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9" min="1" style="0" width="7.85"/>
  </cols>
  <sheetData>
    <row r="1" customFormat="false" ht="15" hidden="false" customHeight="false" outlineLevel="0" collapsed="false">
      <c r="A1" s="1" t="n">
        <v>2</v>
      </c>
      <c r="B1" s="1" t="n">
        <v>3</v>
      </c>
      <c r="C1" s="1" t="n">
        <v>15</v>
      </c>
      <c r="D1" s="1" t="n">
        <v>18</v>
      </c>
      <c r="E1" s="1" t="n">
        <v>34</v>
      </c>
      <c r="F1" s="1" t="n">
        <v>93</v>
      </c>
      <c r="G1" s="1" t="n">
        <v>34</v>
      </c>
      <c r="H1" s="1" t="n">
        <v>139</v>
      </c>
      <c r="I1" s="1" t="n">
        <v>34</v>
      </c>
      <c r="J1" s="1" t="n">
        <v>174</v>
      </c>
      <c r="K1" s="1" t="n">
        <v>58</v>
      </c>
      <c r="L1" s="1" t="n">
        <v>111</v>
      </c>
      <c r="M1" s="1" t="n">
        <v>170</v>
      </c>
      <c r="N1" s="1" t="n">
        <v>171</v>
      </c>
      <c r="O1" s="1" t="n">
        <v>38</v>
      </c>
      <c r="P1" s="1" t="n">
        <v>50</v>
      </c>
      <c r="Q1" s="1" t="n">
        <v>30</v>
      </c>
      <c r="R1" s="1" t="n">
        <v>160</v>
      </c>
      <c r="S1" s="1" t="n">
        <v>29</v>
      </c>
      <c r="T1" s="1" t="n">
        <v>158</v>
      </c>
      <c r="U1" s="1" t="n">
        <v>77</v>
      </c>
      <c r="V1" s="1" t="n">
        <v>499</v>
      </c>
      <c r="W1" s="1" t="n">
        <v>499</v>
      </c>
      <c r="X1" s="1" t="n">
        <v>499</v>
      </c>
      <c r="Y1" s="1" t="n">
        <v>499</v>
      </c>
      <c r="Z1" s="1" t="n">
        <v>499</v>
      </c>
      <c r="AA1" s="1" t="n">
        <v>499</v>
      </c>
      <c r="AB1" s="1" t="n">
        <v>499</v>
      </c>
      <c r="AC1" s="1" t="n">
        <v>499</v>
      </c>
    </row>
    <row r="2" customFormat="false" ht="15" hidden="false" customHeight="false" outlineLevel="0" collapsed="false">
      <c r="A2" s="1" t="n">
        <v>4</v>
      </c>
      <c r="B2" s="1" t="n">
        <v>66</v>
      </c>
      <c r="C2" s="1" t="n">
        <v>77</v>
      </c>
      <c r="D2" s="1" t="n">
        <v>19</v>
      </c>
      <c r="E2" s="1" t="n">
        <v>20</v>
      </c>
      <c r="F2" s="1" t="n">
        <v>30</v>
      </c>
      <c r="G2" s="1" t="n">
        <v>32</v>
      </c>
      <c r="H2" s="1" t="n">
        <v>34</v>
      </c>
      <c r="I2" s="1" t="n">
        <v>36</v>
      </c>
      <c r="J2" s="1" t="n">
        <v>58</v>
      </c>
      <c r="K2" s="1" t="n">
        <v>65</v>
      </c>
      <c r="L2" s="1" t="n">
        <v>76</v>
      </c>
      <c r="M2" s="1" t="n">
        <v>81</v>
      </c>
      <c r="N2" s="1" t="n">
        <v>82</v>
      </c>
      <c r="O2" s="1" t="n">
        <v>89</v>
      </c>
      <c r="P2" s="1" t="n">
        <v>90</v>
      </c>
      <c r="Q2" s="1" t="n">
        <v>94</v>
      </c>
      <c r="R2" s="1" t="n">
        <v>59</v>
      </c>
      <c r="S2" s="1" t="n">
        <v>41</v>
      </c>
      <c r="T2" s="1" t="n">
        <v>184</v>
      </c>
      <c r="U2" s="1" t="n">
        <v>29</v>
      </c>
      <c r="V2" s="1" t="n">
        <v>499</v>
      </c>
      <c r="W2" s="1" t="n">
        <v>499</v>
      </c>
      <c r="X2" s="1" t="n">
        <v>499</v>
      </c>
      <c r="Y2" s="1" t="n">
        <v>499</v>
      </c>
      <c r="Z2" s="1" t="n">
        <v>499</v>
      </c>
      <c r="AA2" s="1" t="n">
        <v>499</v>
      </c>
      <c r="AB2" s="1" t="n">
        <v>499</v>
      </c>
      <c r="AC2" s="1" t="n">
        <v>499</v>
      </c>
    </row>
    <row r="3" customFormat="false" ht="15" hidden="false" customHeight="false" outlineLevel="0" collapsed="false">
      <c r="A3" s="1" t="n">
        <v>60</v>
      </c>
      <c r="B3" s="1" t="n">
        <v>20</v>
      </c>
      <c r="C3" s="1" t="n">
        <v>78</v>
      </c>
      <c r="D3" s="1" t="n">
        <v>79</v>
      </c>
      <c r="E3" s="1" t="n">
        <v>91</v>
      </c>
      <c r="F3" s="1" t="n">
        <v>35</v>
      </c>
      <c r="G3" s="1" t="n">
        <v>127</v>
      </c>
      <c r="H3" s="1" t="n">
        <v>123</v>
      </c>
      <c r="I3" s="1" t="n">
        <v>38</v>
      </c>
      <c r="J3" s="1" t="n">
        <v>102</v>
      </c>
      <c r="K3" s="1" t="n">
        <v>28</v>
      </c>
      <c r="L3" s="1" t="n">
        <v>103</v>
      </c>
      <c r="M3" s="1" t="n">
        <v>132</v>
      </c>
      <c r="N3" s="1" t="n">
        <v>32</v>
      </c>
      <c r="O3" s="1" t="n">
        <v>115</v>
      </c>
      <c r="P3" s="1" t="n">
        <v>102</v>
      </c>
      <c r="Q3" s="1" t="n">
        <v>96</v>
      </c>
      <c r="R3" s="1" t="n">
        <v>100</v>
      </c>
      <c r="S3" s="1" t="n">
        <v>146</v>
      </c>
      <c r="T3" s="1" t="n">
        <v>84</v>
      </c>
      <c r="U3" s="1" t="n">
        <v>193</v>
      </c>
      <c r="V3" s="1" t="n">
        <v>499</v>
      </c>
      <c r="W3" s="1" t="n">
        <v>499</v>
      </c>
      <c r="X3" s="1" t="n">
        <v>499</v>
      </c>
      <c r="Y3" s="1" t="n">
        <v>499</v>
      </c>
      <c r="Z3" s="1" t="n">
        <v>499</v>
      </c>
      <c r="AA3" s="1" t="n">
        <v>499</v>
      </c>
      <c r="AB3" s="1" t="n">
        <v>499</v>
      </c>
      <c r="AC3" s="1" t="n">
        <v>499</v>
      </c>
    </row>
    <row r="4" customFormat="false" ht="15" hidden="false" customHeight="false" outlineLevel="0" collapsed="false">
      <c r="A4" s="1" t="n">
        <v>132</v>
      </c>
      <c r="B4" s="1" t="n">
        <v>138</v>
      </c>
      <c r="C4" s="1" t="n">
        <v>18</v>
      </c>
      <c r="D4" s="1" t="n">
        <v>83</v>
      </c>
      <c r="E4" s="1" t="n">
        <v>78</v>
      </c>
      <c r="F4" s="1" t="n">
        <v>44</v>
      </c>
      <c r="G4" s="1" t="n">
        <v>48</v>
      </c>
      <c r="H4" s="1" t="n">
        <v>33</v>
      </c>
      <c r="I4" s="1" t="n">
        <v>40</v>
      </c>
      <c r="J4" s="1" t="n">
        <v>42</v>
      </c>
      <c r="K4" s="1" t="n">
        <v>56</v>
      </c>
      <c r="L4" s="1" t="n">
        <v>57</v>
      </c>
      <c r="M4" s="1" t="n">
        <v>158</v>
      </c>
      <c r="N4" s="1" t="n">
        <v>13</v>
      </c>
      <c r="O4" s="1" t="n">
        <v>183</v>
      </c>
      <c r="P4" s="1" t="n">
        <v>46</v>
      </c>
      <c r="Q4" s="1" t="n">
        <v>91</v>
      </c>
      <c r="R4" s="1" t="n">
        <v>102</v>
      </c>
      <c r="S4" s="1" t="n">
        <v>105</v>
      </c>
      <c r="T4" s="1" t="n">
        <v>124</v>
      </c>
      <c r="U4" s="1" t="n">
        <v>115</v>
      </c>
      <c r="V4" s="1" t="n">
        <v>499</v>
      </c>
      <c r="W4" s="1" t="n">
        <v>499</v>
      </c>
      <c r="X4" s="1" t="n">
        <v>499</v>
      </c>
      <c r="Y4" s="1" t="n">
        <v>499</v>
      </c>
      <c r="Z4" s="1" t="n">
        <v>499</v>
      </c>
      <c r="AA4" s="1" t="n">
        <v>499</v>
      </c>
      <c r="AB4" s="1" t="n">
        <v>499</v>
      </c>
      <c r="AC4" s="1" t="n">
        <v>499</v>
      </c>
    </row>
    <row r="5" customFormat="false" ht="15" hidden="false" customHeight="false" outlineLevel="0" collapsed="false">
      <c r="A5" s="1" t="n">
        <v>88</v>
      </c>
      <c r="B5" s="1" t="n">
        <v>142</v>
      </c>
      <c r="C5" s="1" t="n">
        <v>78</v>
      </c>
      <c r="D5" s="1" t="n">
        <v>85</v>
      </c>
      <c r="E5" s="1" t="n">
        <v>181</v>
      </c>
      <c r="F5" s="1" t="n">
        <v>100</v>
      </c>
      <c r="G5" s="1" t="n">
        <v>50</v>
      </c>
      <c r="H5" s="1" t="n">
        <v>5</v>
      </c>
      <c r="I5" s="1" t="n">
        <v>167</v>
      </c>
      <c r="J5" s="1" t="n">
        <v>138</v>
      </c>
      <c r="K5" s="1" t="n">
        <v>82</v>
      </c>
      <c r="L5" s="1" t="n">
        <v>59</v>
      </c>
      <c r="M5" s="1" t="n">
        <v>61</v>
      </c>
      <c r="N5" s="1" t="n">
        <v>63</v>
      </c>
      <c r="O5" s="1" t="n">
        <v>65</v>
      </c>
      <c r="P5" s="1" t="n">
        <v>67</v>
      </c>
      <c r="Q5" s="1" t="n">
        <v>31</v>
      </c>
      <c r="R5" s="1" t="n">
        <v>92</v>
      </c>
      <c r="S5" s="1" t="n">
        <v>106</v>
      </c>
      <c r="T5" s="1" t="n">
        <v>111</v>
      </c>
      <c r="U5" s="1" t="n">
        <v>151</v>
      </c>
      <c r="V5" s="1" t="n">
        <v>499</v>
      </c>
      <c r="W5" s="1" t="n">
        <v>499</v>
      </c>
      <c r="X5" s="1" t="n">
        <v>499</v>
      </c>
      <c r="Y5" s="1" t="n">
        <v>499</v>
      </c>
      <c r="Z5" s="1" t="n">
        <v>499</v>
      </c>
      <c r="AA5" s="1" t="n">
        <v>499</v>
      </c>
      <c r="AB5" s="1" t="n">
        <v>499</v>
      </c>
      <c r="AC5" s="1" t="n">
        <v>499</v>
      </c>
    </row>
    <row r="6" customFormat="false" ht="15" hidden="false" customHeight="false" outlineLevel="0" collapsed="false">
      <c r="A6" s="1" t="n">
        <v>41</v>
      </c>
      <c r="B6" s="1" t="n">
        <v>184</v>
      </c>
      <c r="C6" s="1" t="n">
        <v>110</v>
      </c>
      <c r="D6" s="1" t="n">
        <v>87</v>
      </c>
      <c r="E6" s="1" t="n">
        <v>92</v>
      </c>
      <c r="F6" s="1" t="n">
        <v>42</v>
      </c>
      <c r="G6" s="1" t="n">
        <v>51</v>
      </c>
      <c r="H6" s="1" t="n">
        <v>126</v>
      </c>
      <c r="I6" s="1" t="n">
        <v>129</v>
      </c>
      <c r="J6" s="1" t="n">
        <v>170</v>
      </c>
      <c r="K6" s="1" t="n">
        <v>65</v>
      </c>
      <c r="L6" s="1" t="n">
        <v>71</v>
      </c>
      <c r="M6" s="1" t="n">
        <v>44</v>
      </c>
      <c r="N6" s="1" t="n">
        <v>121</v>
      </c>
      <c r="O6" s="1" t="n">
        <v>13</v>
      </c>
      <c r="P6" s="1" t="n">
        <v>69</v>
      </c>
      <c r="Q6" s="1" t="n">
        <v>77</v>
      </c>
      <c r="R6" s="1" t="n">
        <v>135</v>
      </c>
      <c r="S6" s="1" t="n">
        <v>27</v>
      </c>
      <c r="T6" s="1" t="n">
        <v>113</v>
      </c>
      <c r="U6" s="1" t="n">
        <v>117</v>
      </c>
      <c r="V6" s="1" t="n">
        <v>499</v>
      </c>
      <c r="W6" s="1" t="n">
        <v>499</v>
      </c>
      <c r="X6" s="1" t="n">
        <v>499</v>
      </c>
      <c r="Y6" s="1" t="n">
        <v>499</v>
      </c>
      <c r="Z6" s="1" t="n">
        <v>499</v>
      </c>
      <c r="AA6" s="1" t="n">
        <v>499</v>
      </c>
      <c r="AB6" s="1" t="n">
        <v>499</v>
      </c>
      <c r="AC6" s="1" t="n">
        <v>499</v>
      </c>
    </row>
    <row r="7" customFormat="false" ht="15" hidden="false" customHeight="false" outlineLevel="0" collapsed="false">
      <c r="A7" s="1" t="n">
        <v>63</v>
      </c>
      <c r="B7" s="1" t="n">
        <v>191</v>
      </c>
      <c r="C7" s="1" t="n">
        <v>67</v>
      </c>
      <c r="D7" s="1" t="n">
        <v>93</v>
      </c>
      <c r="E7" s="1" t="n">
        <v>94</v>
      </c>
      <c r="F7" s="1" t="n">
        <v>190</v>
      </c>
      <c r="G7" s="1" t="n">
        <v>60</v>
      </c>
      <c r="H7" s="1" t="n">
        <v>36</v>
      </c>
      <c r="I7" s="1" t="n">
        <v>27</v>
      </c>
      <c r="J7" s="1" t="n">
        <v>190</v>
      </c>
      <c r="K7" s="1" t="n">
        <v>72</v>
      </c>
      <c r="L7" s="1" t="n">
        <v>72</v>
      </c>
      <c r="M7" s="1" t="n">
        <v>37</v>
      </c>
      <c r="N7" s="1" t="n">
        <v>81</v>
      </c>
      <c r="O7" s="1" t="n">
        <v>149</v>
      </c>
      <c r="P7" s="1" t="n">
        <v>159</v>
      </c>
      <c r="Q7" s="1" t="n">
        <v>78</v>
      </c>
      <c r="R7" s="1" t="n">
        <v>90</v>
      </c>
      <c r="S7" s="1" t="n">
        <v>64</v>
      </c>
      <c r="T7" s="1" t="n">
        <v>5</v>
      </c>
      <c r="U7" s="1" t="n">
        <v>187</v>
      </c>
      <c r="V7" s="1" t="n">
        <v>499</v>
      </c>
      <c r="W7" s="1" t="n">
        <v>499</v>
      </c>
      <c r="X7" s="1" t="n">
        <v>499</v>
      </c>
      <c r="Y7" s="1" t="n">
        <v>499</v>
      </c>
      <c r="Z7" s="1" t="n">
        <v>499</v>
      </c>
      <c r="AA7" s="1" t="n">
        <v>499</v>
      </c>
      <c r="AB7" s="1" t="n">
        <v>499</v>
      </c>
      <c r="AC7" s="1" t="n">
        <v>499</v>
      </c>
    </row>
    <row r="8" customFormat="false" ht="15" hidden="false" customHeight="false" outlineLevel="0" collapsed="false">
      <c r="A8" s="1" t="n">
        <v>89</v>
      </c>
      <c r="B8" s="1" t="n">
        <v>192</v>
      </c>
      <c r="C8" s="1" t="n">
        <v>192</v>
      </c>
      <c r="D8" s="1" t="n">
        <v>96</v>
      </c>
      <c r="E8" s="1" t="n">
        <v>100</v>
      </c>
      <c r="F8" s="1" t="n">
        <v>6</v>
      </c>
      <c r="G8" s="1" t="n">
        <v>66</v>
      </c>
      <c r="H8" s="1" t="n">
        <v>68</v>
      </c>
      <c r="I8" s="1" t="n">
        <v>70</v>
      </c>
      <c r="J8" s="1" t="n">
        <v>72</v>
      </c>
      <c r="K8" s="1" t="n">
        <v>74</v>
      </c>
      <c r="L8" s="1" t="n">
        <v>90</v>
      </c>
      <c r="M8" s="1" t="n">
        <v>92</v>
      </c>
      <c r="N8" s="1" t="n">
        <v>94</v>
      </c>
      <c r="O8" s="1" t="n">
        <v>53</v>
      </c>
      <c r="P8" s="1" t="n">
        <v>61</v>
      </c>
      <c r="Q8" s="1" t="n">
        <v>63</v>
      </c>
      <c r="R8" s="1" t="n">
        <v>98</v>
      </c>
      <c r="S8" s="1" t="n">
        <v>100</v>
      </c>
      <c r="T8" s="1" t="n">
        <v>180</v>
      </c>
      <c r="U8" s="1" t="n">
        <v>199</v>
      </c>
      <c r="V8" s="1" t="n">
        <v>205</v>
      </c>
      <c r="W8" s="1" t="n">
        <v>220</v>
      </c>
      <c r="X8" s="1" t="n">
        <v>270</v>
      </c>
      <c r="Y8" s="1" t="n">
        <v>288</v>
      </c>
      <c r="Z8" s="1" t="n">
        <v>299</v>
      </c>
      <c r="AA8" s="1" t="n">
        <v>306</v>
      </c>
      <c r="AB8" s="1" t="n">
        <v>195</v>
      </c>
      <c r="AC8" s="1" t="n">
        <v>147</v>
      </c>
    </row>
    <row r="9" customFormat="false" ht="15" hidden="false" customHeight="false" outlineLevel="0" collapsed="false">
      <c r="A9" s="1" t="n">
        <v>174</v>
      </c>
      <c r="B9" s="1" t="n">
        <v>200</v>
      </c>
      <c r="C9" s="1" t="n">
        <v>66</v>
      </c>
      <c r="D9" s="1" t="n">
        <v>142</v>
      </c>
      <c r="E9" s="1" t="n">
        <v>111</v>
      </c>
      <c r="F9" s="1" t="n">
        <v>129</v>
      </c>
      <c r="G9" s="1" t="n">
        <v>18</v>
      </c>
      <c r="H9" s="1" t="n">
        <v>91</v>
      </c>
      <c r="I9" s="1" t="n">
        <v>126</v>
      </c>
      <c r="J9" s="1" t="n">
        <v>121</v>
      </c>
      <c r="K9" s="1" t="n">
        <v>21</v>
      </c>
      <c r="L9" s="1" t="n">
        <v>124</v>
      </c>
      <c r="M9" s="1" t="n">
        <v>30</v>
      </c>
      <c r="N9" s="1" t="n">
        <v>100</v>
      </c>
      <c r="O9" s="1" t="n">
        <v>173</v>
      </c>
      <c r="P9" s="1" t="n">
        <v>190</v>
      </c>
      <c r="Q9" s="1" t="n">
        <v>1</v>
      </c>
      <c r="R9" s="1" t="n">
        <v>50</v>
      </c>
      <c r="S9" s="1" t="n">
        <v>103</v>
      </c>
      <c r="T9" s="1" t="n">
        <v>115</v>
      </c>
      <c r="U9" s="1" t="n">
        <v>118</v>
      </c>
      <c r="V9" s="1" t="n">
        <v>155</v>
      </c>
      <c r="W9" s="1" t="n">
        <v>42</v>
      </c>
      <c r="X9" s="1" t="n">
        <v>105</v>
      </c>
      <c r="Y9" s="1" t="n">
        <v>66</v>
      </c>
      <c r="Z9" s="1" t="n">
        <v>172</v>
      </c>
      <c r="AA9" s="1" t="n">
        <v>308</v>
      </c>
      <c r="AB9" s="1" t="n">
        <v>161</v>
      </c>
      <c r="AC9" s="1" t="n">
        <v>20</v>
      </c>
    </row>
    <row r="10" customFormat="false" ht="15" hidden="false" customHeight="false" outlineLevel="0" collapsed="false">
      <c r="A10" s="1" t="n">
        <v>23</v>
      </c>
      <c r="B10" s="1" t="n">
        <v>204</v>
      </c>
      <c r="C10" s="1" t="n">
        <v>206</v>
      </c>
      <c r="D10" s="1" t="n">
        <v>220</v>
      </c>
      <c r="E10" s="1" t="n">
        <v>113</v>
      </c>
      <c r="F10" s="1" t="n">
        <v>115</v>
      </c>
      <c r="G10" s="1" t="n">
        <v>118</v>
      </c>
      <c r="H10" s="1" t="n">
        <v>121</v>
      </c>
      <c r="I10" s="1" t="n">
        <v>173</v>
      </c>
      <c r="J10" s="1" t="n">
        <v>63</v>
      </c>
      <c r="K10" s="1" t="n">
        <v>30</v>
      </c>
      <c r="L10" s="1" t="n">
        <v>151</v>
      </c>
      <c r="M10" s="1" t="n">
        <v>27</v>
      </c>
      <c r="N10" s="1" t="n">
        <v>115</v>
      </c>
      <c r="O10" s="1" t="n">
        <v>27</v>
      </c>
      <c r="P10" s="1" t="n">
        <v>163</v>
      </c>
      <c r="Q10" s="1" t="n">
        <v>153</v>
      </c>
      <c r="R10" s="1" t="n">
        <v>153</v>
      </c>
      <c r="S10" s="1" t="n">
        <v>134</v>
      </c>
      <c r="T10" s="1" t="n">
        <v>24</v>
      </c>
      <c r="U10" s="1" t="n">
        <v>119</v>
      </c>
      <c r="V10" s="1" t="n">
        <v>41</v>
      </c>
      <c r="W10" s="1" t="n">
        <v>190</v>
      </c>
      <c r="X10" s="1" t="n">
        <v>113</v>
      </c>
      <c r="Y10" s="1" t="n">
        <v>5</v>
      </c>
      <c r="Z10" s="1" t="n">
        <v>148</v>
      </c>
      <c r="AA10" s="1" t="n">
        <v>335</v>
      </c>
      <c r="AB10" s="1" t="n">
        <v>338</v>
      </c>
      <c r="AC10" s="1" t="n">
        <v>85</v>
      </c>
    </row>
    <row r="11" customFormat="false" ht="15" hidden="false" customHeight="false" outlineLevel="0" collapsed="false">
      <c r="A11" s="1" t="n">
        <v>196</v>
      </c>
      <c r="B11" s="1" t="n">
        <v>206</v>
      </c>
      <c r="C11" s="1" t="n">
        <v>147</v>
      </c>
      <c r="D11" s="1" t="n">
        <v>225</v>
      </c>
      <c r="E11" s="1" t="n">
        <v>36</v>
      </c>
      <c r="F11" s="1" t="n">
        <v>74</v>
      </c>
      <c r="G11" s="1" t="n">
        <v>116</v>
      </c>
      <c r="H11" s="1" t="n">
        <v>123</v>
      </c>
      <c r="I11" s="1" t="n">
        <v>28</v>
      </c>
      <c r="J11" s="1" t="n">
        <v>5</v>
      </c>
      <c r="K11" s="1" t="n">
        <v>43</v>
      </c>
      <c r="L11" s="1" t="n">
        <v>57</v>
      </c>
      <c r="M11" s="1" t="n">
        <v>162</v>
      </c>
      <c r="N11" s="1" t="n">
        <v>118</v>
      </c>
      <c r="O11" s="1" t="n">
        <v>5</v>
      </c>
      <c r="P11" s="1" t="n">
        <v>189</v>
      </c>
      <c r="Q11" s="1" t="n">
        <v>155</v>
      </c>
      <c r="R11" s="1" t="n">
        <v>63</v>
      </c>
      <c r="S11" s="1" t="n">
        <v>9</v>
      </c>
      <c r="T11" s="1" t="n">
        <v>155</v>
      </c>
      <c r="U11" s="1" t="n">
        <v>121</v>
      </c>
      <c r="V11" s="1" t="n">
        <v>195</v>
      </c>
      <c r="W11" s="1" t="n">
        <v>41</v>
      </c>
      <c r="X11" s="1" t="n">
        <v>72</v>
      </c>
      <c r="Y11" s="1" t="n">
        <v>160</v>
      </c>
      <c r="Z11" s="1" t="n">
        <v>159</v>
      </c>
      <c r="AA11" s="1" t="n">
        <v>145</v>
      </c>
      <c r="AB11" s="1" t="n">
        <v>345</v>
      </c>
      <c r="AC11" s="1" t="n">
        <v>163</v>
      </c>
    </row>
    <row r="12" customFormat="false" ht="15" hidden="false" customHeight="false" outlineLevel="0" collapsed="false">
      <c r="A12" s="1" t="n">
        <v>198</v>
      </c>
      <c r="B12" s="1" t="n">
        <v>208</v>
      </c>
      <c r="C12" s="1" t="n">
        <v>37</v>
      </c>
      <c r="D12" s="1" t="n">
        <v>231</v>
      </c>
      <c r="E12" s="1" t="n">
        <v>56</v>
      </c>
      <c r="F12" s="1" t="n">
        <v>61</v>
      </c>
      <c r="G12" s="1" t="n">
        <v>189</v>
      </c>
      <c r="H12" s="1" t="n">
        <v>124</v>
      </c>
      <c r="I12" s="1" t="n">
        <v>194</v>
      </c>
      <c r="J12" s="1" t="n">
        <v>52</v>
      </c>
      <c r="K12" s="1" t="n">
        <v>180</v>
      </c>
      <c r="L12" s="1" t="n">
        <v>168</v>
      </c>
      <c r="M12" s="1" t="n">
        <v>147</v>
      </c>
      <c r="N12" s="1" t="n">
        <v>121</v>
      </c>
      <c r="O12" s="1" t="n">
        <v>193</v>
      </c>
      <c r="P12" s="1" t="n">
        <v>87</v>
      </c>
      <c r="Q12" s="1" t="n">
        <v>118</v>
      </c>
      <c r="R12" s="1" t="n">
        <v>104</v>
      </c>
      <c r="S12" s="1" t="n">
        <v>159</v>
      </c>
      <c r="T12" s="1" t="n">
        <v>86</v>
      </c>
      <c r="U12" s="1" t="n">
        <v>124</v>
      </c>
      <c r="V12" s="1" t="n">
        <v>20</v>
      </c>
      <c r="W12" s="1" t="n">
        <v>39</v>
      </c>
      <c r="X12" s="1" t="n">
        <v>69</v>
      </c>
      <c r="Y12" s="1" t="n">
        <v>17</v>
      </c>
      <c r="Z12" s="1" t="n">
        <v>15</v>
      </c>
      <c r="AA12" s="1" t="n">
        <v>10</v>
      </c>
      <c r="AB12" s="1" t="n">
        <v>348</v>
      </c>
      <c r="AC12" s="1" t="n">
        <v>144</v>
      </c>
    </row>
    <row r="13" customFormat="false" ht="15" hidden="false" customHeight="false" outlineLevel="0" collapsed="false">
      <c r="A13" s="1" t="n">
        <v>116</v>
      </c>
      <c r="B13" s="1" t="n">
        <v>210</v>
      </c>
      <c r="C13" s="1" t="n">
        <v>217</v>
      </c>
      <c r="D13" s="1" t="n">
        <v>232</v>
      </c>
      <c r="E13" s="1" t="n">
        <v>17</v>
      </c>
      <c r="F13" s="1" t="n">
        <v>84</v>
      </c>
      <c r="G13" s="1" t="n">
        <v>42</v>
      </c>
      <c r="H13" s="1" t="n">
        <v>126</v>
      </c>
      <c r="I13" s="1" t="n">
        <v>70</v>
      </c>
      <c r="J13" s="1" t="n">
        <v>58</v>
      </c>
      <c r="K13" s="1" t="n">
        <v>11</v>
      </c>
      <c r="L13" s="1" t="n">
        <v>52</v>
      </c>
      <c r="M13" s="1" t="n">
        <v>87</v>
      </c>
      <c r="N13" s="1" t="n">
        <v>122</v>
      </c>
      <c r="O13" s="1" t="n">
        <v>124</v>
      </c>
      <c r="P13" s="1" t="n">
        <v>160</v>
      </c>
      <c r="Q13" s="1" t="n">
        <v>176</v>
      </c>
      <c r="R13" s="1" t="n">
        <v>53</v>
      </c>
      <c r="S13" s="1" t="n">
        <v>52</v>
      </c>
      <c r="T13" s="1" t="n">
        <v>52</v>
      </c>
      <c r="U13" s="1" t="n">
        <v>137</v>
      </c>
      <c r="V13" s="1" t="n">
        <v>192</v>
      </c>
      <c r="W13" s="1" t="n">
        <v>50</v>
      </c>
      <c r="X13" s="1" t="n">
        <v>199</v>
      </c>
      <c r="Y13" s="1" t="n">
        <v>120</v>
      </c>
      <c r="Z13" s="1" t="n">
        <v>36</v>
      </c>
      <c r="AA13" s="1" t="n">
        <v>111</v>
      </c>
      <c r="AB13" s="1" t="n">
        <v>354</v>
      </c>
      <c r="AC13" s="1" t="n">
        <v>179</v>
      </c>
    </row>
    <row r="14" customFormat="false" ht="15" hidden="false" customHeight="false" outlineLevel="0" collapsed="false">
      <c r="A14" s="1" t="n">
        <v>74</v>
      </c>
      <c r="B14" s="1" t="n">
        <v>103</v>
      </c>
      <c r="C14" s="1" t="n">
        <v>102</v>
      </c>
      <c r="D14" s="1" t="n">
        <v>235</v>
      </c>
      <c r="E14" s="1" t="n">
        <v>237</v>
      </c>
      <c r="F14" s="1" t="n">
        <v>51</v>
      </c>
      <c r="G14" s="1" t="n">
        <v>20</v>
      </c>
      <c r="H14" s="1" t="n">
        <v>128</v>
      </c>
      <c r="I14" s="1" t="n">
        <v>143</v>
      </c>
      <c r="J14" s="1" t="n">
        <v>184</v>
      </c>
      <c r="K14" s="1" t="n">
        <v>157</v>
      </c>
      <c r="L14" s="1" t="n">
        <v>64</v>
      </c>
      <c r="M14" s="1" t="n">
        <v>129</v>
      </c>
      <c r="N14" s="1" t="n">
        <v>43</v>
      </c>
      <c r="O14" s="1" t="n">
        <v>125</v>
      </c>
      <c r="P14" s="1" t="n">
        <v>36</v>
      </c>
      <c r="Q14" s="1" t="n">
        <v>180</v>
      </c>
      <c r="R14" s="1" t="n">
        <v>49</v>
      </c>
      <c r="S14" s="1" t="n">
        <v>55</v>
      </c>
      <c r="T14" s="1" t="n">
        <v>184</v>
      </c>
      <c r="U14" s="1" t="n">
        <v>142</v>
      </c>
      <c r="V14" s="1" t="n">
        <v>15</v>
      </c>
      <c r="W14" s="1" t="n">
        <v>28</v>
      </c>
      <c r="X14" s="1" t="n">
        <v>138</v>
      </c>
      <c r="Y14" s="1" t="n">
        <v>79</v>
      </c>
      <c r="Z14" s="1" t="n">
        <v>200</v>
      </c>
      <c r="AA14" s="1" t="n">
        <v>153</v>
      </c>
      <c r="AB14" s="1" t="n">
        <v>356</v>
      </c>
      <c r="AC14" s="1" t="n">
        <v>132</v>
      </c>
    </row>
    <row r="15" customFormat="false" ht="15" hidden="false" customHeight="false" outlineLevel="0" collapsed="false">
      <c r="A15" s="1" t="n">
        <v>59</v>
      </c>
      <c r="B15" s="1" t="n">
        <v>145</v>
      </c>
      <c r="C15" s="1" t="n">
        <v>48</v>
      </c>
      <c r="D15" s="1" t="n">
        <v>116</v>
      </c>
      <c r="E15" s="1" t="n">
        <v>238</v>
      </c>
      <c r="F15" s="1" t="n">
        <v>54</v>
      </c>
      <c r="G15" s="1" t="n">
        <v>40</v>
      </c>
      <c r="H15" s="1" t="n">
        <v>51</v>
      </c>
      <c r="I15" s="1" t="n">
        <v>146</v>
      </c>
      <c r="J15" s="1" t="n">
        <v>129</v>
      </c>
      <c r="K15" s="1" t="n">
        <v>66</v>
      </c>
      <c r="L15" s="1" t="n">
        <v>155</v>
      </c>
      <c r="M15" s="1" t="n">
        <v>143</v>
      </c>
      <c r="N15" s="1" t="n">
        <v>131</v>
      </c>
      <c r="O15" s="1" t="n">
        <v>127</v>
      </c>
      <c r="P15" s="1" t="n">
        <v>48</v>
      </c>
      <c r="Q15" s="1" t="n">
        <v>186</v>
      </c>
      <c r="R15" s="1" t="n">
        <v>190</v>
      </c>
      <c r="S15" s="1" t="n">
        <v>192</v>
      </c>
      <c r="T15" s="1" t="n">
        <v>195</v>
      </c>
      <c r="U15" s="1" t="n">
        <v>197</v>
      </c>
      <c r="V15" s="1" t="n">
        <v>74</v>
      </c>
      <c r="W15" s="1" t="n">
        <v>50</v>
      </c>
      <c r="X15" s="1" t="n">
        <v>180</v>
      </c>
      <c r="Y15" s="1" t="n">
        <v>42</v>
      </c>
      <c r="Z15" s="1" t="n">
        <v>30</v>
      </c>
      <c r="AA15" s="1" t="n">
        <v>108</v>
      </c>
      <c r="AB15" s="1" t="n">
        <v>357</v>
      </c>
      <c r="AC15" s="1" t="n">
        <v>20</v>
      </c>
    </row>
    <row r="16" customFormat="false" ht="15" hidden="false" customHeight="false" outlineLevel="0" collapsed="false">
      <c r="A16" s="1" t="n">
        <v>176</v>
      </c>
      <c r="B16" s="1" t="n">
        <v>170</v>
      </c>
      <c r="C16" s="1" t="n">
        <v>153</v>
      </c>
      <c r="D16" s="1" t="n">
        <v>7</v>
      </c>
      <c r="E16" s="1" t="n">
        <v>239</v>
      </c>
      <c r="F16" s="1" t="n">
        <v>240</v>
      </c>
      <c r="G16" s="1" t="n">
        <v>22</v>
      </c>
      <c r="H16" s="1" t="n">
        <v>4</v>
      </c>
      <c r="I16" s="1" t="n">
        <v>159</v>
      </c>
      <c r="J16" s="1" t="n">
        <v>161</v>
      </c>
      <c r="K16" s="1" t="n">
        <v>12</v>
      </c>
      <c r="L16" s="1" t="n">
        <v>43</v>
      </c>
      <c r="M16" s="1" t="n">
        <v>77</v>
      </c>
      <c r="N16" s="1" t="n">
        <v>88</v>
      </c>
      <c r="O16" s="1" t="n">
        <v>129</v>
      </c>
      <c r="P16" s="1" t="n">
        <v>63</v>
      </c>
      <c r="Q16" s="1" t="n">
        <v>38</v>
      </c>
      <c r="R16" s="1" t="n">
        <v>106</v>
      </c>
      <c r="S16" s="1" t="n">
        <v>39</v>
      </c>
      <c r="T16" s="1" t="n">
        <v>5</v>
      </c>
      <c r="U16" s="1" t="n">
        <v>199</v>
      </c>
      <c r="V16" s="1" t="n">
        <v>30</v>
      </c>
      <c r="W16" s="1" t="n">
        <v>156</v>
      </c>
      <c r="X16" s="1" t="n">
        <v>199</v>
      </c>
      <c r="Y16" s="1" t="n">
        <v>124</v>
      </c>
      <c r="Z16" s="1" t="n">
        <v>43</v>
      </c>
      <c r="AA16" s="1" t="n">
        <v>51</v>
      </c>
      <c r="AB16" s="1" t="n">
        <v>359</v>
      </c>
      <c r="AC16" s="1" t="n">
        <v>51</v>
      </c>
    </row>
    <row r="17" customFormat="false" ht="15" hidden="false" customHeight="false" outlineLevel="0" collapsed="false">
      <c r="A17" s="1" t="n">
        <v>70</v>
      </c>
      <c r="B17" s="1" t="n">
        <v>44</v>
      </c>
      <c r="C17" s="1" t="n">
        <v>181</v>
      </c>
      <c r="D17" s="1" t="n">
        <v>11</v>
      </c>
      <c r="E17" s="1" t="n">
        <v>6</v>
      </c>
      <c r="F17" s="1" t="n">
        <v>253</v>
      </c>
      <c r="G17" s="1" t="n">
        <v>255</v>
      </c>
      <c r="H17" s="1" t="n">
        <v>152</v>
      </c>
      <c r="I17" s="1" t="n">
        <v>168</v>
      </c>
      <c r="J17" s="1" t="n">
        <v>173</v>
      </c>
      <c r="K17" s="1" t="n">
        <v>174</v>
      </c>
      <c r="L17" s="1" t="n">
        <v>177</v>
      </c>
      <c r="M17" s="1" t="n">
        <v>179</v>
      </c>
      <c r="N17" s="1" t="n">
        <v>181</v>
      </c>
      <c r="O17" s="1" t="n">
        <v>131</v>
      </c>
      <c r="P17" s="1" t="n">
        <v>45</v>
      </c>
      <c r="Q17" s="1" t="n">
        <v>47</v>
      </c>
      <c r="R17" s="1" t="n">
        <v>57</v>
      </c>
      <c r="S17" s="1" t="n">
        <v>35</v>
      </c>
      <c r="T17" s="1" t="n">
        <v>36</v>
      </c>
      <c r="U17" s="1" t="n">
        <v>200</v>
      </c>
      <c r="V17" s="1" t="n">
        <v>250</v>
      </c>
      <c r="W17" s="1" t="n">
        <v>252</v>
      </c>
      <c r="X17" s="1" t="n">
        <v>255</v>
      </c>
      <c r="Y17" s="1" t="n">
        <v>265</v>
      </c>
      <c r="Z17" s="1" t="n">
        <v>276</v>
      </c>
      <c r="AA17" s="1" t="n">
        <v>54</v>
      </c>
      <c r="AB17" s="1" t="n">
        <v>400</v>
      </c>
      <c r="AC17" s="1" t="n">
        <v>401</v>
      </c>
    </row>
    <row r="18" customFormat="false" ht="15" hidden="false" customHeight="false" outlineLevel="0" collapsed="false">
      <c r="A18" s="1" t="n">
        <v>152</v>
      </c>
      <c r="B18" s="1" t="n">
        <v>129</v>
      </c>
      <c r="C18" s="1" t="n">
        <v>36</v>
      </c>
      <c r="D18" s="1" t="n">
        <v>73</v>
      </c>
      <c r="E18" s="1" t="n">
        <v>11</v>
      </c>
      <c r="F18" s="1" t="n">
        <v>101</v>
      </c>
      <c r="G18" s="1" t="n">
        <v>257</v>
      </c>
      <c r="H18" s="1" t="n">
        <v>168</v>
      </c>
      <c r="I18" s="1" t="n">
        <v>153</v>
      </c>
      <c r="J18" s="1" t="n">
        <v>127</v>
      </c>
      <c r="K18" s="1" t="n">
        <v>45</v>
      </c>
      <c r="L18" s="1" t="n">
        <v>121</v>
      </c>
      <c r="M18" s="1" t="n">
        <v>12</v>
      </c>
      <c r="N18" s="1" t="n">
        <v>182</v>
      </c>
      <c r="O18" s="1" t="n">
        <v>135</v>
      </c>
      <c r="P18" s="1" t="n">
        <v>19</v>
      </c>
      <c r="Q18" s="1" t="n">
        <v>127</v>
      </c>
      <c r="R18" s="1" t="n">
        <v>37</v>
      </c>
      <c r="S18" s="1" t="n">
        <v>109</v>
      </c>
      <c r="T18" s="1" t="n">
        <v>55</v>
      </c>
      <c r="U18" s="1" t="n">
        <v>138</v>
      </c>
      <c r="V18" s="1" t="n">
        <v>80</v>
      </c>
      <c r="W18" s="1" t="n">
        <v>197</v>
      </c>
      <c r="X18" s="1" t="n">
        <v>113</v>
      </c>
      <c r="Y18" s="1" t="n">
        <v>66</v>
      </c>
      <c r="Z18" s="1" t="n">
        <v>290</v>
      </c>
      <c r="AA18" s="1" t="n">
        <v>310</v>
      </c>
      <c r="AB18" s="1" t="n">
        <v>155</v>
      </c>
      <c r="AC18" s="1" t="n">
        <v>402</v>
      </c>
    </row>
    <row r="19" customFormat="false" ht="15" hidden="false" customHeight="false" outlineLevel="0" collapsed="false">
      <c r="A19" s="1" t="n">
        <v>121</v>
      </c>
      <c r="B19" s="1" t="n">
        <v>32</v>
      </c>
      <c r="C19" s="1" t="n">
        <v>42</v>
      </c>
      <c r="D19" s="1" t="n">
        <v>67</v>
      </c>
      <c r="E19" s="1" t="n">
        <v>185</v>
      </c>
      <c r="F19" s="1" t="n">
        <v>193</v>
      </c>
      <c r="G19" s="1" t="n">
        <v>259</v>
      </c>
      <c r="H19" s="1" t="n">
        <v>87</v>
      </c>
      <c r="I19" s="1" t="n">
        <v>66</v>
      </c>
      <c r="J19" s="1" t="n">
        <v>117</v>
      </c>
      <c r="K19" s="1" t="n">
        <v>65</v>
      </c>
      <c r="L19" s="1" t="n">
        <v>170</v>
      </c>
      <c r="M19" s="1" t="n">
        <v>44</v>
      </c>
      <c r="N19" s="1" t="n">
        <v>183</v>
      </c>
      <c r="O19" s="1" t="n">
        <v>198</v>
      </c>
      <c r="P19" s="1" t="n">
        <v>202</v>
      </c>
      <c r="Q19" s="1" t="n">
        <v>205</v>
      </c>
      <c r="R19" s="1" t="n">
        <v>218</v>
      </c>
      <c r="S19" s="1" t="n">
        <v>225</v>
      </c>
      <c r="T19" s="1" t="n">
        <v>236</v>
      </c>
      <c r="U19" s="1" t="n">
        <v>238</v>
      </c>
      <c r="V19" s="1" t="n">
        <v>240</v>
      </c>
      <c r="W19" s="1" t="n">
        <v>254</v>
      </c>
      <c r="X19" s="1" t="n">
        <v>277</v>
      </c>
      <c r="Y19" s="1" t="n">
        <v>279</v>
      </c>
      <c r="Z19" s="1" t="n">
        <v>300</v>
      </c>
      <c r="AA19" s="1" t="n">
        <v>312</v>
      </c>
      <c r="AB19" s="1" t="n">
        <v>350</v>
      </c>
      <c r="AC19" s="1" t="n">
        <v>404</v>
      </c>
    </row>
    <row r="20" customFormat="false" ht="15" hidden="false" customHeight="false" outlineLevel="0" collapsed="false">
      <c r="A20" s="1" t="n">
        <v>318</v>
      </c>
      <c r="B20" s="1" t="n">
        <v>155</v>
      </c>
      <c r="C20" s="1" t="n">
        <v>47</v>
      </c>
      <c r="D20" s="1" t="n">
        <v>33</v>
      </c>
      <c r="E20" s="1" t="n">
        <v>200</v>
      </c>
      <c r="F20" s="1" t="n">
        <v>197</v>
      </c>
      <c r="G20" s="1" t="n">
        <v>265</v>
      </c>
      <c r="H20" s="1" t="n">
        <v>267</v>
      </c>
      <c r="I20" s="1" t="n">
        <v>269</v>
      </c>
      <c r="J20" s="1" t="n">
        <v>307</v>
      </c>
      <c r="K20" s="1" t="n">
        <v>309</v>
      </c>
      <c r="L20" s="1" t="n">
        <v>310</v>
      </c>
      <c r="M20" s="1" t="n">
        <v>311</v>
      </c>
      <c r="N20" s="1" t="n">
        <v>312</v>
      </c>
      <c r="O20" s="1" t="n">
        <v>314</v>
      </c>
      <c r="P20" s="1" t="n">
        <v>316</v>
      </c>
      <c r="Q20" s="1" t="n">
        <v>320</v>
      </c>
      <c r="R20" s="1" t="n">
        <v>106</v>
      </c>
      <c r="S20" s="1" t="n">
        <v>108</v>
      </c>
      <c r="T20" s="1" t="n">
        <v>98</v>
      </c>
      <c r="U20" s="1" t="n">
        <v>178</v>
      </c>
      <c r="V20" s="1" t="n">
        <v>154</v>
      </c>
      <c r="W20" s="1" t="n">
        <v>196</v>
      </c>
      <c r="X20" s="1" t="n">
        <v>137</v>
      </c>
      <c r="Y20" s="1" t="n">
        <v>190</v>
      </c>
      <c r="Z20" s="1" t="n">
        <v>13</v>
      </c>
      <c r="AA20" s="1" t="n">
        <v>55</v>
      </c>
      <c r="AB20" s="1" t="n">
        <v>352</v>
      </c>
      <c r="AC20" s="1" t="n">
        <v>450</v>
      </c>
    </row>
    <row r="21" customFormat="false" ht="15" hidden="false" customHeight="true" outlineLevel="0" collapsed="false">
      <c r="A21" s="1" t="n">
        <v>446</v>
      </c>
      <c r="B21" s="1" t="n">
        <v>331</v>
      </c>
      <c r="C21" s="1" t="n">
        <v>222</v>
      </c>
      <c r="D21" s="1" t="n">
        <v>121</v>
      </c>
      <c r="E21" s="1" t="n">
        <v>49</v>
      </c>
      <c r="F21" s="1" t="n">
        <v>149</v>
      </c>
      <c r="G21" s="1" t="n">
        <v>28</v>
      </c>
      <c r="H21" s="1" t="n">
        <v>79</v>
      </c>
      <c r="I21" s="1" t="n">
        <v>96</v>
      </c>
      <c r="J21" s="1" t="n">
        <v>41</v>
      </c>
      <c r="K21" s="1" t="n">
        <v>162</v>
      </c>
      <c r="L21" s="1" t="n">
        <v>21</v>
      </c>
      <c r="M21" s="1" t="n">
        <v>88</v>
      </c>
      <c r="N21" s="1" t="n">
        <v>147</v>
      </c>
      <c r="O21" s="1" t="n">
        <v>161</v>
      </c>
      <c r="P21" s="1" t="n">
        <v>35</v>
      </c>
      <c r="Q21" s="1" t="n">
        <v>321</v>
      </c>
      <c r="R21" s="1" t="n">
        <v>325</v>
      </c>
      <c r="S21" s="1" t="n">
        <v>326</v>
      </c>
      <c r="T21" s="1" t="n">
        <v>329</v>
      </c>
      <c r="U21" s="1" t="n">
        <v>333</v>
      </c>
      <c r="V21" s="1" t="n">
        <v>335</v>
      </c>
      <c r="W21" s="1" t="n">
        <v>340</v>
      </c>
      <c r="X21" s="1" t="n">
        <v>344</v>
      </c>
      <c r="Y21" s="1" t="n">
        <v>348</v>
      </c>
      <c r="Z21" s="1" t="n">
        <v>349</v>
      </c>
      <c r="AA21" s="1" t="n">
        <v>350</v>
      </c>
      <c r="AB21" s="1" t="n">
        <v>354</v>
      </c>
      <c r="AC21" s="1" t="n">
        <v>479</v>
      </c>
    </row>
    <row r="23" customFormat="false" ht="15" hidden="false" customHeight="false" outlineLevel="0" collapsed="false">
      <c r="A23" s="2" t="n">
        <f aca="false">A1</f>
        <v>2</v>
      </c>
      <c r="B23" s="2" t="n">
        <f aca="false">IF(B1&gt;A1,A23+B1,-10000)</f>
        <v>5</v>
      </c>
      <c r="C23" s="2" t="n">
        <f aca="false">IF(C1&gt;B1,B23+C1,-10000)</f>
        <v>20</v>
      </c>
      <c r="D23" s="2" t="n">
        <f aca="false">IF(D1&gt;C1,C23+D1,-10000)</f>
        <v>38</v>
      </c>
      <c r="E23" s="2" t="n">
        <f aca="false">IF(E1&gt;D1,D23+E1,-10000)</f>
        <v>72</v>
      </c>
      <c r="F23" s="2" t="n">
        <f aca="false">IF(F1&gt;E1,E23+F1,-10000)</f>
        <v>165</v>
      </c>
      <c r="G23" s="2" t="n">
        <f aca="false">IF(G1&gt;F1,F23+G1,-10000)</f>
        <v>-10000</v>
      </c>
      <c r="H23" s="2" t="n">
        <f aca="false">IF(H1&gt;G1,G23+H1,-10000)</f>
        <v>-9861</v>
      </c>
      <c r="I23" s="2" t="n">
        <f aca="false">IF(I1&gt;H1,H23+I1,-10000)</f>
        <v>-10000</v>
      </c>
      <c r="J23" s="2" t="n">
        <f aca="false">IF(J1&gt;I1,I23+J1,-10000)</f>
        <v>-9826</v>
      </c>
      <c r="K23" s="2" t="n">
        <f aca="false">IF(K1&gt;J1,J23+K1,-10000)</f>
        <v>-10000</v>
      </c>
      <c r="L23" s="2" t="n">
        <f aca="false">IF(L1&gt;K1,K23+L1,-10000)</f>
        <v>-9889</v>
      </c>
      <c r="M23" s="2" t="n">
        <f aca="false">IF(M1&gt;L1,L23+M1,-10000)</f>
        <v>-9719</v>
      </c>
      <c r="N23" s="2" t="n">
        <f aca="false">IF(N1&gt;M1,M23+N1,-10000)</f>
        <v>-9548</v>
      </c>
      <c r="O23" s="2" t="n">
        <f aca="false">IF(O1&gt;N1,N23+O1,-10000)</f>
        <v>-10000</v>
      </c>
      <c r="P23" s="2" t="n">
        <f aca="false">IF(P1&gt;O1,O23+P1,-10000)</f>
        <v>-9950</v>
      </c>
      <c r="Q23" s="2" t="n">
        <f aca="false">IF(Q1&gt;P1,P23+Q1,-10000)</f>
        <v>-10000</v>
      </c>
      <c r="R23" s="2" t="n">
        <f aca="false">IF(R1&gt;Q1,Q23+R1,-10000)</f>
        <v>-9840</v>
      </c>
      <c r="S23" s="2" t="n">
        <f aca="false">IF(S1&gt;R1,R23+S1,-10000)</f>
        <v>-10000</v>
      </c>
      <c r="T23" s="2" t="n">
        <f aca="false">IF(T1&gt;S1,S23+T1,-10000)</f>
        <v>-9842</v>
      </c>
      <c r="U23" s="2" t="n">
        <f aca="false">IF(U1&gt;T1,T23+U1,-10000)</f>
        <v>-10000</v>
      </c>
      <c r="V23" s="2" t="n">
        <f aca="false">IF(V1&gt;U1,U23+V1,-10000)</f>
        <v>-9501</v>
      </c>
      <c r="W23" s="2" t="n">
        <f aca="false">IF(W1&gt;V1,V23+W1,-10000)</f>
        <v>-10000</v>
      </c>
      <c r="X23" s="2" t="n">
        <f aca="false">IF(X1&gt;W1,W23+X1,-10000)</f>
        <v>-10000</v>
      </c>
      <c r="Y23" s="2" t="n">
        <f aca="false">IF(Y1&gt;X1,X23+Y1,-10000)</f>
        <v>-10000</v>
      </c>
      <c r="Z23" s="2" t="n">
        <f aca="false">IF(Z1&gt;Y1,Y23+Z1,-10000)</f>
        <v>-10000</v>
      </c>
      <c r="AA23" s="2" t="n">
        <f aca="false">IF(AA1&gt;Z1,Z23+AA1,-10000)</f>
        <v>-10000</v>
      </c>
      <c r="AB23" s="2" t="n">
        <f aca="false">IF(AB1&gt;AA1,AA23+AB1,-10000)</f>
        <v>-10000</v>
      </c>
      <c r="AC23" s="2" t="n">
        <f aca="false">IF(AC1&gt;AB1,AB23+AC1,-10000)</f>
        <v>-10000</v>
      </c>
    </row>
    <row r="24" customFormat="false" ht="15" hidden="false" customHeight="false" outlineLevel="0" collapsed="false">
      <c r="A24" s="2" t="n">
        <f aca="false">IF(A2&gt;A1,A23+A2,-10000)</f>
        <v>6</v>
      </c>
      <c r="B24" s="2" t="n">
        <f aca="false">MAX(IF(B2&gt;B1,B23+B2,-10000),IF(B2&gt;A2,A24+B2,-10000))</f>
        <v>72</v>
      </c>
      <c r="C24" s="2" t="n">
        <f aca="false">MAX(IF(C2&gt;C1,C23+C2,-10000),IF(C2&gt;B2,B24+C2,-10000))</f>
        <v>149</v>
      </c>
      <c r="D24" s="2" t="n">
        <f aca="false">MAX(IF(D2&gt;D1,D23+D2,-10000),IF(D2&gt;C2,C24+D2,-10000))</f>
        <v>57</v>
      </c>
      <c r="E24" s="2" t="n">
        <f aca="false">MAX(IF(E2&gt;E1,E23+E2,-10000),IF(E2&gt;D2,D24+E2,-10000))</f>
        <v>77</v>
      </c>
      <c r="F24" s="2" t="n">
        <f aca="false">MAX(IF(F2&gt;F1,F23+F2,-10000),IF(F2&gt;E2,E24+F2,-10000))</f>
        <v>107</v>
      </c>
      <c r="G24" s="2" t="n">
        <f aca="false">MAX(IF(G2&gt;G1,G23+G2,-10000),IF(G2&gt;F2,F24+G2,-10000))</f>
        <v>139</v>
      </c>
      <c r="H24" s="2" t="n">
        <f aca="false">MAX(IF(H2&gt;H1,H23+H2,-10000),IF(H2&gt;G2,G24+H2,-10000))</f>
        <v>173</v>
      </c>
      <c r="I24" s="2" t="n">
        <f aca="false">MAX(IF(I2&gt;I1,I23+I2,-10000),IF(I2&gt;H2,H24+I2,-10000))</f>
        <v>209</v>
      </c>
      <c r="J24" s="2" t="n">
        <f aca="false">MAX(IF(J2&gt;J1,J23+J2,-10000),IF(J2&gt;I2,I24+J2,-10000))</f>
        <v>267</v>
      </c>
      <c r="K24" s="2" t="n">
        <f aca="false">MAX(IF(K2&gt;K1,K23+K2,-10000),IF(K2&gt;J2,J24+K2,-10000))</f>
        <v>332</v>
      </c>
      <c r="L24" s="2" t="n">
        <f aca="false">MAX(IF(L2&gt;L1,L23+L2,-10000),IF(L2&gt;K2,K24+L2,-10000))</f>
        <v>408</v>
      </c>
      <c r="M24" s="2" t="n">
        <f aca="false">MAX(IF(M2&gt;M1,M23+M2,-10000),IF(M2&gt;L2,L24+M2,-10000))</f>
        <v>489</v>
      </c>
      <c r="N24" s="2" t="n">
        <f aca="false">MAX(IF(N2&gt;N1,N23+N2,-10000),IF(N2&gt;M2,M24+N2,-10000))</f>
        <v>571</v>
      </c>
      <c r="O24" s="2" t="n">
        <f aca="false">MAX(IF(O2&gt;O1,O23+O2,-10000),IF(O2&gt;N2,N24+O2,-10000))</f>
        <v>660</v>
      </c>
      <c r="P24" s="2" t="n">
        <f aca="false">MAX(IF(P2&gt;P1,P23+P2,-10000),IF(P2&gt;O2,O24+P2,-10000))</f>
        <v>750</v>
      </c>
      <c r="Q24" s="2" t="n">
        <f aca="false">MAX(IF(Q2&gt;Q1,Q23+Q2,-10000),IF(Q2&gt;P2,P24+Q2,-10000))</f>
        <v>844</v>
      </c>
      <c r="R24" s="2" t="n">
        <f aca="false">MAX(IF(R2&gt;R1,R23+R2,-10000),IF(R2&gt;Q2,Q24+R2,-10000))</f>
        <v>-10000</v>
      </c>
      <c r="S24" s="2" t="n">
        <f aca="false">MAX(IF(S2&gt;S1,S23+S2,-10000),IF(S2&gt;R2,R24+S2,-10000))</f>
        <v>-9959</v>
      </c>
      <c r="T24" s="2" t="n">
        <f aca="false">MAX(IF(T2&gt;T1,T23+T2,-10000),IF(T2&gt;S2,S24+T2,-10000))</f>
        <v>-9658</v>
      </c>
      <c r="U24" s="2" t="n">
        <f aca="false">MAX(IF(U2&gt;U1,U23+U2,-10000),IF(U2&gt;T2,T24+U2,-10000))</f>
        <v>-10000</v>
      </c>
      <c r="V24" s="2" t="n">
        <f aca="false">MAX(IF(V2&gt;V1,V23+V2,-10000),IF(V2&gt;U2,U24+V2,-10000))</f>
        <v>-9501</v>
      </c>
      <c r="W24" s="2" t="n">
        <f aca="false">MAX(IF(W2&gt;W1,W23+W2,-10000),IF(W2&gt;V2,V24+W2,-10000))</f>
        <v>-10000</v>
      </c>
      <c r="X24" s="2" t="n">
        <f aca="false">MAX(IF(X2&gt;X1,X23+X2,-10000),IF(X2&gt;W2,W24+X2,-10000))</f>
        <v>-10000</v>
      </c>
      <c r="Y24" s="2" t="n">
        <f aca="false">MAX(IF(Y2&gt;Y1,Y23+Y2,-10000),IF(Y2&gt;X2,X24+Y2,-10000))</f>
        <v>-10000</v>
      </c>
      <c r="Z24" s="2" t="n">
        <f aca="false">MAX(IF(Z2&gt;Z1,Z23+Z2,-10000),IF(Z2&gt;Y2,Y24+Z2,-10000))</f>
        <v>-10000</v>
      </c>
      <c r="AA24" s="2" t="n">
        <f aca="false">MAX(IF(AA2&gt;AA1,AA23+AA2,-10000),IF(AA2&gt;Z2,Z24+AA2,-10000))</f>
        <v>-10000</v>
      </c>
      <c r="AB24" s="2" t="n">
        <f aca="false">MAX(IF(AB2&gt;AB1,AB23+AB2,-10000),IF(AB2&gt;AA2,AA24+AB2,-10000))</f>
        <v>-10000</v>
      </c>
      <c r="AC24" s="2" t="n">
        <f aca="false">MAX(IF(AC2&gt;AC1,AC23+AC2,-10000),IF(AC2&gt;AB2,AB24+AC2,-10000))</f>
        <v>-10000</v>
      </c>
    </row>
    <row r="25" customFormat="false" ht="15" hidden="false" customHeight="false" outlineLevel="0" collapsed="false">
      <c r="A25" s="2" t="n">
        <f aca="false">IF(A3&gt;A2,A24+A3,-10000)</f>
        <v>66</v>
      </c>
      <c r="B25" s="2" t="n">
        <f aca="false">MAX(IF(B3&gt;B2,B24+B3,-10000),IF(B3&gt;A3,A25+B3,-10000))</f>
        <v>-10000</v>
      </c>
      <c r="C25" s="2" t="n">
        <f aca="false">MAX(IF(C3&gt;C2,C24+C3,-10000),IF(C3&gt;B3,B25+C3,-10000))</f>
        <v>227</v>
      </c>
      <c r="D25" s="2" t="n">
        <f aca="false">MAX(IF(D3&gt;D2,D24+D3,-10000),IF(D3&gt;C3,C25+D3,-10000))</f>
        <v>306</v>
      </c>
      <c r="E25" s="2" t="n">
        <f aca="false">MAX(IF(E3&gt;E2,E24+E3,-10000),IF(E3&gt;D3,D25+E3,-10000))</f>
        <v>397</v>
      </c>
      <c r="F25" s="2" t="n">
        <f aca="false">MAX(IF(F3&gt;F2,F24+F3,-10000),IF(F3&gt;E3,E25+F3,-10000))</f>
        <v>142</v>
      </c>
      <c r="G25" s="2" t="n">
        <f aca="false">MAX(IF(G3&gt;G2,G24+G3,-10000),IF(G3&gt;F3,F25+G3,-10000))</f>
        <v>269</v>
      </c>
      <c r="H25" s="2" t="n">
        <f aca="false">MAX(IF(H3&gt;H2,H24+H3,-10000),IF(H3&gt;G3,G25+H3,-10000))</f>
        <v>296</v>
      </c>
      <c r="I25" s="2" t="n">
        <f aca="false">MAX(IF(I3&gt;I2,I24+I3,-10000),IF(I3&gt;H3,H25+I3,-10000))</f>
        <v>247</v>
      </c>
      <c r="J25" s="2" t="n">
        <f aca="false">MAX(IF(J3&gt;J2,J24+J3,-10000),IF(J3&gt;I3,I25+J3,-10000))</f>
        <v>369</v>
      </c>
      <c r="K25" s="2" t="n">
        <f aca="false">MAX(IF(K3&gt;K2,K24+K3,-10000),IF(K3&gt;J3,J25+K3,-10000))</f>
        <v>-10000</v>
      </c>
      <c r="L25" s="2" t="n">
        <f aca="false">MAX(IF(L3&gt;L2,L24+L3,-10000),IF(L3&gt;K3,K25+L3,-10000))</f>
        <v>511</v>
      </c>
      <c r="M25" s="2" t="n">
        <f aca="false">MAX(IF(M3&gt;M2,M24+M3,-10000),IF(M3&gt;L3,L25+M3,-10000))</f>
        <v>643</v>
      </c>
      <c r="N25" s="2" t="n">
        <f aca="false">MAX(IF(N3&gt;N2,N24+N3,-10000),IF(N3&gt;M3,M25+N3,-10000))</f>
        <v>-10000</v>
      </c>
      <c r="O25" s="2" t="n">
        <f aca="false">MAX(IF(O3&gt;O2,O24+O3,-10000),IF(O3&gt;N3,N25+O3,-10000))</f>
        <v>775</v>
      </c>
      <c r="P25" s="2" t="n">
        <f aca="false">MAX(IF(P3&gt;P2,P24+P3,-10000),IF(P3&gt;O3,O25+P3,-10000))</f>
        <v>852</v>
      </c>
      <c r="Q25" s="2" t="n">
        <f aca="false">MAX(IF(Q3&gt;Q2,Q24+Q3,-10000),IF(Q3&gt;P3,P25+Q3,-10000))</f>
        <v>940</v>
      </c>
      <c r="R25" s="2" t="n">
        <f aca="false">MAX(IF(R3&gt;R2,R24+R3,-10000),IF(R3&gt;Q3,Q25+R3,-10000))</f>
        <v>1040</v>
      </c>
      <c r="S25" s="2" t="n">
        <f aca="false">MAX(IF(S3&gt;S2,S24+S3,-10000),IF(S3&gt;R3,R25+S3,-10000))</f>
        <v>1186</v>
      </c>
      <c r="T25" s="2" t="n">
        <f aca="false">MAX(IF(T3&gt;T2,T24+T3,-10000),IF(T3&gt;S3,S25+T3,-10000))</f>
        <v>-10000</v>
      </c>
      <c r="U25" s="2" t="n">
        <f aca="false">MAX(IF(U3&gt;U2,U24+U3,-10000),IF(U3&gt;T3,T25+U3,-10000))</f>
        <v>-9807</v>
      </c>
      <c r="V25" s="2" t="n">
        <f aca="false">MAX(IF(V3&gt;V2,V24+V3,-10000),IF(V3&gt;U3,U25+V3,-10000))</f>
        <v>-9308</v>
      </c>
      <c r="W25" s="2" t="n">
        <f aca="false">MAX(IF(W3&gt;W2,W24+W3,-10000),IF(W3&gt;V3,V25+W3,-10000))</f>
        <v>-10000</v>
      </c>
      <c r="X25" s="2" t="n">
        <f aca="false">MAX(IF(X3&gt;X2,X24+X3,-10000),IF(X3&gt;W3,W25+X3,-10000))</f>
        <v>-10000</v>
      </c>
      <c r="Y25" s="2" t="n">
        <f aca="false">MAX(IF(Y3&gt;Y2,Y24+Y3,-10000),IF(Y3&gt;X3,X25+Y3,-10000))</f>
        <v>-10000</v>
      </c>
      <c r="Z25" s="2" t="n">
        <f aca="false">MAX(IF(Z3&gt;Z2,Z24+Z3,-10000),IF(Z3&gt;Y3,Y25+Z3,-10000))</f>
        <v>-10000</v>
      </c>
      <c r="AA25" s="2" t="n">
        <f aca="false">MAX(IF(AA3&gt;AA2,AA24+AA3,-10000),IF(AA3&gt;Z3,Z25+AA3,-10000))</f>
        <v>-10000</v>
      </c>
      <c r="AB25" s="2" t="n">
        <f aca="false">MAX(IF(AB3&gt;AB2,AB24+AB3,-10000),IF(AB3&gt;AA3,AA25+AB3,-10000))</f>
        <v>-10000</v>
      </c>
      <c r="AC25" s="2" t="n">
        <f aca="false">MAX(IF(AC3&gt;AC2,AC24+AC3,-10000),IF(AC3&gt;AB3,AB25+AC3,-10000))</f>
        <v>-10000</v>
      </c>
    </row>
    <row r="26" customFormat="false" ht="15" hidden="false" customHeight="false" outlineLevel="0" collapsed="false">
      <c r="A26" s="2" t="n">
        <f aca="false">IF(A4&gt;A3,A25+A4,-10000)</f>
        <v>198</v>
      </c>
      <c r="B26" s="2" t="n">
        <f aca="false">MAX(IF(B4&gt;B3,B25+B4,-10000),IF(B4&gt;A4,A26+B4,-10000))</f>
        <v>336</v>
      </c>
      <c r="C26" s="2" t="n">
        <f aca="false">MAX(IF(C4&gt;C3,C25+C4,-10000),IF(C4&gt;B4,B26+C4,-10000))</f>
        <v>-10000</v>
      </c>
      <c r="D26" s="2" t="n">
        <f aca="false">MAX(IF(D4&gt;D3,D25+D4,-10000),IF(D4&gt;C4,C26+D4,-10000))</f>
        <v>389</v>
      </c>
      <c r="E26" s="2" t="n">
        <f aca="false">MAX(IF(E4&gt;E3,E25+E4,-10000),IF(E4&gt;D4,D26+E4,-10000))</f>
        <v>-10000</v>
      </c>
      <c r="F26" s="2" t="n">
        <f aca="false">MAX(IF(F4&gt;F3,F25+F4,-10000),IF(F4&gt;E4,E26+F4,-10000))</f>
        <v>186</v>
      </c>
      <c r="G26" s="2" t="n">
        <f aca="false">MAX(IF(G4&gt;G3,G25+G4,-10000),IF(G4&gt;F4,F26+G4,-10000))</f>
        <v>234</v>
      </c>
      <c r="H26" s="2" t="n">
        <f aca="false">MAX(IF(H4&gt;H3,H25+H4,-10000),IF(H4&gt;G4,G26+H4,-10000))</f>
        <v>-10000</v>
      </c>
      <c r="I26" s="2" t="n">
        <f aca="false">MAX(IF(I4&gt;I3,I25+I4,-10000),IF(I4&gt;H4,H26+I4,-10000))</f>
        <v>287</v>
      </c>
      <c r="J26" s="2" t="n">
        <f aca="false">MAX(IF(J4&gt;J3,J25+J4,-10000),IF(J4&gt;I4,I26+J4,-10000))</f>
        <v>329</v>
      </c>
      <c r="K26" s="2" t="n">
        <f aca="false">MAX(IF(K4&gt;K3,K25+K4,-10000),IF(K4&gt;J4,J26+K4,-10000))</f>
        <v>385</v>
      </c>
      <c r="L26" s="2" t="n">
        <f aca="false">MAX(IF(L4&gt;L3,L25+L4,-10000),IF(L4&gt;K4,K26+L4,-10000))</f>
        <v>442</v>
      </c>
      <c r="M26" s="2" t="n">
        <f aca="false">MAX(IF(M4&gt;M3,M25+M4,-10000),IF(M4&gt;L4,L26+M4,-10000))</f>
        <v>801</v>
      </c>
      <c r="N26" s="2" t="n">
        <f aca="false">MAX(IF(N4&gt;N3,N25+N4,-10000),IF(N4&gt;M4,M26+N4,-10000))</f>
        <v>-10000</v>
      </c>
      <c r="O26" s="2" t="n">
        <f aca="false">MAX(IF(O4&gt;O3,O25+O4,-10000),IF(O4&gt;N4,N26+O4,-10000))</f>
        <v>958</v>
      </c>
      <c r="P26" s="2" t="n">
        <f aca="false">MAX(IF(P4&gt;P3,P25+P4,-10000),IF(P4&gt;O4,O26+P4,-10000))</f>
        <v>-10000</v>
      </c>
      <c r="Q26" s="2" t="n">
        <f aca="false">MAX(IF(Q4&gt;Q3,Q25+Q4,-10000),IF(Q4&gt;P4,P26+Q4,-10000))</f>
        <v>-9909</v>
      </c>
      <c r="R26" s="2" t="n">
        <f aca="false">MAX(IF(R4&gt;R3,R25+R4,-10000),IF(R4&gt;Q4,Q26+R4,-10000))</f>
        <v>1142</v>
      </c>
      <c r="S26" s="2" t="n">
        <f aca="false">MAX(IF(S4&gt;S3,S25+S4,-10000),IF(S4&gt;R4,R26+S4,-10000))</f>
        <v>1247</v>
      </c>
      <c r="T26" s="2" t="n">
        <f aca="false">MAX(IF(T4&gt;T3,T25+T4,-10000),IF(T4&gt;S4,S26+T4,-10000))</f>
        <v>1371</v>
      </c>
      <c r="U26" s="2" t="n">
        <f aca="false">MAX(IF(U4&gt;U3,U25+U4,-10000),IF(U4&gt;T4,T26+U4,-10000))</f>
        <v>-10000</v>
      </c>
      <c r="V26" s="2" t="n">
        <f aca="false">MAX(IF(V4&gt;V3,V25+V4,-10000),IF(V4&gt;U4,U26+V4,-10000))</f>
        <v>-9501</v>
      </c>
      <c r="W26" s="2" t="n">
        <f aca="false">MAX(IF(W4&gt;W3,W25+W4,-10000),IF(W4&gt;V4,V26+W4,-10000))</f>
        <v>-10000</v>
      </c>
      <c r="X26" s="2" t="n">
        <f aca="false">MAX(IF(X4&gt;X3,X25+X4,-10000),IF(X4&gt;W4,W26+X4,-10000))</f>
        <v>-10000</v>
      </c>
      <c r="Y26" s="2" t="n">
        <f aca="false">MAX(IF(Y4&gt;Y3,Y25+Y4,-10000),IF(Y4&gt;X4,X26+Y4,-10000))</f>
        <v>-10000</v>
      </c>
      <c r="Z26" s="2" t="n">
        <f aca="false">MAX(IF(Z4&gt;Z3,Z25+Z4,-10000),IF(Z4&gt;Y4,Y26+Z4,-10000))</f>
        <v>-10000</v>
      </c>
      <c r="AA26" s="2" t="n">
        <f aca="false">MAX(IF(AA4&gt;AA3,AA25+AA4,-10000),IF(AA4&gt;Z4,Z26+AA4,-10000))</f>
        <v>-10000</v>
      </c>
      <c r="AB26" s="2" t="n">
        <f aca="false">MAX(IF(AB4&gt;AB3,AB25+AB4,-10000),IF(AB4&gt;AA4,AA26+AB4,-10000))</f>
        <v>-10000</v>
      </c>
      <c r="AC26" s="2" t="n">
        <f aca="false">MAX(IF(AC4&gt;AC3,AC25+AC4,-10000),IF(AC4&gt;AB4,AB26+AC4,-10000))</f>
        <v>-10000</v>
      </c>
    </row>
    <row r="27" customFormat="false" ht="15" hidden="false" customHeight="false" outlineLevel="0" collapsed="false">
      <c r="A27" s="2" t="n">
        <f aca="false">IF(A5&gt;A4,A26+A5,-10000)</f>
        <v>-10000</v>
      </c>
      <c r="B27" s="2" t="n">
        <f aca="false">MAX(IF(B5&gt;B4,B26+B5,-10000),IF(B5&gt;A5,A27+B5,-10000))</f>
        <v>478</v>
      </c>
      <c r="C27" s="2" t="n">
        <f aca="false">MAX(IF(C5&gt;C4,C26+C5,-10000),IF(C5&gt;B5,B27+C5,-10000))</f>
        <v>-9922</v>
      </c>
      <c r="D27" s="2" t="n">
        <f aca="false">MAX(IF(D5&gt;D4,D26+D5,-10000),IF(D5&gt;C5,C27+D5,-10000))</f>
        <v>474</v>
      </c>
      <c r="E27" s="2" t="n">
        <f aca="false">MAX(IF(E5&gt;E4,E26+E5,-10000),IF(E5&gt;D5,D27+E5,-10000))</f>
        <v>655</v>
      </c>
      <c r="F27" s="2" t="n">
        <f aca="false">MAX(IF(F5&gt;F4,F26+F5,-10000),IF(F5&gt;E5,E27+F5,-10000))</f>
        <v>286</v>
      </c>
      <c r="G27" s="2" t="n">
        <f aca="false">MAX(IF(G5&gt;G4,G26+G5,-10000),IF(G5&gt;F5,F27+G5,-10000))</f>
        <v>284</v>
      </c>
      <c r="H27" s="2" t="n">
        <f aca="false">MAX(IF(H5&gt;H4,H26+H5,-10000),IF(H5&gt;G5,G27+H5,-10000))</f>
        <v>-10000</v>
      </c>
      <c r="I27" s="2" t="n">
        <f aca="false">MAX(IF(I5&gt;I4,I26+I5,-10000),IF(I5&gt;H5,H27+I5,-10000))</f>
        <v>454</v>
      </c>
      <c r="J27" s="2" t="n">
        <f aca="false">MAX(IF(J5&gt;J4,J26+J5,-10000),IF(J5&gt;I5,I27+J5,-10000))</f>
        <v>467</v>
      </c>
      <c r="K27" s="2" t="n">
        <f aca="false">MAX(IF(K5&gt;K4,K26+K5,-10000),IF(K5&gt;J5,J27+K5,-10000))</f>
        <v>467</v>
      </c>
      <c r="L27" s="2" t="n">
        <f aca="false">MAX(IF(L5&gt;L4,L26+L5,-10000),IF(L5&gt;K5,K27+L5,-10000))</f>
        <v>501</v>
      </c>
      <c r="M27" s="2" t="n">
        <f aca="false">MAX(IF(M5&gt;M4,M26+M5,-10000),IF(M5&gt;L5,L27+M5,-10000))</f>
        <v>562</v>
      </c>
      <c r="N27" s="2" t="n">
        <f aca="false">MAX(IF(N5&gt;N4,N26+N5,-10000),IF(N5&gt;M5,M27+N5,-10000))</f>
        <v>625</v>
      </c>
      <c r="O27" s="2" t="n">
        <f aca="false">MAX(IF(O5&gt;O4,O26+O5,-10000),IF(O5&gt;N5,N27+O5,-10000))</f>
        <v>690</v>
      </c>
      <c r="P27" s="2" t="n">
        <f aca="false">MAX(IF(P5&gt;P4,P26+P5,-10000),IF(P5&gt;O5,O27+P5,-10000))</f>
        <v>757</v>
      </c>
      <c r="Q27" s="2" t="n">
        <f aca="false">MAX(IF(Q5&gt;Q4,Q26+Q5,-10000),IF(Q5&gt;P5,P27+Q5,-10000))</f>
        <v>-10000</v>
      </c>
      <c r="R27" s="2" t="n">
        <f aca="false">MAX(IF(R5&gt;R4,R26+R5,-10000),IF(R5&gt;Q5,Q27+R5,-10000))</f>
        <v>-9908</v>
      </c>
      <c r="S27" s="2" t="n">
        <f aca="false">MAX(IF(S5&gt;S4,S26+S5,-10000),IF(S5&gt;R5,R27+S5,-10000))</f>
        <v>1353</v>
      </c>
      <c r="T27" s="2" t="n">
        <f aca="false">MAX(IF(T5&gt;T4,T26+T5,-10000),IF(T5&gt;S5,S27+T5,-10000))</f>
        <v>1464</v>
      </c>
      <c r="U27" s="2" t="n">
        <f aca="false">MAX(IF(U5&gt;U4,U26+U5,-10000),IF(U5&gt;T5,T27+U5,-10000))</f>
        <v>1615</v>
      </c>
      <c r="V27" s="2" t="n">
        <f aca="false">MAX(IF(V5&gt;V4,V26+V5,-10000),IF(V5&gt;U5,U27+V5,-10000))</f>
        <v>2114</v>
      </c>
      <c r="W27" s="2" t="n">
        <f aca="false">MAX(IF(W5&gt;W4,W26+W5,-10000),IF(W5&gt;V5,V27+W5,-10000))</f>
        <v>-10000</v>
      </c>
      <c r="X27" s="2" t="n">
        <f aca="false">MAX(IF(X5&gt;X4,X26+X5,-10000),IF(X5&gt;W5,W27+X5,-10000))</f>
        <v>-10000</v>
      </c>
      <c r="Y27" s="2" t="n">
        <f aca="false">MAX(IF(Y5&gt;Y4,Y26+Y5,-10000),IF(Y5&gt;X5,X27+Y5,-10000))</f>
        <v>-10000</v>
      </c>
      <c r="Z27" s="2" t="n">
        <f aca="false">MAX(IF(Z5&gt;Z4,Z26+Z5,-10000),IF(Z5&gt;Y5,Y27+Z5,-10000))</f>
        <v>-10000</v>
      </c>
      <c r="AA27" s="2" t="n">
        <f aca="false">MAX(IF(AA5&gt;AA4,AA26+AA5,-10000),IF(AA5&gt;Z5,Z27+AA5,-10000))</f>
        <v>-10000</v>
      </c>
      <c r="AB27" s="2" t="n">
        <f aca="false">MAX(IF(AB5&gt;AB4,AB26+AB5,-10000),IF(AB5&gt;AA5,AA27+AB5,-10000))</f>
        <v>-10000</v>
      </c>
      <c r="AC27" s="2" t="n">
        <f aca="false">MAX(IF(AC5&gt;AC4,AC26+AC5,-10000),IF(AC5&gt;AB5,AB27+AC5,-10000))</f>
        <v>-10000</v>
      </c>
    </row>
    <row r="28" customFormat="false" ht="15" hidden="false" customHeight="false" outlineLevel="0" collapsed="false">
      <c r="A28" s="2" t="n">
        <f aca="false">IF(A6&gt;A5,A27+A6,-10000)</f>
        <v>-10000</v>
      </c>
      <c r="B28" s="2" t="n">
        <f aca="false">MAX(IF(B6&gt;B5,B27+B6,-10000),IF(B6&gt;A6,A28+B6,-10000))</f>
        <v>662</v>
      </c>
      <c r="C28" s="2" t="n">
        <f aca="false">MAX(IF(C6&gt;C5,C27+C6,-10000),IF(C6&gt;B6,B28+C6,-10000))</f>
        <v>-9812</v>
      </c>
      <c r="D28" s="2" t="n">
        <f aca="false">MAX(IF(D6&gt;D5,D27+D6,-10000),IF(D6&gt;C6,C28+D6,-10000))</f>
        <v>561</v>
      </c>
      <c r="E28" s="2" t="n">
        <f aca="false">MAX(IF(E6&gt;E5,E27+E6,-10000),IF(E6&gt;D6,D28+E6,-10000))</f>
        <v>653</v>
      </c>
      <c r="F28" s="2" t="n">
        <f aca="false">MAX(IF(F6&gt;F5,F27+F6,-10000),IF(F6&gt;E6,E28+F6,-10000))</f>
        <v>-10000</v>
      </c>
      <c r="G28" s="2" t="n">
        <f aca="false">MAX(IF(G6&gt;G5,G27+G6,-10000),IF(G6&gt;F6,F28+G6,-10000))</f>
        <v>335</v>
      </c>
      <c r="H28" s="2" t="n">
        <f aca="false">MAX(IF(H6&gt;H5,H27+H6,-10000),IF(H6&gt;G6,G28+H6,-10000))</f>
        <v>461</v>
      </c>
      <c r="I28" s="2" t="n">
        <f aca="false">MAX(IF(I6&gt;I5,I27+I6,-10000),IF(I6&gt;H6,H28+I6,-10000))</f>
        <v>590</v>
      </c>
      <c r="J28" s="2" t="n">
        <f aca="false">MAX(IF(J6&gt;J5,J27+J6,-10000),IF(J6&gt;I6,I28+J6,-10000))</f>
        <v>760</v>
      </c>
      <c r="K28" s="2" t="n">
        <f aca="false">MAX(IF(K6&gt;K5,K27+K6,-10000),IF(K6&gt;J6,J28+K6,-10000))</f>
        <v>-10000</v>
      </c>
      <c r="L28" s="2" t="n">
        <f aca="false">MAX(IF(L6&gt;L5,L27+L6,-10000),IF(L6&gt;K6,K28+L6,-10000))</f>
        <v>572</v>
      </c>
      <c r="M28" s="2" t="n">
        <f aca="false">MAX(IF(M6&gt;M5,M27+M6,-10000),IF(M6&gt;L6,L28+M6,-10000))</f>
        <v>-10000</v>
      </c>
      <c r="N28" s="2" t="n">
        <f aca="false">MAX(IF(N6&gt;N5,N27+N6,-10000),IF(N6&gt;M6,M28+N6,-10000))</f>
        <v>746</v>
      </c>
      <c r="O28" s="2" t="n">
        <f aca="false">MAX(IF(O6&gt;O5,O27+O6,-10000),IF(O6&gt;N6,N28+O6,-10000))</f>
        <v>-10000</v>
      </c>
      <c r="P28" s="2" t="n">
        <f aca="false">MAX(IF(P6&gt;P5,P27+P6,-10000),IF(P6&gt;O6,O28+P6,-10000))</f>
        <v>826</v>
      </c>
      <c r="Q28" s="2" t="n">
        <f aca="false">MAX(IF(Q6&gt;Q5,Q27+Q6,-10000),IF(Q6&gt;P6,P28+Q6,-10000))</f>
        <v>903</v>
      </c>
      <c r="R28" s="2" t="n">
        <f aca="false">MAX(IF(R6&gt;R5,R27+R6,-10000),IF(R6&gt;Q6,Q28+R6,-10000))</f>
        <v>1038</v>
      </c>
      <c r="S28" s="2" t="n">
        <f aca="false">MAX(IF(S6&gt;S5,S27+S6,-10000),IF(S6&gt;R6,R28+S6,-10000))</f>
        <v>-10000</v>
      </c>
      <c r="T28" s="2" t="n">
        <f aca="false">MAX(IF(T6&gt;T5,T27+T6,-10000),IF(T6&gt;S6,S28+T6,-10000))</f>
        <v>1577</v>
      </c>
      <c r="U28" s="2" t="n">
        <f aca="false">MAX(IF(U6&gt;U5,U27+U6,-10000),IF(U6&gt;T6,T28+U6,-10000))</f>
        <v>1694</v>
      </c>
      <c r="V28" s="2" t="n">
        <f aca="false">MAX(IF(V6&gt;V5,V27+V6,-10000),IF(V6&gt;U6,U28+V6,-10000))</f>
        <v>2193</v>
      </c>
      <c r="W28" s="2" t="n">
        <f aca="false">MAX(IF(W6&gt;W5,W27+W6,-10000),IF(W6&gt;V6,V28+W6,-10000))</f>
        <v>-10000</v>
      </c>
      <c r="X28" s="2" t="n">
        <f aca="false">MAX(IF(X6&gt;X5,X27+X6,-10000),IF(X6&gt;W6,W28+X6,-10000))</f>
        <v>-10000</v>
      </c>
      <c r="Y28" s="2" t="n">
        <f aca="false">MAX(IF(Y6&gt;Y5,Y27+Y6,-10000),IF(Y6&gt;X6,X28+Y6,-10000))</f>
        <v>-10000</v>
      </c>
      <c r="Z28" s="2" t="n">
        <f aca="false">MAX(IF(Z6&gt;Z5,Z27+Z6,-10000),IF(Z6&gt;Y6,Y28+Z6,-10000))</f>
        <v>-10000</v>
      </c>
      <c r="AA28" s="2" t="n">
        <f aca="false">MAX(IF(AA6&gt;AA5,AA27+AA6,-10000),IF(AA6&gt;Z6,Z28+AA6,-10000))</f>
        <v>-10000</v>
      </c>
      <c r="AB28" s="2" t="n">
        <f aca="false">MAX(IF(AB6&gt;AB5,AB27+AB6,-10000),IF(AB6&gt;AA6,AA28+AB6,-10000))</f>
        <v>-10000</v>
      </c>
      <c r="AC28" s="2" t="n">
        <f aca="false">MAX(IF(AC6&gt;AC5,AC27+AC6,-10000),IF(AC6&gt;AB6,AB28+AC6,-10000))</f>
        <v>-10000</v>
      </c>
    </row>
    <row r="29" customFormat="false" ht="15" hidden="false" customHeight="false" outlineLevel="0" collapsed="false">
      <c r="A29" s="2" t="n">
        <f aca="false">IF(A7&gt;A6,A28+A7,-10000)</f>
        <v>-9937</v>
      </c>
      <c r="B29" s="2" t="n">
        <f aca="false">MAX(IF(B7&gt;B6,B28+B7,-10000),IF(B7&gt;A7,A29+B7,-10000))</f>
        <v>853</v>
      </c>
      <c r="C29" s="2" t="n">
        <f aca="false">MAX(IF(C7&gt;C6,C28+C7,-10000),IF(C7&gt;B7,B29+C7,-10000))</f>
        <v>-10000</v>
      </c>
      <c r="D29" s="2" t="n">
        <f aca="false">MAX(IF(D7&gt;D6,D28+D7,-10000),IF(D7&gt;C7,C29+D7,-10000))</f>
        <v>654</v>
      </c>
      <c r="E29" s="2" t="n">
        <f aca="false">MAX(IF(E7&gt;E6,E28+E7,-10000),IF(E7&gt;D7,D29+E7,-10000))</f>
        <v>748</v>
      </c>
      <c r="F29" s="2" t="n">
        <f aca="false">MAX(IF(F7&gt;F6,F28+F7,-10000),IF(F7&gt;E7,E29+F7,-10000))</f>
        <v>938</v>
      </c>
      <c r="G29" s="2" t="n">
        <f aca="false">MAX(IF(G7&gt;G6,G28+G7,-10000),IF(G7&gt;F7,F29+G7,-10000))</f>
        <v>395</v>
      </c>
      <c r="H29" s="2" t="n">
        <f aca="false">MAX(IF(H7&gt;H6,H28+H7,-10000),IF(H7&gt;G7,G29+H7,-10000))</f>
        <v>-10000</v>
      </c>
      <c r="I29" s="2" t="n">
        <f aca="false">MAX(IF(I7&gt;I6,I28+I7,-10000),IF(I7&gt;H7,H29+I7,-10000))</f>
        <v>-10000</v>
      </c>
      <c r="J29" s="2" t="n">
        <f aca="false">MAX(IF(J7&gt;J6,J28+J7,-10000),IF(J7&gt;I7,I29+J7,-10000))</f>
        <v>950</v>
      </c>
      <c r="K29" s="2" t="n">
        <f aca="false">MAX(IF(K7&gt;K6,K28+K7,-10000),IF(K7&gt;J7,J29+K7,-10000))</f>
        <v>-9928</v>
      </c>
      <c r="L29" s="2" t="n">
        <f aca="false">MAX(IF(L7&gt;L6,L28+L7,-10000),IF(L7&gt;K7,K29+L7,-10000))</f>
        <v>644</v>
      </c>
      <c r="M29" s="2" t="n">
        <f aca="false">MAX(IF(M7&gt;M6,M28+M7,-10000),IF(M7&gt;L7,L29+M7,-10000))</f>
        <v>-10000</v>
      </c>
      <c r="N29" s="2" t="n">
        <f aca="false">MAX(IF(N7&gt;N6,N28+N7,-10000),IF(N7&gt;M7,M29+N7,-10000))</f>
        <v>-9919</v>
      </c>
      <c r="O29" s="2" t="n">
        <f aca="false">MAX(IF(O7&gt;O6,O28+O7,-10000),IF(O7&gt;N7,N29+O7,-10000))</f>
        <v>-9770</v>
      </c>
      <c r="P29" s="2" t="n">
        <f aca="false">MAX(IF(P7&gt;P6,P28+P7,-10000),IF(P7&gt;O7,O29+P7,-10000))</f>
        <v>985</v>
      </c>
      <c r="Q29" s="2" t="n">
        <f aca="false">MAX(IF(Q7&gt;Q6,Q28+Q7,-10000),IF(Q7&gt;P7,P29+Q7,-10000))</f>
        <v>981</v>
      </c>
      <c r="R29" s="2" t="n">
        <f aca="false">MAX(IF(R7&gt;R6,R28+R7,-10000),IF(R7&gt;Q7,Q29+R7,-10000))</f>
        <v>1071</v>
      </c>
      <c r="S29" s="2" t="n">
        <f aca="false">MAX(IF(S7&gt;S6,S28+S7,-10000),IF(S7&gt;R7,R29+S7,-10000))</f>
        <v>-9936</v>
      </c>
      <c r="T29" s="2" t="n">
        <f aca="false">MAX(IF(T7&gt;T6,T28+T7,-10000),IF(T7&gt;S7,S29+T7,-10000))</f>
        <v>-10000</v>
      </c>
      <c r="U29" s="2" t="n">
        <f aca="false">MAX(IF(U7&gt;U6,U28+U7,-10000),IF(U7&gt;T7,T29+U7,-10000))</f>
        <v>1881</v>
      </c>
      <c r="V29" s="2" t="n">
        <f aca="false">MAX(IF(V7&gt;V6,V28+V7,-10000),IF(V7&gt;U7,U29+V7,-10000))</f>
        <v>2380</v>
      </c>
      <c r="W29" s="2" t="n">
        <f aca="false">MAX(IF(W7&gt;W6,W28+W7,-10000),IF(W7&gt;V7,V29+W7,-10000))</f>
        <v>-10000</v>
      </c>
      <c r="X29" s="2" t="n">
        <f aca="false">MAX(IF(X7&gt;X6,X28+X7,-10000),IF(X7&gt;W7,W29+X7,-10000))</f>
        <v>-10000</v>
      </c>
      <c r="Y29" s="2" t="n">
        <f aca="false">MAX(IF(Y7&gt;Y6,Y28+Y7,-10000),IF(Y7&gt;X7,X29+Y7,-10000))</f>
        <v>-10000</v>
      </c>
      <c r="Z29" s="2" t="n">
        <f aca="false">MAX(IF(Z7&gt;Z6,Z28+Z7,-10000),IF(Z7&gt;Y7,Y29+Z7,-10000))</f>
        <v>-10000</v>
      </c>
      <c r="AA29" s="2" t="n">
        <f aca="false">MAX(IF(AA7&gt;AA6,AA28+AA7,-10000),IF(AA7&gt;Z7,Z29+AA7,-10000))</f>
        <v>-10000</v>
      </c>
      <c r="AB29" s="2" t="n">
        <f aca="false">MAX(IF(AB7&gt;AB6,AB28+AB7,-10000),IF(AB7&gt;AA7,AA29+AB7,-10000))</f>
        <v>-10000</v>
      </c>
      <c r="AC29" s="2" t="n">
        <f aca="false">MAX(IF(AC7&gt;AC6,AC28+AC7,-10000),IF(AC7&gt;AB7,AB29+AC7,-10000))</f>
        <v>-10000</v>
      </c>
    </row>
    <row r="30" customFormat="false" ht="15" hidden="false" customHeight="false" outlineLevel="0" collapsed="false">
      <c r="A30" s="2" t="n">
        <f aca="false">IF(A8&gt;A7,A29+A8,-10000)</f>
        <v>-9848</v>
      </c>
      <c r="B30" s="2" t="n">
        <f aca="false">MAX(IF(B8&gt;B7,B29+B8,-10000),IF(B8&gt;A8,A30+B8,-10000))</f>
        <v>1045</v>
      </c>
      <c r="C30" s="2" t="n">
        <f aca="false">MAX(IF(C8&gt;C7,C29+C8,-10000),IF(C8&gt;B8,B30+C8,-10000))</f>
        <v>-9808</v>
      </c>
      <c r="D30" s="2" t="n">
        <f aca="false">MAX(IF(D8&gt;D7,D29+D8,-10000),IF(D8&gt;C8,C30+D8,-10000))</f>
        <v>750</v>
      </c>
      <c r="E30" s="2" t="n">
        <f aca="false">MAX(IF(E8&gt;E7,E29+E8,-10000),IF(E8&gt;D8,D30+E8,-10000))</f>
        <v>850</v>
      </c>
      <c r="F30" s="2" t="n">
        <f aca="false">MAX(IF(F8&gt;F7,F29+F8,-10000),IF(F8&gt;E8,E30+F8,-10000))</f>
        <v>-10000</v>
      </c>
      <c r="G30" s="2" t="n">
        <f aca="false">MAX(IF(G8&gt;G7,G29+G8,-10000),IF(G8&gt;F8,F30+G8,-10000))</f>
        <v>461</v>
      </c>
      <c r="H30" s="2" t="n">
        <f aca="false">MAX(IF(H8&gt;H7,H29+H8,-10000),IF(H8&gt;G8,G30+H8,-10000))</f>
        <v>529</v>
      </c>
      <c r="I30" s="2" t="n">
        <f aca="false">MAX(IF(I8&gt;I7,I29+I8,-10000),IF(I8&gt;H8,H30+I8,-10000))</f>
        <v>599</v>
      </c>
      <c r="J30" s="2" t="n">
        <f aca="false">MAX(IF(J8&gt;J7,J29+J8,-10000),IF(J8&gt;I8,I30+J8,-10000))</f>
        <v>671</v>
      </c>
      <c r="K30" s="2" t="n">
        <f aca="false">MAX(IF(K8&gt;K7,K29+K8,-10000),IF(K8&gt;J8,J30+K8,-10000))</f>
        <v>745</v>
      </c>
      <c r="L30" s="2" t="n">
        <f aca="false">MAX(IF(L8&gt;L7,L29+L8,-10000),IF(L8&gt;K8,K30+L8,-10000))</f>
        <v>835</v>
      </c>
      <c r="M30" s="2" t="n">
        <f aca="false">MAX(IF(M8&gt;M7,M29+M8,-10000),IF(M8&gt;L8,L30+M8,-10000))</f>
        <v>927</v>
      </c>
      <c r="N30" s="2" t="n">
        <f aca="false">MAX(IF(N8&gt;N7,N29+N8,-10000),IF(N8&gt;M8,M30+N8,-10000))</f>
        <v>1021</v>
      </c>
      <c r="O30" s="2" t="n">
        <f aca="false">MAX(IF(O8&gt;O7,O29+O8,-10000),IF(O8&gt;N8,N30+O8,-10000))</f>
        <v>-10000</v>
      </c>
      <c r="P30" s="2" t="n">
        <f aca="false">MAX(IF(P8&gt;P7,P29+P8,-10000),IF(P8&gt;O8,O30+P8,-10000))</f>
        <v>-9939</v>
      </c>
      <c r="Q30" s="2" t="n">
        <f aca="false">MAX(IF(Q8&gt;Q7,Q29+Q8,-10000),IF(Q8&gt;P8,P30+Q8,-10000))</f>
        <v>-9876</v>
      </c>
      <c r="R30" s="2" t="n">
        <f aca="false">MAX(IF(R8&gt;R7,R29+R8,-10000),IF(R8&gt;Q8,Q30+R8,-10000))</f>
        <v>1169</v>
      </c>
      <c r="S30" s="2" t="n">
        <f aca="false">MAX(IF(S8&gt;S7,S29+S8,-10000),IF(S8&gt;R8,R30+S8,-10000))</f>
        <v>1269</v>
      </c>
      <c r="T30" s="2" t="n">
        <f aca="false">MAX(IF(T8&gt;T7,T29+T8,-10000),IF(T8&gt;S8,S30+T8,-10000))</f>
        <v>1449</v>
      </c>
      <c r="U30" s="2" t="n">
        <f aca="false">MAX(IF(U8&gt;U7,U29+U8,-10000),IF(U8&gt;T8,T30+U8,-10000))</f>
        <v>2080</v>
      </c>
      <c r="V30" s="2" t="n">
        <f aca="false">MAX(IF(V8&gt;V7,V29+V8,-10000),IF(V8&gt;U8,U30+V8,-10000))</f>
        <v>2285</v>
      </c>
      <c r="W30" s="2" t="n">
        <f aca="false">MAX(IF(W8&gt;W7,W29+W8,-10000),IF(W8&gt;V8,V30+W8,-10000))</f>
        <v>2505</v>
      </c>
      <c r="X30" s="2" t="n">
        <f aca="false">MAX(IF(X8&gt;X7,X29+X8,-10000),IF(X8&gt;W8,W30+X8,-10000))</f>
        <v>2775</v>
      </c>
      <c r="Y30" s="2" t="n">
        <f aca="false">MAX(IF(Y8&gt;Y7,Y29+Y8,-10000),IF(Y8&gt;X8,X30+Y8,-10000))</f>
        <v>3063</v>
      </c>
      <c r="Z30" s="2" t="n">
        <f aca="false">MAX(IF(Z8&gt;Z7,Z29+Z8,-10000),IF(Z8&gt;Y8,Y30+Z8,-10000))</f>
        <v>3362</v>
      </c>
      <c r="AA30" s="2" t="n">
        <f aca="false">MAX(IF(AA8&gt;AA7,AA29+AA8,-10000),IF(AA8&gt;Z8,Z30+AA8,-10000))</f>
        <v>3668</v>
      </c>
      <c r="AB30" s="2" t="n">
        <f aca="false">MAX(IF(AB8&gt;AB7,AB29+AB8,-10000),IF(AB8&gt;AA8,AA30+AB8,-10000))</f>
        <v>-10000</v>
      </c>
      <c r="AC30" s="2" t="n">
        <f aca="false">MAX(IF(AC8&gt;AC7,AC29+AC8,-10000),IF(AC8&gt;AB8,AB30+AC8,-10000))</f>
        <v>-10000</v>
      </c>
    </row>
    <row r="31" customFormat="false" ht="15" hidden="false" customHeight="false" outlineLevel="0" collapsed="false">
      <c r="A31" s="2" t="n">
        <f aca="false">IF(A9&gt;A8,A30+A9,-10000)</f>
        <v>-9674</v>
      </c>
      <c r="B31" s="2" t="n">
        <f aca="false">MAX(IF(B9&gt;B8,B30+B9,-10000),IF(B9&gt;A9,A31+B9,-10000))</f>
        <v>1245</v>
      </c>
      <c r="C31" s="2" t="n">
        <f aca="false">MAX(IF(C9&gt;C8,C30+C9,-10000),IF(C9&gt;B9,B31+C9,-10000))</f>
        <v>-10000</v>
      </c>
      <c r="D31" s="2" t="n">
        <f aca="false">MAX(IF(D9&gt;D8,D30+D9,-10000),IF(D9&gt;C9,C31+D9,-10000))</f>
        <v>892</v>
      </c>
      <c r="E31" s="2" t="n">
        <f aca="false">MAX(IF(E9&gt;E8,E30+E9,-10000),IF(E9&gt;D9,D31+E9,-10000))</f>
        <v>961</v>
      </c>
      <c r="F31" s="2" t="n">
        <f aca="false">MAX(IF(F9&gt;F8,F30+F9,-10000),IF(F9&gt;E9,E31+F9,-10000))</f>
        <v>1090</v>
      </c>
      <c r="G31" s="2" t="n">
        <f aca="false">MAX(IF(G9&gt;G8,G30+G9,-10000),IF(G9&gt;F9,F31+G9,-10000))</f>
        <v>-10000</v>
      </c>
      <c r="H31" s="2" t="n">
        <f aca="false">MAX(IF(H9&gt;H8,H30+H9,-10000),IF(H9&gt;G9,G31+H9,-10000))</f>
        <v>620</v>
      </c>
      <c r="I31" s="2" t="n">
        <f aca="false">MAX(IF(I9&gt;I8,I30+I9,-10000),IF(I9&gt;H9,H31+I9,-10000))</f>
        <v>746</v>
      </c>
      <c r="J31" s="2" t="n">
        <f aca="false">MAX(IF(J9&gt;J8,J30+J9,-10000),IF(J9&gt;I9,I31+J9,-10000))</f>
        <v>792</v>
      </c>
      <c r="K31" s="2" t="n">
        <f aca="false">MAX(IF(K9&gt;K8,K30+K9,-10000),IF(K9&gt;J9,J31+K9,-10000))</f>
        <v>-10000</v>
      </c>
      <c r="L31" s="2" t="n">
        <f aca="false">MAX(IF(L9&gt;L8,L30+L9,-10000),IF(L9&gt;K9,K31+L9,-10000))</f>
        <v>959</v>
      </c>
      <c r="M31" s="2" t="n">
        <f aca="false">MAX(IF(M9&gt;M8,M30+M9,-10000),IF(M9&gt;L9,L31+M9,-10000))</f>
        <v>-10000</v>
      </c>
      <c r="N31" s="2" t="n">
        <f aca="false">MAX(IF(N9&gt;N8,N30+N9,-10000),IF(N9&gt;M9,M31+N9,-10000))</f>
        <v>1121</v>
      </c>
      <c r="O31" s="2" t="n">
        <f aca="false">MAX(IF(O9&gt;O8,O30+O9,-10000),IF(O9&gt;N9,N31+O9,-10000))</f>
        <v>1294</v>
      </c>
      <c r="P31" s="2" t="n">
        <f aca="false">MAX(IF(P9&gt;P8,P30+P9,-10000),IF(P9&gt;O9,O31+P9,-10000))</f>
        <v>1484</v>
      </c>
      <c r="Q31" s="2" t="n">
        <f aca="false">MAX(IF(Q9&gt;Q8,Q30+Q9,-10000),IF(Q9&gt;P9,P31+Q9,-10000))</f>
        <v>-10000</v>
      </c>
      <c r="R31" s="2" t="n">
        <f aca="false">MAX(IF(R9&gt;R8,R30+R9,-10000),IF(R9&gt;Q9,Q31+R9,-10000))</f>
        <v>-9950</v>
      </c>
      <c r="S31" s="2" t="n">
        <f aca="false">MAX(IF(S9&gt;S8,S30+S9,-10000),IF(S9&gt;R9,R31+S9,-10000))</f>
        <v>1372</v>
      </c>
      <c r="T31" s="2" t="n">
        <f aca="false">MAX(IF(T9&gt;T8,T30+T9,-10000),IF(T9&gt;S9,S31+T9,-10000))</f>
        <v>1487</v>
      </c>
      <c r="U31" s="2" t="n">
        <f aca="false">MAX(IF(U9&gt;U8,U30+U9,-10000),IF(U9&gt;T9,T31+U9,-10000))</f>
        <v>1605</v>
      </c>
      <c r="V31" s="2" t="n">
        <f aca="false">MAX(IF(V9&gt;V8,V30+V9,-10000),IF(V9&gt;U9,U31+V9,-10000))</f>
        <v>1760</v>
      </c>
      <c r="W31" s="2" t="n">
        <f aca="false">MAX(IF(W9&gt;W8,W30+W9,-10000),IF(W9&gt;V9,V31+W9,-10000))</f>
        <v>-10000</v>
      </c>
      <c r="X31" s="2" t="n">
        <f aca="false">MAX(IF(X9&gt;X8,X30+X9,-10000),IF(X9&gt;W9,W31+X9,-10000))</f>
        <v>-9895</v>
      </c>
      <c r="Y31" s="2" t="n">
        <f aca="false">MAX(IF(Y9&gt;Y8,Y30+Y9,-10000),IF(Y9&gt;X9,X31+Y9,-10000))</f>
        <v>-10000</v>
      </c>
      <c r="Z31" s="2" t="n">
        <f aca="false">MAX(IF(Z9&gt;Z8,Z30+Z9,-10000),IF(Z9&gt;Y9,Y31+Z9,-10000))</f>
        <v>-9828</v>
      </c>
      <c r="AA31" s="2" t="n">
        <f aca="false">MAX(IF(AA9&gt;AA8,AA30+AA9,-10000),IF(AA9&gt;Z9,Z31+AA9,-10000))</f>
        <v>3976</v>
      </c>
      <c r="AB31" s="2" t="n">
        <f aca="false">MAX(IF(AB9&gt;AB8,AB30+AB9,-10000),IF(AB9&gt;AA9,AA31+AB9,-10000))</f>
        <v>-10000</v>
      </c>
      <c r="AC31" s="2" t="n">
        <f aca="false">MAX(IF(AC9&gt;AC8,AC30+AC9,-10000),IF(AC9&gt;AB9,AB31+AC9,-10000))</f>
        <v>-10000</v>
      </c>
    </row>
    <row r="32" customFormat="false" ht="15" hidden="false" customHeight="false" outlineLevel="0" collapsed="false">
      <c r="A32" s="2" t="n">
        <f aca="false">IF(A10&gt;A9,A31+A10,-10000)</f>
        <v>-10000</v>
      </c>
      <c r="B32" s="2" t="n">
        <f aca="false">MAX(IF(B10&gt;B9,B31+B10,-10000),IF(B10&gt;A10,A32+B10,-10000))</f>
        <v>1449</v>
      </c>
      <c r="C32" s="2" t="n">
        <f aca="false">MAX(IF(C10&gt;C9,C31+C10,-10000),IF(C10&gt;B10,B32+C10,-10000))</f>
        <v>1655</v>
      </c>
      <c r="D32" s="2" t="n">
        <f aca="false">MAX(IF(D10&gt;D9,D31+D10,-10000),IF(D10&gt;C10,C32+D10,-10000))</f>
        <v>1875</v>
      </c>
      <c r="E32" s="2" t="n">
        <f aca="false">MAX(IF(E10&gt;E9,E31+E10,-10000),IF(E10&gt;D10,D32+E10,-10000))</f>
        <v>1074</v>
      </c>
      <c r="F32" s="2" t="n">
        <f aca="false">MAX(IF(F10&gt;F9,F31+F10,-10000),IF(F10&gt;E10,E32+F10,-10000))</f>
        <v>1189</v>
      </c>
      <c r="G32" s="2" t="n">
        <f aca="false">MAX(IF(G10&gt;G9,G31+G10,-10000),IF(G10&gt;F10,F32+G10,-10000))</f>
        <v>1307</v>
      </c>
      <c r="H32" s="2" t="n">
        <f aca="false">MAX(IF(H10&gt;H9,H31+H10,-10000),IF(H10&gt;G10,G32+H10,-10000))</f>
        <v>1428</v>
      </c>
      <c r="I32" s="2" t="n">
        <f aca="false">MAX(IF(I10&gt;I9,I31+I10,-10000),IF(I10&gt;H10,H32+I10,-10000))</f>
        <v>1601</v>
      </c>
      <c r="J32" s="2" t="n">
        <f aca="false">MAX(IF(J10&gt;J9,J31+J10,-10000),IF(J10&gt;I10,I32+J10,-10000))</f>
        <v>-10000</v>
      </c>
      <c r="K32" s="2" t="n">
        <f aca="false">MAX(IF(K10&gt;K9,K31+K10,-10000),IF(K10&gt;J10,J32+K10,-10000))</f>
        <v>-9970</v>
      </c>
      <c r="L32" s="2" t="n">
        <f aca="false">MAX(IF(L10&gt;L9,L31+L10,-10000),IF(L10&gt;K10,K32+L10,-10000))</f>
        <v>1110</v>
      </c>
      <c r="M32" s="2" t="n">
        <f aca="false">MAX(IF(M10&gt;M9,M31+M10,-10000),IF(M10&gt;L10,L32+M10,-10000))</f>
        <v>-10000</v>
      </c>
      <c r="N32" s="2" t="n">
        <f aca="false">MAX(IF(N10&gt;N9,N31+N10,-10000),IF(N10&gt;M10,M32+N10,-10000))</f>
        <v>1236</v>
      </c>
      <c r="O32" s="2" t="n">
        <f aca="false">MAX(IF(O10&gt;O9,O31+O10,-10000),IF(O10&gt;N10,N32+O10,-10000))</f>
        <v>-10000</v>
      </c>
      <c r="P32" s="2" t="n">
        <f aca="false">MAX(IF(P10&gt;P9,P31+P10,-10000),IF(P10&gt;O10,O32+P10,-10000))</f>
        <v>-9837</v>
      </c>
      <c r="Q32" s="2" t="n">
        <f aca="false">MAX(IF(Q10&gt;Q9,Q31+Q10,-10000),IF(Q10&gt;P10,P32+Q10,-10000))</f>
        <v>-9847</v>
      </c>
      <c r="R32" s="2" t="n">
        <f aca="false">MAX(IF(R10&gt;R9,R31+R10,-10000),IF(R10&gt;Q10,Q32+R10,-10000))</f>
        <v>-9797</v>
      </c>
      <c r="S32" s="2" t="n">
        <f aca="false">MAX(IF(S10&gt;S9,S31+S10,-10000),IF(S10&gt;R10,R32+S10,-10000))</f>
        <v>1506</v>
      </c>
      <c r="T32" s="2" t="n">
        <f aca="false">MAX(IF(T10&gt;T9,T31+T10,-10000),IF(T10&gt;S10,S32+T10,-10000))</f>
        <v>-10000</v>
      </c>
      <c r="U32" s="2" t="n">
        <f aca="false">MAX(IF(U10&gt;U9,U31+U10,-10000),IF(U10&gt;T10,T32+U10,-10000))</f>
        <v>1724</v>
      </c>
      <c r="V32" s="2" t="n">
        <f aca="false">MAX(IF(V10&gt;V9,V31+V10,-10000),IF(V10&gt;U10,U32+V10,-10000))</f>
        <v>-10000</v>
      </c>
      <c r="W32" s="2" t="n">
        <f aca="false">MAX(IF(W10&gt;W9,W31+W10,-10000),IF(W10&gt;V10,V32+W10,-10000))</f>
        <v>-9810</v>
      </c>
      <c r="X32" s="2" t="n">
        <f aca="false">MAX(IF(X10&gt;X9,X31+X10,-10000),IF(X10&gt;W10,W32+X10,-10000))</f>
        <v>-9782</v>
      </c>
      <c r="Y32" s="2" t="n">
        <f aca="false">MAX(IF(Y10&gt;Y9,Y31+Y10,-10000),IF(Y10&gt;X10,X32+Y10,-10000))</f>
        <v>-10000</v>
      </c>
      <c r="Z32" s="2" t="n">
        <f aca="false">MAX(IF(Z10&gt;Z9,Z31+Z10,-10000),IF(Z10&gt;Y10,Y32+Z10,-10000))</f>
        <v>-9852</v>
      </c>
      <c r="AA32" s="2" t="n">
        <f aca="false">MAX(IF(AA10&gt;AA9,AA31+AA10,-10000),IF(AA10&gt;Z10,Z32+AA10,-10000))</f>
        <v>4311</v>
      </c>
      <c r="AB32" s="2" t="n">
        <f aca="false">MAX(IF(AB10&gt;AB9,AB31+AB10,-10000),IF(AB10&gt;AA10,AA32+AB10,-10000))</f>
        <v>4649</v>
      </c>
      <c r="AC32" s="2" t="n">
        <f aca="false">MAX(IF(AC10&gt;AC9,AC31+AC10,-10000),IF(AC10&gt;AB10,AB32+AC10,-10000))</f>
        <v>-9915</v>
      </c>
    </row>
    <row r="33" customFormat="false" ht="15" hidden="false" customHeight="false" outlineLevel="0" collapsed="false">
      <c r="A33" s="2" t="n">
        <f aca="false">IF(A11&gt;A10,A32+A11,-10000)</f>
        <v>-9804</v>
      </c>
      <c r="B33" s="2" t="n">
        <f aca="false">MAX(IF(B11&gt;B10,B32+B11,-10000),IF(B11&gt;A11,A33+B11,-10000))</f>
        <v>1655</v>
      </c>
      <c r="C33" s="2" t="n">
        <f aca="false">MAX(IF(C11&gt;C10,C32+C11,-10000),IF(C11&gt;B11,B33+C11,-10000))</f>
        <v>-10000</v>
      </c>
      <c r="D33" s="2" t="n">
        <f aca="false">MAX(IF(D11&gt;D10,D32+D11,-10000),IF(D11&gt;C11,C33+D11,-10000))</f>
        <v>2100</v>
      </c>
      <c r="E33" s="2" t="n">
        <f aca="false">MAX(IF(E11&gt;E10,E32+E11,-10000),IF(E11&gt;D11,D33+E11,-10000))</f>
        <v>-10000</v>
      </c>
      <c r="F33" s="2" t="n">
        <f aca="false">MAX(IF(F11&gt;F10,F32+F11,-10000),IF(F11&gt;E11,E33+F11,-10000))</f>
        <v>-9926</v>
      </c>
      <c r="G33" s="2" t="n">
        <f aca="false">MAX(IF(G11&gt;G10,G32+G11,-10000),IF(G11&gt;F11,F33+G11,-10000))</f>
        <v>-9810</v>
      </c>
      <c r="H33" s="2" t="n">
        <f aca="false">MAX(IF(H11&gt;H10,H32+H11,-10000),IF(H11&gt;G11,G33+H11,-10000))</f>
        <v>1551</v>
      </c>
      <c r="I33" s="2" t="n">
        <f aca="false">MAX(IF(I11&gt;I10,I32+I11,-10000),IF(I11&gt;H11,H33+I11,-10000))</f>
        <v>-10000</v>
      </c>
      <c r="J33" s="2" t="n">
        <f aca="false">MAX(IF(J11&gt;J10,J32+J11,-10000),IF(J11&gt;I11,I33+J11,-10000))</f>
        <v>-10000</v>
      </c>
      <c r="K33" s="2" t="n">
        <f aca="false">MAX(IF(K11&gt;K10,K32+K11,-10000),IF(K11&gt;J11,J33+K11,-10000))</f>
        <v>-9927</v>
      </c>
      <c r="L33" s="2" t="n">
        <f aca="false">MAX(IF(L11&gt;L10,L32+L11,-10000),IF(L11&gt;K11,K33+L11,-10000))</f>
        <v>-9870</v>
      </c>
      <c r="M33" s="2" t="n">
        <f aca="false">MAX(IF(M11&gt;M10,M32+M11,-10000),IF(M11&gt;L11,L33+M11,-10000))</f>
        <v>-9708</v>
      </c>
      <c r="N33" s="2" t="n">
        <f aca="false">MAX(IF(N11&gt;N10,N32+N11,-10000),IF(N11&gt;M11,M33+N11,-10000))</f>
        <v>1354</v>
      </c>
      <c r="O33" s="2" t="n">
        <f aca="false">MAX(IF(O11&gt;O10,O32+O11,-10000),IF(O11&gt;N11,N33+O11,-10000))</f>
        <v>-10000</v>
      </c>
      <c r="P33" s="2" t="n">
        <f aca="false">MAX(IF(P11&gt;P10,P32+P11,-10000),IF(P11&gt;O11,O33+P11,-10000))</f>
        <v>-9648</v>
      </c>
      <c r="Q33" s="2" t="n">
        <f aca="false">MAX(IF(Q11&gt;Q10,Q32+Q11,-10000),IF(Q11&gt;P11,P33+Q11,-10000))</f>
        <v>-9692</v>
      </c>
      <c r="R33" s="2" t="n">
        <f aca="false">MAX(IF(R11&gt;R10,R32+R11,-10000),IF(R11&gt;Q11,Q33+R11,-10000))</f>
        <v>-10000</v>
      </c>
      <c r="S33" s="2" t="n">
        <f aca="false">MAX(IF(S11&gt;S10,S32+S11,-10000),IF(S11&gt;R11,R33+S11,-10000))</f>
        <v>-10000</v>
      </c>
      <c r="T33" s="2" t="n">
        <f aca="false">MAX(IF(T11&gt;T10,T32+T11,-10000),IF(T11&gt;S11,S33+T11,-10000))</f>
        <v>-9845</v>
      </c>
      <c r="U33" s="2" t="n">
        <f aca="false">MAX(IF(U11&gt;U10,U32+U11,-10000),IF(U11&gt;T11,T33+U11,-10000))</f>
        <v>1845</v>
      </c>
      <c r="V33" s="2" t="n">
        <f aca="false">MAX(IF(V11&gt;V10,V32+V11,-10000),IF(V11&gt;U11,U33+V11,-10000))</f>
        <v>2040</v>
      </c>
      <c r="W33" s="2" t="n">
        <f aca="false">MAX(IF(W11&gt;W10,W32+W11,-10000),IF(W11&gt;V11,V33+W11,-10000))</f>
        <v>-10000</v>
      </c>
      <c r="X33" s="2" t="n">
        <f aca="false">MAX(IF(X11&gt;X10,X32+X11,-10000),IF(X11&gt;W11,W33+X11,-10000))</f>
        <v>-9928</v>
      </c>
      <c r="Y33" s="2" t="n">
        <f aca="false">MAX(IF(Y11&gt;Y10,Y32+Y11,-10000),IF(Y11&gt;X11,X33+Y11,-10000))</f>
        <v>-9768</v>
      </c>
      <c r="Z33" s="2" t="n">
        <f aca="false">MAX(IF(Z11&gt;Z10,Z32+Z11,-10000),IF(Z11&gt;Y11,Y33+Z11,-10000))</f>
        <v>-9693</v>
      </c>
      <c r="AA33" s="2" t="n">
        <f aca="false">MAX(IF(AA11&gt;AA10,AA32+AA11,-10000),IF(AA11&gt;Z11,Z33+AA11,-10000))</f>
        <v>-10000</v>
      </c>
      <c r="AB33" s="2" t="n">
        <f aca="false">MAX(IF(AB11&gt;AB10,AB32+AB11,-10000),IF(AB11&gt;AA11,AA33+AB11,-10000))</f>
        <v>4994</v>
      </c>
      <c r="AC33" s="2" t="n">
        <f aca="false">MAX(IF(AC11&gt;AC10,AC32+AC11,-10000),IF(AC11&gt;AB11,AB33+AC11,-10000))</f>
        <v>-9752</v>
      </c>
    </row>
    <row r="34" customFormat="false" ht="15" hidden="false" customHeight="false" outlineLevel="0" collapsed="false">
      <c r="A34" s="2" t="n">
        <f aca="false">IF(A12&gt;A11,A33+A12,-10000)</f>
        <v>-9606</v>
      </c>
      <c r="B34" s="2" t="n">
        <f aca="false">MAX(IF(B12&gt;B11,B33+B12,-10000),IF(B12&gt;A12,A34+B12,-10000))</f>
        <v>1863</v>
      </c>
      <c r="C34" s="2" t="n">
        <f aca="false">MAX(IF(C12&gt;C11,C33+C12,-10000),IF(C12&gt;B12,B34+C12,-10000))</f>
        <v>-10000</v>
      </c>
      <c r="D34" s="2" t="n">
        <f aca="false">MAX(IF(D12&gt;D11,D33+D12,-10000),IF(D12&gt;C12,C34+D12,-10000))</f>
        <v>2331</v>
      </c>
      <c r="E34" s="2" t="n">
        <f aca="false">MAX(IF(E12&gt;E11,E33+E12,-10000),IF(E12&gt;D12,D34+E12,-10000))</f>
        <v>-9944</v>
      </c>
      <c r="F34" s="2" t="n">
        <f aca="false">MAX(IF(F12&gt;F11,F33+F12,-10000),IF(F12&gt;E12,E34+F12,-10000))</f>
        <v>-9883</v>
      </c>
      <c r="G34" s="2" t="n">
        <f aca="false">MAX(IF(G12&gt;G11,G33+G12,-10000),IF(G12&gt;F12,F34+G12,-10000))</f>
        <v>-9621</v>
      </c>
      <c r="H34" s="2" t="n">
        <f aca="false">MAX(IF(H12&gt;H11,H33+H12,-10000),IF(H12&gt;G12,G34+H12,-10000))</f>
        <v>1675</v>
      </c>
      <c r="I34" s="2" t="n">
        <f aca="false">MAX(IF(I12&gt;I11,I33+I12,-10000),IF(I12&gt;H12,H34+I12,-10000))</f>
        <v>1869</v>
      </c>
      <c r="J34" s="2" t="n">
        <f aca="false">MAX(IF(J12&gt;J11,J33+J12,-10000),IF(J12&gt;I12,I34+J12,-10000))</f>
        <v>-9948</v>
      </c>
      <c r="K34" s="2" t="n">
        <f aca="false">MAX(IF(K12&gt;K11,K33+K12,-10000),IF(K12&gt;J12,J34+K12,-10000))</f>
        <v>-9747</v>
      </c>
      <c r="L34" s="2" t="n">
        <f aca="false">MAX(IF(L12&gt;L11,L33+L12,-10000),IF(L12&gt;K12,K34+L12,-10000))</f>
        <v>-9702</v>
      </c>
      <c r="M34" s="2" t="n">
        <f aca="false">MAX(IF(M12&gt;M11,M33+M12,-10000),IF(M12&gt;L12,L34+M12,-10000))</f>
        <v>-10000</v>
      </c>
      <c r="N34" s="2" t="n">
        <f aca="false">MAX(IF(N12&gt;N11,N33+N12,-10000),IF(N12&gt;M12,M34+N12,-10000))</f>
        <v>1475</v>
      </c>
      <c r="O34" s="2" t="n">
        <f aca="false">MAX(IF(O12&gt;O11,O33+O12,-10000),IF(O12&gt;N12,N34+O12,-10000))</f>
        <v>1668</v>
      </c>
      <c r="P34" s="2" t="n">
        <f aca="false">MAX(IF(P12&gt;P11,P33+P12,-10000),IF(P12&gt;O12,O34+P12,-10000))</f>
        <v>-10000</v>
      </c>
      <c r="Q34" s="2" t="n">
        <f aca="false">MAX(IF(Q12&gt;Q11,Q33+Q12,-10000),IF(Q12&gt;P12,P34+Q12,-10000))</f>
        <v>-9882</v>
      </c>
      <c r="R34" s="2" t="n">
        <f aca="false">MAX(IF(R12&gt;R11,R33+R12,-10000),IF(R12&gt;Q12,Q34+R12,-10000))</f>
        <v>-9896</v>
      </c>
      <c r="S34" s="2" t="n">
        <f aca="false">MAX(IF(S12&gt;S11,S33+S12,-10000),IF(S12&gt;R12,R34+S12,-10000))</f>
        <v>-9737</v>
      </c>
      <c r="T34" s="2" t="n">
        <f aca="false">MAX(IF(T12&gt;T11,T33+T12,-10000),IF(T12&gt;S12,S34+T12,-10000))</f>
        <v>-10000</v>
      </c>
      <c r="U34" s="2" t="n">
        <f aca="false">MAX(IF(U12&gt;U11,U33+U12,-10000),IF(U12&gt;T12,T34+U12,-10000))</f>
        <v>1969</v>
      </c>
      <c r="V34" s="2" t="n">
        <f aca="false">MAX(IF(V12&gt;V11,V33+V12,-10000),IF(V12&gt;U12,U34+V12,-10000))</f>
        <v>-10000</v>
      </c>
      <c r="W34" s="2" t="n">
        <f aca="false">MAX(IF(W12&gt;W11,W33+W12,-10000),IF(W12&gt;V12,V34+W12,-10000))</f>
        <v>-9961</v>
      </c>
      <c r="X34" s="2" t="n">
        <f aca="false">MAX(IF(X12&gt;X11,X33+X12,-10000),IF(X12&gt;W12,W34+X12,-10000))</f>
        <v>-9892</v>
      </c>
      <c r="Y34" s="2" t="n">
        <f aca="false">MAX(IF(Y12&gt;Y11,Y33+Y12,-10000),IF(Y12&gt;X12,X34+Y12,-10000))</f>
        <v>-10000</v>
      </c>
      <c r="Z34" s="2" t="n">
        <f aca="false">MAX(IF(Z12&gt;Z11,Z33+Z12,-10000),IF(Z12&gt;Y12,Y34+Z12,-10000))</f>
        <v>-10000</v>
      </c>
      <c r="AA34" s="2" t="n">
        <f aca="false">MAX(IF(AA12&gt;AA11,AA33+AA12,-10000),IF(AA12&gt;Z12,Z34+AA12,-10000))</f>
        <v>-10000</v>
      </c>
      <c r="AB34" s="2" t="n">
        <f aca="false">MAX(IF(AB12&gt;AB11,AB33+AB12,-10000),IF(AB12&gt;AA12,AA34+AB12,-10000))</f>
        <v>5342</v>
      </c>
      <c r="AC34" s="2" t="n">
        <f aca="false">MAX(IF(AC12&gt;AC11,AC33+AC12,-10000),IF(AC12&gt;AB12,AB34+AC12,-10000))</f>
        <v>-10000</v>
      </c>
    </row>
    <row r="35" customFormat="false" ht="15" hidden="false" customHeight="false" outlineLevel="0" collapsed="false">
      <c r="A35" s="2" t="n">
        <f aca="false">IF(A13&gt;A12,A34+A13,-10000)</f>
        <v>-10000</v>
      </c>
      <c r="B35" s="2" t="n">
        <f aca="false">MAX(IF(B13&gt;B12,B34+B13,-10000),IF(B13&gt;A13,A35+B13,-10000))</f>
        <v>2073</v>
      </c>
      <c r="C35" s="2" t="n">
        <f aca="false">MAX(IF(C13&gt;C12,C34+C13,-10000),IF(C13&gt;B13,B35+C13,-10000))</f>
        <v>2290</v>
      </c>
      <c r="D35" s="2" t="n">
        <f aca="false">MAX(IF(D13&gt;D12,D34+D13,-10000),IF(D13&gt;C13,C35+D13,-10000))</f>
        <v>2563</v>
      </c>
      <c r="E35" s="2" t="n">
        <f aca="false">MAX(IF(E13&gt;E12,E34+E13,-10000),IF(E13&gt;D13,D35+E13,-10000))</f>
        <v>-10000</v>
      </c>
      <c r="F35" s="2" t="n">
        <f aca="false">MAX(IF(F13&gt;F12,F34+F13,-10000),IF(F13&gt;E13,E35+F13,-10000))</f>
        <v>-9799</v>
      </c>
      <c r="G35" s="2" t="n">
        <f aca="false">MAX(IF(G13&gt;G12,G34+G13,-10000),IF(G13&gt;F13,F35+G13,-10000))</f>
        <v>-10000</v>
      </c>
      <c r="H35" s="2" t="n">
        <f aca="false">MAX(IF(H13&gt;H12,H34+H13,-10000),IF(H13&gt;G13,G35+H13,-10000))</f>
        <v>1801</v>
      </c>
      <c r="I35" s="2" t="n">
        <f aca="false">MAX(IF(I13&gt;I12,I34+I13,-10000),IF(I13&gt;H13,H35+I13,-10000))</f>
        <v>-10000</v>
      </c>
      <c r="J35" s="2" t="n">
        <f aca="false">MAX(IF(J13&gt;J12,J34+J13,-10000),IF(J13&gt;I13,I35+J13,-10000))</f>
        <v>-9890</v>
      </c>
      <c r="K35" s="2" t="n">
        <f aca="false">MAX(IF(K13&gt;K12,K34+K13,-10000),IF(K13&gt;J13,J35+K13,-10000))</f>
        <v>-10000</v>
      </c>
      <c r="L35" s="2" t="n">
        <f aca="false">MAX(IF(L13&gt;L12,L34+L13,-10000),IF(L13&gt;K13,K35+L13,-10000))</f>
        <v>-9948</v>
      </c>
      <c r="M35" s="2" t="n">
        <f aca="false">MAX(IF(M13&gt;M12,M34+M13,-10000),IF(M13&gt;L13,L35+M13,-10000))</f>
        <v>-9861</v>
      </c>
      <c r="N35" s="2" t="n">
        <f aca="false">MAX(IF(N13&gt;N12,N34+N13,-10000),IF(N13&gt;M13,M35+N13,-10000))</f>
        <v>1597</v>
      </c>
      <c r="O35" s="2" t="n">
        <f aca="false">MAX(IF(O13&gt;O12,O34+O13,-10000),IF(O13&gt;N13,N35+O13,-10000))</f>
        <v>1721</v>
      </c>
      <c r="P35" s="2" t="n">
        <f aca="false">MAX(IF(P13&gt;P12,P34+P13,-10000),IF(P13&gt;O13,O35+P13,-10000))</f>
        <v>1881</v>
      </c>
      <c r="Q35" s="2" t="n">
        <f aca="false">MAX(IF(Q13&gt;Q12,Q34+Q13,-10000),IF(Q13&gt;P13,P35+Q13,-10000))</f>
        <v>2057</v>
      </c>
      <c r="R35" s="2" t="n">
        <f aca="false">MAX(IF(R13&gt;R12,R34+R13,-10000),IF(R13&gt;Q13,Q35+R13,-10000))</f>
        <v>-10000</v>
      </c>
      <c r="S35" s="2" t="n">
        <f aca="false">MAX(IF(S13&gt;S12,S34+S13,-10000),IF(S13&gt;R13,R35+S13,-10000))</f>
        <v>-10000</v>
      </c>
      <c r="T35" s="2" t="n">
        <f aca="false">MAX(IF(T13&gt;T12,T34+T13,-10000),IF(T13&gt;S13,S35+T13,-10000))</f>
        <v>-10000</v>
      </c>
      <c r="U35" s="2" t="n">
        <f aca="false">MAX(IF(U13&gt;U12,U34+U13,-10000),IF(U13&gt;T13,T35+U13,-10000))</f>
        <v>2106</v>
      </c>
      <c r="V35" s="2" t="n">
        <f aca="false">MAX(IF(V13&gt;V12,V34+V13,-10000),IF(V13&gt;U13,U35+V13,-10000))</f>
        <v>2298</v>
      </c>
      <c r="W35" s="2" t="n">
        <f aca="false">MAX(IF(W13&gt;W12,W34+W13,-10000),IF(W13&gt;V13,V35+W13,-10000))</f>
        <v>-9911</v>
      </c>
      <c r="X35" s="2" t="n">
        <f aca="false">MAX(IF(X13&gt;X12,X34+X13,-10000),IF(X13&gt;W13,W35+X13,-10000))</f>
        <v>-9693</v>
      </c>
      <c r="Y35" s="2" t="n">
        <f aca="false">MAX(IF(Y13&gt;Y12,Y34+Y13,-10000),IF(Y13&gt;X13,X35+Y13,-10000))</f>
        <v>-9880</v>
      </c>
      <c r="Z35" s="2" t="n">
        <f aca="false">MAX(IF(Z13&gt;Z12,Z34+Z13,-10000),IF(Z13&gt;Y13,Y35+Z13,-10000))</f>
        <v>-9964</v>
      </c>
      <c r="AA35" s="2" t="n">
        <f aca="false">MAX(IF(AA13&gt;AA12,AA34+AA13,-10000),IF(AA13&gt;Z13,Z35+AA13,-10000))</f>
        <v>-9853</v>
      </c>
      <c r="AB35" s="2" t="n">
        <f aca="false">MAX(IF(AB13&gt;AB12,AB34+AB13,-10000),IF(AB13&gt;AA13,AA35+AB13,-10000))</f>
        <v>5696</v>
      </c>
      <c r="AC35" s="2" t="n">
        <f aca="false">MAX(IF(AC13&gt;AC12,AC34+AC13,-10000),IF(AC13&gt;AB13,AB35+AC13,-10000))</f>
        <v>-9821</v>
      </c>
    </row>
    <row r="36" customFormat="false" ht="15" hidden="false" customHeight="false" outlineLevel="0" collapsed="false">
      <c r="A36" s="2" t="n">
        <f aca="false">IF(A14&gt;A13,A35+A14,-10000)</f>
        <v>-10000</v>
      </c>
      <c r="B36" s="2" t="n">
        <f aca="false">MAX(IF(B14&gt;B13,B35+B14,-10000),IF(B14&gt;A14,A36+B14,-10000))</f>
        <v>-9897</v>
      </c>
      <c r="C36" s="2" t="n">
        <f aca="false">MAX(IF(C14&gt;C13,C35+C14,-10000),IF(C14&gt;B14,B36+C14,-10000))</f>
        <v>-10000</v>
      </c>
      <c r="D36" s="2" t="n">
        <f aca="false">MAX(IF(D14&gt;D13,D35+D14,-10000),IF(D14&gt;C14,C36+D14,-10000))</f>
        <v>2798</v>
      </c>
      <c r="E36" s="2" t="n">
        <f aca="false">MAX(IF(E14&gt;E13,E35+E14,-10000),IF(E14&gt;D14,D36+E14,-10000))</f>
        <v>3035</v>
      </c>
      <c r="F36" s="2" t="n">
        <f aca="false">MAX(IF(F14&gt;F13,F35+F14,-10000),IF(F14&gt;E14,E36+F14,-10000))</f>
        <v>-10000</v>
      </c>
      <c r="G36" s="2" t="n">
        <f aca="false">MAX(IF(G14&gt;G13,G35+G14,-10000),IF(G14&gt;F14,F36+G14,-10000))</f>
        <v>-10000</v>
      </c>
      <c r="H36" s="2" t="n">
        <f aca="false">MAX(IF(H14&gt;H13,H35+H14,-10000),IF(H14&gt;G14,G36+H14,-10000))</f>
        <v>1929</v>
      </c>
      <c r="I36" s="2" t="n">
        <f aca="false">MAX(IF(I14&gt;I13,I35+I14,-10000),IF(I14&gt;H14,H36+I14,-10000))</f>
        <v>2072</v>
      </c>
      <c r="J36" s="2" t="n">
        <f aca="false">MAX(IF(J14&gt;J13,J35+J14,-10000),IF(J14&gt;I14,I36+J14,-10000))</f>
        <v>2256</v>
      </c>
      <c r="K36" s="2" t="n">
        <f aca="false">MAX(IF(K14&gt;K13,K35+K14,-10000),IF(K14&gt;J14,J36+K14,-10000))</f>
        <v>-9843</v>
      </c>
      <c r="L36" s="2" t="n">
        <f aca="false">MAX(IF(L14&gt;L13,L35+L14,-10000),IF(L14&gt;K14,K36+L14,-10000))</f>
        <v>-9884</v>
      </c>
      <c r="M36" s="2" t="n">
        <f aca="false">MAX(IF(M14&gt;M13,M35+M14,-10000),IF(M14&gt;L14,L36+M14,-10000))</f>
        <v>-9732</v>
      </c>
      <c r="N36" s="2" t="n">
        <f aca="false">MAX(IF(N14&gt;N13,N35+N14,-10000),IF(N14&gt;M14,M36+N14,-10000))</f>
        <v>-10000</v>
      </c>
      <c r="O36" s="2" t="n">
        <f aca="false">MAX(IF(O14&gt;O13,O35+O14,-10000),IF(O14&gt;N14,N36+O14,-10000))</f>
        <v>1846</v>
      </c>
      <c r="P36" s="2" t="n">
        <f aca="false">MAX(IF(P14&gt;P13,P35+P14,-10000),IF(P14&gt;O14,O36+P14,-10000))</f>
        <v>-10000</v>
      </c>
      <c r="Q36" s="2" t="n">
        <f aca="false">MAX(IF(Q14&gt;Q13,Q35+Q14,-10000),IF(Q14&gt;P14,P36+Q14,-10000))</f>
        <v>2237</v>
      </c>
      <c r="R36" s="2" t="n">
        <f aca="false">MAX(IF(R14&gt;R13,R35+R14,-10000),IF(R14&gt;Q14,Q36+R14,-10000))</f>
        <v>-10000</v>
      </c>
      <c r="S36" s="2" t="n">
        <f aca="false">MAX(IF(S14&gt;S13,S35+S14,-10000),IF(S14&gt;R14,R36+S14,-10000))</f>
        <v>-9945</v>
      </c>
      <c r="T36" s="2" t="n">
        <f aca="false">MAX(IF(T14&gt;T13,T35+T14,-10000),IF(T14&gt;S14,S36+T14,-10000))</f>
        <v>-9761</v>
      </c>
      <c r="U36" s="2" t="n">
        <f aca="false">MAX(IF(U14&gt;U13,U35+U14,-10000),IF(U14&gt;T14,T36+U14,-10000))</f>
        <v>2248</v>
      </c>
      <c r="V36" s="2" t="n">
        <f aca="false">MAX(IF(V14&gt;V13,V35+V14,-10000),IF(V14&gt;U14,U36+V14,-10000))</f>
        <v>-10000</v>
      </c>
      <c r="W36" s="2" t="n">
        <f aca="false">MAX(IF(W14&gt;W13,W35+W14,-10000),IF(W14&gt;V14,V36+W14,-10000))</f>
        <v>-9972</v>
      </c>
      <c r="X36" s="2" t="n">
        <f aca="false">MAX(IF(X14&gt;X13,X35+X14,-10000),IF(X14&gt;W14,W36+X14,-10000))</f>
        <v>-9834</v>
      </c>
      <c r="Y36" s="2" t="n">
        <f aca="false">MAX(IF(Y14&gt;Y13,Y35+Y14,-10000),IF(Y14&gt;X14,X36+Y14,-10000))</f>
        <v>-10000</v>
      </c>
      <c r="Z36" s="2" t="n">
        <f aca="false">MAX(IF(Z14&gt;Z13,Z35+Z14,-10000),IF(Z14&gt;Y14,Y36+Z14,-10000))</f>
        <v>-9764</v>
      </c>
      <c r="AA36" s="2" t="n">
        <f aca="false">MAX(IF(AA14&gt;AA13,AA35+AA14,-10000),IF(AA14&gt;Z14,Z36+AA14,-10000))</f>
        <v>-9700</v>
      </c>
      <c r="AB36" s="2" t="n">
        <f aca="false">MAX(IF(AB14&gt;AB13,AB35+AB14,-10000),IF(AB14&gt;AA14,AA36+AB14,-10000))</f>
        <v>6052</v>
      </c>
      <c r="AC36" s="2" t="n">
        <f aca="false">MAX(IF(AC14&gt;AC13,AC35+AC14,-10000),IF(AC14&gt;AB14,AB36+AC14,-10000))</f>
        <v>-10000</v>
      </c>
    </row>
    <row r="37" customFormat="false" ht="15" hidden="false" customHeight="false" outlineLevel="0" collapsed="false">
      <c r="A37" s="2" t="n">
        <f aca="false">IF(A15&gt;A14,A36+A15,-10000)</f>
        <v>-10000</v>
      </c>
      <c r="B37" s="2" t="n">
        <f aca="false">MAX(IF(B15&gt;B14,B36+B15,-10000),IF(B15&gt;A15,A37+B15,-10000))</f>
        <v>-9752</v>
      </c>
      <c r="C37" s="2" t="n">
        <f aca="false">MAX(IF(C15&gt;C14,C36+C15,-10000),IF(C15&gt;B15,B37+C15,-10000))</f>
        <v>-10000</v>
      </c>
      <c r="D37" s="2" t="n">
        <f aca="false">MAX(IF(D15&gt;D14,D36+D15,-10000),IF(D15&gt;C15,C37+D15,-10000))</f>
        <v>-9884</v>
      </c>
      <c r="E37" s="2" t="n">
        <f aca="false">MAX(IF(E15&gt;E14,E36+E15,-10000),IF(E15&gt;D15,D37+E15,-10000))</f>
        <v>3273</v>
      </c>
      <c r="F37" s="2" t="n">
        <f aca="false">MAX(IF(F15&gt;F14,F36+F15,-10000),IF(F15&gt;E15,E37+F15,-10000))</f>
        <v>-9946</v>
      </c>
      <c r="G37" s="2" t="n">
        <f aca="false">MAX(IF(G15&gt;G14,G36+G15,-10000),IF(G15&gt;F15,F37+G15,-10000))</f>
        <v>-9960</v>
      </c>
      <c r="H37" s="2" t="n">
        <f aca="false">MAX(IF(H15&gt;H14,H36+H15,-10000),IF(H15&gt;G15,G37+H15,-10000))</f>
        <v>-9909</v>
      </c>
      <c r="I37" s="2" t="n">
        <f aca="false">MAX(IF(I15&gt;I14,I36+I15,-10000),IF(I15&gt;H15,H37+I15,-10000))</f>
        <v>2218</v>
      </c>
      <c r="J37" s="2" t="n">
        <f aca="false">MAX(IF(J15&gt;J14,J36+J15,-10000),IF(J15&gt;I15,I37+J15,-10000))</f>
        <v>-10000</v>
      </c>
      <c r="K37" s="2" t="n">
        <f aca="false">MAX(IF(K15&gt;K14,K36+K15,-10000),IF(K15&gt;J15,J37+K15,-10000))</f>
        <v>-10000</v>
      </c>
      <c r="L37" s="2" t="n">
        <f aca="false">MAX(IF(L15&gt;L14,L36+L15,-10000),IF(L15&gt;K15,K37+L15,-10000))</f>
        <v>-9729</v>
      </c>
      <c r="M37" s="2" t="n">
        <f aca="false">MAX(IF(M15&gt;M14,M36+M15,-10000),IF(M15&gt;L15,L37+M15,-10000))</f>
        <v>-9589</v>
      </c>
      <c r="N37" s="2" t="n">
        <f aca="false">MAX(IF(N15&gt;N14,N36+N15,-10000),IF(N15&gt;M15,M37+N15,-10000))</f>
        <v>-9869</v>
      </c>
      <c r="O37" s="2" t="n">
        <f aca="false">MAX(IF(O15&gt;O14,O36+O15,-10000),IF(O15&gt;N15,N37+O15,-10000))</f>
        <v>1973</v>
      </c>
      <c r="P37" s="2" t="n">
        <f aca="false">MAX(IF(P15&gt;P14,P36+P15,-10000),IF(P15&gt;O15,O37+P15,-10000))</f>
        <v>-9952</v>
      </c>
      <c r="Q37" s="2" t="n">
        <f aca="false">MAX(IF(Q15&gt;Q14,Q36+Q15,-10000),IF(Q15&gt;P15,P37+Q15,-10000))</f>
        <v>2423</v>
      </c>
      <c r="R37" s="2" t="n">
        <f aca="false">MAX(IF(R15&gt;R14,R36+R15,-10000),IF(R15&gt;Q15,Q37+R15,-10000))</f>
        <v>2613</v>
      </c>
      <c r="S37" s="2" t="n">
        <f aca="false">MAX(IF(S15&gt;S14,S36+S15,-10000),IF(S15&gt;R15,R37+S15,-10000))</f>
        <v>2805</v>
      </c>
      <c r="T37" s="2" t="n">
        <f aca="false">MAX(IF(T15&gt;T14,T36+T15,-10000),IF(T15&gt;S15,S37+T15,-10000))</f>
        <v>3000</v>
      </c>
      <c r="U37" s="2" t="n">
        <f aca="false">MAX(IF(U15&gt;U14,U36+U15,-10000),IF(U15&gt;T15,T37+U15,-10000))</f>
        <v>3197</v>
      </c>
      <c r="V37" s="2" t="n">
        <f aca="false">MAX(IF(V15&gt;V14,V36+V15,-10000),IF(V15&gt;U15,U37+V15,-10000))</f>
        <v>-9926</v>
      </c>
      <c r="W37" s="2" t="n">
        <f aca="false">MAX(IF(W15&gt;W14,W36+W15,-10000),IF(W15&gt;V15,V37+W15,-10000))</f>
        <v>-9922</v>
      </c>
      <c r="X37" s="2" t="n">
        <f aca="false">MAX(IF(X15&gt;X14,X36+X15,-10000),IF(X15&gt;W15,W37+X15,-10000))</f>
        <v>-9654</v>
      </c>
      <c r="Y37" s="2" t="n">
        <f aca="false">MAX(IF(Y15&gt;Y14,Y36+Y15,-10000),IF(Y15&gt;X15,X37+Y15,-10000))</f>
        <v>-10000</v>
      </c>
      <c r="Z37" s="2" t="n">
        <f aca="false">MAX(IF(Z15&gt;Z14,Z36+Z15,-10000),IF(Z15&gt;Y15,Y37+Z15,-10000))</f>
        <v>-10000</v>
      </c>
      <c r="AA37" s="2" t="n">
        <f aca="false">MAX(IF(AA15&gt;AA14,AA36+AA15,-10000),IF(AA15&gt;Z15,Z37+AA15,-10000))</f>
        <v>-9892</v>
      </c>
      <c r="AB37" s="2" t="n">
        <f aca="false">MAX(IF(AB15&gt;AB14,AB36+AB15,-10000),IF(AB15&gt;AA15,AA37+AB15,-10000))</f>
        <v>6409</v>
      </c>
      <c r="AC37" s="2" t="n">
        <f aca="false">MAX(IF(AC15&gt;AC14,AC36+AC15,-10000),IF(AC15&gt;AB15,AB37+AC15,-10000))</f>
        <v>-10000</v>
      </c>
    </row>
    <row r="38" customFormat="false" ht="15" hidden="false" customHeight="false" outlineLevel="0" collapsed="false">
      <c r="A38" s="2" t="n">
        <f aca="false">IF(A16&gt;A15,A37+A16,-10000)</f>
        <v>-9824</v>
      </c>
      <c r="B38" s="2" t="n">
        <f aca="false">MAX(IF(B16&gt;B15,B37+B16,-10000),IF(B16&gt;A16,A38+B16,-10000))</f>
        <v>-9582</v>
      </c>
      <c r="C38" s="2" t="n">
        <f aca="false">MAX(IF(C16&gt;C15,C37+C16,-10000),IF(C16&gt;B16,B38+C16,-10000))</f>
        <v>-9847</v>
      </c>
      <c r="D38" s="2" t="n">
        <f aca="false">MAX(IF(D16&gt;D15,D37+D16,-10000),IF(D16&gt;C16,C38+D16,-10000))</f>
        <v>-10000</v>
      </c>
      <c r="E38" s="2" t="n">
        <f aca="false">MAX(IF(E16&gt;E15,E37+E16,-10000),IF(E16&gt;D16,D38+E16,-10000))</f>
        <v>3512</v>
      </c>
      <c r="F38" s="2" t="n">
        <f aca="false">MAX(IF(F16&gt;F15,F37+F16,-10000),IF(F16&gt;E16,E38+F16,-10000))</f>
        <v>3752</v>
      </c>
      <c r="G38" s="2" t="n">
        <f aca="false">MAX(IF(G16&gt;G15,G37+G16,-10000),IF(G16&gt;F16,F38+G16,-10000))</f>
        <v>-10000</v>
      </c>
      <c r="H38" s="2" t="n">
        <f aca="false">MAX(IF(H16&gt;H15,H37+H16,-10000),IF(H16&gt;G16,G38+H16,-10000))</f>
        <v>-10000</v>
      </c>
      <c r="I38" s="2" t="n">
        <f aca="false">MAX(IF(I16&gt;I15,I37+I16,-10000),IF(I16&gt;H16,H38+I16,-10000))</f>
        <v>2377</v>
      </c>
      <c r="J38" s="2" t="n">
        <f aca="false">MAX(IF(J16&gt;J15,J37+J16,-10000),IF(J16&gt;I16,I38+J16,-10000))</f>
        <v>2538</v>
      </c>
      <c r="K38" s="2" t="n">
        <f aca="false">MAX(IF(K16&gt;K15,K37+K16,-10000),IF(K16&gt;J16,J38+K16,-10000))</f>
        <v>-10000</v>
      </c>
      <c r="L38" s="2" t="n">
        <f aca="false">MAX(IF(L16&gt;L15,L37+L16,-10000),IF(L16&gt;K16,K38+L16,-10000))</f>
        <v>-9957</v>
      </c>
      <c r="M38" s="2" t="n">
        <f aca="false">MAX(IF(M16&gt;M15,M37+M16,-10000),IF(M16&gt;L16,L38+M16,-10000))</f>
        <v>-9880</v>
      </c>
      <c r="N38" s="2" t="n">
        <f aca="false">MAX(IF(N16&gt;N15,N37+N16,-10000),IF(N16&gt;M16,M38+N16,-10000))</f>
        <v>-9792</v>
      </c>
      <c r="O38" s="2" t="n">
        <f aca="false">MAX(IF(O16&gt;O15,O37+O16,-10000),IF(O16&gt;N16,N38+O16,-10000))</f>
        <v>2102</v>
      </c>
      <c r="P38" s="2" t="n">
        <f aca="false">MAX(IF(P16&gt;P15,P37+P16,-10000),IF(P16&gt;O16,O38+P16,-10000))</f>
        <v>-9889</v>
      </c>
      <c r="Q38" s="2" t="n">
        <f aca="false">MAX(IF(Q16&gt;Q15,Q37+Q16,-10000),IF(Q16&gt;P16,P38+Q16,-10000))</f>
        <v>-10000</v>
      </c>
      <c r="R38" s="2" t="n">
        <f aca="false">MAX(IF(R16&gt;R15,R37+R16,-10000),IF(R16&gt;Q16,Q38+R16,-10000))</f>
        <v>-9894</v>
      </c>
      <c r="S38" s="2" t="n">
        <f aca="false">MAX(IF(S16&gt;S15,S37+S16,-10000),IF(S16&gt;R16,R38+S16,-10000))</f>
        <v>-10000</v>
      </c>
      <c r="T38" s="2" t="n">
        <f aca="false">MAX(IF(T16&gt;T15,T37+T16,-10000),IF(T16&gt;S16,S38+T16,-10000))</f>
        <v>-10000</v>
      </c>
      <c r="U38" s="2" t="n">
        <f aca="false">MAX(IF(U16&gt;U15,U37+U16,-10000),IF(U16&gt;T16,T38+U16,-10000))</f>
        <v>3396</v>
      </c>
      <c r="V38" s="2" t="n">
        <f aca="false">MAX(IF(V16&gt;V15,V37+V16,-10000),IF(V16&gt;U16,U38+V16,-10000))</f>
        <v>-10000</v>
      </c>
      <c r="W38" s="2" t="n">
        <f aca="false">MAX(IF(W16&gt;W15,W37+W16,-10000),IF(W16&gt;V16,V38+W16,-10000))</f>
        <v>-9766</v>
      </c>
      <c r="X38" s="2" t="n">
        <f aca="false">MAX(IF(X16&gt;X15,X37+X16,-10000),IF(X16&gt;W16,W38+X16,-10000))</f>
        <v>-9455</v>
      </c>
      <c r="Y38" s="2" t="n">
        <f aca="false">MAX(IF(Y16&gt;Y15,Y37+Y16,-10000),IF(Y16&gt;X16,X38+Y16,-10000))</f>
        <v>-9876</v>
      </c>
      <c r="Z38" s="2" t="n">
        <f aca="false">MAX(IF(Z16&gt;Z15,Z37+Z16,-10000),IF(Z16&gt;Y16,Y38+Z16,-10000))</f>
        <v>-9957</v>
      </c>
      <c r="AA38" s="2" t="n">
        <f aca="false">MAX(IF(AA16&gt;AA15,AA37+AA16,-10000),IF(AA16&gt;Z16,Z38+AA16,-10000))</f>
        <v>-9906</v>
      </c>
      <c r="AB38" s="2" t="n">
        <f aca="false">MAX(IF(AB16&gt;AB15,AB37+AB16,-10000),IF(AB16&gt;AA16,AA38+AB16,-10000))</f>
        <v>6768</v>
      </c>
      <c r="AC38" s="2" t="n">
        <f aca="false">MAX(IF(AC16&gt;AC15,AC37+AC16,-10000),IF(AC16&gt;AB16,AB38+AC16,-10000))</f>
        <v>-9949</v>
      </c>
    </row>
    <row r="39" customFormat="false" ht="15" hidden="false" customHeight="false" outlineLevel="0" collapsed="false">
      <c r="A39" s="2" t="n">
        <f aca="false">IF(A17&gt;A16,A38+A17,-10000)</f>
        <v>-10000</v>
      </c>
      <c r="B39" s="2" t="n">
        <f aca="false">MAX(IF(B17&gt;B16,B38+B17,-10000),IF(B17&gt;A17,A39+B17,-10000))</f>
        <v>-10000</v>
      </c>
      <c r="C39" s="2" t="n">
        <f aca="false">MAX(IF(C17&gt;C16,C38+C17,-10000),IF(C17&gt;B17,B39+C17,-10000))</f>
        <v>-9666</v>
      </c>
      <c r="D39" s="2" t="n">
        <f aca="false">MAX(IF(D17&gt;D16,D38+D17,-10000),IF(D17&gt;C17,C39+D17,-10000))</f>
        <v>-9989</v>
      </c>
      <c r="E39" s="2" t="n">
        <f aca="false">MAX(IF(E17&gt;E16,E38+E17,-10000),IF(E17&gt;D17,D39+E17,-10000))</f>
        <v>-10000</v>
      </c>
      <c r="F39" s="2" t="n">
        <f aca="false">MAX(IF(F17&gt;F16,F38+F17,-10000),IF(F17&gt;E17,E39+F17,-10000))</f>
        <v>4005</v>
      </c>
      <c r="G39" s="2" t="n">
        <f aca="false">MAX(IF(G17&gt;G16,G38+G17,-10000),IF(G17&gt;F17,F39+G17,-10000))</f>
        <v>4260</v>
      </c>
      <c r="H39" s="2" t="n">
        <f aca="false">MAX(IF(H17&gt;H16,H38+H17,-10000),IF(H17&gt;G17,G39+H17,-10000))</f>
        <v>-9848</v>
      </c>
      <c r="I39" s="2" t="n">
        <f aca="false">MAX(IF(I17&gt;I16,I38+I17,-10000),IF(I17&gt;H17,H39+I17,-10000))</f>
        <v>2545</v>
      </c>
      <c r="J39" s="2" t="n">
        <f aca="false">MAX(IF(J17&gt;J16,J38+J17,-10000),IF(J17&gt;I17,I39+J17,-10000))</f>
        <v>2718</v>
      </c>
      <c r="K39" s="2" t="n">
        <f aca="false">MAX(IF(K17&gt;K16,K38+K17,-10000),IF(K17&gt;J17,J39+K17,-10000))</f>
        <v>2892</v>
      </c>
      <c r="L39" s="2" t="n">
        <f aca="false">MAX(IF(L17&gt;L16,L38+L17,-10000),IF(L17&gt;K17,K39+L17,-10000))</f>
        <v>3069</v>
      </c>
      <c r="M39" s="2" t="n">
        <f aca="false">MAX(IF(M17&gt;M16,M38+M17,-10000),IF(M17&gt;L17,L39+M17,-10000))</f>
        <v>3248</v>
      </c>
      <c r="N39" s="2" t="n">
        <f aca="false">MAX(IF(N17&gt;N16,N38+N17,-10000),IF(N17&gt;M17,M39+N17,-10000))</f>
        <v>3429</v>
      </c>
      <c r="O39" s="2" t="n">
        <f aca="false">MAX(IF(O17&gt;O16,O38+O17,-10000),IF(O17&gt;N17,N39+O17,-10000))</f>
        <v>2233</v>
      </c>
      <c r="P39" s="2" t="n">
        <f aca="false">MAX(IF(P17&gt;P16,P38+P17,-10000),IF(P17&gt;O17,O39+P17,-10000))</f>
        <v>-10000</v>
      </c>
      <c r="Q39" s="2" t="n">
        <f aca="false">MAX(IF(Q17&gt;Q16,Q38+Q17,-10000),IF(Q17&gt;P17,P39+Q17,-10000))</f>
        <v>-9953</v>
      </c>
      <c r="R39" s="2" t="n">
        <f aca="false">MAX(IF(R17&gt;R16,R38+R17,-10000),IF(R17&gt;Q17,Q39+R17,-10000))</f>
        <v>-9896</v>
      </c>
      <c r="S39" s="2" t="n">
        <f aca="false">MAX(IF(S17&gt;S16,S38+S17,-10000),IF(S17&gt;R17,R39+S17,-10000))</f>
        <v>-10000</v>
      </c>
      <c r="T39" s="2" t="n">
        <f aca="false">MAX(IF(T17&gt;T16,T38+T17,-10000),IF(T17&gt;S17,S39+T17,-10000))</f>
        <v>-9964</v>
      </c>
      <c r="U39" s="2" t="n">
        <f aca="false">MAX(IF(U17&gt;U16,U38+U17,-10000),IF(U17&gt;T17,T39+U17,-10000))</f>
        <v>3596</v>
      </c>
      <c r="V39" s="2" t="n">
        <f aca="false">MAX(IF(V17&gt;V16,V38+V17,-10000),IF(V17&gt;U17,U39+V17,-10000))</f>
        <v>3846</v>
      </c>
      <c r="W39" s="2" t="n">
        <f aca="false">MAX(IF(W17&gt;W16,W38+W17,-10000),IF(W17&gt;V17,V39+W17,-10000))</f>
        <v>4098</v>
      </c>
      <c r="X39" s="2" t="n">
        <f aca="false">MAX(IF(X17&gt;X16,X38+X17,-10000),IF(X17&gt;W17,W39+X17,-10000))</f>
        <v>4353</v>
      </c>
      <c r="Y39" s="2" t="n">
        <f aca="false">MAX(IF(Y17&gt;Y16,Y38+Y17,-10000),IF(Y17&gt;X17,X39+Y17,-10000))</f>
        <v>4618</v>
      </c>
      <c r="Z39" s="2" t="n">
        <f aca="false">MAX(IF(Z17&gt;Z16,Z38+Z17,-10000),IF(Z17&gt;Y17,Y39+Z17,-10000))</f>
        <v>4894</v>
      </c>
      <c r="AA39" s="2" t="n">
        <f aca="false">MAX(IF(AA17&gt;AA16,AA38+AA17,-10000),IF(AA17&gt;Z17,Z39+AA17,-10000))</f>
        <v>-9852</v>
      </c>
      <c r="AB39" s="2" t="n">
        <f aca="false">MAX(IF(AB17&gt;AB16,AB38+AB17,-10000),IF(AB17&gt;AA17,AA39+AB17,-10000))</f>
        <v>7168</v>
      </c>
      <c r="AC39" s="2" t="n">
        <f aca="false">MAX(IF(AC17&gt;AC16,AC38+AC17,-10000),IF(AC17&gt;AB17,AB39+AC17,-10000))</f>
        <v>7569</v>
      </c>
    </row>
    <row r="40" customFormat="false" ht="15" hidden="false" customHeight="false" outlineLevel="0" collapsed="false">
      <c r="A40" s="2" t="n">
        <f aca="false">IF(A18&gt;A17,A39+A18,-10000)</f>
        <v>-9848</v>
      </c>
      <c r="B40" s="2" t="n">
        <f aca="false">MAX(IF(B18&gt;B17,B39+B18,-10000),IF(B18&gt;A18,A40+B18,-10000))</f>
        <v>-9871</v>
      </c>
      <c r="C40" s="2" t="n">
        <f aca="false">MAX(IF(C18&gt;C17,C39+C18,-10000),IF(C18&gt;B18,B40+C18,-10000))</f>
        <v>-10000</v>
      </c>
      <c r="D40" s="2" t="n">
        <f aca="false">MAX(IF(D18&gt;D17,D39+D18,-10000),IF(D18&gt;C18,C40+D18,-10000))</f>
        <v>-9916</v>
      </c>
      <c r="E40" s="2" t="n">
        <f aca="false">MAX(IF(E18&gt;E17,E39+E18,-10000),IF(E18&gt;D18,D40+E18,-10000))</f>
        <v>-9989</v>
      </c>
      <c r="F40" s="2" t="n">
        <f aca="false">MAX(IF(F18&gt;F17,F39+F18,-10000),IF(F18&gt;E18,E40+F18,-10000))</f>
        <v>-9888</v>
      </c>
      <c r="G40" s="2" t="n">
        <f aca="false">MAX(IF(G18&gt;G17,G39+G18,-10000),IF(G18&gt;F18,F40+G18,-10000))</f>
        <v>4517</v>
      </c>
      <c r="H40" s="2" t="n">
        <f aca="false">MAX(IF(H18&gt;H17,H39+H18,-10000),IF(H18&gt;G18,G40+H18,-10000))</f>
        <v>-9680</v>
      </c>
      <c r="I40" s="2" t="n">
        <f aca="false">MAX(IF(I18&gt;I17,I39+I18,-10000),IF(I18&gt;H18,H40+I18,-10000))</f>
        <v>-10000</v>
      </c>
      <c r="J40" s="2" t="n">
        <f aca="false">MAX(IF(J18&gt;J17,J39+J18,-10000),IF(J18&gt;I18,I40+J18,-10000))</f>
        <v>-10000</v>
      </c>
      <c r="K40" s="2" t="n">
        <f aca="false">MAX(IF(K18&gt;K17,K39+K18,-10000),IF(K18&gt;J18,J40+K18,-10000))</f>
        <v>-10000</v>
      </c>
      <c r="L40" s="2" t="n">
        <f aca="false">MAX(IF(L18&gt;L17,L39+L18,-10000),IF(L18&gt;K18,K40+L18,-10000))</f>
        <v>-9879</v>
      </c>
      <c r="M40" s="2" t="n">
        <f aca="false">MAX(IF(M18&gt;M17,M39+M18,-10000),IF(M18&gt;L18,L40+M18,-10000))</f>
        <v>-10000</v>
      </c>
      <c r="N40" s="2" t="n">
        <f aca="false">MAX(IF(N18&gt;N17,N39+N18,-10000),IF(N18&gt;M18,M40+N18,-10000))</f>
        <v>3611</v>
      </c>
      <c r="O40" s="2" t="n">
        <f aca="false">MAX(IF(O18&gt;O17,O39+O18,-10000),IF(O18&gt;N18,N40+O18,-10000))</f>
        <v>2368</v>
      </c>
      <c r="P40" s="2" t="n">
        <f aca="false">MAX(IF(P18&gt;P17,P39+P18,-10000),IF(P18&gt;O18,O40+P18,-10000))</f>
        <v>-10000</v>
      </c>
      <c r="Q40" s="2" t="n">
        <f aca="false">MAX(IF(Q18&gt;Q17,Q39+Q18,-10000),IF(Q18&gt;P18,P40+Q18,-10000))</f>
        <v>-9826</v>
      </c>
      <c r="R40" s="2" t="n">
        <f aca="false">MAX(IF(R18&gt;R17,R39+R18,-10000),IF(R18&gt;Q18,Q40+R18,-10000))</f>
        <v>-10000</v>
      </c>
      <c r="S40" s="2" t="n">
        <f aca="false">MAX(IF(S18&gt;S17,S39+S18,-10000),IF(S18&gt;R18,R40+S18,-10000))</f>
        <v>-9891</v>
      </c>
      <c r="T40" s="2" t="n">
        <f aca="false">MAX(IF(T18&gt;T17,T39+T18,-10000),IF(T18&gt;S18,S40+T18,-10000))</f>
        <v>-9909</v>
      </c>
      <c r="U40" s="2" t="n">
        <f aca="false">MAX(IF(U18&gt;U17,U39+U18,-10000),IF(U18&gt;T18,T40+U18,-10000))</f>
        <v>-9771</v>
      </c>
      <c r="V40" s="2" t="n">
        <f aca="false">MAX(IF(V18&gt;V17,V39+V18,-10000),IF(V18&gt;U18,U40+V18,-10000))</f>
        <v>-10000</v>
      </c>
      <c r="W40" s="2" t="n">
        <f aca="false">MAX(IF(W18&gt;W17,W39+W18,-10000),IF(W18&gt;V18,V40+W18,-10000))</f>
        <v>-9803</v>
      </c>
      <c r="X40" s="2" t="n">
        <f aca="false">MAX(IF(X18&gt;X17,X39+X18,-10000),IF(X18&gt;W18,W40+X18,-10000))</f>
        <v>-10000</v>
      </c>
      <c r="Y40" s="2" t="n">
        <f aca="false">MAX(IF(Y18&gt;Y17,Y39+Y18,-10000),IF(Y18&gt;X18,X40+Y18,-10000))</f>
        <v>-10000</v>
      </c>
      <c r="Z40" s="2" t="n">
        <f aca="false">MAX(IF(Z18&gt;Z17,Z39+Z18,-10000),IF(Z18&gt;Y18,Y40+Z18,-10000))</f>
        <v>5184</v>
      </c>
      <c r="AA40" s="2" t="n">
        <f aca="false">MAX(IF(AA18&gt;AA17,AA39+AA18,-10000),IF(AA18&gt;Z18,Z40+AA18,-10000))</f>
        <v>5494</v>
      </c>
      <c r="AB40" s="2" t="n">
        <f aca="false">MAX(IF(AB18&gt;AB17,AB39+AB18,-10000),IF(AB18&gt;AA18,AA40+AB18,-10000))</f>
        <v>-10000</v>
      </c>
      <c r="AC40" s="2" t="n">
        <f aca="false">MAX(IF(AC18&gt;AC17,AC39+AC18,-10000),IF(AC18&gt;AB18,AB40+AC18,-10000))</f>
        <v>7971</v>
      </c>
    </row>
    <row r="41" customFormat="false" ht="15" hidden="false" customHeight="false" outlineLevel="0" collapsed="false">
      <c r="A41" s="2" t="n">
        <f aca="false">IF(A19&gt;A18,A40+A19,-10000)</f>
        <v>-10000</v>
      </c>
      <c r="B41" s="2" t="n">
        <f aca="false">MAX(IF(B19&gt;B18,B40+B19,-10000),IF(B19&gt;A19,A41+B19,-10000))</f>
        <v>-10000</v>
      </c>
      <c r="C41" s="2" t="n">
        <f aca="false">MAX(IF(C19&gt;C18,C40+C19,-10000),IF(C19&gt;B19,B41+C19,-10000))</f>
        <v>-9958</v>
      </c>
      <c r="D41" s="2" t="n">
        <f aca="false">MAX(IF(D19&gt;D18,D40+D19,-10000),IF(D19&gt;C19,C41+D19,-10000))</f>
        <v>-9891</v>
      </c>
      <c r="E41" s="2" t="n">
        <f aca="false">MAX(IF(E19&gt;E18,E40+E19,-10000),IF(E19&gt;D19,D41+E19,-10000))</f>
        <v>-9706</v>
      </c>
      <c r="F41" s="2" t="n">
        <f aca="false">MAX(IF(F19&gt;F18,F40+F19,-10000),IF(F19&gt;E19,E41+F19,-10000))</f>
        <v>-9513</v>
      </c>
      <c r="G41" s="2" t="n">
        <f aca="false">MAX(IF(G19&gt;G18,G40+G19,-10000),IF(G19&gt;F19,F41+G19,-10000))</f>
        <v>4776</v>
      </c>
      <c r="H41" s="2" t="n">
        <f aca="false">MAX(IF(H19&gt;H18,H40+H19,-10000),IF(H19&gt;G19,G41+H19,-10000))</f>
        <v>-10000</v>
      </c>
      <c r="I41" s="2" t="n">
        <f aca="false">MAX(IF(I19&gt;I18,I40+I19,-10000),IF(I19&gt;H19,H41+I19,-10000))</f>
        <v>-10000</v>
      </c>
      <c r="J41" s="2" t="n">
        <f aca="false">MAX(IF(J19&gt;J18,J40+J19,-10000),IF(J19&gt;I19,I41+J19,-10000))</f>
        <v>-9883</v>
      </c>
      <c r="K41" s="2" t="n">
        <f aca="false">MAX(IF(K19&gt;K18,K40+K19,-10000),IF(K19&gt;J19,J41+K19,-10000))</f>
        <v>-9935</v>
      </c>
      <c r="L41" s="2" t="n">
        <f aca="false">MAX(IF(L19&gt;L18,L40+L19,-10000),IF(L19&gt;K19,K41+L19,-10000))</f>
        <v>-9709</v>
      </c>
      <c r="M41" s="2" t="n">
        <f aca="false">MAX(IF(M19&gt;M18,M40+M19,-10000),IF(M19&gt;L19,L41+M19,-10000))</f>
        <v>-9956</v>
      </c>
      <c r="N41" s="2" t="n">
        <f aca="false">MAX(IF(N19&gt;N18,N40+N19,-10000),IF(N19&gt;M19,M41+N19,-10000))</f>
        <v>3794</v>
      </c>
      <c r="O41" s="2" t="n">
        <f aca="false">MAX(IF(O19&gt;O18,O40+O19,-10000),IF(O19&gt;N19,N41+O19,-10000))</f>
        <v>3992</v>
      </c>
      <c r="P41" s="2" t="n">
        <f aca="false">MAX(IF(P19&gt;P18,P40+P19,-10000),IF(P19&gt;O19,O41+P19,-10000))</f>
        <v>4194</v>
      </c>
      <c r="Q41" s="2" t="n">
        <f aca="false">MAX(IF(Q19&gt;Q18,Q40+Q19,-10000),IF(Q19&gt;P19,P41+Q19,-10000))</f>
        <v>4399</v>
      </c>
      <c r="R41" s="2" t="n">
        <f aca="false">MAX(IF(R19&gt;R18,R40+R19,-10000),IF(R19&gt;Q19,Q41+R19,-10000))</f>
        <v>4617</v>
      </c>
      <c r="S41" s="2" t="n">
        <f aca="false">MAX(IF(S19&gt;S18,S40+S19,-10000),IF(S19&gt;R19,R41+S19,-10000))</f>
        <v>4842</v>
      </c>
      <c r="T41" s="2" t="n">
        <f aca="false">MAX(IF(T19&gt;T18,T40+T19,-10000),IF(T19&gt;S19,S41+T19,-10000))</f>
        <v>5078</v>
      </c>
      <c r="U41" s="2" t="n">
        <f aca="false">MAX(IF(U19&gt;U18,U40+U19,-10000),IF(U19&gt;T19,T41+U19,-10000))</f>
        <v>5316</v>
      </c>
      <c r="V41" s="2" t="n">
        <f aca="false">MAX(IF(V19&gt;V18,V40+V19,-10000),IF(V19&gt;U19,U41+V19,-10000))</f>
        <v>5556</v>
      </c>
      <c r="W41" s="2" t="n">
        <f aca="false">MAX(IF(W19&gt;W18,W40+W19,-10000),IF(W19&gt;V19,V41+W19,-10000))</f>
        <v>5810</v>
      </c>
      <c r="X41" s="2" t="n">
        <f aca="false">MAX(IF(X19&gt;X18,X40+X19,-10000),IF(X19&gt;W19,W41+X19,-10000))</f>
        <v>6087</v>
      </c>
      <c r="Y41" s="2" t="n">
        <f aca="false">MAX(IF(Y19&gt;Y18,Y40+Y19,-10000),IF(Y19&gt;X19,X41+Y19,-10000))</f>
        <v>6366</v>
      </c>
      <c r="Z41" s="2" t="n">
        <f aca="false">MAX(IF(Z19&gt;Z18,Z40+Z19,-10000),IF(Z19&gt;Y19,Y41+Z19,-10000))</f>
        <v>6666</v>
      </c>
      <c r="AA41" s="2" t="n">
        <f aca="false">MAX(IF(AA19&gt;AA18,AA40+AA19,-10000),IF(AA19&gt;Z19,Z41+AA19,-10000))</f>
        <v>6978</v>
      </c>
      <c r="AB41" s="2" t="n">
        <f aca="false">MAX(IF(AB19&gt;AB18,AB40+AB19,-10000),IF(AB19&gt;AA19,AA41+AB19,-10000))</f>
        <v>7328</v>
      </c>
      <c r="AC41" s="2" t="n">
        <f aca="false">MAX(IF(AC19&gt;AC18,AC40+AC19,-10000),IF(AC19&gt;AB19,AB41+AC19,-10000))</f>
        <v>8375</v>
      </c>
    </row>
    <row r="42" customFormat="false" ht="15" hidden="false" customHeight="false" outlineLevel="0" collapsed="false">
      <c r="A42" s="2" t="n">
        <f aca="false">IF(A20&gt;A19,A41+A20,-10000)</f>
        <v>-9682</v>
      </c>
      <c r="B42" s="2" t="n">
        <f aca="false">MAX(IF(B20&gt;B19,B41+B20,-10000),IF(B20&gt;A20,A42+B20,-10000))</f>
        <v>-9845</v>
      </c>
      <c r="C42" s="2" t="n">
        <f aca="false">MAX(IF(C20&gt;C19,C41+C20,-10000),IF(C20&gt;B20,B42+C20,-10000))</f>
        <v>-9911</v>
      </c>
      <c r="D42" s="2" t="n">
        <f aca="false">MAX(IF(D20&gt;D19,D41+D20,-10000),IF(D20&gt;C20,C42+D20,-10000))</f>
        <v>-10000</v>
      </c>
      <c r="E42" s="2" t="n">
        <f aca="false">MAX(IF(E20&gt;E19,E41+E20,-10000),IF(E20&gt;D20,D42+E20,-10000))</f>
        <v>-9506</v>
      </c>
      <c r="F42" s="2" t="n">
        <f aca="false">MAX(IF(F20&gt;F19,F41+F20,-10000),IF(F20&gt;E20,E42+F20,-10000))</f>
        <v>-9316</v>
      </c>
      <c r="G42" s="2" t="n">
        <f aca="false">MAX(IF(G20&gt;G19,G41+G20,-10000),IF(G20&gt;F20,F42+G20,-10000))</f>
        <v>5041</v>
      </c>
      <c r="H42" s="2" t="n">
        <f aca="false">MAX(IF(H20&gt;H19,H41+H20,-10000),IF(H20&gt;G20,G42+H20,-10000))</f>
        <v>5308</v>
      </c>
      <c r="I42" s="2" t="n">
        <f aca="false">MAX(IF(I20&gt;I19,I41+I20,-10000),IF(I20&gt;H20,H42+I20,-10000))</f>
        <v>5577</v>
      </c>
      <c r="J42" s="2" t="n">
        <f aca="false">MAX(IF(J20&gt;J19,J41+J20,-10000),IF(J20&gt;I20,I42+J20,-10000))</f>
        <v>5884</v>
      </c>
      <c r="K42" s="2" t="n">
        <f aca="false">MAX(IF(K20&gt;K19,K41+K20,-10000),IF(K20&gt;J20,J42+K20,-10000))</f>
        <v>6193</v>
      </c>
      <c r="L42" s="2" t="n">
        <f aca="false">MAX(IF(L20&gt;L19,L41+L20,-10000),IF(L20&gt;K20,K42+L20,-10000))</f>
        <v>6503</v>
      </c>
      <c r="M42" s="2" t="n">
        <f aca="false">MAX(IF(M20&gt;M19,M41+M20,-10000),IF(M20&gt;L20,L42+M20,-10000))</f>
        <v>6814</v>
      </c>
      <c r="N42" s="2" t="n">
        <f aca="false">MAX(IF(N20&gt;N19,N41+N20,-10000),IF(N20&gt;M20,M42+N20,-10000))</f>
        <v>7126</v>
      </c>
      <c r="O42" s="2" t="n">
        <f aca="false">MAX(IF(O20&gt;O19,O41+O20,-10000),IF(O20&gt;N20,N42+O20,-10000))</f>
        <v>7440</v>
      </c>
      <c r="P42" s="2" t="n">
        <f aca="false">MAX(IF(P20&gt;P19,P41+P20,-10000),IF(P20&gt;O20,O42+P20,-10000))</f>
        <v>7756</v>
      </c>
      <c r="Q42" s="2" t="n">
        <f aca="false">MAX(IF(Q20&gt;Q19,Q41+Q20,-10000),IF(Q20&gt;P20,P42+Q20,-10000))</f>
        <v>8076</v>
      </c>
      <c r="R42" s="2" t="n">
        <f aca="false">MAX(IF(R20&gt;R19,R41+R20,-10000),IF(R20&gt;Q20,Q42+R20,-10000))</f>
        <v>-10000</v>
      </c>
      <c r="S42" s="2" t="n">
        <f aca="false">MAX(IF(S20&gt;S19,S41+S20,-10000),IF(S20&gt;R20,R42+S20,-10000))</f>
        <v>-9892</v>
      </c>
      <c r="T42" s="2" t="n">
        <f aca="false">MAX(IF(T20&gt;T19,T41+T20,-10000),IF(T20&gt;S20,S42+T20,-10000))</f>
        <v>-10000</v>
      </c>
      <c r="U42" s="2" t="n">
        <f aca="false">MAX(IF(U20&gt;U19,U41+U20,-10000),IF(U20&gt;T20,T42+U20,-10000))</f>
        <v>-9822</v>
      </c>
      <c r="V42" s="2" t="n">
        <f aca="false">MAX(IF(V20&gt;V19,V41+V20,-10000),IF(V20&gt;U20,U42+V20,-10000))</f>
        <v>-10000</v>
      </c>
      <c r="W42" s="2" t="n">
        <f aca="false">MAX(IF(W20&gt;W19,W41+W20,-10000),IF(W20&gt;V20,V42+W20,-10000))</f>
        <v>-9804</v>
      </c>
      <c r="X42" s="2" t="n">
        <f aca="false">MAX(IF(X20&gt;X19,X41+X20,-10000),IF(X20&gt;W20,W42+X20,-10000))</f>
        <v>-10000</v>
      </c>
      <c r="Y42" s="2" t="n">
        <f aca="false">MAX(IF(Y20&gt;Y19,Y41+Y20,-10000),IF(Y20&gt;X20,X42+Y20,-10000))</f>
        <v>-9810</v>
      </c>
      <c r="Z42" s="2" t="n">
        <f aca="false">MAX(IF(Z20&gt;Z19,Z41+Z20,-10000),IF(Z20&gt;Y20,Y42+Z20,-10000))</f>
        <v>-10000</v>
      </c>
      <c r="AA42" s="2" t="n">
        <f aca="false">MAX(IF(AA20&gt;AA19,AA41+AA20,-10000),IF(AA20&gt;Z20,Z42+AA20,-10000))</f>
        <v>-9945</v>
      </c>
      <c r="AB42" s="2" t="n">
        <f aca="false">MAX(IF(AB20&gt;AB19,AB41+AB20,-10000),IF(AB20&gt;AA20,AA42+AB20,-10000))</f>
        <v>7680</v>
      </c>
      <c r="AC42" s="2" t="n">
        <f aca="false">MAX(IF(AC20&gt;AC19,AC41+AC20,-10000),IF(AC20&gt;AB20,AB42+AC20,-10000))</f>
        <v>8825</v>
      </c>
    </row>
    <row r="43" customFormat="false" ht="15" hidden="false" customHeight="false" outlineLevel="0" collapsed="false">
      <c r="A43" s="2" t="n">
        <f aca="false">IF(A21&gt;A20,A42+A21,-10000)</f>
        <v>-9236</v>
      </c>
      <c r="B43" s="2" t="n">
        <f aca="false">MAX(IF(B21&gt;B20,B42+B21,-10000),IF(B21&gt;A21,A43+B21,-10000))</f>
        <v>-9514</v>
      </c>
      <c r="C43" s="2" t="n">
        <f aca="false">MAX(IF(C21&gt;C20,C42+C21,-10000),IF(C21&gt;B21,B43+C21,-10000))</f>
        <v>-9689</v>
      </c>
      <c r="D43" s="2" t="n">
        <f aca="false">MAX(IF(D21&gt;D20,D42+D21,-10000),IF(D21&gt;C21,C43+D21,-10000))</f>
        <v>-9879</v>
      </c>
      <c r="E43" s="2" t="n">
        <f aca="false">MAX(IF(E21&gt;E20,E42+E21,-10000),IF(E21&gt;D21,D43+E21,-10000))</f>
        <v>-10000</v>
      </c>
      <c r="F43" s="2" t="n">
        <f aca="false">MAX(IF(F21&gt;F20,F42+F21,-10000),IF(F21&gt;E21,E43+F21,-10000))</f>
        <v>-9851</v>
      </c>
      <c r="G43" s="2" t="n">
        <f aca="false">MAX(IF(G21&gt;G20,G42+G21,-10000),IF(G21&gt;F21,F43+G21,-10000))</f>
        <v>-10000</v>
      </c>
      <c r="H43" s="2" t="n">
        <f aca="false">MAX(IF(H21&gt;H20,H42+H21,-10000),IF(H21&gt;G21,G43+H21,-10000))</f>
        <v>-9921</v>
      </c>
      <c r="I43" s="2" t="n">
        <f aca="false">MAX(IF(I21&gt;I20,I42+I21,-10000),IF(I21&gt;H21,H43+I21,-10000))</f>
        <v>-9825</v>
      </c>
      <c r="J43" s="2" t="n">
        <f aca="false">MAX(IF(J21&gt;J20,J42+J21,-10000),IF(J21&gt;I21,I43+J21,-10000))</f>
        <v>-10000</v>
      </c>
      <c r="K43" s="2" t="n">
        <f aca="false">MAX(IF(K21&gt;K20,K42+K21,-10000),IF(K21&gt;J21,J43+K21,-10000))</f>
        <v>-9838</v>
      </c>
      <c r="L43" s="2" t="n">
        <f aca="false">MAX(IF(L21&gt;L20,L42+L21,-10000),IF(L21&gt;K21,K43+L21,-10000))</f>
        <v>-10000</v>
      </c>
      <c r="M43" s="2" t="n">
        <f aca="false">MAX(IF(M21&gt;M20,M42+M21,-10000),IF(M21&gt;L21,L43+M21,-10000))</f>
        <v>-9912</v>
      </c>
      <c r="N43" s="2" t="n">
        <f aca="false">MAX(IF(N21&gt;N20,N42+N21,-10000),IF(N21&gt;M21,M43+N21,-10000))</f>
        <v>-9765</v>
      </c>
      <c r="O43" s="2" t="n">
        <f aca="false">MAX(IF(O21&gt;O20,O42+O21,-10000),IF(O21&gt;N21,N43+O21,-10000))</f>
        <v>-9604</v>
      </c>
      <c r="P43" s="2" t="n">
        <f aca="false">MAX(IF(P21&gt;P20,P42+P21,-10000),IF(P21&gt;O21,O43+P21,-10000))</f>
        <v>-10000</v>
      </c>
      <c r="Q43" s="2" t="n">
        <f aca="false">MAX(IF(Q21&gt;Q20,Q42+Q21,-10000),IF(Q21&gt;P21,P43+Q21,-10000))</f>
        <v>8397</v>
      </c>
      <c r="R43" s="2" t="n">
        <f aca="false">MAX(IF(R21&gt;R20,R42+R21,-10000),IF(R21&gt;Q21,Q43+R21,-10000))</f>
        <v>8722</v>
      </c>
      <c r="S43" s="2" t="n">
        <f aca="false">MAX(IF(S21&gt;S20,S42+S21,-10000),IF(S21&gt;R21,R43+S21,-10000))</f>
        <v>9048</v>
      </c>
      <c r="T43" s="2" t="n">
        <f aca="false">MAX(IF(T21&gt;T20,T42+T21,-10000),IF(T21&gt;S21,S43+T21,-10000))</f>
        <v>9377</v>
      </c>
      <c r="U43" s="2" t="n">
        <f aca="false">MAX(IF(U21&gt;U20,U42+U21,-10000),IF(U21&gt;T21,T43+U21,-10000))</f>
        <v>9710</v>
      </c>
      <c r="V43" s="2" t="n">
        <f aca="false">MAX(IF(V21&gt;V20,V42+V21,-10000),IF(V21&gt;U21,U43+V21,-10000))</f>
        <v>10045</v>
      </c>
      <c r="W43" s="2" t="n">
        <f aca="false">MAX(IF(W21&gt;W20,W42+W21,-10000),IF(W21&gt;V21,V43+W21,-10000))</f>
        <v>10385</v>
      </c>
      <c r="X43" s="2" t="n">
        <f aca="false">MAX(IF(X21&gt;X20,X42+X21,-10000),IF(X21&gt;W21,W43+X21,-10000))</f>
        <v>10729</v>
      </c>
      <c r="Y43" s="2" t="n">
        <f aca="false">MAX(IF(Y21&gt;Y20,Y42+Y21,-10000),IF(Y21&gt;X21,X43+Y21,-10000))</f>
        <v>11077</v>
      </c>
      <c r="Z43" s="2" t="n">
        <f aca="false">MAX(IF(Z21&gt;Z20,Z42+Z21,-10000),IF(Z21&gt;Y21,Y43+Z21,-10000))</f>
        <v>11426</v>
      </c>
      <c r="AA43" s="2" t="n">
        <f aca="false">MAX(IF(AA21&gt;AA20,AA42+AA21,-10000),IF(AA21&gt;Z21,Z43+AA21,-10000))</f>
        <v>11776</v>
      </c>
      <c r="AB43" s="2" t="n">
        <f aca="false">MAX(IF(AB21&gt;AB20,AB42+AB21,-10000),IF(AB21&gt;AA21,AA43+AB21,-10000))</f>
        <v>12130</v>
      </c>
      <c r="AC43" s="3" t="n">
        <f aca="false">MAX(IF(AC21&gt;AC20,AC42+AC21,-10000),IF(AC21&gt;AB21,AB43+AC21,-10000))</f>
        <v>12609</v>
      </c>
    </row>
    <row r="46" customFormat="false" ht="15" hidden="false" customHeight="false" outlineLevel="0" collapsed="false">
      <c r="A46" s="2" t="n">
        <f aca="false">A1</f>
        <v>2</v>
      </c>
      <c r="B46" s="2" t="n">
        <f aca="false">IF(B1&gt;A1,A46+B1,-10000)</f>
        <v>5</v>
      </c>
      <c r="C46" s="2" t="n">
        <f aca="false">IF(C1&gt;B1,B46+C1,-10000)</f>
        <v>20</v>
      </c>
      <c r="D46" s="2" t="n">
        <f aca="false">IF(D1&gt;C1,C46+D1,-10000)</f>
        <v>38</v>
      </c>
      <c r="E46" s="2" t="n">
        <f aca="false">IF(E1&gt;D1,D46+E1,-10000)</f>
        <v>72</v>
      </c>
      <c r="F46" s="2" t="n">
        <f aca="false">IF(F1&gt;E1,E46+F1,-10000)</f>
        <v>165</v>
      </c>
      <c r="G46" s="2" t="n">
        <f aca="false">IF(G1&gt;F1,F46+G1,-10000)</f>
        <v>-10000</v>
      </c>
      <c r="H46" s="2" t="n">
        <f aca="false">IF(H1&gt;G1,G46+H1,-10000)</f>
        <v>-9861</v>
      </c>
      <c r="I46" s="2" t="n">
        <f aca="false">IF(I1&gt;H1,H46+I1,-10000)</f>
        <v>-10000</v>
      </c>
      <c r="J46" s="2" t="n">
        <f aca="false">IF(J1&gt;I1,I46+J1,-10000)</f>
        <v>-9826</v>
      </c>
      <c r="K46" s="2" t="n">
        <f aca="false">IF(K1&gt;J1,J46+K1,-10000)</f>
        <v>-10000</v>
      </c>
      <c r="L46" s="2" t="n">
        <f aca="false">IF(L1&gt;K1,K46+L1,-10000)</f>
        <v>-9889</v>
      </c>
      <c r="M46" s="2" t="n">
        <f aca="false">IF(M1&gt;L1,L46+M1,-10000)</f>
        <v>-9719</v>
      </c>
      <c r="N46" s="2" t="n">
        <f aca="false">IF(N1&gt;M1,M46+N1,-10000)</f>
        <v>-9548</v>
      </c>
      <c r="O46" s="2" t="n">
        <f aca="false">IF(O1&gt;N1,N46+O1,-10000)</f>
        <v>-10000</v>
      </c>
      <c r="P46" s="2" t="n">
        <f aca="false">IF(P1&gt;O1,O46+P1,-10000)</f>
        <v>-9950</v>
      </c>
      <c r="Q46" s="2" t="n">
        <f aca="false">IF(Q1&gt;P1,P46+Q1,-10000)</f>
        <v>-10000</v>
      </c>
      <c r="R46" s="2" t="n">
        <f aca="false">IF(R1&gt;Q1,Q46+R1,-10000)</f>
        <v>-9840</v>
      </c>
      <c r="S46" s="2" t="n">
        <f aca="false">IF(S1&gt;R1,R46+S1,-10000)</f>
        <v>-10000</v>
      </c>
      <c r="T46" s="2" t="n">
        <f aca="false">IF(T1&gt;S1,S46+T1,-10000)</f>
        <v>-9842</v>
      </c>
      <c r="U46" s="2" t="n">
        <f aca="false">IF(U1&gt;T1,T46+U1,-10000)</f>
        <v>-10000</v>
      </c>
      <c r="V46" s="2" t="n">
        <f aca="false">IF(V1&gt;U1,U46+V1,-10000)</f>
        <v>-9501</v>
      </c>
      <c r="W46" s="2" t="n">
        <f aca="false">IF(W1&gt;V1,V46+W1,-10000)</f>
        <v>-10000</v>
      </c>
      <c r="X46" s="2" t="n">
        <f aca="false">IF(X1&gt;W1,W46+X1,-10000)</f>
        <v>-10000</v>
      </c>
      <c r="Y46" s="2" t="n">
        <f aca="false">IF(Y1&gt;X1,X46+Y1,-10000)</f>
        <v>-10000</v>
      </c>
      <c r="Z46" s="2" t="n">
        <f aca="false">IF(Z1&gt;Y1,Y46+Z1,-10000)</f>
        <v>-10000</v>
      </c>
      <c r="AA46" s="2" t="n">
        <f aca="false">IF(AA1&gt;Z1,Z46+AA1,-10000)</f>
        <v>-10000</v>
      </c>
      <c r="AB46" s="2" t="n">
        <f aca="false">IF(AB1&gt;AA1,AA46+AB1,-10000)</f>
        <v>-10000</v>
      </c>
      <c r="AC46" s="2" t="n">
        <f aca="false">IF(AC1&gt;AB1,AB46+AC1,-10000)</f>
        <v>-10000</v>
      </c>
    </row>
    <row r="47" customFormat="false" ht="15" hidden="false" customHeight="false" outlineLevel="0" collapsed="false">
      <c r="A47" s="2" t="n">
        <f aca="false">IF(A2&gt;A1,A46+A2,-10000)</f>
        <v>6</v>
      </c>
      <c r="B47" s="2" t="n">
        <f aca="false">MIN(IF(B2&gt;B1,B46+B2,-10000),IF(B2&gt;A2,A47+B2,-10000))</f>
        <v>71</v>
      </c>
      <c r="C47" s="2" t="n">
        <f aca="false">MIN(IF(C2&gt;C1,C46+C2,-10000),IF(C2&gt;B2,B47+C2,-10000))</f>
        <v>97</v>
      </c>
      <c r="D47" s="2" t="n">
        <f aca="false">MIN(IF(D2&gt;D1,D46+D2,-10000),IF(D2&gt;C2,C47+D2,-10000))</f>
        <v>-10000</v>
      </c>
      <c r="E47" s="2" t="n">
        <f aca="false">MIN(IF(E2&gt;E1,E46+E2,-10000),IF(E2&gt;D2,D47+E2,-10000))</f>
        <v>-10000</v>
      </c>
      <c r="F47" s="2" t="n">
        <f aca="false">MIN(IF(F2&gt;F1,F46+F2,-10000),IF(F2&gt;E2,E47+F2,-10000))</f>
        <v>-10000</v>
      </c>
      <c r="G47" s="2" t="n">
        <f aca="false">MIN(IF(G2&gt;G1,G46+G2,-10000),IF(G2&gt;F2,F47+G2,-10000))</f>
        <v>-10000</v>
      </c>
      <c r="H47" s="2" t="n">
        <f aca="false">MIN(IF(H2&gt;H1,H46+H2,-10000),IF(H2&gt;G2,G47+H2,-10000))</f>
        <v>-10000</v>
      </c>
      <c r="I47" s="2" t="n">
        <f aca="false">MIN(IF(I2&gt;I1,I46+I2,-10000),IF(I2&gt;H2,H47+I2,-10000))</f>
        <v>-9964</v>
      </c>
      <c r="J47" s="2" t="n">
        <f aca="false">MIN(IF(J2&gt;J1,J46+J2,-10000),IF(J2&gt;I2,I47+J2,-10000))</f>
        <v>-10000</v>
      </c>
      <c r="K47" s="2" t="n">
        <f aca="false">MIN(IF(K2&gt;K1,K46+K2,-10000),IF(K2&gt;J2,J47+K2,-10000))</f>
        <v>-9935</v>
      </c>
      <c r="L47" s="2" t="n">
        <f aca="false">MIN(IF(L2&gt;L1,L46+L2,-10000),IF(L2&gt;K2,K47+L2,-10000))</f>
        <v>-10000</v>
      </c>
      <c r="M47" s="2" t="n">
        <f aca="false">MIN(IF(M2&gt;M1,M46+M2,-10000),IF(M2&gt;L2,L47+M2,-10000))</f>
        <v>-10000</v>
      </c>
      <c r="N47" s="2" t="n">
        <f aca="false">MIN(IF(N2&gt;N1,N46+N2,-10000),IF(N2&gt;M2,M47+N2,-10000))</f>
        <v>-10000</v>
      </c>
      <c r="O47" s="2" t="n">
        <f aca="false">MIN(IF(O2&gt;O1,O46+O2,-10000),IF(O2&gt;N2,N47+O2,-10000))</f>
        <v>-9911</v>
      </c>
      <c r="P47" s="2" t="n">
        <f aca="false">MIN(IF(P2&gt;P1,P46+P2,-10000),IF(P2&gt;O2,O47+P2,-10000))</f>
        <v>-9860</v>
      </c>
      <c r="Q47" s="2" t="n">
        <f aca="false">MIN(IF(Q2&gt;Q1,Q46+Q2,-10000),IF(Q2&gt;P2,P47+Q2,-10000))</f>
        <v>-9906</v>
      </c>
      <c r="R47" s="2" t="n">
        <f aca="false">MIN(IF(R2&gt;R1,R46+R2,-10000),IF(R2&gt;Q2,Q47+R2,-10000))</f>
        <v>-10000</v>
      </c>
      <c r="S47" s="2" t="n">
        <f aca="false">MIN(IF(S2&gt;S1,S46+S2,-10000),IF(S2&gt;R2,R47+S2,-10000))</f>
        <v>-10000</v>
      </c>
      <c r="T47" s="2" t="n">
        <f aca="false">MIN(IF(T2&gt;T1,T46+T2,-10000),IF(T2&gt;S2,S47+T2,-10000))</f>
        <v>-9816</v>
      </c>
      <c r="U47" s="2" t="n">
        <f aca="false">MIN(IF(U2&gt;U1,U46+U2,-10000),IF(U2&gt;T2,T47+U2,-10000))</f>
        <v>-10000</v>
      </c>
      <c r="V47" s="2" t="n">
        <f aca="false">MIN(IF(V2&gt;V1,V46+V2,-10000),IF(V2&gt;U2,U47+V2,-10000))</f>
        <v>-10000</v>
      </c>
      <c r="W47" s="2" t="n">
        <f aca="false">MIN(IF(W2&gt;W1,W46+W2,-10000),IF(W2&gt;V2,V47+W2,-10000))</f>
        <v>-10000</v>
      </c>
      <c r="X47" s="2" t="n">
        <f aca="false">MIN(IF(X2&gt;X1,X46+X2,-10000),IF(X2&gt;W2,W47+X2,-10000))</f>
        <v>-10000</v>
      </c>
      <c r="Y47" s="2" t="n">
        <f aca="false">MIN(IF(Y2&gt;Y1,Y46+Y2,-10000),IF(Y2&gt;X2,X47+Y2,-10000))</f>
        <v>-10000</v>
      </c>
      <c r="Z47" s="2" t="n">
        <f aca="false">MIN(IF(Z2&gt;Z1,Z46+Z2,-10000),IF(Z2&gt;Y2,Y47+Z2,-10000))</f>
        <v>-10000</v>
      </c>
      <c r="AA47" s="2" t="n">
        <f aca="false">MIN(IF(AA2&gt;AA1,AA46+AA2,-10000),IF(AA2&gt;Z2,Z47+AA2,-10000))</f>
        <v>-10000</v>
      </c>
      <c r="AB47" s="2" t="n">
        <f aca="false">MIN(IF(AB2&gt;AB1,AB46+AB2,-10000),IF(AB2&gt;AA2,AA47+AB2,-10000))</f>
        <v>-10000</v>
      </c>
      <c r="AC47" s="2" t="n">
        <f aca="false">MIN(IF(AC2&gt;AC1,AC46+AC2,-10000),IF(AC2&gt;AB2,AB47+AC2,-10000))</f>
        <v>-10000</v>
      </c>
    </row>
    <row r="48" customFormat="false" ht="15" hidden="false" customHeight="false" outlineLevel="0" collapsed="false">
      <c r="A48" s="2" t="n">
        <f aca="false">IF(A3&gt;A2,A47+A3,-10000)</f>
        <v>66</v>
      </c>
      <c r="B48" s="2" t="n">
        <f aca="false">MAX(IF(B26&gt;B25,B47+B26,-10000),IF(B26&gt;A26,A48+B26,-10000))</f>
        <v>407</v>
      </c>
      <c r="C48" s="2" t="n">
        <f aca="false">MAX(IF(C26&gt;C25,C47+C26,-10000),IF(C26&gt;B26,B48+C26,-10000))</f>
        <v>-10000</v>
      </c>
      <c r="D48" s="2" t="n">
        <f aca="false">MAX(IF(D26&gt;D25,D47+D26,-10000),IF(D26&gt;C26,C48+D26,-10000))</f>
        <v>-9611</v>
      </c>
      <c r="E48" s="2" t="n">
        <f aca="false">MAX(IF(E26&gt;E25,E47+E26,-10000),IF(E26&gt;D26,D48+E26,-10000))</f>
        <v>-10000</v>
      </c>
      <c r="F48" s="2" t="n">
        <f aca="false">MAX(IF(F26&gt;F25,F47+F26,-10000),IF(F26&gt;E26,E48+F26,-10000))</f>
        <v>-9814</v>
      </c>
      <c r="G48" s="2" t="n">
        <f aca="false">MAX(IF(G26&gt;G25,G47+G26,-10000),IF(G26&gt;F26,F48+G26,-10000))</f>
        <v>-9580</v>
      </c>
      <c r="H48" s="2" t="n">
        <f aca="false">MAX(IF(H26&gt;H25,H47+H26,-10000),IF(H26&gt;G26,G48+H26,-10000))</f>
        <v>-10000</v>
      </c>
      <c r="I48" s="2" t="n">
        <f aca="false">MAX(IF(I26&gt;I25,I47+I26,-10000),IF(I26&gt;H26,H48+I26,-10000))</f>
        <v>-9677</v>
      </c>
      <c r="J48" s="2" t="n">
        <f aca="false">MAX(IF(J26&gt;J25,J47+J26,-10000),IF(J26&gt;I26,I48+J26,-10000))</f>
        <v>-9348</v>
      </c>
      <c r="K48" s="2" t="n">
        <f aca="false">MAX(IF(K26&gt;K25,K47+K26,-10000),IF(K26&gt;J26,J48+K26,-10000))</f>
        <v>-8963</v>
      </c>
      <c r="L48" s="2" t="n">
        <f aca="false">MAX(IF(L26&gt;L25,L47+L26,-10000),IF(L26&gt;K26,K48+L26,-10000))</f>
        <v>-8521</v>
      </c>
      <c r="M48" s="2" t="n">
        <f aca="false">MAX(IF(M26&gt;M25,M47+M26,-10000),IF(M26&gt;L26,L48+M26,-10000))</f>
        <v>-7720</v>
      </c>
      <c r="N48" s="2" t="n">
        <f aca="false">MAX(IF(N26&gt;N25,N47+N26,-10000),IF(N26&gt;M26,M48+N26,-10000))</f>
        <v>-10000</v>
      </c>
      <c r="O48" s="2" t="n">
        <f aca="false">MAX(IF(O26&gt;O25,O47+O26,-10000),IF(O26&gt;N26,N48+O26,-10000))</f>
        <v>-8953</v>
      </c>
      <c r="P48" s="2" t="n">
        <f aca="false">MAX(IF(P26&gt;P25,P47+P26,-10000),IF(P26&gt;O26,O48+P26,-10000))</f>
        <v>-10000</v>
      </c>
      <c r="Q48" s="2" t="n">
        <f aca="false">MAX(IF(Q26&gt;Q25,Q47+Q26,-10000),IF(Q26&gt;P26,P48+Q26,-10000))</f>
        <v>-10000</v>
      </c>
      <c r="R48" s="2" t="n">
        <f aca="false">MAX(IF(R26&gt;R25,R47+R26,-10000),IF(R26&gt;Q26,Q48+R26,-10000))</f>
        <v>-8858</v>
      </c>
      <c r="S48" s="2" t="n">
        <f aca="false">MAX(IF(S26&gt;S25,S47+S26,-10000),IF(S26&gt;R26,R48+S26,-10000))</f>
        <v>-7611</v>
      </c>
      <c r="T48" s="2" t="n">
        <f aca="false">MAX(IF(T26&gt;T25,T47+T26,-10000),IF(T26&gt;S26,S48+T26,-10000))</f>
        <v>-6240</v>
      </c>
      <c r="U48" s="2" t="n">
        <f aca="false">MAX(IF(U26&gt;U25,U47+U26,-10000),IF(U26&gt;T26,T48+U26,-10000))</f>
        <v>-10000</v>
      </c>
      <c r="V48" s="2" t="n">
        <f aca="false">MAX(IF(V26&gt;V25,V47+V26,-10000),IF(V26&gt;U26,U48+V26,-10000))</f>
        <v>-10000</v>
      </c>
      <c r="W48" s="2" t="n">
        <f aca="false">MAX(IF(W26&gt;W25,W47+W26,-10000),IF(W26&gt;V26,V48+W26,-10000))</f>
        <v>-10000</v>
      </c>
      <c r="X48" s="2" t="n">
        <f aca="false">MAX(IF(X26&gt;X25,X47+X26,-10000),IF(X26&gt;W26,W48+X26,-10000))</f>
        <v>-10000</v>
      </c>
      <c r="Y48" s="2" t="n">
        <f aca="false">MAX(IF(Y26&gt;Y25,Y47+Y26,-10000),IF(Y26&gt;X26,X48+Y26,-10000))</f>
        <v>-10000</v>
      </c>
      <c r="Z48" s="2" t="n">
        <f aca="false">MAX(IF(Z26&gt;Z25,Z47+Z26,-10000),IF(Z26&gt;Y26,Y48+Z26,-10000))</f>
        <v>-10000</v>
      </c>
      <c r="AA48" s="2" t="n">
        <f aca="false">MAX(IF(AA26&gt;AA25,AA47+AA26,-10000),IF(AA26&gt;Z26,Z48+AA26,-10000))</f>
        <v>-10000</v>
      </c>
      <c r="AB48" s="2" t="n">
        <f aca="false">MAX(IF(AB26&gt;AB25,AB47+AB26,-10000),IF(AB26&gt;AA26,AA48+AB26,-10000))</f>
        <v>-10000</v>
      </c>
      <c r="AC48" s="2" t="n">
        <f aca="false">MAX(IF(AC26&gt;AC25,AC47+AC26,-10000),IF(AC26&gt;AB26,AB48+AC26,-10000))</f>
        <v>-10000</v>
      </c>
    </row>
    <row r="49" customFormat="false" ht="15" hidden="false" customHeight="false" outlineLevel="0" collapsed="false">
      <c r="A49" s="2" t="n">
        <f aca="false">IF(A4&gt;A3,A48+A4,-10000)</f>
        <v>198</v>
      </c>
      <c r="B49" s="2" t="n">
        <f aca="false">MAX(IF(B27&gt;B26,B48+B27,-10000),IF(B27&gt;A27,A49+B27,-10000))</f>
        <v>885</v>
      </c>
      <c r="C49" s="2" t="n">
        <f aca="false">MAX(IF(C27&gt;C26,C48+C27,-10000),IF(C27&gt;B27,B49+C27,-10000))</f>
        <v>-10000</v>
      </c>
      <c r="D49" s="2" t="n">
        <f aca="false">MAX(IF(D27&gt;D26,D48+D27,-10000),IF(D27&gt;C27,C49+D27,-10000))</f>
        <v>-9137</v>
      </c>
      <c r="E49" s="2" t="n">
        <f aca="false">MAX(IF(E27&gt;E26,E48+E27,-10000),IF(E27&gt;D27,D49+E27,-10000))</f>
        <v>-8482</v>
      </c>
      <c r="F49" s="2" t="n">
        <f aca="false">MAX(IF(F27&gt;F26,F48+F27,-10000),IF(F27&gt;E27,E49+F27,-10000))</f>
        <v>-9528</v>
      </c>
      <c r="G49" s="2" t="n">
        <f aca="false">MAX(IF(G27&gt;G26,G48+G27,-10000),IF(G27&gt;F27,F49+G27,-10000))</f>
        <v>-9296</v>
      </c>
      <c r="H49" s="2" t="n">
        <f aca="false">MAX(IF(H27&gt;H26,H48+H27,-10000),IF(H27&gt;G27,G49+H27,-10000))</f>
        <v>-10000</v>
      </c>
      <c r="I49" s="2" t="n">
        <f aca="false">MAX(IF(I27&gt;I26,I48+I27,-10000),IF(I27&gt;H27,H49+I27,-10000))</f>
        <v>-9223</v>
      </c>
      <c r="J49" s="2" t="n">
        <f aca="false">MAX(IF(J27&gt;J26,J48+J27,-10000),IF(J27&gt;I27,I49+J27,-10000))</f>
        <v>-8756</v>
      </c>
      <c r="K49" s="2" t="n">
        <f aca="false">MAX(IF(K27&gt;K26,K48+K27,-10000),IF(K27&gt;J27,J49+K27,-10000))</f>
        <v>-8496</v>
      </c>
      <c r="L49" s="2" t="n">
        <f aca="false">MAX(IF(L27&gt;L26,L48+L27,-10000),IF(L27&gt;K27,K49+L27,-10000))</f>
        <v>-7995</v>
      </c>
      <c r="M49" s="2" t="n">
        <f aca="false">MAX(IF(M27&gt;M26,M48+M27,-10000),IF(M27&gt;L27,L49+M27,-10000))</f>
        <v>-7433</v>
      </c>
      <c r="N49" s="2" t="n">
        <f aca="false">MAX(IF(N27&gt;N26,N48+N27,-10000),IF(N27&gt;M27,M49+N27,-10000))</f>
        <v>-6808</v>
      </c>
      <c r="O49" s="2" t="n">
        <f aca="false">MAX(IF(O27&gt;O26,O48+O27,-10000),IF(O27&gt;N27,N49+O27,-10000))</f>
        <v>-6118</v>
      </c>
      <c r="P49" s="2" t="n">
        <f aca="false">MAX(IF(P27&gt;P26,P48+P27,-10000),IF(P27&gt;O27,O49+P27,-10000))</f>
        <v>-5361</v>
      </c>
      <c r="Q49" s="2" t="n">
        <f aca="false">MAX(IF(Q27&gt;Q26,Q48+Q27,-10000),IF(Q27&gt;P27,P49+Q27,-10000))</f>
        <v>-10000</v>
      </c>
      <c r="R49" s="2" t="n">
        <f aca="false">MAX(IF(R27&gt;R26,R48+R27,-10000),IF(R27&gt;Q27,Q49+R27,-10000))</f>
        <v>-10000</v>
      </c>
      <c r="S49" s="2" t="n">
        <f aca="false">MAX(IF(S27&gt;S26,S48+S27,-10000),IF(S27&gt;R27,R49+S27,-10000))</f>
        <v>-6258</v>
      </c>
      <c r="T49" s="2" t="n">
        <f aca="false">MAX(IF(T27&gt;T26,T48+T27,-10000),IF(T27&gt;S27,S49+T27,-10000))</f>
        <v>-4776</v>
      </c>
      <c r="U49" s="2" t="n">
        <f aca="false">MAX(IF(U27&gt;U26,U48+U27,-10000),IF(U27&gt;T27,T49+U27,-10000))</f>
        <v>-3161</v>
      </c>
      <c r="V49" s="2" t="n">
        <f aca="false">MAX(IF(V27&gt;V26,V48+V27,-10000),IF(V27&gt;U27,U49+V27,-10000))</f>
        <v>-1047</v>
      </c>
      <c r="W49" s="2" t="n">
        <f aca="false">MAX(IF(W27&gt;W26,W48+W27,-10000),IF(W27&gt;V27,V49+W27,-10000))</f>
        <v>-10000</v>
      </c>
      <c r="X49" s="2" t="n">
        <f aca="false">MAX(IF(X27&gt;X26,X48+X27,-10000),IF(X27&gt;W27,W49+X27,-10000))</f>
        <v>-10000</v>
      </c>
      <c r="Y49" s="2" t="n">
        <f aca="false">MAX(IF(Y27&gt;Y26,Y48+Y27,-10000),IF(Y27&gt;X27,X49+Y27,-10000))</f>
        <v>-10000</v>
      </c>
      <c r="Z49" s="2" t="n">
        <f aca="false">MAX(IF(Z27&gt;Z26,Z48+Z27,-10000),IF(Z27&gt;Y27,Y49+Z27,-10000))</f>
        <v>-10000</v>
      </c>
      <c r="AA49" s="2" t="n">
        <f aca="false">MAX(IF(AA27&gt;AA26,AA48+AA27,-10000),IF(AA27&gt;Z27,Z49+AA27,-10000))</f>
        <v>-10000</v>
      </c>
      <c r="AB49" s="2" t="n">
        <f aca="false">MAX(IF(AB27&gt;AB26,AB48+AB27,-10000),IF(AB27&gt;AA27,AA49+AB27,-10000))</f>
        <v>-10000</v>
      </c>
      <c r="AC49" s="2" t="n">
        <f aca="false">MAX(IF(AC27&gt;AC26,AC48+AC27,-10000),IF(AC27&gt;AB27,AB49+AC27,-10000))</f>
        <v>-10000</v>
      </c>
    </row>
    <row r="50" customFormat="false" ht="15" hidden="false" customHeight="false" outlineLevel="0" collapsed="false">
      <c r="A50" s="2" t="n">
        <f aca="false">IF(A5&gt;A4,A49+A5,-10000)</f>
        <v>-10000</v>
      </c>
      <c r="B50" s="2" t="n">
        <f aca="false">MAX(IF(B28&gt;B27,B49+B28,-10000),IF(B28&gt;A28,A50+B28,-10000))</f>
        <v>1547</v>
      </c>
      <c r="C50" s="2" t="n">
        <f aca="false">MAX(IF(C28&gt;C27,C49+C28,-10000),IF(C28&gt;B28,B50+C28,-10000))</f>
        <v>-10000</v>
      </c>
      <c r="D50" s="2" t="n">
        <f aca="false">MAX(IF(D28&gt;D27,D49+D28,-10000),IF(D28&gt;C28,C50+D28,-10000))</f>
        <v>-8576</v>
      </c>
      <c r="E50" s="2" t="n">
        <f aca="false">MAX(IF(E28&gt;E27,E49+E28,-10000),IF(E28&gt;D28,D50+E28,-10000))</f>
        <v>-7923</v>
      </c>
      <c r="F50" s="2" t="n">
        <f aca="false">MAX(IF(F28&gt;F27,F49+F28,-10000),IF(F28&gt;E28,E50+F28,-10000))</f>
        <v>-10000</v>
      </c>
      <c r="G50" s="2" t="n">
        <f aca="false">MAX(IF(G28&gt;G27,G49+G28,-10000),IF(G28&gt;F28,F50+G28,-10000))</f>
        <v>-8961</v>
      </c>
      <c r="H50" s="2" t="n">
        <f aca="false">MAX(IF(H28&gt;H27,H49+H28,-10000),IF(H28&gt;G28,G50+H28,-10000))</f>
        <v>-8500</v>
      </c>
      <c r="I50" s="2" t="n">
        <f aca="false">MAX(IF(I28&gt;I27,I49+I28,-10000),IF(I28&gt;H28,H50+I28,-10000))</f>
        <v>-7910</v>
      </c>
      <c r="J50" s="2" t="n">
        <f aca="false">MAX(IF(J28&gt;J27,J49+J28,-10000),IF(J28&gt;I28,I50+J28,-10000))</f>
        <v>-7150</v>
      </c>
      <c r="K50" s="2" t="n">
        <f aca="false">MAX(IF(K28&gt;K27,K49+K28,-10000),IF(K28&gt;J28,J50+K28,-10000))</f>
        <v>-10000</v>
      </c>
      <c r="L50" s="2" t="n">
        <f aca="false">MAX(IF(L28&gt;L27,L49+L28,-10000),IF(L28&gt;K28,K50+L28,-10000))</f>
        <v>-7423</v>
      </c>
      <c r="M50" s="2" t="n">
        <f aca="false">MAX(IF(M28&gt;M27,M49+M28,-10000),IF(M28&gt;L28,L50+M28,-10000))</f>
        <v>-10000</v>
      </c>
      <c r="N50" s="2" t="n">
        <f aca="false">MAX(IF(N28&gt;N27,N49+N28,-10000),IF(N28&gt;M28,M50+N28,-10000))</f>
        <v>-6062</v>
      </c>
      <c r="O50" s="2" t="n">
        <f aca="false">MAX(IF(O28&gt;O27,O49+O28,-10000),IF(O28&gt;N28,N50+O28,-10000))</f>
        <v>-10000</v>
      </c>
      <c r="P50" s="2" t="n">
        <f aca="false">MAX(IF(P28&gt;P27,P49+P28,-10000),IF(P28&gt;O28,O50+P28,-10000))</f>
        <v>-4535</v>
      </c>
      <c r="Q50" s="2" t="n">
        <f aca="false">MAX(IF(Q28&gt;Q27,Q49+Q28,-10000),IF(Q28&gt;P28,P50+Q28,-10000))</f>
        <v>-3632</v>
      </c>
      <c r="R50" s="2" t="n">
        <f aca="false">MAX(IF(R28&gt;R27,R49+R28,-10000),IF(R28&gt;Q28,Q50+R28,-10000))</f>
        <v>-2594</v>
      </c>
      <c r="S50" s="2" t="n">
        <f aca="false">MAX(IF(S28&gt;S27,S49+S28,-10000),IF(S28&gt;R28,R50+S28,-10000))</f>
        <v>-10000</v>
      </c>
      <c r="T50" s="2" t="n">
        <f aca="false">MAX(IF(T28&gt;T27,T49+T28,-10000),IF(T28&gt;S28,S50+T28,-10000))</f>
        <v>-3199</v>
      </c>
      <c r="U50" s="2" t="n">
        <f aca="false">MAX(IF(U28&gt;U27,U49+U28,-10000),IF(U28&gt;T28,T50+U28,-10000))</f>
        <v>-1467</v>
      </c>
      <c r="V50" s="2" t="n">
        <f aca="false">MAX(IF(V28&gt;V27,V49+V28,-10000),IF(V28&gt;U28,U50+V28,-10000))</f>
        <v>1146</v>
      </c>
      <c r="W50" s="2" t="n">
        <f aca="false">MAX(IF(W28&gt;W27,W49+W28,-10000),IF(W28&gt;V28,V50+W28,-10000))</f>
        <v>-10000</v>
      </c>
      <c r="X50" s="2" t="n">
        <f aca="false">MAX(IF(X28&gt;X27,X49+X28,-10000),IF(X28&gt;W28,W50+X28,-10000))</f>
        <v>-10000</v>
      </c>
      <c r="Y50" s="2" t="n">
        <f aca="false">MAX(IF(Y28&gt;Y27,Y49+Y28,-10000),IF(Y28&gt;X28,X50+Y28,-10000))</f>
        <v>-10000</v>
      </c>
      <c r="Z50" s="2" t="n">
        <f aca="false">MAX(IF(Z28&gt;Z27,Z49+Z28,-10000),IF(Z28&gt;Y28,Y50+Z28,-10000))</f>
        <v>-10000</v>
      </c>
      <c r="AA50" s="2" t="n">
        <f aca="false">MAX(IF(AA28&gt;AA27,AA49+AA28,-10000),IF(AA28&gt;Z28,Z50+AA28,-10000))</f>
        <v>-10000</v>
      </c>
      <c r="AB50" s="2" t="n">
        <f aca="false">MAX(IF(AB28&gt;AB27,AB49+AB28,-10000),IF(AB28&gt;AA28,AA50+AB28,-10000))</f>
        <v>-10000</v>
      </c>
      <c r="AC50" s="2" t="n">
        <f aca="false">MAX(IF(AC28&gt;AC27,AC49+AC28,-10000),IF(AC28&gt;AB28,AB50+AC28,-10000))</f>
        <v>-10000</v>
      </c>
    </row>
    <row r="51" customFormat="false" ht="15" hidden="false" customHeight="false" outlineLevel="0" collapsed="false">
      <c r="A51" s="2" t="n">
        <f aca="false">IF(A6&gt;A5,A50+A6,-10000)</f>
        <v>-10000</v>
      </c>
      <c r="B51" s="2" t="n">
        <f aca="false">MAX(IF(B29&gt;B28,B50+B29,-10000),IF(B29&gt;A29,A51+B29,-10000))</f>
        <v>2400</v>
      </c>
      <c r="C51" s="2" t="n">
        <f aca="false">MAX(IF(C29&gt;C28,C50+C29,-10000),IF(C29&gt;B29,B51+C29,-10000))</f>
        <v>-10000</v>
      </c>
      <c r="D51" s="2" t="n">
        <f aca="false">MAX(IF(D29&gt;D28,D50+D29,-10000),IF(D29&gt;C29,C51+D29,-10000))</f>
        <v>-7922</v>
      </c>
      <c r="E51" s="2" t="n">
        <f aca="false">MAX(IF(E29&gt;E28,E50+E29,-10000),IF(E29&gt;D29,D51+E29,-10000))</f>
        <v>-7174</v>
      </c>
      <c r="F51" s="2" t="n">
        <f aca="false">MAX(IF(F29&gt;F28,F50+F29,-10000),IF(F29&gt;E29,E51+F29,-10000))</f>
        <v>-6236</v>
      </c>
      <c r="G51" s="2" t="n">
        <f aca="false">MAX(IF(G29&gt;G28,G50+G29,-10000),IF(G29&gt;F29,F51+G29,-10000))</f>
        <v>-8566</v>
      </c>
      <c r="H51" s="2" t="n">
        <f aca="false">MAX(IF(H29&gt;H28,H50+H29,-10000),IF(H29&gt;G29,G51+H29,-10000))</f>
        <v>-10000</v>
      </c>
      <c r="I51" s="2" t="n">
        <f aca="false">MAX(IF(I29&gt;I28,I50+I29,-10000),IF(I29&gt;H29,H51+I29,-10000))</f>
        <v>-10000</v>
      </c>
      <c r="J51" s="2" t="n">
        <f aca="false">MAX(IF(J29&gt;J28,J50+J29,-10000),IF(J29&gt;I29,I51+J29,-10000))</f>
        <v>-6200</v>
      </c>
      <c r="K51" s="2" t="n">
        <f aca="false">MAX(IF(K29&gt;K28,K50+K29,-10000),IF(K29&gt;J29,J51+K29,-10000))</f>
        <v>-10000</v>
      </c>
      <c r="L51" s="2" t="n">
        <f aca="false">MAX(IF(L29&gt;L28,L50+L29,-10000),IF(L29&gt;K29,K51+L29,-10000))</f>
        <v>-6779</v>
      </c>
      <c r="M51" s="2" t="n">
        <f aca="false">MAX(IF(M29&gt;M28,M50+M29,-10000),IF(M29&gt;L29,L51+M29,-10000))</f>
        <v>-10000</v>
      </c>
      <c r="N51" s="2" t="n">
        <f aca="false">MAX(IF(N29&gt;N28,N50+N29,-10000),IF(N29&gt;M29,M51+N29,-10000))</f>
        <v>-10000</v>
      </c>
      <c r="O51" s="2" t="n">
        <f aca="false">MAX(IF(O29&gt;O28,O50+O29,-10000),IF(O29&gt;N29,N51+O29,-10000))</f>
        <v>-19770</v>
      </c>
      <c r="P51" s="2" t="n">
        <f aca="false">MAX(IF(P29&gt;P28,P50+P29,-10000),IF(P29&gt;O29,O51+P29,-10000))</f>
        <v>-3550</v>
      </c>
      <c r="Q51" s="2" t="n">
        <f aca="false">MAX(IF(Q29&gt;Q28,Q50+Q29,-10000),IF(Q29&gt;P29,P51+Q29,-10000))</f>
        <v>-2651</v>
      </c>
      <c r="R51" s="2" t="n">
        <f aca="false">MAX(IF(R29&gt;R28,R50+R29,-10000),IF(R29&gt;Q29,Q51+R29,-10000))</f>
        <v>-1523</v>
      </c>
      <c r="S51" s="2" t="n">
        <f aca="false">MAX(IF(S29&gt;S28,S50+S29,-10000),IF(S29&gt;R29,R51+S29,-10000))</f>
        <v>-10000</v>
      </c>
      <c r="T51" s="2" t="n">
        <f aca="false">MAX(IF(T29&gt;T28,T50+T29,-10000),IF(T29&gt;S29,S51+T29,-10000))</f>
        <v>-10000</v>
      </c>
      <c r="U51" s="2" t="n">
        <f aca="false">MAX(IF(U29&gt;U28,U50+U29,-10000),IF(U29&gt;T29,T51+U29,-10000))</f>
        <v>414</v>
      </c>
      <c r="V51" s="2" t="n">
        <f aca="false">MAX(IF(V29&gt;V28,V50+V29,-10000),IF(V29&gt;U29,U51+V29,-10000))</f>
        <v>3526</v>
      </c>
      <c r="W51" s="2" t="n">
        <f aca="false">MAX(IF(W29&gt;W28,W50+W29,-10000),IF(W29&gt;V29,V51+W29,-10000))</f>
        <v>-10000</v>
      </c>
      <c r="X51" s="2" t="n">
        <f aca="false">MAX(IF(X29&gt;X28,X50+X29,-10000),IF(X29&gt;W29,W51+X29,-10000))</f>
        <v>-10000</v>
      </c>
      <c r="Y51" s="2" t="n">
        <f aca="false">MAX(IF(Y29&gt;Y28,Y50+Y29,-10000),IF(Y29&gt;X29,X51+Y29,-10000))</f>
        <v>-10000</v>
      </c>
      <c r="Z51" s="2" t="n">
        <f aca="false">MAX(IF(Z29&gt;Z28,Z50+Z29,-10000),IF(Z29&gt;Y29,Y51+Z29,-10000))</f>
        <v>-10000</v>
      </c>
      <c r="AA51" s="2" t="n">
        <f aca="false">MAX(IF(AA29&gt;AA28,AA50+AA29,-10000),IF(AA29&gt;Z29,Z51+AA29,-10000))</f>
        <v>-10000</v>
      </c>
      <c r="AB51" s="2" t="n">
        <f aca="false">MAX(IF(AB29&gt;AB28,AB50+AB29,-10000),IF(AB29&gt;AA29,AA51+AB29,-10000))</f>
        <v>-10000</v>
      </c>
      <c r="AC51" s="2" t="n">
        <f aca="false">MAX(IF(AC29&gt;AC28,AC50+AC29,-10000),IF(AC29&gt;AB29,AB51+AC29,-10000))</f>
        <v>-10000</v>
      </c>
    </row>
    <row r="52" customFormat="false" ht="15" hidden="false" customHeight="false" outlineLevel="0" collapsed="false">
      <c r="A52" s="2" t="n">
        <f aca="false">IF(A7&gt;A6,A51+A7,-10000)</f>
        <v>-9937</v>
      </c>
      <c r="B52" s="2" t="n">
        <f aca="false">MAX(IF(B30&gt;B29,B51+B30,-10000),IF(B30&gt;A30,A52+B30,-10000))</f>
        <v>3445</v>
      </c>
      <c r="C52" s="2" t="n">
        <f aca="false">MAX(IF(C30&gt;C29,C51+C30,-10000),IF(C30&gt;B30,B52+C30,-10000))</f>
        <v>-10000</v>
      </c>
      <c r="D52" s="2" t="n">
        <f aca="false">MAX(IF(D30&gt;D29,D51+D30,-10000),IF(D30&gt;C30,C52+D30,-10000))</f>
        <v>-7172</v>
      </c>
      <c r="E52" s="2" t="n">
        <f aca="false">MAX(IF(E30&gt;E29,E51+E30,-10000),IF(E30&gt;D30,D52+E30,-10000))</f>
        <v>-6322</v>
      </c>
      <c r="F52" s="2" t="n">
        <f aca="false">MAX(IF(F30&gt;F29,F51+F30,-10000),IF(F30&gt;E30,E52+F30,-10000))</f>
        <v>-10000</v>
      </c>
      <c r="G52" s="2" t="n">
        <f aca="false">MAX(IF(G30&gt;G29,G51+G30,-10000),IF(G30&gt;F30,F52+G30,-10000))</f>
        <v>-8105</v>
      </c>
      <c r="H52" s="2" t="n">
        <f aca="false">MAX(IF(H30&gt;H29,H51+H30,-10000),IF(H30&gt;G30,G52+H30,-10000))</f>
        <v>-7576</v>
      </c>
      <c r="I52" s="2" t="n">
        <f aca="false">MAX(IF(I30&gt;I29,I51+I30,-10000),IF(I30&gt;H30,H52+I30,-10000))</f>
        <v>-6977</v>
      </c>
      <c r="J52" s="2" t="n">
        <f aca="false">MAX(IF(J30&gt;J29,J51+J30,-10000),IF(J30&gt;I30,I52+J30,-10000))</f>
        <v>-6306</v>
      </c>
      <c r="K52" s="2" t="n">
        <f aca="false">MAX(IF(K30&gt;K29,K51+K30,-10000),IF(K30&gt;J30,J52+K30,-10000))</f>
        <v>-5561</v>
      </c>
      <c r="L52" s="2" t="n">
        <f aca="false">MAX(IF(L30&gt;L29,L51+L30,-10000),IF(L30&gt;K30,K52+L30,-10000))</f>
        <v>-4726</v>
      </c>
      <c r="M52" s="2" t="n">
        <f aca="false">MAX(IF(M30&gt;M29,M51+M30,-10000),IF(M30&gt;L30,L52+M30,-10000))</f>
        <v>-3799</v>
      </c>
      <c r="N52" s="2" t="n">
        <f aca="false">MAX(IF(N30&gt;N29,N51+N30,-10000),IF(N30&gt;M30,M52+N30,-10000))</f>
        <v>-2778</v>
      </c>
      <c r="O52" s="2" t="n">
        <f aca="false">MAX(IF(O30&gt;O29,O51+O30,-10000),IF(O30&gt;N30,N52+O30,-10000))</f>
        <v>-10000</v>
      </c>
      <c r="P52" s="2" t="n">
        <f aca="false">MAX(IF(P30&gt;P29,P51+P30,-10000),IF(P30&gt;O30,O52+P30,-10000))</f>
        <v>-10000</v>
      </c>
      <c r="Q52" s="2" t="n">
        <f aca="false">MAX(IF(Q30&gt;Q29,Q51+Q30,-10000),IF(Q30&gt;P30,P52+Q30,-10000))</f>
        <v>-10000</v>
      </c>
      <c r="R52" s="2" t="n">
        <f aca="false">MAX(IF(R30&gt;R29,R51+R30,-10000),IF(R30&gt;Q30,Q52+R30,-10000))</f>
        <v>-354</v>
      </c>
      <c r="S52" s="2" t="n">
        <f aca="false">MAX(IF(S30&gt;S29,S51+S30,-10000),IF(S30&gt;R30,R52+S30,-10000))</f>
        <v>915</v>
      </c>
      <c r="T52" s="2" t="n">
        <f aca="false">MAX(IF(T30&gt;T29,T51+T30,-10000),IF(T30&gt;S30,S52+T30,-10000))</f>
        <v>2364</v>
      </c>
      <c r="U52" s="2" t="n">
        <f aca="false">MAX(IF(U30&gt;U29,U51+U30,-10000),IF(U30&gt;T30,T52+U30,-10000))</f>
        <v>4444</v>
      </c>
      <c r="V52" s="2" t="n">
        <f aca="false">MAX(IF(V30&gt;V29,V51+V30,-10000),IF(V30&gt;U30,U52+V30,-10000))</f>
        <v>6729</v>
      </c>
      <c r="W52" s="2" t="n">
        <f aca="false">MAX(IF(W30&gt;W29,W51+W30,-10000),IF(W30&gt;V30,V52+W30,-10000))</f>
        <v>9234</v>
      </c>
      <c r="X52" s="2" t="n">
        <f aca="false">MAX(IF(X30&gt;X29,X51+X30,-10000),IF(X30&gt;W30,W52+X30,-10000))</f>
        <v>12009</v>
      </c>
      <c r="Y52" s="2" t="n">
        <f aca="false">MAX(IF(Y30&gt;Y29,Y51+Y30,-10000),IF(Y30&gt;X30,X52+Y30,-10000))</f>
        <v>15072</v>
      </c>
      <c r="Z52" s="2" t="n">
        <f aca="false">MAX(IF(Z30&gt;Z29,Z51+Z30,-10000),IF(Z30&gt;Y30,Y52+Z30,-10000))</f>
        <v>18434</v>
      </c>
      <c r="AA52" s="2" t="n">
        <f aca="false">MAX(IF(AA30&gt;AA29,AA51+AA30,-10000),IF(AA30&gt;Z30,Z52+AA30,-10000))</f>
        <v>22102</v>
      </c>
      <c r="AB52" s="2" t="n">
        <f aca="false">MAX(IF(AB30&gt;AB29,AB51+AB30,-10000),IF(AB30&gt;AA30,AA52+AB30,-10000))</f>
        <v>-10000</v>
      </c>
      <c r="AC52" s="2" t="n">
        <f aca="false">MAX(IF(AC30&gt;AC29,AC51+AC30,-10000),IF(AC30&gt;AB30,AB52+AC30,-10000))</f>
        <v>-10000</v>
      </c>
    </row>
    <row r="53" customFormat="false" ht="15" hidden="false" customHeight="false" outlineLevel="0" collapsed="false">
      <c r="A53" s="2" t="n">
        <f aca="false">IF(A8&gt;A7,A52+A8,-10000)</f>
        <v>-9848</v>
      </c>
      <c r="B53" s="2" t="n">
        <f aca="false">MAX(IF(B31&gt;B30,B52+B31,-10000),IF(B31&gt;A31,A53+B31,-10000))</f>
        <v>4690</v>
      </c>
      <c r="C53" s="2" t="n">
        <f aca="false">MAX(IF(C31&gt;C30,C52+C31,-10000),IF(C31&gt;B31,B53+C31,-10000))</f>
        <v>-10000</v>
      </c>
      <c r="D53" s="2" t="n">
        <f aca="false">MAX(IF(D31&gt;D30,D52+D31,-10000),IF(D31&gt;C31,C53+D31,-10000))</f>
        <v>-6280</v>
      </c>
      <c r="E53" s="2" t="n">
        <f aca="false">MAX(IF(E31&gt;E30,E52+E31,-10000),IF(E31&gt;D31,D53+E31,-10000))</f>
        <v>-5319</v>
      </c>
      <c r="F53" s="2" t="n">
        <f aca="false">MAX(IF(F31&gt;F30,F52+F31,-10000),IF(F31&gt;E31,E53+F31,-10000))</f>
        <v>-4229</v>
      </c>
      <c r="G53" s="2" t="n">
        <f aca="false">MAX(IF(G31&gt;G30,G52+G31,-10000),IF(G31&gt;F31,F53+G31,-10000))</f>
        <v>-10000</v>
      </c>
      <c r="H53" s="2" t="n">
        <f aca="false">MAX(IF(H31&gt;H30,H52+H31,-10000),IF(H31&gt;G31,G53+H31,-10000))</f>
        <v>-6956</v>
      </c>
      <c r="I53" s="2" t="n">
        <f aca="false">MAX(IF(I31&gt;I30,I52+I31,-10000),IF(I31&gt;H31,H53+I31,-10000))</f>
        <v>-6210</v>
      </c>
      <c r="J53" s="2" t="n">
        <f aca="false">MAX(IF(J31&gt;J30,J52+J31,-10000),IF(J31&gt;I31,I53+J31,-10000))</f>
        <v>-5418</v>
      </c>
      <c r="K53" s="2" t="n">
        <f aca="false">MAX(IF(K31&gt;K30,K52+K31,-10000),IF(K31&gt;J31,J53+K31,-10000))</f>
        <v>-10000</v>
      </c>
      <c r="L53" s="2" t="n">
        <f aca="false">MAX(IF(L31&gt;L30,L52+L31,-10000),IF(L31&gt;K31,K53+L31,-10000))</f>
        <v>-3767</v>
      </c>
      <c r="M53" s="2" t="n">
        <f aca="false">MAX(IF(M31&gt;M30,M52+M31,-10000),IF(M31&gt;L31,L53+M31,-10000))</f>
        <v>-10000</v>
      </c>
      <c r="N53" s="2" t="n">
        <f aca="false">MAX(IF(N31&gt;N30,N52+N31,-10000),IF(N31&gt;M31,M53+N31,-10000))</f>
        <v>-1657</v>
      </c>
      <c r="O53" s="2" t="n">
        <f aca="false">MAX(IF(O31&gt;O30,O52+O31,-10000),IF(O31&gt;N31,N53+O31,-10000))</f>
        <v>-363</v>
      </c>
      <c r="P53" s="2" t="n">
        <f aca="false">MAX(IF(P31&gt;P30,P52+P31,-10000),IF(P31&gt;O31,O53+P31,-10000))</f>
        <v>1121</v>
      </c>
      <c r="Q53" s="2" t="n">
        <f aca="false">MAX(IF(Q31&gt;Q30,Q52+Q31,-10000),IF(Q31&gt;P31,P53+Q31,-10000))</f>
        <v>-10000</v>
      </c>
      <c r="R53" s="2" t="n">
        <f aca="false">MAX(IF(R31&gt;R30,R52+R31,-10000),IF(R31&gt;Q31,Q53+R31,-10000))</f>
        <v>-10000</v>
      </c>
      <c r="S53" s="2" t="n">
        <f aca="false">MAX(IF(S31&gt;S30,S52+S31,-10000),IF(S31&gt;R31,R53+S31,-10000))</f>
        <v>2287</v>
      </c>
      <c r="T53" s="2" t="n">
        <f aca="false">MAX(IF(T31&gt;T30,T52+T31,-10000),IF(T31&gt;S31,S53+T31,-10000))</f>
        <v>3851</v>
      </c>
      <c r="U53" s="2" t="n">
        <f aca="false">MAX(IF(U31&gt;U30,U52+U31,-10000),IF(U31&gt;T31,T53+U31,-10000))</f>
        <v>5456</v>
      </c>
      <c r="V53" s="2" t="n">
        <f aca="false">MAX(IF(V31&gt;V30,V52+V31,-10000),IF(V31&gt;U31,U53+V31,-10000))</f>
        <v>7216</v>
      </c>
      <c r="W53" s="2" t="n">
        <f aca="false">MAX(IF(W31&gt;W30,W52+W31,-10000),IF(W31&gt;V31,V53+W31,-10000))</f>
        <v>-10000</v>
      </c>
      <c r="X53" s="2" t="n">
        <f aca="false">MAX(IF(X31&gt;X30,X52+X31,-10000),IF(X31&gt;W31,W53+X31,-10000))</f>
        <v>-10000</v>
      </c>
      <c r="Y53" s="2" t="n">
        <f aca="false">MAX(IF(Y31&gt;Y30,Y52+Y31,-10000),IF(Y31&gt;X31,X53+Y31,-10000))</f>
        <v>-10000</v>
      </c>
      <c r="Z53" s="2" t="n">
        <f aca="false">MAX(IF(Z31&gt;Z30,Z52+Z31,-10000),IF(Z31&gt;Y31,Y53+Z31,-10000))</f>
        <v>-10000</v>
      </c>
      <c r="AA53" s="2" t="n">
        <f aca="false">MAX(IF(AA31&gt;AA30,AA52+AA31,-10000),IF(AA31&gt;Z31,Z53+AA31,-10000))</f>
        <v>26078</v>
      </c>
      <c r="AB53" s="2" t="n">
        <f aca="false">MAX(IF(AB31&gt;AB30,AB52+AB31,-10000),IF(AB31&gt;AA31,AA53+AB31,-10000))</f>
        <v>-10000</v>
      </c>
      <c r="AC53" s="2" t="n">
        <f aca="false">MAX(IF(AC31&gt;AC30,AC52+AC31,-10000),IF(AC31&gt;AB31,AB53+AC31,-10000))</f>
        <v>-10000</v>
      </c>
    </row>
    <row r="54" customFormat="false" ht="15" hidden="false" customHeight="false" outlineLevel="0" collapsed="false">
      <c r="A54" s="2" t="n">
        <f aca="false">IF(A9&gt;A8,A53+A9,-10000)</f>
        <v>-9674</v>
      </c>
      <c r="B54" s="2" t="n">
        <f aca="false">MAX(IF(B32&gt;B31,B53+B32,-10000),IF(B32&gt;A32,A54+B32,-10000))</f>
        <v>6139</v>
      </c>
      <c r="C54" s="2" t="n">
        <f aca="false">MAX(IF(C32&gt;C31,C53+C32,-10000),IF(C32&gt;B32,B54+C32,-10000))</f>
        <v>7794</v>
      </c>
      <c r="D54" s="2" t="n">
        <f aca="false">MAX(IF(D32&gt;D31,D53+D32,-10000),IF(D32&gt;C32,C54+D32,-10000))</f>
        <v>9669</v>
      </c>
      <c r="E54" s="2" t="n">
        <f aca="false">MAX(IF(E32&gt;E31,E53+E32,-10000),IF(E32&gt;D32,D54+E32,-10000))</f>
        <v>-4245</v>
      </c>
      <c r="F54" s="2" t="n">
        <f aca="false">MAX(IF(F32&gt;F31,F53+F32,-10000),IF(F32&gt;E32,E54+F32,-10000))</f>
        <v>-3040</v>
      </c>
      <c r="G54" s="2" t="n">
        <f aca="false">MAX(IF(G32&gt;G31,G53+G32,-10000),IF(G32&gt;F32,F54+G32,-10000))</f>
        <v>-1733</v>
      </c>
      <c r="H54" s="2" t="n">
        <f aca="false">MAX(IF(H32&gt;H31,H53+H32,-10000),IF(H32&gt;G32,G54+H32,-10000))</f>
        <v>-305</v>
      </c>
      <c r="I54" s="2" t="n">
        <f aca="false">MAX(IF(I32&gt;I31,I53+I32,-10000),IF(I32&gt;H32,H54+I32,-10000))</f>
        <v>1296</v>
      </c>
      <c r="J54" s="2" t="n">
        <f aca="false">MAX(IF(J32&gt;J31,J53+J32,-10000),IF(J32&gt;I32,I54+J32,-10000))</f>
        <v>-10000</v>
      </c>
      <c r="K54" s="2" t="n">
        <f aca="false">MAX(IF(K32&gt;K31,K53+K32,-10000),IF(K32&gt;J32,J54+K32,-10000))</f>
        <v>-19970</v>
      </c>
      <c r="L54" s="2" t="n">
        <f aca="false">MAX(IF(L32&gt;L31,L53+L32,-10000),IF(L32&gt;K32,K54+L32,-10000))</f>
        <v>-2657</v>
      </c>
      <c r="M54" s="2" t="n">
        <f aca="false">MAX(IF(M32&gt;M31,M53+M32,-10000),IF(M32&gt;L32,L54+M32,-10000))</f>
        <v>-10000</v>
      </c>
      <c r="N54" s="2" t="n">
        <f aca="false">MAX(IF(N32&gt;N31,N53+N32,-10000),IF(N32&gt;M32,M54+N32,-10000))</f>
        <v>-421</v>
      </c>
      <c r="O54" s="2" t="n">
        <f aca="false">MAX(IF(O32&gt;O31,O53+O32,-10000),IF(O32&gt;N32,N54+O32,-10000))</f>
        <v>-10000</v>
      </c>
      <c r="P54" s="2" t="n">
        <f aca="false">MAX(IF(P32&gt;P31,P53+P32,-10000),IF(P32&gt;O32,O54+P32,-10000))</f>
        <v>-10000</v>
      </c>
      <c r="Q54" s="2" t="n">
        <f aca="false">MAX(IF(Q32&gt;Q31,Q53+Q32,-10000),IF(Q32&gt;P32,P54+Q32,-10000))</f>
        <v>-10000</v>
      </c>
      <c r="R54" s="2" t="n">
        <f aca="false">MAX(IF(R32&gt;R31,R53+R32,-10000),IF(R32&gt;Q32,Q54+R32,-10000))</f>
        <v>-19797</v>
      </c>
      <c r="S54" s="2" t="n">
        <f aca="false">MAX(IF(S32&gt;S31,S53+S32,-10000),IF(S32&gt;R32,R54+S32,-10000))</f>
        <v>3793</v>
      </c>
      <c r="T54" s="2" t="n">
        <f aca="false">MAX(IF(T32&gt;T31,T53+T32,-10000),IF(T32&gt;S32,S54+T32,-10000))</f>
        <v>-10000</v>
      </c>
      <c r="U54" s="2" t="n">
        <f aca="false">MAX(IF(U32&gt;U31,U53+U32,-10000),IF(U32&gt;T32,T54+U32,-10000))</f>
        <v>7180</v>
      </c>
      <c r="V54" s="2" t="n">
        <f aca="false">MAX(IF(V32&gt;V31,V53+V32,-10000),IF(V32&gt;U32,U54+V32,-10000))</f>
        <v>-10000</v>
      </c>
      <c r="W54" s="2" t="n">
        <f aca="false">MAX(IF(W32&gt;W31,W53+W32,-10000),IF(W32&gt;V32,V54+W32,-10000))</f>
        <v>-19810</v>
      </c>
      <c r="X54" s="2" t="n">
        <f aca="false">MAX(IF(X32&gt;X31,X53+X32,-10000),IF(X32&gt;W32,W54+X32,-10000))</f>
        <v>-19782</v>
      </c>
      <c r="Y54" s="2" t="n">
        <f aca="false">MAX(IF(Y32&gt;Y31,Y53+Y32,-10000),IF(Y32&gt;X32,X54+Y32,-10000))</f>
        <v>-10000</v>
      </c>
      <c r="Z54" s="2" t="n">
        <f aca="false">MAX(IF(Z32&gt;Z31,Z53+Z32,-10000),IF(Z32&gt;Y32,Y54+Z32,-10000))</f>
        <v>-10000</v>
      </c>
      <c r="AA54" s="2" t="n">
        <f aca="false">MAX(IF(AA32&gt;AA31,AA53+AA32,-10000),IF(AA32&gt;Z32,Z54+AA32,-10000))</f>
        <v>30389</v>
      </c>
      <c r="AB54" s="2" t="n">
        <f aca="false">MAX(IF(AB32&gt;AB31,AB53+AB32,-10000),IF(AB32&gt;AA32,AA54+AB32,-10000))</f>
        <v>35038</v>
      </c>
      <c r="AC54" s="2" t="n">
        <f aca="false">MAX(IF(AC32&gt;AC31,AC53+AC32,-10000),IF(AC32&gt;AB32,AB54+AC32,-10000))</f>
        <v>-10000</v>
      </c>
    </row>
    <row r="55" customFormat="false" ht="15" hidden="false" customHeight="false" outlineLevel="0" collapsed="false">
      <c r="A55" s="2" t="n">
        <f aca="false">IF(A10&gt;A9,A54+A10,-10000)</f>
        <v>-10000</v>
      </c>
      <c r="B55" s="2" t="n">
        <f aca="false">MAX(IF(B33&gt;B32,B54+B33,-10000),IF(B33&gt;A33,A55+B33,-10000))</f>
        <v>7794</v>
      </c>
      <c r="C55" s="2" t="n">
        <f aca="false">MAX(IF(C33&gt;C32,C54+C33,-10000),IF(C33&gt;B33,B55+C33,-10000))</f>
        <v>-10000</v>
      </c>
      <c r="D55" s="2" t="n">
        <f aca="false">MAX(IF(D33&gt;D32,D54+D33,-10000),IF(D33&gt;C33,C55+D33,-10000))</f>
        <v>11769</v>
      </c>
      <c r="E55" s="2" t="n">
        <f aca="false">MAX(IF(E33&gt;E32,E54+E33,-10000),IF(E33&gt;D33,D55+E33,-10000))</f>
        <v>-10000</v>
      </c>
      <c r="F55" s="2" t="n">
        <f aca="false">MAX(IF(F33&gt;F32,F54+F33,-10000),IF(F33&gt;E33,E55+F33,-10000))</f>
        <v>-10000</v>
      </c>
      <c r="G55" s="2" t="n">
        <f aca="false">MAX(IF(G33&gt;G32,G54+G33,-10000),IF(G33&gt;F33,F55+G33,-10000))</f>
        <v>-10000</v>
      </c>
      <c r="H55" s="2" t="n">
        <f aca="false">MAX(IF(H33&gt;H32,H54+H33,-10000),IF(H33&gt;G33,G55+H33,-10000))</f>
        <v>1246</v>
      </c>
      <c r="I55" s="2" t="n">
        <f aca="false">MAX(IF(I33&gt;I32,I54+I33,-10000),IF(I33&gt;H33,H55+I33,-10000))</f>
        <v>-10000</v>
      </c>
      <c r="J55" s="2" t="n">
        <f aca="false">MAX(IF(J33&gt;J32,J54+J33,-10000),IF(J33&gt;I33,I55+J33,-10000))</f>
        <v>-10000</v>
      </c>
      <c r="K55" s="2" t="n">
        <f aca="false">MAX(IF(K33&gt;K32,K54+K33,-10000),IF(K33&gt;J33,J55+K33,-10000))</f>
        <v>-19927</v>
      </c>
      <c r="L55" s="2" t="n">
        <f aca="false">MAX(IF(L33&gt;L32,L54+L33,-10000),IF(L33&gt;K33,K55+L33,-10000))</f>
        <v>-10000</v>
      </c>
      <c r="M55" s="2" t="n">
        <f aca="false">MAX(IF(M33&gt;M32,M54+M33,-10000),IF(M33&gt;L33,L55+M33,-10000))</f>
        <v>-19708</v>
      </c>
      <c r="N55" s="2" t="n">
        <f aca="false">MAX(IF(N33&gt;N32,N54+N33,-10000),IF(N33&gt;M33,M55+N33,-10000))</f>
        <v>933</v>
      </c>
      <c r="O55" s="2" t="n">
        <f aca="false">MAX(IF(O33&gt;O32,O54+O33,-10000),IF(O33&gt;N33,N55+O33,-10000))</f>
        <v>-10000</v>
      </c>
      <c r="P55" s="2" t="n">
        <f aca="false">MAX(IF(P33&gt;P32,P54+P33,-10000),IF(P33&gt;O33,O55+P33,-10000))</f>
        <v>-19648</v>
      </c>
      <c r="Q55" s="2" t="n">
        <f aca="false">MAX(IF(Q33&gt;Q32,Q54+Q33,-10000),IF(Q33&gt;P33,P55+Q33,-10000))</f>
        <v>-10000</v>
      </c>
      <c r="R55" s="2" t="n">
        <f aca="false">MAX(IF(R33&gt;R32,R54+R33,-10000),IF(R33&gt;Q33,Q55+R33,-10000))</f>
        <v>-10000</v>
      </c>
      <c r="S55" s="2" t="n">
        <f aca="false">MAX(IF(S33&gt;S32,S54+S33,-10000),IF(S33&gt;R33,R55+S33,-10000))</f>
        <v>-10000</v>
      </c>
      <c r="T55" s="2" t="n">
        <f aca="false">MAX(IF(T33&gt;T32,T54+T33,-10000),IF(T33&gt;S33,S55+T33,-10000))</f>
        <v>-19845</v>
      </c>
      <c r="U55" s="2" t="n">
        <f aca="false">MAX(IF(U33&gt;U32,U54+U33,-10000),IF(U33&gt;T33,T55+U33,-10000))</f>
        <v>9025</v>
      </c>
      <c r="V55" s="2" t="n">
        <f aca="false">MAX(IF(V33&gt;V32,V54+V33,-10000),IF(V33&gt;U33,U55+V33,-10000))</f>
        <v>11065</v>
      </c>
      <c r="W55" s="2" t="n">
        <f aca="false">MAX(IF(W33&gt;W32,W54+W33,-10000),IF(W33&gt;V33,V55+W33,-10000))</f>
        <v>-10000</v>
      </c>
      <c r="X55" s="2" t="n">
        <f aca="false">MAX(IF(X33&gt;X32,X54+X33,-10000),IF(X33&gt;W33,W55+X33,-10000))</f>
        <v>-10000</v>
      </c>
      <c r="Y55" s="2" t="n">
        <f aca="false">MAX(IF(Y33&gt;Y32,Y54+Y33,-10000),IF(Y33&gt;X33,X55+Y33,-10000))</f>
        <v>-19768</v>
      </c>
      <c r="Z55" s="2" t="n">
        <f aca="false">MAX(IF(Z33&gt;Z32,Z54+Z33,-10000),IF(Z33&gt;Y33,Y55+Z33,-10000))</f>
        <v>-19693</v>
      </c>
      <c r="AA55" s="2" t="n">
        <f aca="false">MAX(IF(AA33&gt;AA32,AA54+AA33,-10000),IF(AA33&gt;Z33,Z55+AA33,-10000))</f>
        <v>-10000</v>
      </c>
      <c r="AB55" s="2" t="n">
        <f aca="false">MAX(IF(AB33&gt;AB32,AB54+AB33,-10000),IF(AB33&gt;AA33,AA55+AB33,-10000))</f>
        <v>40032</v>
      </c>
      <c r="AC55" s="2" t="n">
        <f aca="false">MAX(IF(AC33&gt;AC32,AC54+AC33,-10000),IF(AC33&gt;AB33,AB55+AC33,-10000))</f>
        <v>-10000</v>
      </c>
    </row>
    <row r="56" customFormat="false" ht="15" hidden="false" customHeight="false" outlineLevel="0" collapsed="false">
      <c r="A56" s="2" t="n">
        <f aca="false">IF(A11&gt;A10,A55+A11,-10000)</f>
        <v>-9804</v>
      </c>
      <c r="B56" s="2" t="n">
        <f aca="false">MAX(IF(B34&gt;B33,B55+B34,-10000),IF(B34&gt;A34,A56+B34,-10000))</f>
        <v>9657</v>
      </c>
      <c r="C56" s="2" t="n">
        <f aca="false">MAX(IF(C34&gt;C33,C55+C34,-10000),IF(C34&gt;B34,B56+C34,-10000))</f>
        <v>-10000</v>
      </c>
      <c r="D56" s="2" t="n">
        <f aca="false">MAX(IF(D34&gt;D33,D55+D34,-10000),IF(D34&gt;C34,C56+D34,-10000))</f>
        <v>14100</v>
      </c>
      <c r="E56" s="2" t="n">
        <f aca="false">MAX(IF(E34&gt;E33,E55+E34,-10000),IF(E34&gt;D34,D56+E34,-10000))</f>
        <v>-10000</v>
      </c>
      <c r="F56" s="2" t="n">
        <f aca="false">MAX(IF(F34&gt;F33,F55+F34,-10000),IF(F34&gt;E34,E56+F34,-10000))</f>
        <v>-19883</v>
      </c>
      <c r="G56" s="2" t="n">
        <f aca="false">MAX(IF(G34&gt;G33,G55+G34,-10000),IF(G34&gt;F34,F56+G34,-10000))</f>
        <v>-19621</v>
      </c>
      <c r="H56" s="2" t="n">
        <f aca="false">MAX(IF(H34&gt;H33,H55+H34,-10000),IF(H34&gt;G34,G56+H34,-10000))</f>
        <v>2921</v>
      </c>
      <c r="I56" s="2" t="n">
        <f aca="false">MAX(IF(I34&gt;I33,I55+I34,-10000),IF(I34&gt;H34,H56+I34,-10000))</f>
        <v>4790</v>
      </c>
      <c r="J56" s="2" t="n">
        <f aca="false">MAX(IF(J34&gt;J33,J55+J34,-10000),IF(J34&gt;I34,I56+J34,-10000))</f>
        <v>-10000</v>
      </c>
      <c r="K56" s="2" t="n">
        <f aca="false">MAX(IF(K34&gt;K33,K55+K34,-10000),IF(K34&gt;J34,J56+K34,-10000))</f>
        <v>-19747</v>
      </c>
      <c r="L56" s="2" t="n">
        <f aca="false">MAX(IF(L34&gt;L33,L55+L34,-10000),IF(L34&gt;K34,K56+L34,-10000))</f>
        <v>-19702</v>
      </c>
      <c r="M56" s="2" t="n">
        <f aca="false">MAX(IF(M34&gt;M33,M55+M34,-10000),IF(M34&gt;L34,L56+M34,-10000))</f>
        <v>-10000</v>
      </c>
      <c r="N56" s="2" t="n">
        <f aca="false">MAX(IF(N34&gt;N33,N55+N34,-10000),IF(N34&gt;M34,M56+N34,-10000))</f>
        <v>2408</v>
      </c>
      <c r="O56" s="2" t="n">
        <f aca="false">MAX(IF(O34&gt;O33,O55+O34,-10000),IF(O34&gt;N34,N56+O34,-10000))</f>
        <v>4076</v>
      </c>
      <c r="P56" s="2" t="n">
        <f aca="false">MAX(IF(P34&gt;P33,P55+P34,-10000),IF(P34&gt;O34,O56+P34,-10000))</f>
        <v>-10000</v>
      </c>
      <c r="Q56" s="2" t="n">
        <f aca="false">MAX(IF(Q34&gt;Q33,Q55+Q34,-10000),IF(Q34&gt;P34,P56+Q34,-10000))</f>
        <v>-10000</v>
      </c>
      <c r="R56" s="2" t="n">
        <f aca="false">MAX(IF(R34&gt;R33,R55+R34,-10000),IF(R34&gt;Q34,Q56+R34,-10000))</f>
        <v>-10000</v>
      </c>
      <c r="S56" s="2" t="n">
        <f aca="false">MAX(IF(S34&gt;S33,S55+S34,-10000),IF(S34&gt;R34,R56+S34,-10000))</f>
        <v>-19737</v>
      </c>
      <c r="T56" s="2" t="n">
        <f aca="false">MAX(IF(T34&gt;T33,T55+T34,-10000),IF(T34&gt;S34,S56+T34,-10000))</f>
        <v>-10000</v>
      </c>
      <c r="U56" s="2" t="n">
        <f aca="false">MAX(IF(U34&gt;U33,U55+U34,-10000),IF(U34&gt;T34,T56+U34,-10000))</f>
        <v>10994</v>
      </c>
      <c r="V56" s="2" t="n">
        <f aca="false">MAX(IF(V34&gt;V33,V55+V34,-10000),IF(V34&gt;U34,U56+V34,-10000))</f>
        <v>-10000</v>
      </c>
      <c r="W56" s="2" t="n">
        <f aca="false">MAX(IF(W34&gt;W33,W55+W34,-10000),IF(W34&gt;V34,V56+W34,-10000))</f>
        <v>-19961</v>
      </c>
      <c r="X56" s="2" t="n">
        <f aca="false">MAX(IF(X34&gt;X33,X55+X34,-10000),IF(X34&gt;W34,W56+X34,-10000))</f>
        <v>-19892</v>
      </c>
      <c r="Y56" s="2" t="n">
        <f aca="false">MAX(IF(Y34&gt;Y33,Y55+Y34,-10000),IF(Y34&gt;X34,X56+Y34,-10000))</f>
        <v>-10000</v>
      </c>
      <c r="Z56" s="2" t="n">
        <f aca="false">MAX(IF(Z34&gt;Z33,Z55+Z34,-10000),IF(Z34&gt;Y34,Y56+Z34,-10000))</f>
        <v>-10000</v>
      </c>
      <c r="AA56" s="2" t="n">
        <f aca="false">MAX(IF(AA34&gt;AA33,AA55+AA34,-10000),IF(AA34&gt;Z34,Z56+AA34,-10000))</f>
        <v>-10000</v>
      </c>
      <c r="AB56" s="2" t="n">
        <f aca="false">MAX(IF(AB34&gt;AB33,AB55+AB34,-10000),IF(AB34&gt;AA34,AA56+AB34,-10000))</f>
        <v>45374</v>
      </c>
      <c r="AC56" s="2" t="n">
        <f aca="false">MAX(IF(AC34&gt;AC33,AC55+AC34,-10000),IF(AC34&gt;AB34,AB56+AC34,-10000))</f>
        <v>-10000</v>
      </c>
    </row>
    <row r="57" customFormat="false" ht="15" hidden="false" customHeight="false" outlineLevel="0" collapsed="false">
      <c r="A57" s="2" t="n">
        <f aca="false">IF(A12&gt;A11,A56+A12,-10000)</f>
        <v>-9606</v>
      </c>
      <c r="B57" s="2" t="n">
        <f aca="false">MAX(IF(B35&gt;B34,B56+B35,-10000),IF(B35&gt;A35,A57+B35,-10000))</f>
        <v>11730</v>
      </c>
      <c r="C57" s="2" t="n">
        <f aca="false">MAX(IF(C35&gt;C34,C56+C35,-10000),IF(C35&gt;B35,B57+C35,-10000))</f>
        <v>14020</v>
      </c>
      <c r="D57" s="2" t="n">
        <f aca="false">MAX(IF(D35&gt;D34,D56+D35,-10000),IF(D35&gt;C35,C57+D35,-10000))</f>
        <v>16663</v>
      </c>
      <c r="E57" s="2" t="n">
        <f aca="false">MAX(IF(E35&gt;E34,E56+E35,-10000),IF(E35&gt;D35,D57+E35,-10000))</f>
        <v>-10000</v>
      </c>
      <c r="F57" s="2" t="n">
        <f aca="false">MAX(IF(F35&gt;F34,F56+F35,-10000),IF(F35&gt;E35,E57+F35,-10000))</f>
        <v>-19799</v>
      </c>
      <c r="G57" s="2" t="n">
        <f aca="false">MAX(IF(G35&gt;G34,G56+G35,-10000),IF(G35&gt;F35,F57+G35,-10000))</f>
        <v>-10000</v>
      </c>
      <c r="H57" s="2" t="n">
        <f aca="false">MAX(IF(H35&gt;H34,H56+H35,-10000),IF(H35&gt;G35,G57+H35,-10000))</f>
        <v>4722</v>
      </c>
      <c r="I57" s="2" t="n">
        <f aca="false">MAX(IF(I35&gt;I34,I56+I35,-10000),IF(I35&gt;H35,H57+I35,-10000))</f>
        <v>-10000</v>
      </c>
      <c r="J57" s="2" t="n">
        <f aca="false">MAX(IF(J35&gt;J34,J56+J35,-10000),IF(J35&gt;I35,I57+J35,-10000))</f>
        <v>-19890</v>
      </c>
      <c r="K57" s="2" t="n">
        <f aca="false">MAX(IF(K35&gt;K34,K56+K35,-10000),IF(K35&gt;J35,J57+K35,-10000))</f>
        <v>-10000</v>
      </c>
      <c r="L57" s="2" t="n">
        <f aca="false">MAX(IF(L35&gt;L34,L56+L35,-10000),IF(L35&gt;K35,K57+L35,-10000))</f>
        <v>-10000</v>
      </c>
      <c r="M57" s="2" t="n">
        <f aca="false">MAX(IF(M35&gt;M34,M56+M35,-10000),IF(M35&gt;L35,L57+M35,-10000))</f>
        <v>-19861</v>
      </c>
      <c r="N57" s="2" t="n">
        <f aca="false">MAX(IF(N35&gt;N34,N56+N35,-10000),IF(N35&gt;M35,M57+N35,-10000))</f>
        <v>4005</v>
      </c>
      <c r="O57" s="2" t="n">
        <f aca="false">MAX(IF(O35&gt;O34,O56+O35,-10000),IF(O35&gt;N35,N57+O35,-10000))</f>
        <v>5797</v>
      </c>
      <c r="P57" s="2" t="n">
        <f aca="false">MAX(IF(P35&gt;P34,P56+P35,-10000),IF(P35&gt;O35,O57+P35,-10000))</f>
        <v>7678</v>
      </c>
      <c r="Q57" s="2" t="n">
        <f aca="false">MAX(IF(Q35&gt;Q34,Q56+Q35,-10000),IF(Q35&gt;P35,P57+Q35,-10000))</f>
        <v>9735</v>
      </c>
      <c r="R57" s="2" t="n">
        <f aca="false">MAX(IF(R35&gt;R34,R56+R35,-10000),IF(R35&gt;Q35,Q57+R35,-10000))</f>
        <v>-10000</v>
      </c>
      <c r="S57" s="2" t="n">
        <f aca="false">MAX(IF(S35&gt;S34,S56+S35,-10000),IF(S35&gt;R35,R57+S35,-10000))</f>
        <v>-10000</v>
      </c>
      <c r="T57" s="2" t="n">
        <f aca="false">MAX(IF(T35&gt;T34,T56+T35,-10000),IF(T35&gt;S35,S57+T35,-10000))</f>
        <v>-10000</v>
      </c>
      <c r="U57" s="2" t="n">
        <f aca="false">MAX(IF(U35&gt;U34,U56+U35,-10000),IF(U35&gt;T35,T57+U35,-10000))</f>
        <v>13100</v>
      </c>
      <c r="V57" s="2" t="n">
        <f aca="false">MAX(IF(V35&gt;V34,V56+V35,-10000),IF(V35&gt;U35,U57+V35,-10000))</f>
        <v>15398</v>
      </c>
      <c r="W57" s="2" t="n">
        <f aca="false">MAX(IF(W35&gt;W34,W56+W35,-10000),IF(W35&gt;V35,V57+W35,-10000))</f>
        <v>-10000</v>
      </c>
      <c r="X57" s="2" t="n">
        <f aca="false">MAX(IF(X35&gt;X34,X56+X35,-10000),IF(X35&gt;W35,W57+X35,-10000))</f>
        <v>-19693</v>
      </c>
      <c r="Y57" s="2" t="n">
        <f aca="false">MAX(IF(Y35&gt;Y34,Y56+Y35,-10000),IF(Y35&gt;X35,X57+Y35,-10000))</f>
        <v>-10000</v>
      </c>
      <c r="Z57" s="2" t="n">
        <f aca="false">MAX(IF(Z35&gt;Z34,Z56+Z35,-10000),IF(Z35&gt;Y35,Y57+Z35,-10000))</f>
        <v>-10000</v>
      </c>
      <c r="AA57" s="2" t="n">
        <f aca="false">MAX(IF(AA35&gt;AA34,AA56+AA35,-10000),IF(AA35&gt;Z35,Z57+AA35,-10000))</f>
        <v>-19853</v>
      </c>
      <c r="AB57" s="2" t="n">
        <f aca="false">MAX(IF(AB35&gt;AB34,AB56+AB35,-10000),IF(AB35&gt;AA35,AA57+AB35,-10000))</f>
        <v>51070</v>
      </c>
      <c r="AC57" s="2" t="n">
        <f aca="false">MAX(IF(AC35&gt;AC34,AC56+AC35,-10000),IF(AC35&gt;AB35,AB57+AC35,-10000))</f>
        <v>-10000</v>
      </c>
    </row>
    <row r="58" customFormat="false" ht="15" hidden="false" customHeight="false" outlineLevel="0" collapsed="false">
      <c r="A58" s="2" t="n">
        <f aca="false">IF(A13&gt;A12,A57+A13,-10000)</f>
        <v>-10000</v>
      </c>
      <c r="B58" s="2" t="n">
        <f aca="false">MAX(IF(B36&gt;B35,B57+B36,-10000),IF(B36&gt;A36,A58+B36,-10000))</f>
        <v>-10000</v>
      </c>
      <c r="C58" s="2" t="n">
        <f aca="false">MAX(IF(C36&gt;C35,C57+C36,-10000),IF(C36&gt;B36,B58+C36,-10000))</f>
        <v>-10000</v>
      </c>
      <c r="D58" s="2" t="n">
        <f aca="false">MAX(IF(D36&gt;D35,D57+D36,-10000),IF(D36&gt;C36,C58+D36,-10000))</f>
        <v>19461</v>
      </c>
      <c r="E58" s="2" t="n">
        <f aca="false">MAX(IF(E36&gt;E35,E57+E36,-10000),IF(E36&gt;D36,D58+E36,-10000))</f>
        <v>22496</v>
      </c>
      <c r="F58" s="2" t="n">
        <f aca="false">MAX(IF(F36&gt;F35,F57+F36,-10000),IF(F36&gt;E36,E58+F36,-10000))</f>
        <v>-10000</v>
      </c>
      <c r="G58" s="2" t="n">
        <f aca="false">MAX(IF(G36&gt;G35,G57+G36,-10000),IF(G36&gt;F36,F58+G36,-10000))</f>
        <v>-10000</v>
      </c>
      <c r="H58" s="2" t="n">
        <f aca="false">MAX(IF(H36&gt;H35,H57+H36,-10000),IF(H36&gt;G36,G58+H36,-10000))</f>
        <v>6651</v>
      </c>
      <c r="I58" s="2" t="n">
        <f aca="false">MAX(IF(I36&gt;I35,I57+I36,-10000),IF(I36&gt;H36,H58+I36,-10000))</f>
        <v>8723</v>
      </c>
      <c r="J58" s="2" t="n">
        <f aca="false">MAX(IF(J36&gt;J35,J57+J36,-10000),IF(J36&gt;I36,I58+J36,-10000))</f>
        <v>10979</v>
      </c>
      <c r="K58" s="2" t="n">
        <f aca="false">MAX(IF(K36&gt;K35,K57+K36,-10000),IF(K36&gt;J36,J58+K36,-10000))</f>
        <v>-10000</v>
      </c>
      <c r="L58" s="2" t="n">
        <f aca="false">MAX(IF(L36&gt;L35,L57+L36,-10000),IF(L36&gt;K36,K58+L36,-10000))</f>
        <v>-10000</v>
      </c>
      <c r="M58" s="2" t="n">
        <f aca="false">MAX(IF(M36&gt;M35,M57+M36,-10000),IF(M36&gt;L36,L58+M36,-10000))</f>
        <v>-19732</v>
      </c>
      <c r="N58" s="2" t="n">
        <f aca="false">MAX(IF(N36&gt;N35,N57+N36,-10000),IF(N36&gt;M36,M58+N36,-10000))</f>
        <v>-10000</v>
      </c>
      <c r="O58" s="2" t="n">
        <f aca="false">MAX(IF(O36&gt;O35,O57+O36,-10000),IF(O36&gt;N36,N58+O36,-10000))</f>
        <v>7643</v>
      </c>
      <c r="P58" s="2" t="n">
        <f aca="false">MAX(IF(P36&gt;P35,P57+P36,-10000),IF(P36&gt;O36,O58+P36,-10000))</f>
        <v>-10000</v>
      </c>
      <c r="Q58" s="2" t="n">
        <f aca="false">MAX(IF(Q36&gt;Q35,Q57+Q36,-10000),IF(Q36&gt;P36,P58+Q36,-10000))</f>
        <v>11972</v>
      </c>
      <c r="R58" s="2" t="n">
        <f aca="false">MAX(IF(R36&gt;R35,R57+R36,-10000),IF(R36&gt;Q36,Q58+R36,-10000))</f>
        <v>-10000</v>
      </c>
      <c r="S58" s="2" t="n">
        <f aca="false">MAX(IF(S36&gt;S35,S57+S36,-10000),IF(S36&gt;R36,R58+S36,-10000))</f>
        <v>-19945</v>
      </c>
      <c r="T58" s="2" t="n">
        <f aca="false">MAX(IF(T36&gt;T35,T57+T36,-10000),IF(T36&gt;S36,S58+T36,-10000))</f>
        <v>-19761</v>
      </c>
      <c r="U58" s="2" t="n">
        <f aca="false">MAX(IF(U36&gt;U35,U57+U36,-10000),IF(U36&gt;T36,T58+U36,-10000))</f>
        <v>15348</v>
      </c>
      <c r="V58" s="2" t="n">
        <f aca="false">MAX(IF(V36&gt;V35,V57+V36,-10000),IF(V36&gt;U36,U58+V36,-10000))</f>
        <v>-10000</v>
      </c>
      <c r="W58" s="2" t="n">
        <f aca="false">MAX(IF(W36&gt;W35,W57+W36,-10000),IF(W36&gt;V36,V58+W36,-10000))</f>
        <v>-10000</v>
      </c>
      <c r="X58" s="2" t="n">
        <f aca="false">MAX(IF(X36&gt;X35,X57+X36,-10000),IF(X36&gt;W36,W58+X36,-10000))</f>
        <v>-10000</v>
      </c>
      <c r="Y58" s="2" t="n">
        <f aca="false">MAX(IF(Y36&gt;Y35,Y57+Y36,-10000),IF(Y36&gt;X36,X58+Y36,-10000))</f>
        <v>-10000</v>
      </c>
      <c r="Z58" s="2" t="n">
        <f aca="false">MAX(IF(Z36&gt;Z35,Z57+Z36,-10000),IF(Z36&gt;Y36,Y58+Z36,-10000))</f>
        <v>-19764</v>
      </c>
      <c r="AA58" s="2" t="n">
        <f aca="false">MAX(IF(AA36&gt;AA35,AA57+AA36,-10000),IF(AA36&gt;Z36,Z58+AA36,-10000))</f>
        <v>-29464</v>
      </c>
      <c r="AB58" s="2" t="n">
        <f aca="false">MAX(IF(AB36&gt;AB35,AB57+AB36,-10000),IF(AB36&gt;AA36,AA58+AB36,-10000))</f>
        <v>57122</v>
      </c>
      <c r="AC58" s="2" t="n">
        <f aca="false">MAX(IF(AC36&gt;AC35,AC57+AC36,-10000),IF(AC36&gt;AB36,AB58+AC36,-10000))</f>
        <v>-10000</v>
      </c>
    </row>
    <row r="59" customFormat="false" ht="15" hidden="false" customHeight="false" outlineLevel="0" collapsed="false">
      <c r="A59" s="2" t="n">
        <f aca="false">IF(A14&gt;A13,A58+A14,-10000)</f>
        <v>-10000</v>
      </c>
      <c r="B59" s="2" t="n">
        <f aca="false">MAX(IF(B37&gt;B36,B58+B37,-10000),IF(B37&gt;A37,A59+B37,-10000))</f>
        <v>-19752</v>
      </c>
      <c r="C59" s="2" t="n">
        <f aca="false">MAX(IF(C37&gt;C36,C58+C37,-10000),IF(C37&gt;B37,B59+C37,-10000))</f>
        <v>-10000</v>
      </c>
      <c r="D59" s="2" t="n">
        <f aca="false">MAX(IF(D37&gt;D36,D58+D37,-10000),IF(D37&gt;C37,C59+D37,-10000))</f>
        <v>-10000</v>
      </c>
      <c r="E59" s="2" t="n">
        <f aca="false">MAX(IF(E37&gt;E36,E58+E37,-10000),IF(E37&gt;D37,D59+E37,-10000))</f>
        <v>25769</v>
      </c>
      <c r="F59" s="2" t="n">
        <f aca="false">MAX(IF(F37&gt;F36,F58+F37,-10000),IF(F37&gt;E37,E59+F37,-10000))</f>
        <v>-10000</v>
      </c>
      <c r="G59" s="2" t="n">
        <f aca="false">MAX(IF(G37&gt;G36,G58+G37,-10000),IF(G37&gt;F37,F59+G37,-10000))</f>
        <v>-10000</v>
      </c>
      <c r="H59" s="2" t="n">
        <f aca="false">MAX(IF(H37&gt;H36,H58+H37,-10000),IF(H37&gt;G37,G59+H37,-10000))</f>
        <v>-10000</v>
      </c>
      <c r="I59" s="2" t="n">
        <f aca="false">MAX(IF(I37&gt;I36,I58+I37,-10000),IF(I37&gt;H37,H59+I37,-10000))</f>
        <v>10941</v>
      </c>
      <c r="J59" s="2" t="n">
        <f aca="false">MAX(IF(J37&gt;J36,J58+J37,-10000),IF(J37&gt;I37,I59+J37,-10000))</f>
        <v>-10000</v>
      </c>
      <c r="K59" s="2" t="n">
        <f aca="false">MAX(IF(K37&gt;K36,K58+K37,-10000),IF(K37&gt;J37,J59+K37,-10000))</f>
        <v>-10000</v>
      </c>
      <c r="L59" s="2" t="n">
        <f aca="false">MAX(IF(L37&gt;L36,L58+L37,-10000),IF(L37&gt;K37,K59+L37,-10000))</f>
        <v>-19729</v>
      </c>
      <c r="M59" s="2" t="n">
        <f aca="false">MAX(IF(M37&gt;M36,M58+M37,-10000),IF(M37&gt;L37,L59+M37,-10000))</f>
        <v>-29318</v>
      </c>
      <c r="N59" s="2" t="n">
        <f aca="false">MAX(IF(N37&gt;N36,N58+N37,-10000),IF(N37&gt;M37,M59+N37,-10000))</f>
        <v>-10000</v>
      </c>
      <c r="O59" s="2" t="n">
        <f aca="false">MAX(IF(O37&gt;O36,O58+O37,-10000),IF(O37&gt;N37,N59+O37,-10000))</f>
        <v>9616</v>
      </c>
      <c r="P59" s="2" t="n">
        <f aca="false">MAX(IF(P37&gt;P36,P58+P37,-10000),IF(P37&gt;O37,O59+P37,-10000))</f>
        <v>-10000</v>
      </c>
      <c r="Q59" s="2" t="n">
        <f aca="false">MAX(IF(Q37&gt;Q36,Q58+Q37,-10000),IF(Q37&gt;P37,P59+Q37,-10000))</f>
        <v>14395</v>
      </c>
      <c r="R59" s="2" t="n">
        <f aca="false">MAX(IF(R37&gt;R36,R58+R37,-10000),IF(R37&gt;Q37,Q59+R37,-10000))</f>
        <v>17008</v>
      </c>
      <c r="S59" s="2" t="n">
        <f aca="false">MAX(IF(S37&gt;S36,S58+S37,-10000),IF(S37&gt;R37,R59+S37,-10000))</f>
        <v>19813</v>
      </c>
      <c r="T59" s="2" t="n">
        <f aca="false">MAX(IF(T37&gt;T36,T58+T37,-10000),IF(T37&gt;S37,S59+T37,-10000))</f>
        <v>22813</v>
      </c>
      <c r="U59" s="2" t="n">
        <f aca="false">MAX(IF(U37&gt;U36,U58+U37,-10000),IF(U37&gt;T37,T59+U37,-10000))</f>
        <v>26010</v>
      </c>
      <c r="V59" s="2" t="n">
        <f aca="false">MAX(IF(V37&gt;V36,V58+V37,-10000),IF(V37&gt;U37,U59+V37,-10000))</f>
        <v>-10000</v>
      </c>
      <c r="W59" s="2" t="n">
        <f aca="false">MAX(IF(W37&gt;W36,W58+W37,-10000),IF(W37&gt;V37,V59+W37,-10000))</f>
        <v>-19922</v>
      </c>
      <c r="X59" s="2" t="n">
        <f aca="false">MAX(IF(X37&gt;X36,X58+X37,-10000),IF(X37&gt;W37,W59+X37,-10000))</f>
        <v>-19654</v>
      </c>
      <c r="Y59" s="2" t="n">
        <f aca="false">MAX(IF(Y37&gt;Y36,Y58+Y37,-10000),IF(Y37&gt;X37,X59+Y37,-10000))</f>
        <v>-10000</v>
      </c>
      <c r="Z59" s="2" t="n">
        <f aca="false">MAX(IF(Z37&gt;Z36,Z58+Z37,-10000),IF(Z37&gt;Y37,Y59+Z37,-10000))</f>
        <v>-10000</v>
      </c>
      <c r="AA59" s="2" t="n">
        <f aca="false">MAX(IF(AA37&gt;AA36,AA58+AA37,-10000),IF(AA37&gt;Z37,Z59+AA37,-10000))</f>
        <v>-10000</v>
      </c>
      <c r="AB59" s="2" t="n">
        <f aca="false">MAX(IF(AB37&gt;AB36,AB58+AB37,-10000),IF(AB37&gt;AA37,AA59+AB37,-10000))</f>
        <v>63531</v>
      </c>
      <c r="AC59" s="2" t="n">
        <f aca="false">MAX(IF(AC37&gt;AC36,AC58+AC37,-10000),IF(AC37&gt;AB37,AB59+AC37,-10000))</f>
        <v>-10000</v>
      </c>
    </row>
    <row r="60" customFormat="false" ht="15" hidden="false" customHeight="false" outlineLevel="0" collapsed="false">
      <c r="A60" s="2" t="n">
        <f aca="false">IF(A15&gt;A14,A59+A15,-10000)</f>
        <v>-10000</v>
      </c>
      <c r="B60" s="2" t="n">
        <f aca="false">MAX(IF(B38&gt;B37,B59+B38,-10000),IF(B38&gt;A38,A60+B38,-10000))</f>
        <v>-19582</v>
      </c>
      <c r="C60" s="2" t="n">
        <f aca="false">MAX(IF(C38&gt;C37,C59+C38,-10000),IF(C38&gt;B38,B60+C38,-10000))</f>
        <v>-10000</v>
      </c>
      <c r="D60" s="2" t="n">
        <f aca="false">MAX(IF(D38&gt;D37,D59+D38,-10000),IF(D38&gt;C38,C60+D38,-10000))</f>
        <v>-10000</v>
      </c>
      <c r="E60" s="2" t="n">
        <f aca="false">MAX(IF(E38&gt;E37,E59+E38,-10000),IF(E38&gt;D38,D60+E38,-10000))</f>
        <v>29281</v>
      </c>
      <c r="F60" s="2" t="n">
        <f aca="false">MAX(IF(F38&gt;F37,F59+F38,-10000),IF(F38&gt;E38,E60+F38,-10000))</f>
        <v>33033</v>
      </c>
      <c r="G60" s="2" t="n">
        <f aca="false">MAX(IF(G38&gt;G37,G59+G38,-10000),IF(G38&gt;F38,F60+G38,-10000))</f>
        <v>-10000</v>
      </c>
      <c r="H60" s="2" t="n">
        <f aca="false">MAX(IF(H38&gt;H37,H59+H38,-10000),IF(H38&gt;G38,G60+H38,-10000))</f>
        <v>-10000</v>
      </c>
      <c r="I60" s="2" t="n">
        <f aca="false">MAX(IF(I38&gt;I37,I59+I38,-10000),IF(I38&gt;H38,H60+I38,-10000))</f>
        <v>13318</v>
      </c>
      <c r="J60" s="2" t="n">
        <f aca="false">MAX(IF(J38&gt;J37,J59+J38,-10000),IF(J38&gt;I38,I60+J38,-10000))</f>
        <v>15856</v>
      </c>
      <c r="K60" s="2" t="n">
        <f aca="false">MAX(IF(K38&gt;K37,K59+K38,-10000),IF(K38&gt;J38,J60+K38,-10000))</f>
        <v>-10000</v>
      </c>
      <c r="L60" s="2" t="n">
        <f aca="false">MAX(IF(L38&gt;L37,L59+L38,-10000),IF(L38&gt;K38,K60+L38,-10000))</f>
        <v>-10000</v>
      </c>
      <c r="M60" s="2" t="n">
        <f aca="false">MAX(IF(M38&gt;M37,M59+M38,-10000),IF(M38&gt;L38,L60+M38,-10000))</f>
        <v>-10000</v>
      </c>
      <c r="N60" s="2" t="n">
        <f aca="false">MAX(IF(N38&gt;N37,N59+N38,-10000),IF(N38&gt;M38,M60+N38,-10000))</f>
        <v>-19792</v>
      </c>
      <c r="O60" s="2" t="n">
        <f aca="false">MAX(IF(O38&gt;O37,O59+O38,-10000),IF(O38&gt;N38,N60+O38,-10000))</f>
        <v>11718</v>
      </c>
      <c r="P60" s="2" t="n">
        <f aca="false">MAX(IF(P38&gt;P37,P59+P38,-10000),IF(P38&gt;O38,O60+P38,-10000))</f>
        <v>-10000</v>
      </c>
      <c r="Q60" s="2" t="n">
        <f aca="false">MAX(IF(Q38&gt;Q37,Q59+Q38,-10000),IF(Q38&gt;P38,P60+Q38,-10000))</f>
        <v>-10000</v>
      </c>
      <c r="R60" s="2" t="n">
        <f aca="false">MAX(IF(R38&gt;R37,R59+R38,-10000),IF(R38&gt;Q38,Q60+R38,-10000))</f>
        <v>-10000</v>
      </c>
      <c r="S60" s="2" t="n">
        <f aca="false">MAX(IF(S38&gt;S37,S59+S38,-10000),IF(S38&gt;R38,R60+S38,-10000))</f>
        <v>-10000</v>
      </c>
      <c r="T60" s="2" t="n">
        <f aca="false">MAX(IF(T38&gt;T37,T59+T38,-10000),IF(T38&gt;S38,S60+T38,-10000))</f>
        <v>-10000</v>
      </c>
      <c r="U60" s="2" t="n">
        <f aca="false">MAX(IF(U38&gt;U37,U59+U38,-10000),IF(U38&gt;T38,T60+U38,-10000))</f>
        <v>29406</v>
      </c>
      <c r="V60" s="2" t="n">
        <f aca="false">MAX(IF(V38&gt;V37,V59+V38,-10000),IF(V38&gt;U38,U60+V38,-10000))</f>
        <v>-10000</v>
      </c>
      <c r="W60" s="2" t="n">
        <f aca="false">MAX(IF(W38&gt;W37,W59+W38,-10000),IF(W38&gt;V38,V60+W38,-10000))</f>
        <v>-19766</v>
      </c>
      <c r="X60" s="2" t="n">
        <f aca="false">MAX(IF(X38&gt;X37,X59+X38,-10000),IF(X38&gt;W38,W60+X38,-10000))</f>
        <v>-29109</v>
      </c>
      <c r="Y60" s="2" t="n">
        <f aca="false">MAX(IF(Y38&gt;Y37,Y59+Y38,-10000),IF(Y38&gt;X38,X60+Y38,-10000))</f>
        <v>-10000</v>
      </c>
      <c r="Z60" s="2" t="n">
        <f aca="false">MAX(IF(Z38&gt;Z37,Z59+Z38,-10000),IF(Z38&gt;Y38,Y60+Z38,-10000))</f>
        <v>-10000</v>
      </c>
      <c r="AA60" s="2" t="n">
        <f aca="false">MAX(IF(AA38&gt;AA37,AA59+AA38,-10000),IF(AA38&gt;Z38,Z60+AA38,-10000))</f>
        <v>-10000</v>
      </c>
      <c r="AB60" s="2" t="n">
        <f aca="false">MAX(IF(AB38&gt;AB37,AB59+AB38,-10000),IF(AB38&gt;AA38,AA60+AB38,-10000))</f>
        <v>70299</v>
      </c>
      <c r="AC60" s="2" t="n">
        <f aca="false">MAX(IF(AC38&gt;AC37,AC59+AC38,-10000),IF(AC38&gt;AB38,AB60+AC38,-10000))</f>
        <v>-10000</v>
      </c>
    </row>
    <row r="61" customFormat="false" ht="15" hidden="false" customHeight="false" outlineLevel="0" collapsed="false">
      <c r="A61" s="2" t="n">
        <f aca="false">IF(A16&gt;A15,A60+A16,-10000)</f>
        <v>-9824</v>
      </c>
      <c r="B61" s="2" t="n">
        <f aca="false">MAX(IF(B39&gt;B38,B60+B39,-10000),IF(B39&gt;A39,A61+B39,-10000))</f>
        <v>-10000</v>
      </c>
      <c r="C61" s="2" t="n">
        <f aca="false">MAX(IF(C39&gt;C38,C60+C39,-10000),IF(C39&gt;B39,B61+C39,-10000))</f>
        <v>-19666</v>
      </c>
      <c r="D61" s="2" t="n">
        <f aca="false">MAX(IF(D39&gt;D38,D60+D39,-10000),IF(D39&gt;C39,C61+D39,-10000))</f>
        <v>-10000</v>
      </c>
      <c r="E61" s="2" t="n">
        <f aca="false">MAX(IF(E39&gt;E38,E60+E39,-10000),IF(E39&gt;D39,D61+E39,-10000))</f>
        <v>-10000</v>
      </c>
      <c r="F61" s="2" t="n">
        <f aca="false">MAX(IF(F39&gt;F38,F60+F39,-10000),IF(F39&gt;E39,E61+F39,-10000))</f>
        <v>37038</v>
      </c>
      <c r="G61" s="2" t="n">
        <f aca="false">MAX(IF(G39&gt;G38,G60+G39,-10000),IF(G39&gt;F39,F61+G39,-10000))</f>
        <v>41298</v>
      </c>
      <c r="H61" s="2" t="n">
        <f aca="false">MAX(IF(H39&gt;H38,H60+H39,-10000),IF(H39&gt;G39,G61+H39,-10000))</f>
        <v>-10000</v>
      </c>
      <c r="I61" s="2" t="n">
        <f aca="false">MAX(IF(I39&gt;I38,I60+I39,-10000),IF(I39&gt;H39,H61+I39,-10000))</f>
        <v>15863</v>
      </c>
      <c r="J61" s="2" t="n">
        <f aca="false">MAX(IF(J39&gt;J38,J60+J39,-10000),IF(J39&gt;I39,I61+J39,-10000))</f>
        <v>18581</v>
      </c>
      <c r="K61" s="2" t="n">
        <f aca="false">MAX(IF(K39&gt;K38,K60+K39,-10000),IF(K39&gt;J39,J61+K39,-10000))</f>
        <v>21473</v>
      </c>
      <c r="L61" s="2" t="n">
        <f aca="false">MAX(IF(L39&gt;L38,L60+L39,-10000),IF(L39&gt;K39,K61+L39,-10000))</f>
        <v>24542</v>
      </c>
      <c r="M61" s="2" t="n">
        <f aca="false">MAX(IF(M39&gt;M38,M60+M39,-10000),IF(M39&gt;L39,L61+M39,-10000))</f>
        <v>27790</v>
      </c>
      <c r="N61" s="2" t="n">
        <f aca="false">MAX(IF(N39&gt;N38,N60+N39,-10000),IF(N39&gt;M39,M61+N39,-10000))</f>
        <v>31219</v>
      </c>
      <c r="O61" s="2" t="n">
        <f aca="false">MAX(IF(O39&gt;O38,O60+O39,-10000),IF(O39&gt;N39,N61+O39,-10000))</f>
        <v>13951</v>
      </c>
      <c r="P61" s="2" t="n">
        <f aca="false">MAX(IF(P39&gt;P38,P60+P39,-10000),IF(P39&gt;O39,O61+P39,-10000))</f>
        <v>-10000</v>
      </c>
      <c r="Q61" s="2" t="n">
        <f aca="false">MAX(IF(Q39&gt;Q38,Q60+Q39,-10000),IF(Q39&gt;P39,P61+Q39,-10000))</f>
        <v>-19953</v>
      </c>
      <c r="R61" s="2" t="n">
        <f aca="false">MAX(IF(R39&gt;R38,R60+R39,-10000),IF(R39&gt;Q39,Q61+R39,-10000))</f>
        <v>-10000</v>
      </c>
      <c r="S61" s="2" t="n">
        <f aca="false">MAX(IF(S39&gt;S38,S60+S39,-10000),IF(S39&gt;R39,R61+S39,-10000))</f>
        <v>-10000</v>
      </c>
      <c r="T61" s="2" t="n">
        <f aca="false">MAX(IF(T39&gt;T38,T60+T39,-10000),IF(T39&gt;S39,S61+T39,-10000))</f>
        <v>-19964</v>
      </c>
      <c r="U61" s="2" t="n">
        <f aca="false">MAX(IF(U39&gt;U38,U60+U39,-10000),IF(U39&gt;T39,T61+U39,-10000))</f>
        <v>33002</v>
      </c>
      <c r="V61" s="2" t="n">
        <f aca="false">MAX(IF(V39&gt;V38,V60+V39,-10000),IF(V39&gt;U39,U61+V39,-10000))</f>
        <v>36848</v>
      </c>
      <c r="W61" s="2" t="n">
        <f aca="false">MAX(IF(W39&gt;W38,W60+W39,-10000),IF(W39&gt;V39,V61+W39,-10000))</f>
        <v>40946</v>
      </c>
      <c r="X61" s="2" t="n">
        <f aca="false">MAX(IF(X39&gt;X38,X60+X39,-10000),IF(X39&gt;W39,W61+X39,-10000))</f>
        <v>45299</v>
      </c>
      <c r="Y61" s="2" t="n">
        <f aca="false">MAX(IF(Y39&gt;Y38,Y60+Y39,-10000),IF(Y39&gt;X39,X61+Y39,-10000))</f>
        <v>49917</v>
      </c>
      <c r="Z61" s="2" t="n">
        <f aca="false">MAX(IF(Z39&gt;Z38,Z60+Z39,-10000),IF(Z39&gt;Y39,Y61+Z39,-10000))</f>
        <v>54811</v>
      </c>
      <c r="AA61" s="2" t="n">
        <f aca="false">MAX(IF(AA39&gt;AA38,AA60+AA39,-10000),IF(AA39&gt;Z39,Z61+AA39,-10000))</f>
        <v>-10000</v>
      </c>
      <c r="AB61" s="2" t="n">
        <f aca="false">MAX(IF(AB39&gt;AB38,AB60+AB39,-10000),IF(AB39&gt;AA39,AA61+AB39,-10000))</f>
        <v>77467</v>
      </c>
      <c r="AC61" s="2" t="n">
        <f aca="false">MAX(IF(AC39&gt;AC38,AC60+AC39,-10000),IF(AC39&gt;AB39,AB61+AC39,-10000))</f>
        <v>85036</v>
      </c>
    </row>
    <row r="62" customFormat="false" ht="15" hidden="false" customHeight="false" outlineLevel="0" collapsed="false">
      <c r="A62" s="2" t="n">
        <f aca="false">IF(A17&gt;A16,A61+A17,-10000)</f>
        <v>-10000</v>
      </c>
      <c r="B62" s="2" t="n">
        <f aca="false">MAX(IF(B40&gt;B39,B61+B40,-10000),IF(B40&gt;A40,A62+B40,-10000))</f>
        <v>-10000</v>
      </c>
      <c r="C62" s="2" t="n">
        <f aca="false">MAX(IF(C40&gt;C39,C61+C40,-10000),IF(C40&gt;B40,B62+C40,-10000))</f>
        <v>-10000</v>
      </c>
      <c r="D62" s="2" t="n">
        <f aca="false">MAX(IF(D40&gt;D39,D61+D40,-10000),IF(D40&gt;C40,C62+D40,-10000))</f>
        <v>-19916</v>
      </c>
      <c r="E62" s="2" t="n">
        <f aca="false">MAX(IF(E40&gt;E39,E61+E40,-10000),IF(E40&gt;D40,D62+E40,-10000))</f>
        <v>-10000</v>
      </c>
      <c r="F62" s="2" t="n">
        <f aca="false">MAX(IF(F40&gt;F39,F61+F40,-10000),IF(F40&gt;E40,E62+F40,-10000))</f>
        <v>-10000</v>
      </c>
      <c r="G62" s="2" t="n">
        <f aca="false">MAX(IF(G40&gt;G39,G61+G40,-10000),IF(G40&gt;F40,F62+G40,-10000))</f>
        <v>45815</v>
      </c>
      <c r="H62" s="2" t="n">
        <f aca="false">MAX(IF(H40&gt;H39,H61+H40,-10000),IF(H40&gt;G40,G62+H40,-10000))</f>
        <v>-10000</v>
      </c>
      <c r="I62" s="2" t="n">
        <f aca="false">MAX(IF(I40&gt;I39,I61+I40,-10000),IF(I40&gt;H40,H62+I40,-10000))</f>
        <v>-10000</v>
      </c>
      <c r="J62" s="2" t="n">
        <f aca="false">MAX(IF(J40&gt;J39,J61+J40,-10000),IF(J40&gt;I40,I62+J40,-10000))</f>
        <v>-10000</v>
      </c>
      <c r="K62" s="2" t="n">
        <f aca="false">MAX(IF(K40&gt;K39,K61+K40,-10000),IF(K40&gt;J40,J62+K40,-10000))</f>
        <v>-10000</v>
      </c>
      <c r="L62" s="2" t="n">
        <f aca="false">MAX(IF(L40&gt;L39,L61+L40,-10000),IF(L40&gt;K40,K62+L40,-10000))</f>
        <v>-10000</v>
      </c>
      <c r="M62" s="2" t="n">
        <f aca="false">MAX(IF(M40&gt;M39,M61+M40,-10000),IF(M40&gt;L40,L62+M40,-10000))</f>
        <v>-10000</v>
      </c>
      <c r="N62" s="2" t="n">
        <f aca="false">MAX(IF(N40&gt;N39,N61+N40,-10000),IF(N40&gt;M40,M62+N40,-10000))</f>
        <v>34830</v>
      </c>
      <c r="O62" s="2" t="n">
        <f aca="false">MAX(IF(O40&gt;O39,O61+O40,-10000),IF(O40&gt;N40,N62+O40,-10000))</f>
        <v>16319</v>
      </c>
      <c r="P62" s="2" t="n">
        <f aca="false">MAX(IF(P40&gt;P39,P61+P40,-10000),IF(P40&gt;O40,O62+P40,-10000))</f>
        <v>-10000</v>
      </c>
      <c r="Q62" s="2" t="n">
        <f aca="false">MAX(IF(Q40&gt;Q39,Q61+Q40,-10000),IF(Q40&gt;P40,P62+Q40,-10000))</f>
        <v>-19826</v>
      </c>
      <c r="R62" s="2" t="n">
        <f aca="false">MAX(IF(R40&gt;R39,R61+R40,-10000),IF(R40&gt;Q40,Q62+R40,-10000))</f>
        <v>-10000</v>
      </c>
      <c r="S62" s="2" t="n">
        <f aca="false">MAX(IF(S40&gt;S39,S61+S40,-10000),IF(S40&gt;R40,R62+S40,-10000))</f>
        <v>-19891</v>
      </c>
      <c r="T62" s="2" t="n">
        <f aca="false">MAX(IF(T40&gt;T39,T61+T40,-10000),IF(T40&gt;S40,S62+T40,-10000))</f>
        <v>-10000</v>
      </c>
      <c r="U62" s="2" t="n">
        <f aca="false">MAX(IF(U40&gt;U39,U61+U40,-10000),IF(U40&gt;T40,T62+U40,-10000))</f>
        <v>-10000</v>
      </c>
      <c r="V62" s="2" t="n">
        <f aca="false">MAX(IF(V40&gt;V39,V61+V40,-10000),IF(V40&gt;U40,U62+V40,-10000))</f>
        <v>-10000</v>
      </c>
      <c r="W62" s="2" t="n">
        <f aca="false">MAX(IF(W40&gt;W39,W61+W40,-10000),IF(W40&gt;V40,V62+W40,-10000))</f>
        <v>-10000</v>
      </c>
      <c r="X62" s="2" t="n">
        <f aca="false">MAX(IF(X40&gt;X39,X61+X40,-10000),IF(X40&gt;W40,W62+X40,-10000))</f>
        <v>-10000</v>
      </c>
      <c r="Y62" s="2" t="n">
        <f aca="false">MAX(IF(Y40&gt;Y39,Y61+Y40,-10000),IF(Y40&gt;X40,X62+Y40,-10000))</f>
        <v>-10000</v>
      </c>
      <c r="Z62" s="2" t="n">
        <f aca="false">MAX(IF(Z40&gt;Z39,Z61+Z40,-10000),IF(Z40&gt;Y40,Y62+Z40,-10000))</f>
        <v>59995</v>
      </c>
      <c r="AA62" s="2" t="n">
        <f aca="false">MAX(IF(AA40&gt;AA39,AA61+AA40,-10000),IF(AA40&gt;Z40,Z62+AA40,-10000))</f>
        <v>65489</v>
      </c>
      <c r="AB62" s="2" t="n">
        <f aca="false">MAX(IF(AB40&gt;AB39,AB61+AB40,-10000),IF(AB40&gt;AA40,AA62+AB40,-10000))</f>
        <v>-10000</v>
      </c>
      <c r="AC62" s="2" t="n">
        <f aca="false">MAX(IF(AC40&gt;AC39,AC61+AC40,-10000),IF(AC40&gt;AB40,AB62+AC40,-10000))</f>
        <v>93007</v>
      </c>
    </row>
    <row r="63" customFormat="false" ht="15" hidden="false" customHeight="false" outlineLevel="0" collapsed="false">
      <c r="A63" s="2" t="n">
        <f aca="false">IF(A18&gt;A17,A62+A18,-10000)</f>
        <v>-9848</v>
      </c>
      <c r="B63" s="2" t="n">
        <f aca="false">MAX(IF(B41&gt;B40,B62+B41,-10000),IF(B41&gt;A41,A63+B41,-10000))</f>
        <v>-10000</v>
      </c>
      <c r="C63" s="2" t="n">
        <f aca="false">MAX(IF(C41&gt;C40,C62+C41,-10000),IF(C41&gt;B41,B63+C41,-10000))</f>
        <v>-19958</v>
      </c>
      <c r="D63" s="2" t="n">
        <f aca="false">MAX(IF(D41&gt;D40,D62+D41,-10000),IF(D41&gt;C41,C63+D41,-10000))</f>
        <v>-29807</v>
      </c>
      <c r="E63" s="2" t="n">
        <f aca="false">MAX(IF(E41&gt;E40,E62+E41,-10000),IF(E41&gt;D41,D63+E41,-10000))</f>
        <v>-19706</v>
      </c>
      <c r="F63" s="2" t="n">
        <f aca="false">MAX(IF(F41&gt;F40,F62+F41,-10000),IF(F41&gt;E41,E63+F41,-10000))</f>
        <v>-19513</v>
      </c>
      <c r="G63" s="2" t="n">
        <f aca="false">MAX(IF(G41&gt;G40,G62+G41,-10000),IF(G41&gt;F41,F63+G41,-10000))</f>
        <v>50591</v>
      </c>
      <c r="H63" s="2" t="n">
        <f aca="false">MAX(IF(H41&gt;H40,H62+H41,-10000),IF(H41&gt;G41,G63+H41,-10000))</f>
        <v>-10000</v>
      </c>
      <c r="I63" s="2" t="n">
        <f aca="false">MAX(IF(I41&gt;I40,I62+I41,-10000),IF(I41&gt;H41,H63+I41,-10000))</f>
        <v>-10000</v>
      </c>
      <c r="J63" s="2" t="n">
        <f aca="false">MAX(IF(J41&gt;J40,J62+J41,-10000),IF(J41&gt;I41,I63+J41,-10000))</f>
        <v>-19883</v>
      </c>
      <c r="K63" s="2" t="n">
        <f aca="false">MAX(IF(K41&gt;K40,K62+K41,-10000),IF(K41&gt;J41,J63+K41,-10000))</f>
        <v>-10000</v>
      </c>
      <c r="L63" s="2" t="n">
        <f aca="false">MAX(IF(L41&gt;L40,L62+L41,-10000),IF(L41&gt;K41,K63+L41,-10000))</f>
        <v>-19709</v>
      </c>
      <c r="M63" s="2" t="n">
        <f aca="false">MAX(IF(M41&gt;M40,M62+M41,-10000),IF(M41&gt;L41,L63+M41,-10000))</f>
        <v>-10000</v>
      </c>
      <c r="N63" s="2" t="n">
        <f aca="false">MAX(IF(N41&gt;N40,N62+N41,-10000),IF(N41&gt;M41,M63+N41,-10000))</f>
        <v>38624</v>
      </c>
      <c r="O63" s="2" t="n">
        <f aca="false">MAX(IF(O41&gt;O40,O62+O41,-10000),IF(O41&gt;N41,N63+O41,-10000))</f>
        <v>42616</v>
      </c>
      <c r="P63" s="2" t="n">
        <f aca="false">MAX(IF(P41&gt;P40,P62+P41,-10000),IF(P41&gt;O41,O63+P41,-10000))</f>
        <v>46810</v>
      </c>
      <c r="Q63" s="2" t="n">
        <f aca="false">MAX(IF(Q41&gt;Q40,Q62+Q41,-10000),IF(Q41&gt;P41,P63+Q41,-10000))</f>
        <v>51209</v>
      </c>
      <c r="R63" s="2" t="n">
        <f aca="false">MAX(IF(R41&gt;R40,R62+R41,-10000),IF(R41&gt;Q41,Q63+R41,-10000))</f>
        <v>55826</v>
      </c>
      <c r="S63" s="2" t="n">
        <f aca="false">MAX(IF(S41&gt;S40,S62+S41,-10000),IF(S41&gt;R41,R63+S41,-10000))</f>
        <v>60668</v>
      </c>
      <c r="T63" s="2" t="n">
        <f aca="false">MAX(IF(T41&gt;T40,T62+T41,-10000),IF(T41&gt;S41,S63+T41,-10000))</f>
        <v>65746</v>
      </c>
      <c r="U63" s="2" t="n">
        <f aca="false">MAX(IF(U41&gt;U40,U62+U41,-10000),IF(U41&gt;T41,T63+U41,-10000))</f>
        <v>71062</v>
      </c>
      <c r="V63" s="2" t="n">
        <f aca="false">MAX(IF(V41&gt;V40,V62+V41,-10000),IF(V41&gt;U41,U63+V41,-10000))</f>
        <v>76618</v>
      </c>
      <c r="W63" s="2" t="n">
        <f aca="false">MAX(IF(W41&gt;W40,W62+W41,-10000),IF(W41&gt;V41,V63+W41,-10000))</f>
        <v>82428</v>
      </c>
      <c r="X63" s="2" t="n">
        <f aca="false">MAX(IF(X41&gt;X40,X62+X41,-10000),IF(X41&gt;W41,W63+X41,-10000))</f>
        <v>88515</v>
      </c>
      <c r="Y63" s="2" t="n">
        <f aca="false">MAX(IF(Y41&gt;Y40,Y62+Y41,-10000),IF(Y41&gt;X41,X63+Y41,-10000))</f>
        <v>94881</v>
      </c>
      <c r="Z63" s="2" t="n">
        <f aca="false">MAX(IF(Z41&gt;Z40,Z62+Z41,-10000),IF(Z41&gt;Y41,Y63+Z41,-10000))</f>
        <v>101547</v>
      </c>
      <c r="AA63" s="2" t="n">
        <f aca="false">MAX(IF(AA41&gt;AA40,AA62+AA41,-10000),IF(AA41&gt;Z41,Z63+AA41,-10000))</f>
        <v>108525</v>
      </c>
      <c r="AB63" s="2" t="n">
        <f aca="false">MAX(IF(AB41&gt;AB40,AB62+AB41,-10000),IF(AB41&gt;AA41,AA63+AB41,-10000))</f>
        <v>115853</v>
      </c>
      <c r="AC63" s="2" t="n">
        <f aca="false">MAX(IF(AC41&gt;AC40,AC62+AC41,-10000),IF(AC41&gt;AB41,AB63+AC41,-10000))</f>
        <v>124228</v>
      </c>
    </row>
    <row r="64" customFormat="false" ht="15" hidden="false" customHeight="false" outlineLevel="0" collapsed="false">
      <c r="A64" s="2" t="n">
        <f aca="false">IF(A19&gt;A18,A63+A19,-10000)</f>
        <v>-10000</v>
      </c>
      <c r="B64" s="2" t="n">
        <f aca="false">MAX(IF(B42&gt;B41,B63+B42,-10000),IF(B42&gt;A42,A64+B42,-10000))</f>
        <v>-10000</v>
      </c>
      <c r="C64" s="2" t="n">
        <f aca="false">MAX(IF(C42&gt;C41,C63+C42,-10000),IF(C42&gt;B42,B64+C42,-10000))</f>
        <v>-10000</v>
      </c>
      <c r="D64" s="2" t="n">
        <f aca="false">MAX(IF(D42&gt;D41,D63+D42,-10000),IF(D42&gt;C42,C64+D42,-10000))</f>
        <v>-10000</v>
      </c>
      <c r="E64" s="2" t="n">
        <f aca="false">MAX(IF(E42&gt;E41,E63+E42,-10000),IF(E42&gt;D42,D64+E42,-10000))</f>
        <v>-19506</v>
      </c>
      <c r="F64" s="2" t="n">
        <f aca="false">MAX(IF(F42&gt;F41,F63+F42,-10000),IF(F42&gt;E42,E64+F42,-10000))</f>
        <v>-28822</v>
      </c>
      <c r="G64" s="2" t="n">
        <f aca="false">MAX(IF(G42&gt;G41,G63+G42,-10000),IF(G42&gt;F42,F64+G42,-10000))</f>
        <v>55632</v>
      </c>
      <c r="H64" s="2" t="n">
        <f aca="false">MAX(IF(H42&gt;H41,H63+H42,-10000),IF(H42&gt;G42,G64+H42,-10000))</f>
        <v>60940</v>
      </c>
      <c r="I64" s="2" t="n">
        <f aca="false">MAX(IF(I42&gt;I41,I63+I42,-10000),IF(I42&gt;H42,H64+I42,-10000))</f>
        <v>66517</v>
      </c>
      <c r="J64" s="2" t="n">
        <f aca="false">MAX(IF(J42&gt;J41,J63+J42,-10000),IF(J42&gt;I42,I64+J42,-10000))</f>
        <v>72401</v>
      </c>
      <c r="K64" s="2" t="n">
        <f aca="false">MAX(IF(K42&gt;K41,K63+K42,-10000),IF(K42&gt;J42,J64+K42,-10000))</f>
        <v>78594</v>
      </c>
      <c r="L64" s="2" t="n">
        <f aca="false">MAX(IF(L42&gt;L41,L63+L42,-10000),IF(L42&gt;K42,K64+L42,-10000))</f>
        <v>85097</v>
      </c>
      <c r="M64" s="2" t="n">
        <f aca="false">MAX(IF(M42&gt;M41,M63+M42,-10000),IF(M42&gt;L42,L64+M42,-10000))</f>
        <v>91911</v>
      </c>
      <c r="N64" s="2" t="n">
        <f aca="false">MAX(IF(N42&gt;N41,N63+N42,-10000),IF(N42&gt;M42,M64+N42,-10000))</f>
        <v>99037</v>
      </c>
      <c r="O64" s="2" t="n">
        <f aca="false">MAX(IF(O42&gt;O41,O63+O42,-10000),IF(O42&gt;N42,N64+O42,-10000))</f>
        <v>106477</v>
      </c>
      <c r="P64" s="2" t="n">
        <f aca="false">MAX(IF(P42&gt;P41,P63+P42,-10000),IF(P42&gt;O42,O64+P42,-10000))</f>
        <v>114233</v>
      </c>
      <c r="Q64" s="2" t="n">
        <f aca="false">MAX(IF(Q42&gt;Q41,Q63+Q42,-10000),IF(Q42&gt;P42,P64+Q42,-10000))</f>
        <v>122309</v>
      </c>
      <c r="R64" s="2" t="n">
        <f aca="false">MAX(IF(R42&gt;R41,R63+R42,-10000),IF(R42&gt;Q42,Q64+R42,-10000))</f>
        <v>-10000</v>
      </c>
      <c r="S64" s="2" t="n">
        <f aca="false">MAX(IF(S42&gt;S41,S63+S42,-10000),IF(S42&gt;R42,R64+S42,-10000))</f>
        <v>-10000</v>
      </c>
      <c r="T64" s="2" t="n">
        <f aca="false">MAX(IF(T42&gt;T41,T63+T42,-10000),IF(T42&gt;S42,S64+T42,-10000))</f>
        <v>-10000</v>
      </c>
      <c r="U64" s="2" t="n">
        <f aca="false">MAX(IF(U42&gt;U41,U63+U42,-10000),IF(U42&gt;T42,T64+U42,-10000))</f>
        <v>-10000</v>
      </c>
      <c r="V64" s="2" t="n">
        <f aca="false">MAX(IF(V42&gt;V41,V63+V42,-10000),IF(V42&gt;U42,U64+V42,-10000))</f>
        <v>-10000</v>
      </c>
      <c r="W64" s="2" t="n">
        <f aca="false">MAX(IF(W42&gt;W41,W63+W42,-10000),IF(W42&gt;V42,V64+W42,-10000))</f>
        <v>-10000</v>
      </c>
      <c r="X64" s="2" t="n">
        <f aca="false">MAX(IF(X42&gt;X41,X63+X42,-10000),IF(X42&gt;W42,W64+X42,-10000))</f>
        <v>-10000</v>
      </c>
      <c r="Y64" s="2" t="n">
        <f aca="false">MAX(IF(Y42&gt;Y41,Y63+Y42,-10000),IF(Y42&gt;X42,X64+Y42,-10000))</f>
        <v>-10000</v>
      </c>
      <c r="Z64" s="2" t="n">
        <f aca="false">MAX(IF(Z42&gt;Z41,Z63+Z42,-10000),IF(Z42&gt;Y42,Y64+Z42,-10000))</f>
        <v>-10000</v>
      </c>
      <c r="AA64" s="2" t="n">
        <f aca="false">MAX(IF(AA42&gt;AA41,AA63+AA42,-10000),IF(AA42&gt;Z42,Z64+AA42,-10000))</f>
        <v>-10000</v>
      </c>
      <c r="AB64" s="2" t="n">
        <f aca="false">MAX(IF(AB42&gt;AB41,AB63+AB42,-10000),IF(AB42&gt;AA42,AA64+AB42,-10000))</f>
        <v>123533</v>
      </c>
      <c r="AC64" s="2" t="n">
        <f aca="false">MAX(IF(AC42&gt;AC41,AC63+AC42,-10000),IF(AC42&gt;AB42,AB64+AC42,-10000))</f>
        <v>133053</v>
      </c>
    </row>
    <row r="65" customFormat="false" ht="15" hidden="false" customHeight="false" outlineLevel="0" collapsed="false">
      <c r="A65" s="2" t="n">
        <f aca="false">IF(A20&gt;A19,A64+A20,-10000)</f>
        <v>-9682</v>
      </c>
      <c r="B65" s="2" t="n">
        <f aca="false">MAX(IF(B43&gt;B42,B64+B43,-10000),IF(B43&gt;A43,A65+B43,-10000))</f>
        <v>-10000</v>
      </c>
      <c r="C65" s="2" t="n">
        <f aca="false">MAX(IF(C43&gt;C42,C64+C43,-10000),IF(C43&gt;B43,B65+C43,-10000))</f>
        <v>-10000</v>
      </c>
      <c r="D65" s="2" t="n">
        <f aca="false">MAX(IF(D43&gt;D42,D64+D43,-10000),IF(D43&gt;C43,C65+D43,-10000))</f>
        <v>-10000</v>
      </c>
      <c r="E65" s="2" t="n">
        <f aca="false">MAX(IF(E43&gt;E42,E64+E43,-10000),IF(E43&gt;D43,D65+E43,-10000))</f>
        <v>-10000</v>
      </c>
      <c r="F65" s="2" t="n">
        <f aca="false">MAX(IF(F43&gt;F42,F64+F43,-10000),IF(F43&gt;E43,E65+F43,-10000))</f>
        <v>-10000</v>
      </c>
      <c r="G65" s="2" t="n">
        <f aca="false">MAX(IF(G43&gt;G42,G64+G43,-10000),IF(G43&gt;F43,F65+G43,-10000))</f>
        <v>-10000</v>
      </c>
      <c r="H65" s="2" t="n">
        <f aca="false">MAX(IF(H43&gt;H42,H64+H43,-10000),IF(H43&gt;G43,G65+H43,-10000))</f>
        <v>-10000</v>
      </c>
      <c r="I65" s="2" t="n">
        <f aca="false">MAX(IF(I43&gt;I42,I64+I43,-10000),IF(I43&gt;H43,H65+I43,-10000))</f>
        <v>-10000</v>
      </c>
      <c r="J65" s="2" t="n">
        <f aca="false">MAX(IF(J43&gt;J42,J64+J43,-10000),IF(J43&gt;I43,I65+J43,-10000))</f>
        <v>-10000</v>
      </c>
      <c r="K65" s="2" t="n">
        <f aca="false">MAX(IF(K43&gt;K42,K64+K43,-10000),IF(K43&gt;J43,J65+K43,-10000))</f>
        <v>-10000</v>
      </c>
      <c r="L65" s="2" t="n">
        <f aca="false">MAX(IF(L43&gt;L42,L64+L43,-10000),IF(L43&gt;K43,K65+L43,-10000))</f>
        <v>-10000</v>
      </c>
      <c r="M65" s="2" t="n">
        <f aca="false">MAX(IF(M43&gt;M42,M64+M43,-10000),IF(M43&gt;L43,L65+M43,-10000))</f>
        <v>-10000</v>
      </c>
      <c r="N65" s="2" t="n">
        <f aca="false">MAX(IF(N43&gt;N42,N64+N43,-10000),IF(N43&gt;M43,M65+N43,-10000))</f>
        <v>-10000</v>
      </c>
      <c r="O65" s="2" t="n">
        <f aca="false">MAX(IF(O43&gt;O42,O64+O43,-10000),IF(O43&gt;N43,N65+O43,-10000))</f>
        <v>-10000</v>
      </c>
      <c r="P65" s="2" t="n">
        <f aca="false">MAX(IF(P43&gt;P42,P64+P43,-10000),IF(P43&gt;O43,O65+P43,-10000))</f>
        <v>-10000</v>
      </c>
      <c r="Q65" s="2" t="n">
        <f aca="false">MAX(IF(Q43&gt;Q42,Q64+Q43,-10000),IF(Q43&gt;P43,P65+Q43,-10000))</f>
        <v>130706</v>
      </c>
      <c r="R65" s="2" t="n">
        <f aca="false">MAX(IF(R43&gt;R42,R64+R43,-10000),IF(R43&gt;Q43,Q65+R43,-10000))</f>
        <v>139428</v>
      </c>
      <c r="S65" s="2" t="n">
        <f aca="false">MAX(IF(S43&gt;S42,S64+S43,-10000),IF(S43&gt;R43,R65+S43,-10000))</f>
        <v>148476</v>
      </c>
      <c r="T65" s="2" t="n">
        <f aca="false">MAX(IF(T43&gt;T42,T64+T43,-10000),IF(T43&gt;S43,S65+T43,-10000))</f>
        <v>157853</v>
      </c>
      <c r="U65" s="2" t="n">
        <f aca="false">MAX(IF(U43&gt;U42,U64+U43,-10000),IF(U43&gt;T43,T65+U43,-10000))</f>
        <v>167563</v>
      </c>
      <c r="V65" s="2" t="n">
        <f aca="false">MAX(IF(V43&gt;V42,V64+V43,-10000),IF(V43&gt;U43,U65+V43,-10000))</f>
        <v>177608</v>
      </c>
      <c r="W65" s="2" t="n">
        <f aca="false">MAX(IF(W43&gt;W42,W64+W43,-10000),IF(W43&gt;V43,V65+W43,-10000))</f>
        <v>187993</v>
      </c>
      <c r="X65" s="2" t="n">
        <f aca="false">MAX(IF(X43&gt;X42,X64+X43,-10000),IF(X43&gt;W43,W65+X43,-10000))</f>
        <v>198722</v>
      </c>
      <c r="Y65" s="2" t="n">
        <f aca="false">MAX(IF(Y43&gt;Y42,Y64+Y43,-10000),IF(Y43&gt;X43,X65+Y43,-10000))</f>
        <v>209799</v>
      </c>
      <c r="Z65" s="2" t="n">
        <f aca="false">MAX(IF(Z43&gt;Z42,Z64+Z43,-10000),IF(Z43&gt;Y43,Y65+Z43,-10000))</f>
        <v>221225</v>
      </c>
      <c r="AA65" s="2" t="n">
        <f aca="false">MAX(IF(AA43&gt;AA42,AA64+AA43,-10000),IF(AA43&gt;Z43,Z65+AA43,-10000))</f>
        <v>233001</v>
      </c>
      <c r="AB65" s="2" t="n">
        <f aca="false">MAX(IF(AB43&gt;AB42,AB64+AB43,-10000),IF(AB43&gt;AA43,AA65+AB43,-10000))</f>
        <v>245131</v>
      </c>
      <c r="AC65" s="2" t="n">
        <f aca="false">MAX(IF(AC43&gt;AC42,AC64+AC43,-10000),IF(AC43&gt;AB43,AB65+AC43,-10000))</f>
        <v>257740</v>
      </c>
    </row>
    <row r="66" customFormat="false" ht="15" hidden="false" customHeight="false" outlineLevel="0" collapsed="false">
      <c r="A66" s="2" t="n">
        <f aca="false">IF(A21&gt;A20,A65+A21,-10000)</f>
        <v>-9236</v>
      </c>
      <c r="B66" s="2" t="n">
        <f aca="false">MAX(IF(B44&gt;B43,B65+B44,-10000),IF(B44&gt;A44,A66+B44,-10000))</f>
        <v>-10000</v>
      </c>
      <c r="C66" s="2" t="n">
        <f aca="false">MAX(IF(C44&gt;C43,C65+C44,-10000),IF(C44&gt;B44,B66+C44,-10000))</f>
        <v>-10000</v>
      </c>
      <c r="D66" s="2" t="n">
        <f aca="false">MAX(IF(D44&gt;D43,D65+D44,-10000),IF(D44&gt;C44,C66+D44,-10000))</f>
        <v>-10000</v>
      </c>
      <c r="E66" s="2" t="n">
        <f aca="false">MAX(IF(E44&gt;E43,E65+E44,-10000),IF(E44&gt;D44,D66+E44,-10000))</f>
        <v>-10000</v>
      </c>
      <c r="F66" s="2" t="n">
        <f aca="false">MAX(IF(F44&gt;F43,F65+F44,-10000),IF(F44&gt;E44,E66+F44,-10000))</f>
        <v>-10000</v>
      </c>
      <c r="G66" s="2" t="n">
        <f aca="false">MAX(IF(G44&gt;G43,G65+G44,-10000),IF(G44&gt;F44,F66+G44,-10000))</f>
        <v>-10000</v>
      </c>
      <c r="H66" s="2" t="n">
        <f aca="false">MAX(IF(H44&gt;H43,H65+H44,-10000),IF(H44&gt;G44,G66+H44,-10000))</f>
        <v>-10000</v>
      </c>
      <c r="I66" s="2" t="n">
        <f aca="false">MAX(IF(I44&gt;I43,I65+I44,-10000),IF(I44&gt;H44,H66+I44,-10000))</f>
        <v>-10000</v>
      </c>
      <c r="J66" s="2" t="n">
        <f aca="false">MAX(IF(J44&gt;J43,J65+J44,-10000),IF(J44&gt;I44,I66+J44,-10000))</f>
        <v>-10000</v>
      </c>
      <c r="K66" s="2" t="n">
        <f aca="false">MAX(IF(K44&gt;K43,K65+K44,-10000),IF(K44&gt;J44,J66+K44,-10000))</f>
        <v>-10000</v>
      </c>
      <c r="L66" s="2" t="n">
        <f aca="false">MAX(IF(L44&gt;L43,L65+L44,-10000),IF(L44&gt;K44,K66+L44,-10000))</f>
        <v>-10000</v>
      </c>
      <c r="M66" s="2" t="n">
        <f aca="false">MAX(IF(M44&gt;M43,M65+M44,-10000),IF(M44&gt;L44,L66+M44,-10000))</f>
        <v>-10000</v>
      </c>
      <c r="N66" s="2" t="n">
        <f aca="false">MAX(IF(N44&gt;N43,N65+N44,-10000),IF(N44&gt;M44,M66+N44,-10000))</f>
        <v>-10000</v>
      </c>
      <c r="O66" s="2" t="n">
        <f aca="false">MAX(IF(O44&gt;O43,O65+O44,-10000),IF(O44&gt;N44,N66+O44,-10000))</f>
        <v>-10000</v>
      </c>
      <c r="P66" s="2" t="n">
        <f aca="false">MAX(IF(P44&gt;P43,P65+P44,-10000),IF(P44&gt;O44,O66+P44,-10000))</f>
        <v>-10000</v>
      </c>
      <c r="Q66" s="2" t="n">
        <f aca="false">MAX(IF(Q44&gt;Q43,Q65+Q44,-10000),IF(Q44&gt;P44,P66+Q44,-10000))</f>
        <v>-10000</v>
      </c>
      <c r="R66" s="2" t="n">
        <f aca="false">MAX(IF(R44&gt;R43,R65+R44,-10000),IF(R44&gt;Q44,Q66+R44,-10000))</f>
        <v>-10000</v>
      </c>
      <c r="S66" s="2" t="n">
        <f aca="false">MAX(IF(S44&gt;S43,S65+S44,-10000),IF(S44&gt;R44,R66+S44,-10000))</f>
        <v>-10000</v>
      </c>
      <c r="T66" s="2" t="n">
        <f aca="false">MAX(IF(T44&gt;T43,T65+T44,-10000),IF(T44&gt;S44,S66+T44,-10000))</f>
        <v>-10000</v>
      </c>
      <c r="U66" s="2" t="n">
        <f aca="false">MAX(IF(U44&gt;U43,U65+U44,-10000),IF(U44&gt;T44,T66+U44,-10000))</f>
        <v>-10000</v>
      </c>
      <c r="V66" s="2" t="n">
        <f aca="false">MAX(IF(V44&gt;V43,V65+V44,-10000),IF(V44&gt;U44,U66+V44,-10000))</f>
        <v>-10000</v>
      </c>
      <c r="W66" s="2" t="n">
        <f aca="false">MAX(IF(W44&gt;W43,W65+W44,-10000),IF(W44&gt;V44,V66+W44,-10000))</f>
        <v>-10000</v>
      </c>
      <c r="X66" s="2" t="n">
        <f aca="false">MAX(IF(X44&gt;X43,X65+X44,-10000),IF(X44&gt;W44,W66+X44,-10000))</f>
        <v>-10000</v>
      </c>
      <c r="Y66" s="2" t="n">
        <f aca="false">MAX(IF(Y44&gt;Y43,Y65+Y44,-10000),IF(Y44&gt;X44,X66+Y44,-10000))</f>
        <v>-10000</v>
      </c>
      <c r="Z66" s="2" t="n">
        <f aca="false">MAX(IF(Z44&gt;Z43,Z65+Z44,-10000),IF(Z44&gt;Y44,Y66+Z44,-10000))</f>
        <v>-10000</v>
      </c>
      <c r="AA66" s="2" t="n">
        <f aca="false">MAX(IF(AA44&gt;AA43,AA65+AA44,-10000),IF(AA44&gt;Z44,Z66+AA44,-10000))</f>
        <v>-10000</v>
      </c>
      <c r="AB66" s="2" t="n">
        <f aca="false">MAX(IF(AB44&gt;AB43,AB65+AB44,-10000),IF(AB44&gt;AA44,AA66+AB44,-10000))</f>
        <v>-10000</v>
      </c>
      <c r="AC66" s="2" t="n">
        <f aca="false">MAX(IF(AC44&gt;AC43,AC65+AC44,-10000),IF(AC44&gt;AB44,AB66+AC44,-10000))</f>
        <v>-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15T18:24:46Z</dcterms:modified>
  <cp:revision>0</cp:revision>
  <dc:subject/>
  <dc:title/>
</cp:coreProperties>
</file>