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99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0" t="n">
        <v>1500</v>
      </c>
      <c r="B1" s="0" t="n">
        <v>33</v>
      </c>
      <c r="C1" s="0" t="n">
        <v>27</v>
      </c>
      <c r="D1" s="0" t="n">
        <v>79</v>
      </c>
      <c r="E1" s="0" t="n">
        <v>64</v>
      </c>
      <c r="F1" s="0" t="n">
        <v>30</v>
      </c>
      <c r="G1" s="0" t="n">
        <v>75</v>
      </c>
      <c r="H1" s="0" t="n">
        <v>20</v>
      </c>
      <c r="I1" s="0" t="n">
        <v>31</v>
      </c>
      <c r="J1" s="0" t="n">
        <v>84</v>
      </c>
      <c r="K1" s="0" t="n">
        <v>50</v>
      </c>
      <c r="L1" s="0" t="n">
        <v>41</v>
      </c>
      <c r="M1" s="0" t="n">
        <v>32</v>
      </c>
      <c r="N1" s="0" t="n">
        <v>23</v>
      </c>
      <c r="O1" s="0" t="n">
        <v>73</v>
      </c>
    </row>
    <row r="2" customFormat="false" ht="15" hidden="false" customHeight="false" outlineLevel="0" collapsed="false">
      <c r="A2" s="0" t="n">
        <v>90</v>
      </c>
      <c r="B2" s="0" t="n">
        <v>18</v>
      </c>
      <c r="C2" s="0" t="n">
        <v>15</v>
      </c>
      <c r="D2" s="0" t="n">
        <v>71</v>
      </c>
      <c r="E2" s="0" t="n">
        <v>16</v>
      </c>
      <c r="F2" s="0" t="n">
        <v>15</v>
      </c>
      <c r="G2" s="0" t="n">
        <v>66</v>
      </c>
      <c r="H2" s="0" t="n">
        <v>15</v>
      </c>
      <c r="I2" s="0" t="n">
        <v>26</v>
      </c>
      <c r="J2" s="0" t="n">
        <v>44</v>
      </c>
      <c r="K2" s="0" t="n">
        <v>27</v>
      </c>
      <c r="L2" s="0" t="n">
        <v>32</v>
      </c>
      <c r="M2" s="0" t="n">
        <v>73</v>
      </c>
      <c r="N2" s="0" t="n">
        <v>62</v>
      </c>
      <c r="O2" s="0" t="n">
        <v>52</v>
      </c>
    </row>
    <row r="3" customFormat="false" ht="15" hidden="false" customHeight="false" outlineLevel="0" collapsed="false">
      <c r="A3" s="0" t="n">
        <v>12</v>
      </c>
      <c r="B3" s="0" t="n">
        <v>50</v>
      </c>
      <c r="C3" s="0" t="n">
        <v>39</v>
      </c>
      <c r="D3" s="0" t="n">
        <v>57</v>
      </c>
      <c r="E3" s="0" t="n">
        <v>77</v>
      </c>
      <c r="F3" s="0" t="n">
        <v>32</v>
      </c>
      <c r="G3" s="0" t="n">
        <v>66</v>
      </c>
      <c r="H3" s="0" t="n">
        <v>49</v>
      </c>
      <c r="I3" s="0" t="n">
        <v>38</v>
      </c>
      <c r="J3" s="0" t="n">
        <v>29</v>
      </c>
      <c r="K3" s="0" t="n">
        <v>27</v>
      </c>
      <c r="L3" s="0" t="n">
        <v>65</v>
      </c>
      <c r="M3" s="0" t="n">
        <v>41</v>
      </c>
      <c r="N3" s="0" t="n">
        <v>81</v>
      </c>
      <c r="O3" s="0" t="n">
        <v>32</v>
      </c>
    </row>
    <row r="4" customFormat="false" ht="15" hidden="false" customHeight="false" outlineLevel="0" collapsed="false">
      <c r="A4" s="0" t="n">
        <v>31</v>
      </c>
      <c r="B4" s="0" t="n">
        <v>12</v>
      </c>
      <c r="C4" s="0" t="n">
        <v>89</v>
      </c>
      <c r="D4" s="0" t="n">
        <v>11</v>
      </c>
      <c r="E4" s="0" t="n">
        <v>35</v>
      </c>
      <c r="F4" s="0" t="n">
        <v>65</v>
      </c>
      <c r="G4" s="0" t="n">
        <v>20</v>
      </c>
      <c r="H4" s="0" t="n">
        <v>50</v>
      </c>
      <c r="I4" s="0" t="n">
        <v>55</v>
      </c>
      <c r="J4" s="0" t="n">
        <v>12</v>
      </c>
      <c r="K4" s="0" t="n">
        <v>55</v>
      </c>
      <c r="L4" s="0" t="n">
        <v>51</v>
      </c>
      <c r="M4" s="0" t="n">
        <v>82</v>
      </c>
      <c r="N4" s="0" t="n">
        <v>21</v>
      </c>
      <c r="O4" s="0" t="n">
        <v>40</v>
      </c>
    </row>
    <row r="5" customFormat="false" ht="15" hidden="false" customHeight="false" outlineLevel="0" collapsed="false">
      <c r="A5" s="0" t="n">
        <v>17</v>
      </c>
      <c r="B5" s="0" t="n">
        <v>27</v>
      </c>
      <c r="C5" s="0" t="n">
        <v>58</v>
      </c>
      <c r="D5" s="0" t="n">
        <v>27</v>
      </c>
      <c r="E5" s="0" t="n">
        <v>31</v>
      </c>
      <c r="F5" s="0" t="n">
        <v>36</v>
      </c>
      <c r="G5" s="0" t="n">
        <v>57</v>
      </c>
      <c r="H5" s="0" t="n">
        <v>85</v>
      </c>
      <c r="I5" s="0" t="n">
        <v>61</v>
      </c>
      <c r="J5" s="0" t="n">
        <v>38</v>
      </c>
      <c r="K5" s="0" t="n">
        <v>73</v>
      </c>
      <c r="L5" s="0" t="n">
        <v>48</v>
      </c>
      <c r="M5" s="0" t="n">
        <v>13</v>
      </c>
      <c r="N5" s="0" t="n">
        <v>75</v>
      </c>
      <c r="O5" s="0" t="n">
        <v>77</v>
      </c>
    </row>
    <row r="6" customFormat="false" ht="15" hidden="false" customHeight="false" outlineLevel="0" collapsed="false">
      <c r="A6" s="0" t="n">
        <v>33</v>
      </c>
      <c r="B6" s="0" t="n">
        <v>34</v>
      </c>
      <c r="C6" s="0" t="n">
        <v>76</v>
      </c>
      <c r="D6" s="0" t="n">
        <v>37</v>
      </c>
      <c r="E6" s="0" t="n">
        <v>59</v>
      </c>
      <c r="F6" s="0" t="n">
        <v>46</v>
      </c>
      <c r="G6" s="0" t="n">
        <v>12</v>
      </c>
      <c r="H6" s="0" t="n">
        <v>51</v>
      </c>
      <c r="I6" s="0" t="n">
        <v>54</v>
      </c>
      <c r="J6" s="0" t="n">
        <v>87</v>
      </c>
      <c r="K6" s="0" t="n">
        <v>29</v>
      </c>
      <c r="L6" s="0" t="n">
        <v>56</v>
      </c>
      <c r="M6" s="0" t="n">
        <v>67</v>
      </c>
      <c r="N6" s="0" t="n">
        <v>65</v>
      </c>
      <c r="O6" s="0" t="n">
        <v>84</v>
      </c>
    </row>
    <row r="7" customFormat="false" ht="15" hidden="false" customHeight="false" outlineLevel="0" collapsed="false">
      <c r="A7" s="0" t="n">
        <v>59</v>
      </c>
      <c r="B7" s="0" t="n">
        <v>63</v>
      </c>
      <c r="C7" s="0" t="n">
        <v>54</v>
      </c>
      <c r="D7" s="0" t="n">
        <v>81</v>
      </c>
      <c r="E7" s="0" t="n">
        <v>10</v>
      </c>
      <c r="F7" s="0" t="n">
        <v>52</v>
      </c>
      <c r="G7" s="0" t="n">
        <v>23</v>
      </c>
      <c r="H7" s="0" t="n">
        <v>58</v>
      </c>
      <c r="I7" s="0" t="n">
        <v>42</v>
      </c>
      <c r="J7" s="0" t="n">
        <v>26</v>
      </c>
      <c r="K7" s="0" t="n">
        <v>49</v>
      </c>
      <c r="L7" s="0" t="n">
        <v>64</v>
      </c>
      <c r="M7" s="0" t="n">
        <v>76</v>
      </c>
      <c r="N7" s="0" t="n">
        <v>41</v>
      </c>
      <c r="O7" s="0" t="n">
        <v>31</v>
      </c>
    </row>
    <row r="8" customFormat="false" ht="15" hidden="false" customHeight="false" outlineLevel="0" collapsed="false">
      <c r="A8" s="0" t="n">
        <v>61</v>
      </c>
      <c r="B8" s="0" t="n">
        <v>50</v>
      </c>
      <c r="C8" s="0" t="n">
        <v>61</v>
      </c>
      <c r="D8" s="0" t="n">
        <v>29</v>
      </c>
      <c r="E8" s="0" t="n">
        <v>26</v>
      </c>
      <c r="F8" s="0" t="n">
        <v>36</v>
      </c>
      <c r="G8" s="0" t="n">
        <v>58</v>
      </c>
      <c r="H8" s="0" t="n">
        <v>81</v>
      </c>
      <c r="I8" s="0" t="n">
        <v>52</v>
      </c>
      <c r="J8" s="0" t="n">
        <v>47</v>
      </c>
      <c r="K8" s="0" t="n">
        <v>76</v>
      </c>
      <c r="L8" s="0" t="n">
        <v>40</v>
      </c>
      <c r="M8" s="0" t="n">
        <v>36</v>
      </c>
      <c r="N8" s="0" t="n">
        <v>84</v>
      </c>
      <c r="O8" s="0" t="n">
        <v>65</v>
      </c>
    </row>
    <row r="9" customFormat="false" ht="15" hidden="false" customHeight="false" outlineLevel="0" collapsed="false">
      <c r="A9" s="0" t="n">
        <v>31</v>
      </c>
      <c r="B9" s="0" t="n">
        <v>29</v>
      </c>
      <c r="C9" s="0" t="n">
        <v>22</v>
      </c>
      <c r="D9" s="0" t="n">
        <v>88</v>
      </c>
      <c r="E9" s="0" t="n">
        <v>88</v>
      </c>
      <c r="F9" s="0" t="n">
        <v>79</v>
      </c>
      <c r="G9" s="0" t="n">
        <v>79</v>
      </c>
      <c r="H9" s="0" t="n">
        <v>85</v>
      </c>
      <c r="I9" s="0" t="n">
        <v>62</v>
      </c>
      <c r="J9" s="0" t="n">
        <v>84</v>
      </c>
      <c r="K9" s="0" t="n">
        <v>52</v>
      </c>
      <c r="L9" s="0" t="n">
        <v>64</v>
      </c>
      <c r="M9" s="0" t="n">
        <v>20</v>
      </c>
      <c r="N9" s="0" t="n">
        <v>12</v>
      </c>
      <c r="O9" s="0" t="n">
        <v>68</v>
      </c>
    </row>
    <row r="10" customFormat="false" ht="15" hidden="false" customHeight="false" outlineLevel="0" collapsed="false">
      <c r="A10" s="0" t="n">
        <v>48</v>
      </c>
      <c r="B10" s="0" t="n">
        <v>23</v>
      </c>
      <c r="C10" s="0" t="n">
        <v>51</v>
      </c>
      <c r="D10" s="0" t="n">
        <v>10</v>
      </c>
      <c r="E10" s="0" t="n">
        <v>22</v>
      </c>
      <c r="F10" s="0" t="n">
        <v>36</v>
      </c>
      <c r="G10" s="0" t="n">
        <v>72</v>
      </c>
      <c r="H10" s="0" t="n">
        <v>10</v>
      </c>
      <c r="I10" s="0" t="n">
        <v>55</v>
      </c>
      <c r="J10" s="0" t="n">
        <v>52</v>
      </c>
      <c r="K10" s="0" t="n">
        <v>74</v>
      </c>
      <c r="L10" s="0" t="n">
        <v>19</v>
      </c>
      <c r="M10" s="0" t="n">
        <v>70</v>
      </c>
      <c r="N10" s="0" t="n">
        <v>75</v>
      </c>
      <c r="O10" s="0" t="n">
        <v>18</v>
      </c>
    </row>
    <row r="11" customFormat="false" ht="15" hidden="false" customHeight="false" outlineLevel="0" collapsed="false">
      <c r="A11" s="0" t="n">
        <v>15</v>
      </c>
      <c r="B11" s="0" t="n">
        <v>21</v>
      </c>
      <c r="C11" s="0" t="n">
        <v>54</v>
      </c>
      <c r="D11" s="0" t="n">
        <v>60</v>
      </c>
      <c r="E11" s="0" t="n">
        <v>14</v>
      </c>
      <c r="F11" s="0" t="n">
        <v>80</v>
      </c>
      <c r="G11" s="0" t="n">
        <v>52</v>
      </c>
      <c r="H11" s="0" t="n">
        <v>78</v>
      </c>
      <c r="I11" s="0" t="n">
        <v>60</v>
      </c>
      <c r="J11" s="0" t="n">
        <v>57</v>
      </c>
      <c r="K11" s="0" t="n">
        <v>68</v>
      </c>
      <c r="L11" s="0" t="n">
        <v>33</v>
      </c>
      <c r="M11" s="0" t="n">
        <v>48</v>
      </c>
      <c r="N11" s="0" t="n">
        <v>13</v>
      </c>
      <c r="O11" s="0" t="n">
        <v>87</v>
      </c>
    </row>
    <row r="12" customFormat="false" ht="15" hidden="false" customHeight="false" outlineLevel="0" collapsed="false">
      <c r="A12" s="0" t="n">
        <v>69</v>
      </c>
      <c r="B12" s="0" t="n">
        <v>42</v>
      </c>
      <c r="C12" s="0" t="n">
        <v>60</v>
      </c>
      <c r="D12" s="0" t="n">
        <v>70</v>
      </c>
      <c r="E12" s="0" t="n">
        <v>67</v>
      </c>
      <c r="F12" s="0" t="n">
        <v>71</v>
      </c>
      <c r="G12" s="0" t="n">
        <v>14</v>
      </c>
      <c r="H12" s="0" t="n">
        <v>13</v>
      </c>
      <c r="I12" s="0" t="n">
        <v>37</v>
      </c>
      <c r="J12" s="0" t="n">
        <v>36</v>
      </c>
      <c r="K12" s="0" t="n">
        <v>83</v>
      </c>
      <c r="L12" s="0" t="n">
        <v>89</v>
      </c>
      <c r="M12" s="0" t="n">
        <v>77</v>
      </c>
      <c r="N12" s="0" t="n">
        <v>83</v>
      </c>
      <c r="O12" s="0" t="n">
        <v>29</v>
      </c>
    </row>
    <row r="13" customFormat="false" ht="15" hidden="false" customHeight="false" outlineLevel="0" collapsed="false">
      <c r="A13" s="0" t="n">
        <v>71</v>
      </c>
      <c r="B13" s="0" t="n">
        <v>61</v>
      </c>
      <c r="C13" s="0" t="n">
        <v>58</v>
      </c>
      <c r="D13" s="0" t="n">
        <v>19</v>
      </c>
      <c r="E13" s="0" t="n">
        <v>36</v>
      </c>
      <c r="F13" s="0" t="n">
        <v>16</v>
      </c>
      <c r="G13" s="0" t="n">
        <v>19</v>
      </c>
      <c r="H13" s="0" t="n">
        <v>24</v>
      </c>
      <c r="I13" s="0" t="n">
        <v>51</v>
      </c>
      <c r="J13" s="0" t="n">
        <v>22</v>
      </c>
      <c r="K13" s="0" t="n">
        <v>22</v>
      </c>
      <c r="L13" s="0" t="n">
        <v>38</v>
      </c>
      <c r="M13" s="0" t="n">
        <v>77</v>
      </c>
      <c r="N13" s="0" t="n">
        <v>87</v>
      </c>
      <c r="O13" s="0" t="n">
        <v>13</v>
      </c>
    </row>
    <row r="14" customFormat="false" ht="15" hidden="false" customHeight="false" outlineLevel="0" collapsed="false">
      <c r="A14" s="0" t="n">
        <v>30</v>
      </c>
      <c r="B14" s="0" t="n">
        <v>90</v>
      </c>
      <c r="C14" s="0" t="n">
        <v>62</v>
      </c>
      <c r="D14" s="0" t="n">
        <v>89</v>
      </c>
      <c r="E14" s="0" t="n">
        <v>22</v>
      </c>
      <c r="F14" s="0" t="n">
        <v>55</v>
      </c>
      <c r="G14" s="0" t="n">
        <v>85</v>
      </c>
      <c r="H14" s="0" t="n">
        <v>43</v>
      </c>
      <c r="I14" s="0" t="n">
        <v>69</v>
      </c>
      <c r="J14" s="0" t="n">
        <v>57</v>
      </c>
      <c r="K14" s="0" t="n">
        <v>90</v>
      </c>
      <c r="L14" s="0" t="n">
        <v>21</v>
      </c>
      <c r="M14" s="0" t="n">
        <v>19</v>
      </c>
      <c r="N14" s="0" t="n">
        <v>10</v>
      </c>
      <c r="O14" s="0" t="n">
        <v>86</v>
      </c>
    </row>
    <row r="15" customFormat="false" ht="15" hidden="false" customHeight="false" outlineLevel="0" collapsed="false">
      <c r="A15" s="0" t="n">
        <v>85</v>
      </c>
      <c r="B15" s="0" t="n">
        <v>76</v>
      </c>
      <c r="C15" s="0" t="n">
        <v>59</v>
      </c>
      <c r="D15" s="0" t="n">
        <v>21</v>
      </c>
      <c r="E15" s="0" t="n">
        <v>62</v>
      </c>
      <c r="F15" s="0" t="n">
        <v>85</v>
      </c>
      <c r="G15" s="0" t="n">
        <v>82</v>
      </c>
      <c r="H15" s="0" t="n">
        <v>77</v>
      </c>
      <c r="I15" s="0" t="n">
        <v>34</v>
      </c>
      <c r="J15" s="0" t="n">
        <v>88</v>
      </c>
      <c r="K15" s="0" t="n">
        <v>78</v>
      </c>
      <c r="L15" s="0" t="n">
        <v>64</v>
      </c>
      <c r="M15" s="0" t="n">
        <v>20</v>
      </c>
      <c r="N15" s="0" t="n">
        <v>39</v>
      </c>
      <c r="O15" s="0" t="n">
        <v>84</v>
      </c>
    </row>
    <row r="17" customFormat="false" ht="15" hidden="false" customHeight="false" outlineLevel="0" collapsed="false">
      <c r="A17" s="1" t="n">
        <f aca="false">A1</f>
        <v>1500</v>
      </c>
      <c r="B17" s="1" t="n">
        <f aca="false">IF(B1&lt;A1,A17-B1,A17+B1)</f>
        <v>1467</v>
      </c>
      <c r="C17" s="1" t="n">
        <f aca="false">IF(C1&lt;B1,B17-C1,B17+C1)</f>
        <v>1440</v>
      </c>
      <c r="D17" s="1" t="n">
        <f aca="false">IF(D1&lt;C1,C17-D1,C17+D1)</f>
        <v>1519</v>
      </c>
      <c r="E17" s="1" t="n">
        <f aca="false">IF(E1&lt;D1,D17-E1,D17+E1)</f>
        <v>1455</v>
      </c>
      <c r="F17" s="1" t="n">
        <f aca="false">IF(F1&lt;E1,E17-F1,E17+F1)</f>
        <v>1425</v>
      </c>
      <c r="G17" s="1" t="n">
        <f aca="false">IF(G1&lt;F1,F17-G1,F17+G1)</f>
        <v>1500</v>
      </c>
      <c r="H17" s="1" t="n">
        <f aca="false">IF(H1&lt;G1,G17-H1,G17+H1)</f>
        <v>1480</v>
      </c>
      <c r="I17" s="1" t="n">
        <f aca="false">IF(I1&lt;H1,H17-I1,H17+I1)</f>
        <v>1511</v>
      </c>
      <c r="J17" s="1" t="n">
        <f aca="false">IF(J1&lt;I1,I17-J1,I17+J1)</f>
        <v>1595</v>
      </c>
      <c r="K17" s="1" t="n">
        <f aca="false">IF(K1&lt;J1,J17-K1,J17+K1)</f>
        <v>1545</v>
      </c>
      <c r="L17" s="1" t="n">
        <f aca="false">IF(L1&lt;K1,K17-L1,K17+L1)</f>
        <v>1504</v>
      </c>
      <c r="M17" s="1" t="n">
        <f aca="false">IF(M1&lt;L1,L17-M1,L17+M1)</f>
        <v>1472</v>
      </c>
      <c r="N17" s="1" t="n">
        <f aca="false">IF(N1&lt;M1,M17-N1,M17+N1)</f>
        <v>1449</v>
      </c>
      <c r="O17" s="1" t="n">
        <f aca="false">IF(O1&lt;N1,N17-O1,N17+O1)</f>
        <v>1522</v>
      </c>
      <c r="Q17" s="1" t="n">
        <f aca="false">A1</f>
        <v>1500</v>
      </c>
      <c r="R17" s="1" t="n">
        <f aca="false">IF(B1&lt;A1,Q17-B1,Q17+B1)</f>
        <v>1467</v>
      </c>
      <c r="S17" s="1" t="n">
        <f aca="false">IF(C1&lt;B1,R17-C1,R17+C1)</f>
        <v>1440</v>
      </c>
      <c r="T17" s="1" t="n">
        <f aca="false">IF(D1&lt;C1,S17-D1,S17+D1)</f>
        <v>1519</v>
      </c>
      <c r="U17" s="1" t="n">
        <f aca="false">IF(E1&lt;D1,T17-E1,T17+E1)</f>
        <v>1455</v>
      </c>
      <c r="V17" s="1" t="n">
        <f aca="false">IF(F1&lt;E1,U17-F1,U17+F1)</f>
        <v>1425</v>
      </c>
      <c r="W17" s="1" t="n">
        <f aca="false">IF(G1&lt;F1,V17-G1,V17+G1)</f>
        <v>1500</v>
      </c>
      <c r="X17" s="1" t="n">
        <f aca="false">IF(H1&lt;G1,W17-H1,W17+H1)</f>
        <v>1480</v>
      </c>
      <c r="Y17" s="1" t="n">
        <f aca="false">IF(I1&lt;H1,X17-I1,X17+I1)</f>
        <v>1511</v>
      </c>
      <c r="Z17" s="1" t="n">
        <f aca="false">IF(J1&lt;I1,Y17-J1,Y17+J1)</f>
        <v>1595</v>
      </c>
      <c r="AA17" s="1" t="n">
        <f aca="false">IF(K1&lt;J1,Z17-K1,Z17+K1)</f>
        <v>1545</v>
      </c>
      <c r="AB17" s="1" t="n">
        <f aca="false">IF(L1&lt;K1,AA17-L1,AA17+L1)</f>
        <v>1504</v>
      </c>
      <c r="AC17" s="1" t="n">
        <f aca="false">IF(M1&lt;L1,AB17-M1,AB17+M1)</f>
        <v>1472</v>
      </c>
      <c r="AD17" s="1" t="n">
        <f aca="false">IF(N1&lt;M1,AC17-N1,AC17+N1)</f>
        <v>1449</v>
      </c>
      <c r="AE17" s="1" t="n">
        <f aca="false">IF(O1&lt;N1,AD17-O1,AD17+O1)</f>
        <v>1522</v>
      </c>
    </row>
    <row r="18" customFormat="false" ht="15" hidden="false" customHeight="false" outlineLevel="0" collapsed="false">
      <c r="A18" s="1" t="n">
        <f aca="false">IF(A2&lt;A1,A17-A2,A17+A2)</f>
        <v>1410</v>
      </c>
      <c r="B18" s="1" t="n">
        <f aca="false">MAX(IF(B2&lt;B1,B17-B2,B17+B2),IF(B2&lt;A2,A18-B2,A18+B2))</f>
        <v>1449</v>
      </c>
      <c r="C18" s="1" t="n">
        <f aca="false">MAX(IF(C2&lt;C1,C17-C2,C17+C2),IF(C2&lt;B2,B18-C2,B18+C2))</f>
        <v>1434</v>
      </c>
      <c r="D18" s="1" t="n">
        <f aca="false">MAX(IF(D2&lt;D1,D17-D2,D17+D2),IF(D2&lt;C2,C18-D2,C18+D2))</f>
        <v>1505</v>
      </c>
      <c r="E18" s="1" t="n">
        <f aca="false">MAX(IF(E2&lt;E1,E17-E2,E17+E2),IF(E2&lt;D2,D18-E2,D18+E2))</f>
        <v>1489</v>
      </c>
      <c r="F18" s="1" t="n">
        <f aca="false">MAX(IF(F2&lt;F1,F17-F2,F17+F2),IF(F2&lt;E2,E18-F2,E18+F2))</f>
        <v>1474</v>
      </c>
      <c r="G18" s="1" t="n">
        <f aca="false">MAX(IF(G2&lt;G1,G17-G2,G17+G2),IF(G2&lt;F2,F18-G2,F18+G2))</f>
        <v>1540</v>
      </c>
      <c r="H18" s="1" t="n">
        <f aca="false">MAX(IF(H2&lt;H1,H17-H2,H17+H2),IF(H2&lt;G2,G18-H2,G18+H2))</f>
        <v>1525</v>
      </c>
      <c r="I18" s="1" t="n">
        <f aca="false">MAX(IF(I2&lt;I1,I17-I2,I17+I2),IF(I2&lt;H2,H18-I2,H18+I2))</f>
        <v>1551</v>
      </c>
      <c r="J18" s="1" t="n">
        <f aca="false">MAX(IF(J2&lt;J1,J17-J2,J17+J2),IF(J2&lt;I2,I18-J2,I18+J2))</f>
        <v>1595</v>
      </c>
      <c r="K18" s="1" t="n">
        <f aca="false">MAX(IF(K2&lt;K1,K17-K2,K17+K2),IF(K2&lt;J2,J18-K2,J18+K2))</f>
        <v>1568</v>
      </c>
      <c r="L18" s="1" t="n">
        <f aca="false">MAX(IF(L2&lt;L1,L17-L2,L17+L2),IF(L2&lt;K2,K18-L2,K18+L2))</f>
        <v>1600</v>
      </c>
      <c r="M18" s="1" t="n">
        <f aca="false">MAX(IF(M2&lt;M1,M17-M2,M17+M2),IF(M2&lt;L2,L18-M2,L18+M2))</f>
        <v>1673</v>
      </c>
      <c r="N18" s="1" t="n">
        <f aca="false">MAX(IF(N2&lt;N1,N17-N2,N17+N2),IF(N2&lt;M2,M18-N2,M18+N2))</f>
        <v>1611</v>
      </c>
      <c r="O18" s="1" t="n">
        <f aca="false">MAX(IF(O2&lt;O1,O17-O2,O17+O2),IF(O2&lt;N2,N18-O2,N18+O2))</f>
        <v>1559</v>
      </c>
      <c r="Q18" s="1" t="n">
        <f aca="false">IF(A2&lt;A1,Q17-A2,Q17+A2)</f>
        <v>1410</v>
      </c>
      <c r="R18" s="1" t="n">
        <f aca="false">MIN(IF(B2&lt;B1,R17-B2,R17+B2),IF(B2&lt;A2,Q18-B2,Q18+B2))</f>
        <v>1392</v>
      </c>
      <c r="S18" s="1" t="n">
        <f aca="false">MIN(IF(C2&lt;C1,S17-C2,S17+C2),IF(C2&lt;B2,R18-C2,R18+C2))</f>
        <v>1377</v>
      </c>
      <c r="T18" s="1" t="n">
        <f aca="false">MIN(IF(D2&lt;D1,T17-D2,T17+D2),IF(D2&lt;C2,S18-D2,S18+D2))</f>
        <v>1448</v>
      </c>
      <c r="U18" s="1" t="n">
        <f aca="false">MIN(IF(E2&lt;E1,U17-E2,U17+E2),IF(E2&lt;D2,T18-E2,T18+E2))</f>
        <v>1432</v>
      </c>
      <c r="V18" s="1" t="n">
        <f aca="false">MIN(IF(F2&lt;F1,V17-F2,V17+F2),IF(F2&lt;E2,U18-F2,U18+F2))</f>
        <v>1410</v>
      </c>
      <c r="W18" s="1" t="n">
        <f aca="false">MIN(IF(G2&lt;G1,W17-G2,W17+G2),IF(G2&lt;F2,V18-G2,V18+G2))</f>
        <v>1434</v>
      </c>
      <c r="X18" s="1" t="n">
        <f aca="false">MIN(IF(H2&lt;H1,X17-H2,X17+H2),IF(H2&lt;G2,W18-H2,W18+H2))</f>
        <v>1419</v>
      </c>
      <c r="Y18" s="1" t="n">
        <f aca="false">MIN(IF(I2&lt;I1,Y17-I2,Y17+I2),IF(I2&lt;H2,X18-I2,X18+I2))</f>
        <v>1445</v>
      </c>
      <c r="Z18" s="1" t="n">
        <f aca="false">MIN(IF(J2&lt;J1,Z17-J2,Z17+J2),IF(J2&lt;I2,Y18-J2,Y18+J2))</f>
        <v>1489</v>
      </c>
      <c r="AA18" s="1" t="n">
        <f aca="false">MIN(IF(K2&lt;K1,AA17-K2,AA17+K2),IF(K2&lt;J2,Z18-K2,Z18+K2))</f>
        <v>1462</v>
      </c>
      <c r="AB18" s="1" t="n">
        <f aca="false">MIN(IF(L2&lt;L1,AB17-L2,AB17+L2),IF(L2&lt;K2,AA18-L2,AA18+L2))</f>
        <v>1472</v>
      </c>
      <c r="AC18" s="1" t="n">
        <f aca="false">MIN(IF(M2&lt;M1,AC17-M2,AC17+M2),IF(M2&lt;L2,AB18-M2,AB18+M2))</f>
        <v>1545</v>
      </c>
      <c r="AD18" s="1" t="n">
        <f aca="false">MIN(IF(N2&lt;N1,AD17-N2,AD17+N2),IF(N2&lt;M2,AC18-N2,AC18+N2))</f>
        <v>1483</v>
      </c>
      <c r="AE18" s="1" t="n">
        <f aca="false">MIN(IF(O2&lt;O1,AE17-O2,AE17+O2),IF(O2&lt;N2,AD18-O2,AD18+O2))</f>
        <v>1431</v>
      </c>
    </row>
    <row r="19" customFormat="false" ht="15" hidden="false" customHeight="false" outlineLevel="0" collapsed="false">
      <c r="A19" s="1" t="n">
        <f aca="false">IF(A3&lt;A2,A18-A3,A18+A3)</f>
        <v>1398</v>
      </c>
      <c r="B19" s="1" t="n">
        <f aca="false">MAX(IF(B3&lt;B2,B18-B3,B18+B3),IF(B3&lt;A3,A19-B3,A19+B3))</f>
        <v>1499</v>
      </c>
      <c r="C19" s="1" t="n">
        <f aca="false">MAX(IF(C3&lt;C2,C18-C3,C18+C3),IF(C3&lt;B3,B19-C3,B19+C3))</f>
        <v>1473</v>
      </c>
      <c r="D19" s="1" t="n">
        <f aca="false">MAX(IF(D3&lt;D2,D18-D3,D18+D3),IF(D3&lt;C3,C19-D3,C19+D3))</f>
        <v>1530</v>
      </c>
      <c r="E19" s="1" t="n">
        <f aca="false">MAX(IF(E3&lt;E2,E18-E3,E18+E3),IF(E3&lt;D3,D19-E3,D19+E3))</f>
        <v>1607</v>
      </c>
      <c r="F19" s="1" t="n">
        <f aca="false">MAX(IF(F3&lt;F2,F18-F3,F18+F3),IF(F3&lt;E3,E19-F3,E19+F3))</f>
        <v>1575</v>
      </c>
      <c r="G19" s="1" t="n">
        <f aca="false">MAX(IF(G3&lt;G2,G18-G3,G18+G3),IF(G3&lt;F3,F19-G3,F19+G3))</f>
        <v>1641</v>
      </c>
      <c r="H19" s="1" t="n">
        <f aca="false">MAX(IF(H3&lt;H2,H18-H3,H18+H3),IF(H3&lt;G3,G19-H3,G19+H3))</f>
        <v>1592</v>
      </c>
      <c r="I19" s="1" t="n">
        <f aca="false">MAX(IF(I3&lt;I2,I18-I3,I18+I3),IF(I3&lt;H3,H19-I3,H19+I3))</f>
        <v>1589</v>
      </c>
      <c r="J19" s="1" t="n">
        <f aca="false">MAX(IF(J3&lt;J2,J18-J3,J18+J3),IF(J3&lt;I3,I19-J3,I19+J3))</f>
        <v>1566</v>
      </c>
      <c r="K19" s="1" t="n">
        <f aca="false">MAX(IF(K3&lt;K2,K18-K3,K18+K3),IF(K3&lt;J3,J19-K3,J19+K3))</f>
        <v>1595</v>
      </c>
      <c r="L19" s="1" t="n">
        <f aca="false">MAX(IF(L3&lt;L2,L18-L3,L18+L3),IF(L3&lt;K3,K19-L3,K19+L3))</f>
        <v>1665</v>
      </c>
      <c r="M19" s="1" t="n">
        <f aca="false">MAX(IF(M3&lt;M2,M18-M3,M18+M3),IF(M3&lt;L3,L19-M3,L19+M3))</f>
        <v>1632</v>
      </c>
      <c r="N19" s="1" t="n">
        <f aca="false">MAX(IF(N3&lt;N2,N18-N3,N18+N3),IF(N3&lt;M3,M19-N3,M19+N3))</f>
        <v>1713</v>
      </c>
      <c r="O19" s="1" t="n">
        <f aca="false">MAX(IF(O3&lt;O2,O18-O3,O18+O3),IF(O3&lt;N3,N19-O3,N19+O3))</f>
        <v>1681</v>
      </c>
      <c r="Q19" s="1" t="n">
        <f aca="false">IF(A3&lt;A2,Q18-A3,Q18+A3)</f>
        <v>1398</v>
      </c>
      <c r="R19" s="1" t="n">
        <f aca="false">MIN(IF(B3&lt;B2,R18-B3,R18+B3),IF(B3&lt;A3,Q19-B3,Q19+B3))</f>
        <v>1442</v>
      </c>
      <c r="S19" s="1" t="n">
        <f aca="false">MIN(IF(C3&lt;C2,S18-C3,S18+C3),IF(C3&lt;B3,R19-C3,R19+C3))</f>
        <v>1403</v>
      </c>
      <c r="T19" s="1" t="n">
        <f aca="false">MIN(IF(D3&lt;D2,T18-D3,T18+D3),IF(D3&lt;C3,S19-D3,S19+D3))</f>
        <v>1391</v>
      </c>
      <c r="U19" s="1" t="n">
        <f aca="false">MIN(IF(E3&lt;E2,U18-E3,U18+E3),IF(E3&lt;D3,T19-E3,T19+E3))</f>
        <v>1468</v>
      </c>
      <c r="V19" s="1" t="n">
        <f aca="false">MIN(IF(F3&lt;F2,V18-F3,V18+F3),IF(F3&lt;E3,U19-F3,U19+F3))</f>
        <v>1436</v>
      </c>
      <c r="W19" s="1" t="n">
        <f aca="false">MIN(IF(G3&lt;G2,W18-G3,W18+G3),IF(G3&lt;F3,V19-G3,V19+G3))</f>
        <v>1500</v>
      </c>
      <c r="X19" s="1" t="n">
        <f aca="false">MIN(IF(H3&lt;H2,X18-H3,X18+H3),IF(H3&lt;G3,W19-H3,W19+H3))</f>
        <v>1451</v>
      </c>
      <c r="Y19" s="1" t="n">
        <f aca="false">MIN(IF(I3&lt;I2,Y18-I3,Y18+I3),IF(I3&lt;H3,X19-I3,X19+I3))</f>
        <v>1413</v>
      </c>
      <c r="Z19" s="1" t="n">
        <f aca="false">MIN(IF(J3&lt;J2,Z18-J3,Z18+J3),IF(J3&lt;I3,Y19-J3,Y19+J3))</f>
        <v>1384</v>
      </c>
      <c r="AA19" s="1" t="n">
        <f aca="false">MIN(IF(K3&lt;K2,AA18-K3,AA18+K3),IF(K3&lt;J3,Z19-K3,Z19+K3))</f>
        <v>1357</v>
      </c>
      <c r="AB19" s="1" t="n">
        <f aca="false">MIN(IF(L3&lt;L2,AB18-L3,AB18+L3),IF(L3&lt;K3,AA19-L3,AA19+L3))</f>
        <v>1422</v>
      </c>
      <c r="AC19" s="1" t="n">
        <f aca="false">MIN(IF(M3&lt;M2,AC18-M3,AC18+M3),IF(M3&lt;L3,AB19-M3,AB19+M3))</f>
        <v>1381</v>
      </c>
      <c r="AD19" s="1" t="n">
        <f aca="false">MIN(IF(N3&lt;N2,AD18-N3,AD18+N3),IF(N3&lt;M3,AC19-N3,AC19+N3))</f>
        <v>1462</v>
      </c>
      <c r="AE19" s="1" t="n">
        <f aca="false">MIN(IF(O3&lt;O2,AE18-O3,AE18+O3),IF(O3&lt;N3,AD19-O3,AD19+O3))</f>
        <v>1399</v>
      </c>
    </row>
    <row r="20" customFormat="false" ht="15" hidden="false" customHeight="false" outlineLevel="0" collapsed="false">
      <c r="A20" s="1" t="n">
        <f aca="false">IF(A4&lt;A3,A19-A4,A19+A4)</f>
        <v>1429</v>
      </c>
      <c r="B20" s="1" t="n">
        <f aca="false">MAX(IF(B4&lt;B3,B19-B4,B19+B4),IF(B4&lt;A4,A20-B4,A20+B4))</f>
        <v>1487</v>
      </c>
      <c r="C20" s="1" t="n">
        <f aca="false">MAX(IF(C4&lt;C3,C19-C4,C19+C4),IF(C4&lt;B4,B20-C4,B20+C4))</f>
        <v>1576</v>
      </c>
      <c r="D20" s="1" t="n">
        <f aca="false">MAX(IF(D4&lt;D3,D19-D4,D19+D4),IF(D4&lt;C4,C20-D4,C20+D4))</f>
        <v>1565</v>
      </c>
      <c r="E20" s="1" t="n">
        <f aca="false">MAX(IF(E4&lt;E3,E19-E4,E19+E4),IF(E4&lt;D4,D20-E4,D20+E4))</f>
        <v>1600</v>
      </c>
      <c r="F20" s="1" t="n">
        <f aca="false">MAX(IF(F4&lt;F3,F19-F4,F19+F4),IF(F4&lt;E4,E20-F4,E20+F4))</f>
        <v>1665</v>
      </c>
      <c r="G20" s="1" t="n">
        <f aca="false">MAX(IF(G4&lt;G3,G19-G4,G19+G4),IF(G4&lt;F4,F20-G4,F20+G4))</f>
        <v>1645</v>
      </c>
      <c r="H20" s="1" t="n">
        <f aca="false">MAX(IF(H4&lt;H3,H19-H4,H19+H4),IF(H4&lt;G4,G20-H4,G20+H4))</f>
        <v>1695</v>
      </c>
      <c r="I20" s="1" t="n">
        <f aca="false">MAX(IF(I4&lt;I3,I19-I4,I19+I4),IF(I4&lt;H4,H20-I4,H20+I4))</f>
        <v>1750</v>
      </c>
      <c r="J20" s="1" t="n">
        <f aca="false">MAX(IF(J4&lt;J3,J19-J4,J19+J4),IF(J4&lt;I4,I20-J4,I20+J4))</f>
        <v>1738</v>
      </c>
      <c r="K20" s="1" t="n">
        <f aca="false">MAX(IF(K4&lt;K3,K19-K4,K19+K4),IF(K4&lt;J4,J20-K4,J20+K4))</f>
        <v>1793</v>
      </c>
      <c r="L20" s="1" t="n">
        <f aca="false">MAX(IF(L4&lt;L3,L19-L4,L19+L4),IF(L4&lt;K4,K20-L4,K20+L4))</f>
        <v>1742</v>
      </c>
      <c r="M20" s="1" t="n">
        <f aca="false">MAX(IF(M4&lt;M3,M19-M4,M19+M4),IF(M4&lt;L4,L20-M4,L20+M4))</f>
        <v>1824</v>
      </c>
      <c r="N20" s="1" t="n">
        <f aca="false">MAX(IF(N4&lt;N3,N19-N4,N19+N4),IF(N4&lt;M4,M20-N4,M20+N4))</f>
        <v>1803</v>
      </c>
      <c r="O20" s="1" t="n">
        <f aca="false">MAX(IF(O4&lt;O3,O19-O4,O19+O4),IF(O4&lt;N4,N20-O4,N20+O4))</f>
        <v>1843</v>
      </c>
      <c r="Q20" s="1" t="n">
        <f aca="false">IF(A4&lt;A3,Q19-A4,Q19+A4)</f>
        <v>1429</v>
      </c>
      <c r="R20" s="1" t="n">
        <f aca="false">MIN(IF(B4&lt;B3,R19-B4,R19+B4),IF(B4&lt;A4,Q20-B4,Q20+B4))</f>
        <v>1417</v>
      </c>
      <c r="S20" s="1" t="n">
        <f aca="false">MIN(IF(C4&lt;C3,S19-C4,S19+C4),IF(C4&lt;B4,R20-C4,R20+C4))</f>
        <v>1492</v>
      </c>
      <c r="T20" s="1" t="n">
        <f aca="false">MIN(IF(D4&lt;D3,T19-D4,T19+D4),IF(D4&lt;C4,S20-D4,S20+D4))</f>
        <v>1380</v>
      </c>
      <c r="U20" s="1" t="n">
        <f aca="false">MIN(IF(E4&lt;E3,U19-E4,U19+E4),IF(E4&lt;D4,T20-E4,T20+E4))</f>
        <v>1415</v>
      </c>
      <c r="V20" s="1" t="n">
        <f aca="false">MIN(IF(F4&lt;F3,V19-F4,V19+F4),IF(F4&lt;E4,U20-F4,U20+F4))</f>
        <v>1480</v>
      </c>
      <c r="W20" s="1" t="n">
        <f aca="false">MIN(IF(G4&lt;G3,W19-G4,W19+G4),IF(G4&lt;F4,V20-G4,V20+G4))</f>
        <v>1460</v>
      </c>
      <c r="X20" s="1" t="n">
        <f aca="false">MIN(IF(H4&lt;H3,X19-H4,X19+H4),IF(H4&lt;G4,W20-H4,W20+H4))</f>
        <v>1501</v>
      </c>
      <c r="Y20" s="1" t="n">
        <f aca="false">MIN(IF(I4&lt;I3,Y19-I4,Y19+I4),IF(I4&lt;H4,X20-I4,X20+I4))</f>
        <v>1468</v>
      </c>
      <c r="Z20" s="1" t="n">
        <f aca="false">MIN(IF(J4&lt;J3,Z19-J4,Z19+J4),IF(J4&lt;I4,Y20-J4,Y20+J4))</f>
        <v>1372</v>
      </c>
      <c r="AA20" s="1" t="n">
        <f aca="false">MIN(IF(K4&lt;K3,AA19-K4,AA19+K4),IF(K4&lt;J4,Z20-K4,Z20+K4))</f>
        <v>1412</v>
      </c>
      <c r="AB20" s="1" t="n">
        <f aca="false">MIN(IF(L4&lt;L3,AB19-L4,AB19+L4),IF(L4&lt;K4,AA20-L4,AA20+L4))</f>
        <v>1361</v>
      </c>
      <c r="AC20" s="1" t="n">
        <f aca="false">MIN(IF(M4&lt;M3,AC19-M4,AC19+M4),IF(M4&lt;L4,AB20-M4,AB20+M4))</f>
        <v>1443</v>
      </c>
      <c r="AD20" s="1" t="n">
        <f aca="false">MIN(IF(N4&lt;N3,AD19-N4,AD19+N4),IF(N4&lt;M4,AC20-N4,AC20+N4))</f>
        <v>1422</v>
      </c>
      <c r="AE20" s="1" t="n">
        <f aca="false">MIN(IF(O4&lt;O3,AE19-O4,AE19+O4),IF(O4&lt;N4,AD20-O4,AD20+O4))</f>
        <v>1439</v>
      </c>
    </row>
    <row r="21" customFormat="false" ht="15" hidden="false" customHeight="false" outlineLevel="0" collapsed="false">
      <c r="A21" s="1" t="n">
        <f aca="false">IF(A5&lt;A4,A20-A5,A20+A5)</f>
        <v>1412</v>
      </c>
      <c r="B21" s="1" t="n">
        <f aca="false">MAX(IF(B5&lt;B4,B20-B5,B20+B5),IF(B5&lt;A5,A21-B5,A21+B5))</f>
        <v>1514</v>
      </c>
      <c r="C21" s="1" t="n">
        <f aca="false">MAX(IF(C5&lt;C4,C20-C5,C20+C5),IF(C5&lt;B5,B21-C5,B21+C5))</f>
        <v>1572</v>
      </c>
      <c r="D21" s="1" t="n">
        <f aca="false">MAX(IF(D5&lt;D4,D20-D5,D20+D5),IF(D5&lt;C5,C21-D5,C21+D5))</f>
        <v>1592</v>
      </c>
      <c r="E21" s="1" t="n">
        <f aca="false">MAX(IF(E5&lt;E4,E20-E5,E20+E5),IF(E5&lt;D5,D21-E5,D21+E5))</f>
        <v>1623</v>
      </c>
      <c r="F21" s="1" t="n">
        <f aca="false">MAX(IF(F5&lt;F4,F20-F5,F20+F5),IF(F5&lt;E5,E21-F5,E21+F5))</f>
        <v>1659</v>
      </c>
      <c r="G21" s="1" t="n">
        <f aca="false">MAX(IF(G5&lt;G4,G20-G5,G20+G5),IF(G5&lt;F5,F21-G5,F21+G5))</f>
        <v>1716</v>
      </c>
      <c r="H21" s="1" t="n">
        <f aca="false">MAX(IF(H5&lt;H4,H20-H5,H20+H5),IF(H5&lt;G5,G21-H5,G21+H5))</f>
        <v>1801</v>
      </c>
      <c r="I21" s="1" t="n">
        <f aca="false">MAX(IF(I5&lt;I4,I20-I5,I20+I5),IF(I5&lt;H5,H21-I5,H21+I5))</f>
        <v>1811</v>
      </c>
      <c r="J21" s="1" t="n">
        <f aca="false">MAX(IF(J5&lt;J4,J20-J5,J20+J5),IF(J5&lt;I5,I21-J5,I21+J5))</f>
        <v>1776</v>
      </c>
      <c r="K21" s="1" t="n">
        <f aca="false">MAX(IF(K5&lt;K4,K20-K5,K20+K5),IF(K5&lt;J5,J21-K5,J21+K5))</f>
        <v>1866</v>
      </c>
      <c r="L21" s="1" t="n">
        <f aca="false">MAX(IF(L5&lt;L4,L20-L5,L20+L5),IF(L5&lt;K5,K21-L5,K21+L5))</f>
        <v>1818</v>
      </c>
      <c r="M21" s="1" t="n">
        <f aca="false">MAX(IF(M5&lt;M4,M20-M5,M20+M5),IF(M5&lt;L5,L21-M5,L21+M5))</f>
        <v>1811</v>
      </c>
      <c r="N21" s="1" t="n">
        <f aca="false">MAX(IF(N5&lt;N4,N20-N5,N20+N5),IF(N5&lt;M5,M21-N5,M21+N5))</f>
        <v>1886</v>
      </c>
      <c r="O21" s="1" t="n">
        <f aca="false">MAX(IF(O5&lt;O4,O20-O5,O20+O5),IF(O5&lt;N5,N21-O5,N21+O5))</f>
        <v>1963</v>
      </c>
      <c r="Q21" s="1" t="n">
        <f aca="false">IF(A5&lt;A4,Q20-A5,Q20+A5)</f>
        <v>1412</v>
      </c>
      <c r="R21" s="1" t="n">
        <f aca="false">MIN(IF(B5&lt;B4,R20-B5,R20+B5),IF(B5&lt;A5,Q21-B5,Q21+B5))</f>
        <v>1439</v>
      </c>
      <c r="S21" s="1" t="n">
        <f aca="false">MIN(IF(C5&lt;C4,S20-C5,S20+C5),IF(C5&lt;B5,R21-C5,R21+C5))</f>
        <v>1434</v>
      </c>
      <c r="T21" s="1" t="n">
        <f aca="false">MIN(IF(D5&lt;D4,T20-D5,T20+D5),IF(D5&lt;C5,S21-D5,S21+D5))</f>
        <v>1407</v>
      </c>
      <c r="U21" s="1" t="n">
        <f aca="false">MIN(IF(E5&lt;E4,U20-E5,U20+E5),IF(E5&lt;D5,T21-E5,T21+E5))</f>
        <v>1384</v>
      </c>
      <c r="V21" s="1" t="n">
        <f aca="false">MIN(IF(F5&lt;F4,V20-F5,V20+F5),IF(F5&lt;E5,U21-F5,U21+F5))</f>
        <v>1420</v>
      </c>
      <c r="W21" s="1" t="n">
        <f aca="false">MIN(IF(G5&lt;G4,W20-G5,W20+G5),IF(G5&lt;F5,V21-G5,V21+G5))</f>
        <v>1477</v>
      </c>
      <c r="X21" s="1" t="n">
        <f aca="false">MIN(IF(H5&lt;H4,X20-H5,X20+H5),IF(H5&lt;G5,W21-H5,W21+H5))</f>
        <v>1562</v>
      </c>
      <c r="Y21" s="1" t="n">
        <f aca="false">MIN(IF(I5&lt;I4,Y20-I5,Y20+I5),IF(I5&lt;H5,X21-I5,X21+I5))</f>
        <v>1501</v>
      </c>
      <c r="Z21" s="1" t="n">
        <f aca="false">MIN(IF(J5&lt;J4,Z20-J5,Z20+J5),IF(J5&lt;I5,Y21-J5,Y21+J5))</f>
        <v>1410</v>
      </c>
      <c r="AA21" s="1" t="n">
        <f aca="false">MIN(IF(K5&lt;K4,AA20-K5,AA20+K5),IF(K5&lt;J5,Z21-K5,Z21+K5))</f>
        <v>1483</v>
      </c>
      <c r="AB21" s="1" t="n">
        <f aca="false">MIN(IF(L5&lt;L4,AB20-L5,AB20+L5),IF(L5&lt;K5,AA21-L5,AA21+L5))</f>
        <v>1313</v>
      </c>
      <c r="AC21" s="1" t="n">
        <f aca="false">MIN(IF(M5&lt;M4,AC20-M5,AC20+M5),IF(M5&lt;L5,AB21-M5,AB21+M5))</f>
        <v>1300</v>
      </c>
      <c r="AD21" s="1" t="n">
        <f aca="false">MIN(IF(N5&lt;N4,AD20-N5,AD20+N5),IF(N5&lt;M5,AC21-N5,AC21+N5))</f>
        <v>1375</v>
      </c>
      <c r="AE21" s="1" t="n">
        <f aca="false">MIN(IF(O5&lt;O4,AE20-O5,AE20+O5),IF(O5&lt;N5,AD21-O5,AD21+O5))</f>
        <v>1452</v>
      </c>
    </row>
    <row r="22" customFormat="false" ht="15" hidden="false" customHeight="false" outlineLevel="0" collapsed="false">
      <c r="A22" s="1" t="n">
        <f aca="false">IF(A6&lt;A5,A21-A6,A21+A6)</f>
        <v>1445</v>
      </c>
      <c r="B22" s="1" t="n">
        <f aca="false">MAX(IF(B6&lt;B5,B21-B6,B21+B6),IF(B6&lt;A6,A22-B6,A22+B6))</f>
        <v>1548</v>
      </c>
      <c r="C22" s="1" t="n">
        <f aca="false">MAX(IF(C6&lt;C5,C21-C6,C21+C6),IF(C6&lt;B6,B22-C6,B22+C6))</f>
        <v>1648</v>
      </c>
      <c r="D22" s="1" t="n">
        <f aca="false">MAX(IF(D6&lt;D5,D21-D6,D21+D6),IF(D6&lt;C6,C22-D6,C22+D6))</f>
        <v>1629</v>
      </c>
      <c r="E22" s="1" t="n">
        <f aca="false">MAX(IF(E6&lt;E5,E21-E6,E21+E6),IF(E6&lt;D6,D22-E6,D22+E6))</f>
        <v>1688</v>
      </c>
      <c r="F22" s="1" t="n">
        <f aca="false">MAX(IF(F6&lt;F5,F21-F6,F21+F6),IF(F6&lt;E6,E22-F6,E22+F6))</f>
        <v>1705</v>
      </c>
      <c r="G22" s="1" t="n">
        <f aca="false">MAX(IF(G6&lt;G5,G21-G6,G21+G6),IF(G6&lt;F6,F22-G6,F22+G6))</f>
        <v>1704</v>
      </c>
      <c r="H22" s="1" t="n">
        <f aca="false">MAX(IF(H6&lt;H5,H21-H6,H21+H6),IF(H6&lt;G6,G22-H6,G22+H6))</f>
        <v>1755</v>
      </c>
      <c r="I22" s="1" t="n">
        <f aca="false">MAX(IF(I6&lt;I5,I21-I6,I21+I6),IF(I6&lt;H6,H22-I6,H22+I6))</f>
        <v>1809</v>
      </c>
      <c r="J22" s="1" t="n">
        <f aca="false">MAX(IF(J6&lt;J5,J21-J6,J21+J6),IF(J6&lt;I6,I22-J6,I22+J6))</f>
        <v>1896</v>
      </c>
      <c r="K22" s="1" t="n">
        <f aca="false">MAX(IF(K6&lt;K5,K21-K6,K21+K6),IF(K6&lt;J6,J22-K6,J22+K6))</f>
        <v>1867</v>
      </c>
      <c r="L22" s="1" t="n">
        <f aca="false">MAX(IF(L6&lt;L5,L21-L6,L21+L6),IF(L6&lt;K6,K22-L6,K22+L6))</f>
        <v>1923</v>
      </c>
      <c r="M22" s="1" t="n">
        <f aca="false">MAX(IF(M6&lt;M5,M21-M6,M21+M6),IF(M6&lt;L6,L22-M6,L22+M6))</f>
        <v>1990</v>
      </c>
      <c r="N22" s="1" t="n">
        <f aca="false">MAX(IF(N6&lt;N5,N21-N6,N21+N6),IF(N6&lt;M6,M22-N6,M22+N6))</f>
        <v>1925</v>
      </c>
      <c r="O22" s="1" t="n">
        <f aca="false">MAX(IF(O6&lt;O5,O21-O6,O21+O6),IF(O6&lt;N6,N22-O6,N22+O6))</f>
        <v>2047</v>
      </c>
      <c r="Q22" s="1" t="n">
        <f aca="false">IF(A6&lt;A5,Q21-A6,Q21+A6)</f>
        <v>1445</v>
      </c>
      <c r="R22" s="1" t="n">
        <f aca="false">MIN(IF(B6&lt;B5,R21-B6,R21+B6),IF(B6&lt;A6,Q22-B6,Q22+B6))</f>
        <v>1473</v>
      </c>
      <c r="S22" s="1" t="n">
        <f aca="false">MIN(IF(C6&lt;C5,S21-C6,S21+C6),IF(C6&lt;B6,R22-C6,R22+C6))</f>
        <v>1510</v>
      </c>
      <c r="T22" s="1" t="n">
        <f aca="false">MIN(IF(D6&lt;D5,T21-D6,T21+D6),IF(D6&lt;C6,S22-D6,S22+D6))</f>
        <v>1444</v>
      </c>
      <c r="U22" s="1" t="n">
        <f aca="false">MIN(IF(E6&lt;E5,U21-E6,U21+E6),IF(E6&lt;D6,T22-E6,T22+E6))</f>
        <v>1443</v>
      </c>
      <c r="V22" s="1" t="n">
        <f aca="false">MIN(IF(F6&lt;F5,V21-F6,V21+F6),IF(F6&lt;E6,U22-F6,U22+F6))</f>
        <v>1397</v>
      </c>
      <c r="W22" s="1" t="n">
        <f aca="false">MIN(IF(G6&lt;G5,W21-G6,W21+G6),IF(G6&lt;F6,V22-G6,V22+G6))</f>
        <v>1385</v>
      </c>
      <c r="X22" s="1" t="n">
        <f aca="false">MIN(IF(H6&lt;H5,X21-H6,X21+H6),IF(H6&lt;G6,W22-H6,W22+H6))</f>
        <v>1436</v>
      </c>
      <c r="Y22" s="1" t="n">
        <f aca="false">MIN(IF(I6&lt;I5,Y21-I6,Y21+I6),IF(I6&lt;H6,X22-I6,X22+I6))</f>
        <v>1447</v>
      </c>
      <c r="Z22" s="1" t="n">
        <f aca="false">MIN(IF(J6&lt;J5,Z21-J6,Z21+J6),IF(J6&lt;I6,Y22-J6,Y22+J6))</f>
        <v>1497</v>
      </c>
      <c r="AA22" s="1" t="n">
        <f aca="false">MIN(IF(K6&lt;K5,AA21-K6,AA21+K6),IF(K6&lt;J6,Z22-K6,Z22+K6))</f>
        <v>1454</v>
      </c>
      <c r="AB22" s="1" t="n">
        <f aca="false">MIN(IF(L6&lt;L5,AB21-L6,AB21+L6),IF(L6&lt;K6,AA22-L6,AA22+L6))</f>
        <v>1369</v>
      </c>
      <c r="AC22" s="1" t="n">
        <f aca="false">MIN(IF(M6&lt;M5,AC21-M6,AC21+M6),IF(M6&lt;L6,AB22-M6,AB22+M6))</f>
        <v>1367</v>
      </c>
      <c r="AD22" s="1" t="n">
        <f aca="false">MIN(IF(N6&lt;N5,AD21-N6,AD21+N6),IF(N6&lt;M6,AC22-N6,AC22+N6))</f>
        <v>1302</v>
      </c>
      <c r="AE22" s="1" t="n">
        <f aca="false">MIN(IF(O6&lt;O5,AE21-O6,AE21+O6),IF(O6&lt;N6,AD22-O6,AD22+O6))</f>
        <v>1386</v>
      </c>
    </row>
    <row r="23" customFormat="false" ht="15" hidden="false" customHeight="false" outlineLevel="0" collapsed="false">
      <c r="A23" s="1" t="n">
        <f aca="false">IF(A7&lt;A6,A22-A7,A22+A7)</f>
        <v>1504</v>
      </c>
      <c r="B23" s="1" t="n">
        <f aca="false">MAX(IF(B7&lt;B6,B22-B7,B22+B7),IF(B7&lt;A7,A23-B7,A23+B7))</f>
        <v>1611</v>
      </c>
      <c r="C23" s="1" t="n">
        <f aca="false">MAX(IF(C7&lt;C6,C22-C7,C22+C7),IF(C7&lt;B7,B23-C7,B23+C7))</f>
        <v>1594</v>
      </c>
      <c r="D23" s="1" t="n">
        <f aca="false">MAX(IF(D7&lt;D6,D22-D7,D22+D7),IF(D7&lt;C7,C23-D7,C23+D7))</f>
        <v>1710</v>
      </c>
      <c r="E23" s="1" t="n">
        <f aca="false">MAX(IF(E7&lt;E6,E22-E7,E22+E7),IF(E7&lt;D7,D23-E7,D23+E7))</f>
        <v>1700</v>
      </c>
      <c r="F23" s="1" t="n">
        <f aca="false">MAX(IF(F7&lt;F6,F22-F7,F22+F7),IF(F7&lt;E7,E23-F7,E23+F7))</f>
        <v>1757</v>
      </c>
      <c r="G23" s="1" t="n">
        <f aca="false">MAX(IF(G7&lt;G6,G22-G7,G22+G7),IF(G7&lt;F7,F23-G7,F23+G7))</f>
        <v>1734</v>
      </c>
      <c r="H23" s="1" t="n">
        <f aca="false">MAX(IF(H7&lt;H6,H22-H7,H22+H7),IF(H7&lt;G7,G23-H7,G23+H7))</f>
        <v>1813</v>
      </c>
      <c r="I23" s="1" t="n">
        <f aca="false">MAX(IF(I7&lt;I6,I22-I7,I22+I7),IF(I7&lt;H7,H23-I7,H23+I7))</f>
        <v>1771</v>
      </c>
      <c r="J23" s="1" t="n">
        <f aca="false">MAX(IF(J7&lt;J6,J22-J7,J22+J7),IF(J7&lt;I7,I23-J7,I23+J7))</f>
        <v>1870</v>
      </c>
      <c r="K23" s="1" t="n">
        <f aca="false">MAX(IF(K7&lt;K6,K22-K7,K22+K7),IF(K7&lt;J7,J23-K7,J23+K7))</f>
        <v>1919</v>
      </c>
      <c r="L23" s="1" t="n">
        <f aca="false">MAX(IF(L7&lt;L6,L22-L7,L22+L7),IF(L7&lt;K7,K23-L7,K23+L7))</f>
        <v>1987</v>
      </c>
      <c r="M23" s="1" t="n">
        <f aca="false">MAX(IF(M7&lt;M6,M22-M7,M22+M7),IF(M7&lt;L7,L23-M7,L23+M7))</f>
        <v>2066</v>
      </c>
      <c r="N23" s="1" t="n">
        <f aca="false">MAX(IF(N7&lt;N6,N22-N7,N22+N7),IF(N7&lt;M7,M23-N7,M23+N7))</f>
        <v>2025</v>
      </c>
      <c r="O23" s="1" t="n">
        <f aca="false">MAX(IF(O7&lt;O6,O22-O7,O22+O7),IF(O7&lt;N7,N23-O7,N23+O7))</f>
        <v>2016</v>
      </c>
      <c r="Q23" s="1" t="n">
        <f aca="false">IF(A7&lt;A6,Q22-A7,Q22+A7)</f>
        <v>1504</v>
      </c>
      <c r="R23" s="1" t="n">
        <f aca="false">MIN(IF(B7&lt;B6,R22-B7,R22+B7),IF(B7&lt;A7,Q23-B7,Q23+B7))</f>
        <v>1536</v>
      </c>
      <c r="S23" s="1" t="n">
        <f aca="false">MIN(IF(C7&lt;C6,S22-C7,S22+C7),IF(C7&lt;B7,R23-C7,R23+C7))</f>
        <v>1456</v>
      </c>
      <c r="T23" s="1" t="n">
        <f aca="false">MIN(IF(D7&lt;D6,T22-D7,T22+D7),IF(D7&lt;C7,S23-D7,S23+D7))</f>
        <v>1525</v>
      </c>
      <c r="U23" s="1" t="n">
        <f aca="false">MIN(IF(E7&lt;E6,U22-E7,U22+E7),IF(E7&lt;D7,T23-E7,T23+E7))</f>
        <v>1433</v>
      </c>
      <c r="V23" s="1" t="n">
        <f aca="false">MIN(IF(F7&lt;F6,V22-F7,V22+F7),IF(F7&lt;E7,U23-F7,U23+F7))</f>
        <v>1449</v>
      </c>
      <c r="W23" s="1" t="n">
        <f aca="false">MIN(IF(G7&lt;G6,W22-G7,W22+G7),IF(G7&lt;F7,V23-G7,V23+G7))</f>
        <v>1408</v>
      </c>
      <c r="X23" s="1" t="n">
        <f aca="false">MIN(IF(H7&lt;H6,X22-H7,X22+H7),IF(H7&lt;G7,W23-H7,W23+H7))</f>
        <v>1466</v>
      </c>
      <c r="Y23" s="1" t="n">
        <f aca="false">MIN(IF(I7&lt;I6,Y22-I7,Y22+I7),IF(I7&lt;H7,X23-I7,X23+I7))</f>
        <v>1405</v>
      </c>
      <c r="Z23" s="1" t="n">
        <f aca="false">MIN(IF(J7&lt;J6,Z22-J7,Z22+J7),IF(J7&lt;I7,Y23-J7,Y23+J7))</f>
        <v>1379</v>
      </c>
      <c r="AA23" s="1" t="n">
        <f aca="false">MIN(IF(K7&lt;K6,AA22-K7,AA22+K7),IF(K7&lt;J7,Z23-K7,Z23+K7))</f>
        <v>1428</v>
      </c>
      <c r="AB23" s="1" t="n">
        <f aca="false">MIN(IF(L7&lt;L6,AB22-L7,AB22+L7),IF(L7&lt;K7,AA23-L7,AA23+L7))</f>
        <v>1433</v>
      </c>
      <c r="AC23" s="1" t="n">
        <f aca="false">MIN(IF(M7&lt;M6,AC22-M7,AC22+M7),IF(M7&lt;L7,AB23-M7,AB23+M7))</f>
        <v>1443</v>
      </c>
      <c r="AD23" s="1" t="n">
        <f aca="false">MIN(IF(N7&lt;N6,AD22-N7,AD22+N7),IF(N7&lt;M7,AC23-N7,AC23+N7))</f>
        <v>1261</v>
      </c>
      <c r="AE23" s="1" t="n">
        <f aca="false">MIN(IF(O7&lt;O6,AE22-O7,AE22+O7),IF(O7&lt;N7,AD23-O7,AD23+O7))</f>
        <v>1230</v>
      </c>
    </row>
    <row r="24" customFormat="false" ht="15" hidden="false" customHeight="false" outlineLevel="0" collapsed="false">
      <c r="A24" s="1" t="n">
        <f aca="false">IF(A8&lt;A7,A23-A8,A23+A8)</f>
        <v>1565</v>
      </c>
      <c r="B24" s="1" t="n">
        <f aca="false">MAX(IF(B8&lt;B7,B23-B8,B23+B8),IF(B8&lt;A8,A24-B8,A24+B8))</f>
        <v>1561</v>
      </c>
      <c r="C24" s="1" t="n">
        <f aca="false">MAX(IF(C8&lt;C7,C23-C8,C23+C8),IF(C8&lt;B8,B24-C8,B24+C8))</f>
        <v>1655</v>
      </c>
      <c r="D24" s="1" t="n">
        <f aca="false">MAX(IF(D8&lt;D7,D23-D8,D23+D8),IF(D8&lt;C8,C24-D8,C24+D8))</f>
        <v>1681</v>
      </c>
      <c r="E24" s="1" t="n">
        <f aca="false">MAX(IF(E8&lt;E7,E23-E8,E23+E8),IF(E8&lt;D8,D24-E8,D24+E8))</f>
        <v>1726</v>
      </c>
      <c r="F24" s="1" t="n">
        <f aca="false">MAX(IF(F8&lt;F7,F23-F8,F23+F8),IF(F8&lt;E8,E24-F8,E24+F8))</f>
        <v>1762</v>
      </c>
      <c r="G24" s="1" t="n">
        <f aca="false">MAX(IF(G8&lt;G7,G23-G8,G23+G8),IF(G8&lt;F8,F24-G8,F24+G8))</f>
        <v>1820</v>
      </c>
      <c r="H24" s="1" t="n">
        <f aca="false">MAX(IF(H8&lt;H7,H23-H8,H23+H8),IF(H8&lt;G8,G24-H8,G24+H8))</f>
        <v>1901</v>
      </c>
      <c r="I24" s="1" t="n">
        <f aca="false">MAX(IF(I8&lt;I7,I23-I8,I23+I8),IF(I8&lt;H8,H24-I8,H24+I8))</f>
        <v>1849</v>
      </c>
      <c r="J24" s="1" t="n">
        <f aca="false">MAX(IF(J8&lt;J7,J23-J8,J23+J8),IF(J8&lt;I8,I24-J8,I24+J8))</f>
        <v>1917</v>
      </c>
      <c r="K24" s="1" t="n">
        <f aca="false">MAX(IF(K8&lt;K7,K23-K8,K23+K8),IF(K8&lt;J8,J24-K8,J24+K8))</f>
        <v>1995</v>
      </c>
      <c r="L24" s="1" t="n">
        <f aca="false">MAX(IF(L8&lt;L7,L23-L8,L23+L8),IF(L8&lt;K8,K24-L8,K24+L8))</f>
        <v>1955</v>
      </c>
      <c r="M24" s="1" t="n">
        <f aca="false">MAX(IF(M8&lt;M7,M23-M8,M23+M8),IF(M8&lt;L8,L24-M8,L24+M8))</f>
        <v>2030</v>
      </c>
      <c r="N24" s="1" t="n">
        <f aca="false">MAX(IF(N8&lt;N7,N23-N8,N23+N8),IF(N8&lt;M8,M24-N8,M24+N8))</f>
        <v>2114</v>
      </c>
      <c r="O24" s="1" t="n">
        <f aca="false">MAX(IF(O8&lt;O7,O23-O8,O23+O8),IF(O8&lt;N8,N24-O8,N24+O8))</f>
        <v>2081</v>
      </c>
      <c r="Q24" s="1" t="n">
        <f aca="false">IF(A8&lt;A7,Q23-A8,Q23+A8)</f>
        <v>1565</v>
      </c>
      <c r="R24" s="1" t="n">
        <f aca="false">MIN(IF(B8&lt;B7,R23-B8,R23+B8),IF(B8&lt;A8,Q24-B8,Q24+B8))</f>
        <v>1486</v>
      </c>
      <c r="S24" s="1" t="n">
        <f aca="false">MIN(IF(C8&lt;C7,S23-C8,S23+C8),IF(C8&lt;B8,R24-C8,R24+C8))</f>
        <v>1517</v>
      </c>
      <c r="T24" s="1" t="n">
        <f aca="false">MIN(IF(D8&lt;D7,T23-D8,T23+D8),IF(D8&lt;C8,S24-D8,S24+D8))</f>
        <v>1488</v>
      </c>
      <c r="U24" s="1" t="n">
        <f aca="false">MIN(IF(E8&lt;E7,U23-E8,U23+E8),IF(E8&lt;D8,T24-E8,T24+E8))</f>
        <v>1459</v>
      </c>
      <c r="V24" s="1" t="n">
        <f aca="false">MIN(IF(F8&lt;F7,V23-F8,V23+F8),IF(F8&lt;E8,U24-F8,U24+F8))</f>
        <v>1413</v>
      </c>
      <c r="W24" s="1" t="n">
        <f aca="false">MIN(IF(G8&lt;G7,W23-G8,W23+G8),IF(G8&lt;F8,V24-G8,V24+G8))</f>
        <v>1466</v>
      </c>
      <c r="X24" s="1" t="n">
        <f aca="false">MIN(IF(H8&lt;H7,X23-H8,X23+H8),IF(H8&lt;G8,W24-H8,W24+H8))</f>
        <v>1547</v>
      </c>
      <c r="Y24" s="1" t="n">
        <f aca="false">MIN(IF(I8&lt;I7,Y23-I8,Y23+I8),IF(I8&lt;H8,X24-I8,X24+I8))</f>
        <v>1457</v>
      </c>
      <c r="Z24" s="1" t="n">
        <f aca="false">MIN(IF(J8&lt;J7,Z23-J8,Z23+J8),IF(J8&lt;I8,Y24-J8,Y24+J8))</f>
        <v>1410</v>
      </c>
      <c r="AA24" s="1" t="n">
        <f aca="false">MIN(IF(K8&lt;K7,AA23-K8,AA23+K8),IF(K8&lt;J8,Z24-K8,Z24+K8))</f>
        <v>1486</v>
      </c>
      <c r="AB24" s="1" t="n">
        <f aca="false">MIN(IF(L8&lt;L7,AB23-L8,AB23+L8),IF(L8&lt;K8,AA24-L8,AA24+L8))</f>
        <v>1393</v>
      </c>
      <c r="AC24" s="1" t="n">
        <f aca="false">MIN(IF(M8&lt;M7,AC23-M8,AC23+M8),IF(M8&lt;L8,AB24-M8,AB24+M8))</f>
        <v>1357</v>
      </c>
      <c r="AD24" s="1" t="n">
        <f aca="false">MIN(IF(N8&lt;N7,AD23-N8,AD23+N8),IF(N8&lt;M8,AC24-N8,AC24+N8))</f>
        <v>1345</v>
      </c>
      <c r="AE24" s="1" t="n">
        <f aca="false">MIN(IF(O8&lt;O7,AE23-O8,AE23+O8),IF(O8&lt;N8,AD24-O8,AD24+O8))</f>
        <v>1280</v>
      </c>
    </row>
    <row r="25" customFormat="false" ht="15" hidden="false" customHeight="false" outlineLevel="0" collapsed="false">
      <c r="A25" s="1" t="n">
        <f aca="false">IF(A9&lt;A8,A24-A9,A24+A9)</f>
        <v>1534</v>
      </c>
      <c r="B25" s="1" t="n">
        <f aca="false">MAX(IF(B9&lt;B8,B24-B9,B24+B9),IF(B9&lt;A9,A25-B9,A25+B9))</f>
        <v>1532</v>
      </c>
      <c r="C25" s="1" t="n">
        <f aca="false">MAX(IF(C9&lt;C8,C24-C9,C24+C9),IF(C9&lt;B9,B25-C9,B25+C9))</f>
        <v>1633</v>
      </c>
      <c r="D25" s="1" t="n">
        <f aca="false">MAX(IF(D9&lt;D8,D24-D9,D24+D9),IF(D9&lt;C9,C25-D9,C25+D9))</f>
        <v>1769</v>
      </c>
      <c r="E25" s="1" t="n">
        <f aca="false">MAX(IF(E9&lt;E8,E24-E9,E24+E9),IF(E9&lt;D9,D25-E9,D25+E9))</f>
        <v>1857</v>
      </c>
      <c r="F25" s="1" t="n">
        <f aca="false">MAX(IF(F9&lt;F8,F24-F9,F24+F9),IF(F9&lt;E9,E25-F9,E25+F9))</f>
        <v>1841</v>
      </c>
      <c r="G25" s="1" t="n">
        <f aca="false">MAX(IF(G9&lt;G8,G24-G9,G24+G9),IF(G9&lt;F9,F25-G9,F25+G9))</f>
        <v>1920</v>
      </c>
      <c r="H25" s="1" t="n">
        <f aca="false">MAX(IF(H9&lt;H8,H24-H9,H24+H9),IF(H9&lt;G9,G25-H9,G25+H9))</f>
        <v>2005</v>
      </c>
      <c r="I25" s="1" t="n">
        <f aca="false">MAX(IF(I9&lt;I8,I24-I9,I24+I9),IF(I9&lt;H9,H25-I9,H25+I9))</f>
        <v>1943</v>
      </c>
      <c r="J25" s="1" t="n">
        <f aca="false">MAX(IF(J9&lt;J8,J24-J9,J24+J9),IF(J9&lt;I9,I25-J9,I25+J9))</f>
        <v>2027</v>
      </c>
      <c r="K25" s="1" t="n">
        <f aca="false">MAX(IF(K9&lt;K8,K24-K9,K24+K9),IF(K9&lt;J9,J25-K9,J25+K9))</f>
        <v>1975</v>
      </c>
      <c r="L25" s="1" t="n">
        <f aca="false">MAX(IF(L9&lt;L8,L24-L9,L24+L9),IF(L9&lt;K9,K25-L9,K25+L9))</f>
        <v>2039</v>
      </c>
      <c r="M25" s="1" t="n">
        <f aca="false">MAX(IF(M9&lt;M8,M24-M9,M24+M9),IF(M9&lt;L9,L25-M9,L25+M9))</f>
        <v>2019</v>
      </c>
      <c r="N25" s="1" t="n">
        <f aca="false">MAX(IF(N9&lt;N8,N24-N9,N24+N9),IF(N9&lt;M9,M25-N9,M25+N9))</f>
        <v>2102</v>
      </c>
      <c r="O25" s="1" t="n">
        <f aca="false">MAX(IF(O9&lt;O8,O24-O9,O24+O9),IF(O9&lt;N9,N25-O9,N25+O9))</f>
        <v>2170</v>
      </c>
      <c r="Q25" s="1" t="n">
        <f aca="false">IF(A9&lt;A8,Q24-A9,Q24+A9)</f>
        <v>1534</v>
      </c>
      <c r="R25" s="1" t="n">
        <f aca="false">MIN(IF(B9&lt;B8,R24-B9,R24+B9),IF(B9&lt;A9,Q25-B9,Q25+B9))</f>
        <v>1457</v>
      </c>
      <c r="S25" s="1" t="n">
        <f aca="false">MIN(IF(C9&lt;C8,S24-C9,S24+C9),IF(C9&lt;B9,R25-C9,R25+C9))</f>
        <v>1435</v>
      </c>
      <c r="T25" s="1" t="n">
        <f aca="false">MIN(IF(D9&lt;D8,T24-D9,T24+D9),IF(D9&lt;C9,S25-D9,S25+D9))</f>
        <v>1523</v>
      </c>
      <c r="U25" s="1" t="n">
        <f aca="false">MIN(IF(E9&lt;E8,U24-E9,U24+E9),IF(E9&lt;D9,T25-E9,T25+E9))</f>
        <v>1547</v>
      </c>
      <c r="V25" s="1" t="n">
        <f aca="false">MIN(IF(F9&lt;F8,V24-F9,V24+F9),IF(F9&lt;E9,U25-F9,U25+F9))</f>
        <v>1468</v>
      </c>
      <c r="W25" s="1" t="n">
        <f aca="false">MIN(IF(G9&lt;G8,W24-G9,W24+G9),IF(G9&lt;F9,V25-G9,V25+G9))</f>
        <v>1545</v>
      </c>
      <c r="X25" s="1" t="n">
        <f aca="false">MIN(IF(H9&lt;H8,X24-H9,X24+H9),IF(H9&lt;G9,W25-H9,W25+H9))</f>
        <v>1630</v>
      </c>
      <c r="Y25" s="1" t="n">
        <f aca="false">MIN(IF(I9&lt;I8,Y24-I9,Y24+I9),IF(I9&lt;H9,X25-I9,X25+I9))</f>
        <v>1519</v>
      </c>
      <c r="Z25" s="1" t="n">
        <f aca="false">MIN(IF(J9&lt;J8,Z24-J9,Z24+J9),IF(J9&lt;I9,Y25-J9,Y25+J9))</f>
        <v>1494</v>
      </c>
      <c r="AA25" s="1" t="n">
        <f aca="false">MIN(IF(K9&lt;K8,AA24-K9,AA24+K9),IF(K9&lt;J9,Z25-K9,Z25+K9))</f>
        <v>1434</v>
      </c>
      <c r="AB25" s="1" t="n">
        <f aca="false">MIN(IF(L9&lt;L8,AB24-L9,AB24+L9),IF(L9&lt;K9,AA25-L9,AA25+L9))</f>
        <v>1457</v>
      </c>
      <c r="AC25" s="1" t="n">
        <f aca="false">MIN(IF(M9&lt;M8,AC24-M9,AC24+M9),IF(M9&lt;L9,AB25-M9,AB25+M9))</f>
        <v>1337</v>
      </c>
      <c r="AD25" s="1" t="n">
        <f aca="false">MIN(IF(N9&lt;N8,AD24-N9,AD24+N9),IF(N9&lt;M9,AC25-N9,AC25+N9))</f>
        <v>1325</v>
      </c>
      <c r="AE25" s="1" t="n">
        <f aca="false">MIN(IF(O9&lt;O8,AE24-O9,AE24+O9),IF(O9&lt;N9,AD25-O9,AD25+O9))</f>
        <v>1348</v>
      </c>
    </row>
    <row r="26" customFormat="false" ht="15" hidden="false" customHeight="false" outlineLevel="0" collapsed="false">
      <c r="A26" s="1" t="n">
        <f aca="false">IF(A10&lt;A9,A25-A10,A25+A10)</f>
        <v>1582</v>
      </c>
      <c r="B26" s="1" t="n">
        <f aca="false">MAX(IF(B10&lt;B9,B25-B10,B25+B10),IF(B10&lt;A10,A26-B10,A26+B10))</f>
        <v>1559</v>
      </c>
      <c r="C26" s="1" t="n">
        <f aca="false">MAX(IF(C10&lt;C9,C25-C10,C25+C10),IF(C10&lt;B10,B26-C10,B26+C10))</f>
        <v>1684</v>
      </c>
      <c r="D26" s="1" t="n">
        <f aca="false">MAX(IF(D10&lt;D9,D25-D10,D25+D10),IF(D10&lt;C10,C26-D10,C26+D10))</f>
        <v>1759</v>
      </c>
      <c r="E26" s="1" t="n">
        <f aca="false">MAX(IF(E10&lt;E9,E25-E10,E25+E10),IF(E10&lt;D10,D26-E10,D26+E10))</f>
        <v>1835</v>
      </c>
      <c r="F26" s="1" t="n">
        <f aca="false">MAX(IF(F10&lt;F9,F25-F10,F25+F10),IF(F10&lt;E10,E26-F10,E26+F10))</f>
        <v>1871</v>
      </c>
      <c r="G26" s="1" t="n">
        <f aca="false">MAX(IF(G10&lt;G9,G25-G10,G25+G10),IF(G10&lt;F10,F26-G10,F26+G10))</f>
        <v>1943</v>
      </c>
      <c r="H26" s="1" t="n">
        <f aca="false">MAX(IF(H10&lt;H9,H25-H10,H25+H10),IF(H10&lt;G10,G26-H10,G26+H10))</f>
        <v>1995</v>
      </c>
      <c r="I26" s="1" t="n">
        <f aca="false">MAX(IF(I10&lt;I9,I25-I10,I25+I10),IF(I10&lt;H10,H26-I10,H26+I10))</f>
        <v>2050</v>
      </c>
      <c r="J26" s="1" t="n">
        <f aca="false">MAX(IF(J10&lt;J9,J25-J10,J25+J10),IF(J10&lt;I10,I26-J10,I26+J10))</f>
        <v>1998</v>
      </c>
      <c r="K26" s="1" t="n">
        <f aca="false">MAX(IF(K10&lt;K9,K25-K10,K25+K10),IF(K10&lt;J10,J26-K10,J26+K10))</f>
        <v>2072</v>
      </c>
      <c r="L26" s="1" t="n">
        <f aca="false">MAX(IF(L10&lt;L9,L25-L10,L25+L10),IF(L10&lt;K10,K26-L10,K26+L10))</f>
        <v>2053</v>
      </c>
      <c r="M26" s="1" t="n">
        <f aca="false">MAX(IF(M10&lt;M9,M25-M10,M25+M10),IF(M10&lt;L10,L26-M10,L26+M10))</f>
        <v>2123</v>
      </c>
      <c r="N26" s="1" t="n">
        <f aca="false">MAX(IF(N10&lt;N9,N25-N10,N25+N10),IF(N10&lt;M10,M26-N10,M26+N10))</f>
        <v>2198</v>
      </c>
      <c r="O26" s="1" t="n">
        <f aca="false">MAX(IF(O10&lt;O9,O25-O10,O25+O10),IF(O10&lt;N10,N26-O10,N26+O10))</f>
        <v>2180</v>
      </c>
      <c r="Q26" s="1" t="n">
        <f aca="false">IF(A10&lt;A9,Q25-A10,Q25+A10)</f>
        <v>1582</v>
      </c>
      <c r="R26" s="1" t="n">
        <f aca="false">MIN(IF(B10&lt;B9,R25-B10,R25+B10),IF(B10&lt;A10,Q26-B10,Q26+B10))</f>
        <v>1434</v>
      </c>
      <c r="S26" s="1" t="n">
        <f aca="false">MIN(IF(C10&lt;C9,S25-C10,S25+C10),IF(C10&lt;B10,R26-C10,R26+C10))</f>
        <v>1485</v>
      </c>
      <c r="T26" s="1" t="n">
        <f aca="false">MIN(IF(D10&lt;D9,T25-D10,T25+D10),IF(D10&lt;C10,S26-D10,S26+D10))</f>
        <v>1475</v>
      </c>
      <c r="U26" s="1" t="n">
        <f aca="false">MIN(IF(E10&lt;E9,U25-E10,U25+E10),IF(E10&lt;D10,T26-E10,T26+E10))</f>
        <v>1497</v>
      </c>
      <c r="V26" s="1" t="n">
        <f aca="false">MIN(IF(F10&lt;F9,V25-F10,V25+F10),IF(F10&lt;E10,U26-F10,U26+F10))</f>
        <v>1432</v>
      </c>
      <c r="W26" s="1" t="n">
        <f aca="false">MIN(IF(G10&lt;G9,W25-G10,W25+G10),IF(G10&lt;F10,V26-G10,V26+G10))</f>
        <v>1473</v>
      </c>
      <c r="X26" s="1" t="n">
        <f aca="false">MIN(IF(H10&lt;H9,X25-H10,X25+H10),IF(H10&lt;G10,W26-H10,W26+H10))</f>
        <v>1463</v>
      </c>
      <c r="Y26" s="1" t="n">
        <f aca="false">MIN(IF(I10&lt;I9,Y25-I10,Y25+I10),IF(I10&lt;H10,X26-I10,X26+I10))</f>
        <v>1464</v>
      </c>
      <c r="Z26" s="1" t="n">
        <f aca="false">MIN(IF(J10&lt;J9,Z25-J10,Z25+J10),IF(J10&lt;I10,Y26-J10,Y26+J10))</f>
        <v>1412</v>
      </c>
      <c r="AA26" s="1" t="n">
        <f aca="false">MIN(IF(K10&lt;K9,AA25-K10,AA25+K10),IF(K10&lt;J10,Z26-K10,Z26+K10))</f>
        <v>1486</v>
      </c>
      <c r="AB26" s="1" t="n">
        <f aca="false">MIN(IF(L10&lt;L9,AB25-L10,AB25+L10),IF(L10&lt;K10,AA26-L10,AA26+L10))</f>
        <v>1438</v>
      </c>
      <c r="AC26" s="1" t="n">
        <f aca="false">MIN(IF(M10&lt;M9,AC25-M10,AC25+M10),IF(M10&lt;L10,AB26-M10,AB26+M10))</f>
        <v>1407</v>
      </c>
      <c r="AD26" s="1" t="n">
        <f aca="false">MIN(IF(N10&lt;N9,AD25-N10,AD25+N10),IF(N10&lt;M10,AC26-N10,AC26+N10))</f>
        <v>1400</v>
      </c>
      <c r="AE26" s="1" t="n">
        <f aca="false">MIN(IF(O10&lt;O9,AE25-O10,AE25+O10),IF(O10&lt;N10,AD26-O10,AD26+O10))</f>
        <v>1330</v>
      </c>
    </row>
    <row r="27" customFormat="false" ht="15" hidden="false" customHeight="false" outlineLevel="0" collapsed="false">
      <c r="A27" s="1" t="n">
        <f aca="false">IF(A11&lt;A10,A26-A11,A26+A11)</f>
        <v>1567</v>
      </c>
      <c r="B27" s="1" t="n">
        <f aca="false">MAX(IF(B11&lt;B10,B26-B11,B26+B11),IF(B11&lt;A11,A27-B11,A27+B11))</f>
        <v>1588</v>
      </c>
      <c r="C27" s="1" t="n">
        <f aca="false">MAX(IF(C11&lt;C10,C26-C11,C26+C11),IF(C11&lt;B11,B27-C11,B27+C11))</f>
        <v>1738</v>
      </c>
      <c r="D27" s="1" t="n">
        <f aca="false">MAX(IF(D11&lt;D10,D26-D11,D26+D11),IF(D11&lt;C11,C27-D11,C27+D11))</f>
        <v>1819</v>
      </c>
      <c r="E27" s="1" t="n">
        <f aca="false">MAX(IF(E11&lt;E10,E26-E11,E26+E11),IF(E11&lt;D11,D27-E11,D27+E11))</f>
        <v>1821</v>
      </c>
      <c r="F27" s="1" t="n">
        <f aca="false">MAX(IF(F11&lt;F10,F26-F11,F26+F11),IF(F11&lt;E11,E27-F11,E27+F11))</f>
        <v>1951</v>
      </c>
      <c r="G27" s="1" t="n">
        <f aca="false">MAX(IF(G11&lt;G10,G26-G11,G26+G11),IF(G11&lt;F11,F27-G11,F27+G11))</f>
        <v>1899</v>
      </c>
      <c r="H27" s="1" t="n">
        <f aca="false">MAX(IF(H11&lt;H10,H26-H11,H26+H11),IF(H11&lt;G11,G27-H11,G27+H11))</f>
        <v>2073</v>
      </c>
      <c r="I27" s="1" t="n">
        <f aca="false">MAX(IF(I11&lt;I10,I26-I11,I26+I11),IF(I11&lt;H11,H27-I11,H27+I11))</f>
        <v>2110</v>
      </c>
      <c r="J27" s="1" t="n">
        <f aca="false">MAX(IF(J11&lt;J10,J26-J11,J26+J11),IF(J11&lt;I11,I27-J11,I27+J11))</f>
        <v>2055</v>
      </c>
      <c r="K27" s="1" t="n">
        <f aca="false">MAX(IF(K11&lt;K10,K26-K11,K26+K11),IF(K11&lt;J11,J27-K11,J27+K11))</f>
        <v>2123</v>
      </c>
      <c r="L27" s="1" t="n">
        <f aca="false">MAX(IF(L11&lt;L10,L26-L11,L26+L11),IF(L11&lt;K11,K27-L11,K27+L11))</f>
        <v>2090</v>
      </c>
      <c r="M27" s="1" t="n">
        <f aca="false">MAX(IF(M11&lt;M10,M26-M11,M26+M11),IF(M11&lt;L11,L27-M11,L27+M11))</f>
        <v>2138</v>
      </c>
      <c r="N27" s="1" t="n">
        <f aca="false">MAX(IF(N11&lt;N10,N26-N11,N26+N11),IF(N11&lt;M11,M27-N11,M27+N11))</f>
        <v>2185</v>
      </c>
      <c r="O27" s="1" t="n">
        <f aca="false">MAX(IF(O11&lt;O10,O26-O11,O26+O11),IF(O11&lt;N11,N27-O11,N27+O11))</f>
        <v>2272</v>
      </c>
      <c r="Q27" s="1" t="n">
        <f aca="false">IF(A11&lt;A10,Q26-A11,Q26+A11)</f>
        <v>1567</v>
      </c>
      <c r="R27" s="1" t="n">
        <f aca="false">MIN(IF(B11&lt;B10,R26-B11,R26+B11),IF(B11&lt;A11,Q27-B11,Q27+B11))</f>
        <v>1413</v>
      </c>
      <c r="S27" s="1" t="n">
        <f aca="false">MIN(IF(C11&lt;C10,S26-C11,S26+C11),IF(C11&lt;B11,R27-C11,R27+C11))</f>
        <v>1467</v>
      </c>
      <c r="T27" s="1" t="n">
        <f aca="false">MIN(IF(D11&lt;D10,T26-D11,T26+D11),IF(D11&lt;C11,S27-D11,S27+D11))</f>
        <v>1527</v>
      </c>
      <c r="U27" s="1" t="n">
        <f aca="false">MIN(IF(E11&lt;E10,U26-E11,U26+E11),IF(E11&lt;D11,T27-E11,T27+E11))</f>
        <v>1483</v>
      </c>
      <c r="V27" s="1" t="n">
        <f aca="false">MIN(IF(F11&lt;F10,V26-F11,V26+F11),IF(F11&lt;E11,U27-F11,U27+F11))</f>
        <v>1512</v>
      </c>
      <c r="W27" s="1" t="n">
        <f aca="false">MIN(IF(G11&lt;G10,W26-G11,W26+G11),IF(G11&lt;F11,V27-G11,V27+G11))</f>
        <v>1421</v>
      </c>
      <c r="X27" s="1" t="n">
        <f aca="false">MIN(IF(H11&lt;H10,X26-H11,X26+H11),IF(H11&lt;G11,W27-H11,W27+H11))</f>
        <v>1499</v>
      </c>
      <c r="Y27" s="1" t="n">
        <f aca="false">MIN(IF(I11&lt;I10,Y26-I11,Y26+I11),IF(I11&lt;H11,X27-I11,X27+I11))</f>
        <v>1439</v>
      </c>
      <c r="Z27" s="1" t="n">
        <f aca="false">MIN(IF(J11&lt;J10,Z26-J11,Z26+J11),IF(J11&lt;I11,Y27-J11,Y27+J11))</f>
        <v>1382</v>
      </c>
      <c r="AA27" s="1" t="n">
        <f aca="false">MIN(IF(K11&lt;K10,AA26-K11,AA26+K11),IF(K11&lt;J11,Z27-K11,Z27+K11))</f>
        <v>1418</v>
      </c>
      <c r="AB27" s="1" t="n">
        <f aca="false">MIN(IF(L11&lt;L10,AB26-L11,AB26+L11),IF(L11&lt;K11,AA27-L11,AA27+L11))</f>
        <v>1385</v>
      </c>
      <c r="AC27" s="1" t="n">
        <f aca="false">MIN(IF(M11&lt;M10,AC26-M11,AC26+M11),IF(M11&lt;L11,AB27-M11,AB27+M11))</f>
        <v>1359</v>
      </c>
      <c r="AD27" s="1" t="n">
        <f aca="false">MIN(IF(N11&lt;N10,AD26-N11,AD26+N11),IF(N11&lt;M11,AC27-N11,AC27+N11))</f>
        <v>1346</v>
      </c>
      <c r="AE27" s="1" t="n">
        <f aca="false">MIN(IF(O11&lt;O10,AE26-O11,AE26+O11),IF(O11&lt;N11,AD27-O11,AD27+O11))</f>
        <v>1417</v>
      </c>
    </row>
    <row r="28" customFormat="false" ht="15" hidden="false" customHeight="false" outlineLevel="0" collapsed="false">
      <c r="A28" s="1" t="n">
        <f aca="false">IF(A12&lt;A11,A27-A12,A27+A12)</f>
        <v>1636</v>
      </c>
      <c r="B28" s="1" t="n">
        <f aca="false">MAX(IF(B12&lt;B11,B27-B12,B27+B12),IF(B12&lt;A12,A28-B12,A28+B12))</f>
        <v>1630</v>
      </c>
      <c r="C28" s="1" t="n">
        <f aca="false">MAX(IF(C12&lt;C11,C27-C12,C27+C12),IF(C12&lt;B12,B28-C12,B28+C12))</f>
        <v>1798</v>
      </c>
      <c r="D28" s="1" t="n">
        <f aca="false">MAX(IF(D12&lt;D11,D27-D12,D27+D12),IF(D12&lt;C12,C28-D12,C28+D12))</f>
        <v>1889</v>
      </c>
      <c r="E28" s="1" t="n">
        <f aca="false">MAX(IF(E12&lt;E11,E27-E12,E27+E12),IF(E12&lt;D12,D28-E12,D28+E12))</f>
        <v>1888</v>
      </c>
      <c r="F28" s="1" t="n">
        <f aca="false">MAX(IF(F12&lt;F11,F27-F12,F27+F12),IF(F12&lt;E12,E28-F12,E28+F12))</f>
        <v>1959</v>
      </c>
      <c r="G28" s="1" t="n">
        <f aca="false">MAX(IF(G12&lt;G11,G27-G12,G27+G12),IF(G12&lt;F12,F28-G12,F28+G12))</f>
        <v>1945</v>
      </c>
      <c r="H28" s="1" t="n">
        <f aca="false">MAX(IF(H12&lt;H11,H27-H12,H27+H12),IF(H12&lt;G12,G28-H12,G28+H12))</f>
        <v>2060</v>
      </c>
      <c r="I28" s="1" t="n">
        <f aca="false">MAX(IF(I12&lt;I11,I27-I12,I27+I12),IF(I12&lt;H12,H28-I12,H28+I12))</f>
        <v>2097</v>
      </c>
      <c r="J28" s="1" t="n">
        <f aca="false">MAX(IF(J12&lt;J11,J27-J12,J27+J12),IF(J12&lt;I12,I28-J12,I28+J12))</f>
        <v>2061</v>
      </c>
      <c r="K28" s="1" t="n">
        <f aca="false">MAX(IF(K12&lt;K11,K27-K12,K27+K12),IF(K12&lt;J12,J28-K12,J28+K12))</f>
        <v>2206</v>
      </c>
      <c r="L28" s="1" t="n">
        <f aca="false">MAX(IF(L12&lt;L11,L27-L12,L27+L12),IF(L12&lt;K12,K28-L12,K28+L12))</f>
        <v>2295</v>
      </c>
      <c r="M28" s="1" t="n">
        <f aca="false">MAX(IF(M12&lt;M11,M27-M12,M27+M12),IF(M12&lt;L12,L28-M12,L28+M12))</f>
        <v>2218</v>
      </c>
      <c r="N28" s="1" t="n">
        <f aca="false">MAX(IF(N12&lt;N11,N27-N12,N27+N12),IF(N12&lt;M12,M28-N12,M28+N12))</f>
        <v>2301</v>
      </c>
      <c r="O28" s="1" t="n">
        <f aca="false">MAX(IF(O12&lt;O11,O27-O12,O27+O12),IF(O12&lt;N12,N28-O12,N28+O12))</f>
        <v>2272</v>
      </c>
      <c r="Q28" s="1" t="n">
        <f aca="false">IF(A12&lt;A11,Q27-A12,Q27+A12)</f>
        <v>1636</v>
      </c>
      <c r="R28" s="1" t="n">
        <f aca="false">MIN(IF(B12&lt;B11,R27-B12,R27+B12),IF(B12&lt;A12,Q28-B12,Q28+B12))</f>
        <v>1455</v>
      </c>
      <c r="S28" s="1" t="n">
        <f aca="false">MIN(IF(C12&lt;C11,S27-C12,S27+C12),IF(C12&lt;B12,R28-C12,R28+C12))</f>
        <v>1515</v>
      </c>
      <c r="T28" s="1" t="n">
        <f aca="false">MIN(IF(D12&lt;D11,T27-D12,T27+D12),IF(D12&lt;C12,S28-D12,S28+D12))</f>
        <v>1585</v>
      </c>
      <c r="U28" s="1" t="n">
        <f aca="false">MIN(IF(E12&lt;E11,U27-E12,U27+E12),IF(E12&lt;D12,T28-E12,T28+E12))</f>
        <v>1518</v>
      </c>
      <c r="V28" s="1" t="n">
        <f aca="false">MIN(IF(F12&lt;F11,V27-F12,V27+F12),IF(F12&lt;E12,U28-F12,U28+F12))</f>
        <v>1441</v>
      </c>
      <c r="W28" s="1" t="n">
        <f aca="false">MIN(IF(G12&lt;G11,W27-G12,W27+G12),IF(G12&lt;F12,V28-G12,V28+G12))</f>
        <v>1407</v>
      </c>
      <c r="X28" s="1" t="n">
        <f aca="false">MIN(IF(H12&lt;H11,X27-H12,X27+H12),IF(H12&lt;G12,W28-H12,W28+H12))</f>
        <v>1394</v>
      </c>
      <c r="Y28" s="1" t="n">
        <f aca="false">MIN(IF(I12&lt;I11,Y27-I12,Y27+I12),IF(I12&lt;H12,X28-I12,X28+I12))</f>
        <v>1402</v>
      </c>
      <c r="Z28" s="1" t="n">
        <f aca="false">MIN(IF(J12&lt;J11,Z27-J12,Z27+J12),IF(J12&lt;I12,Y28-J12,Y28+J12))</f>
        <v>1346</v>
      </c>
      <c r="AA28" s="1" t="n">
        <f aca="false">MIN(IF(K12&lt;K11,AA27-K12,AA27+K12),IF(K12&lt;J12,Z28-K12,Z28+K12))</f>
        <v>1429</v>
      </c>
      <c r="AB28" s="1" t="n">
        <f aca="false">MIN(IF(L12&lt;L11,AB27-L12,AB27+L12),IF(L12&lt;K12,AA28-L12,AA28+L12))</f>
        <v>1474</v>
      </c>
      <c r="AC28" s="1" t="n">
        <f aca="false">MIN(IF(M12&lt;M11,AC27-M12,AC27+M12),IF(M12&lt;L12,AB28-M12,AB28+M12))</f>
        <v>1397</v>
      </c>
      <c r="AD28" s="1" t="n">
        <f aca="false">MIN(IF(N12&lt;N11,AD27-N12,AD27+N12),IF(N12&lt;M12,AC28-N12,AC28+N12))</f>
        <v>1429</v>
      </c>
      <c r="AE28" s="1" t="n">
        <f aca="false">MIN(IF(O12&lt;O11,AE27-O12,AE27+O12),IF(O12&lt;N12,AD28-O12,AD28+O12))</f>
        <v>1388</v>
      </c>
    </row>
    <row r="29" customFormat="false" ht="15" hidden="false" customHeight="false" outlineLevel="0" collapsed="false">
      <c r="A29" s="1" t="n">
        <f aca="false">IF(A13&lt;A12,A28-A13,A28+A13)</f>
        <v>1707</v>
      </c>
      <c r="B29" s="1" t="n">
        <f aca="false">MAX(IF(B13&lt;B12,B28-B13,B28+B13),IF(B13&lt;A13,A29-B13,A29+B13))</f>
        <v>1691</v>
      </c>
      <c r="C29" s="1" t="n">
        <f aca="false">MAX(IF(C13&lt;C12,C28-C13,C28+C13),IF(C13&lt;B13,B29-C13,B29+C13))</f>
        <v>1740</v>
      </c>
      <c r="D29" s="1" t="n">
        <f aca="false">MAX(IF(D13&lt;D12,D28-D13,D28+D13),IF(D13&lt;C13,C29-D13,C29+D13))</f>
        <v>1870</v>
      </c>
      <c r="E29" s="1" t="n">
        <f aca="false">MAX(IF(E13&lt;E12,E28-E13,E28+E13),IF(E13&lt;D13,D29-E13,D29+E13))</f>
        <v>1906</v>
      </c>
      <c r="F29" s="1" t="n">
        <f aca="false">MAX(IF(F13&lt;F12,F28-F13,F28+F13),IF(F13&lt;E13,E29-F13,E29+F13))</f>
        <v>1943</v>
      </c>
      <c r="G29" s="1" t="n">
        <f aca="false">MAX(IF(G13&lt;G12,G28-G13,G28+G13),IF(G13&lt;F13,F29-G13,F29+G13))</f>
        <v>1964</v>
      </c>
      <c r="H29" s="1" t="n">
        <f aca="false">MAX(IF(H13&lt;H12,H28-H13,H28+H13),IF(H13&lt;G13,G29-H13,G29+H13))</f>
        <v>2084</v>
      </c>
      <c r="I29" s="1" t="n">
        <f aca="false">MAX(IF(I13&lt;I12,I28-I13,I28+I13),IF(I13&lt;H13,H29-I13,H29+I13))</f>
        <v>2148</v>
      </c>
      <c r="J29" s="1" t="n">
        <f aca="false">MAX(IF(J13&lt;J12,J28-J13,J28+J13),IF(J13&lt;I13,I29-J13,I29+J13))</f>
        <v>2126</v>
      </c>
      <c r="K29" s="1" t="n">
        <f aca="false">MAX(IF(K13&lt;K12,K28-K13,K28+K13),IF(K13&lt;J13,J29-K13,J29+K13))</f>
        <v>2184</v>
      </c>
      <c r="L29" s="1" t="n">
        <f aca="false">MAX(IF(L13&lt;L12,L28-L13,L28+L13),IF(L13&lt;K13,K29-L13,K29+L13))</f>
        <v>2257</v>
      </c>
      <c r="M29" s="1" t="n">
        <f aca="false">MAX(IF(M13&lt;M12,M28-M13,M28+M13),IF(M13&lt;L13,L29-M13,L29+M13))</f>
        <v>2334</v>
      </c>
      <c r="N29" s="1" t="n">
        <f aca="false">MAX(IF(N13&lt;N12,N28-N13,N28+N13),IF(N13&lt;M13,M29-N13,M29+N13))</f>
        <v>2421</v>
      </c>
      <c r="O29" s="1" t="n">
        <f aca="false">MAX(IF(O13&lt;O12,O28-O13,O28+O13),IF(O13&lt;N13,N29-O13,N29+O13))</f>
        <v>2408</v>
      </c>
      <c r="Q29" s="1" t="n">
        <f aca="false">IF(A13&lt;A12,Q28-A13,Q28+A13)</f>
        <v>1707</v>
      </c>
      <c r="R29" s="1" t="n">
        <f aca="false">MIN(IF(B13&lt;B12,R28-B13,R28+B13),IF(B13&lt;A13,Q29-B13,Q29+B13))</f>
        <v>1516</v>
      </c>
      <c r="S29" s="1" t="n">
        <f aca="false">MIN(IF(C13&lt;C12,S28-C13,S28+C13),IF(C13&lt;B13,R29-C13,R29+C13))</f>
        <v>1457</v>
      </c>
      <c r="T29" s="1" t="n">
        <f aca="false">MIN(IF(D13&lt;D12,T28-D13,T28+D13),IF(D13&lt;C13,S29-D13,S29+D13))</f>
        <v>1438</v>
      </c>
      <c r="U29" s="1" t="n">
        <f aca="false">MIN(IF(E13&lt;E12,U28-E13,U28+E13),IF(E13&lt;D13,T29-E13,T29+E13))</f>
        <v>1474</v>
      </c>
      <c r="V29" s="1" t="n">
        <f aca="false">MIN(IF(F13&lt;F12,V28-F13,V28+F13),IF(F13&lt;E13,U29-F13,U29+F13))</f>
        <v>1425</v>
      </c>
      <c r="W29" s="1" t="n">
        <f aca="false">MIN(IF(G13&lt;G12,W28-G13,W28+G13),IF(G13&lt;F13,V29-G13,V29+G13))</f>
        <v>1426</v>
      </c>
      <c r="X29" s="1" t="n">
        <f aca="false">MIN(IF(H13&lt;H12,X28-H13,X28+H13),IF(H13&lt;G13,W29-H13,W29+H13))</f>
        <v>1418</v>
      </c>
      <c r="Y29" s="1" t="n">
        <f aca="false">MIN(IF(I13&lt;I12,Y28-I13,Y28+I13),IF(I13&lt;H13,X29-I13,X29+I13))</f>
        <v>1453</v>
      </c>
      <c r="Z29" s="1" t="n">
        <f aca="false">MIN(IF(J13&lt;J12,Z28-J13,Z28+J13),IF(J13&lt;I13,Y29-J13,Y29+J13))</f>
        <v>1324</v>
      </c>
      <c r="AA29" s="1" t="n">
        <f aca="false">MIN(IF(K13&lt;K12,AA28-K13,AA28+K13),IF(K13&lt;J13,Z29-K13,Z29+K13))</f>
        <v>1346</v>
      </c>
      <c r="AB29" s="1" t="n">
        <f aca="false">MIN(IF(L13&lt;L12,AB28-L13,AB28+L13),IF(L13&lt;K13,AA29-L13,AA29+L13))</f>
        <v>1384</v>
      </c>
      <c r="AC29" s="1" t="n">
        <f aca="false">MIN(IF(M13&lt;M12,AC28-M13,AC28+M13),IF(M13&lt;L13,AB29-M13,AB29+M13))</f>
        <v>1461</v>
      </c>
      <c r="AD29" s="1" t="n">
        <f aca="false">MIN(IF(N13&lt;N12,AD28-N13,AD28+N13),IF(N13&lt;M13,AC29-N13,AC29+N13))</f>
        <v>1516</v>
      </c>
      <c r="AE29" s="1" t="n">
        <f aca="false">MIN(IF(O13&lt;O12,AE28-O13,AE28+O13),IF(O13&lt;N13,AD29-O13,AD29+O13))</f>
        <v>1375</v>
      </c>
    </row>
    <row r="30" customFormat="false" ht="15" hidden="false" customHeight="false" outlineLevel="0" collapsed="false">
      <c r="A30" s="1" t="n">
        <f aca="false">IF(A14&lt;A13,A29-A14,A29+A14)</f>
        <v>1677</v>
      </c>
      <c r="B30" s="1" t="n">
        <f aca="false">MAX(IF(B14&lt;B13,B29-B14,B29+B14),IF(B14&lt;A14,A30-B14,A30+B14))</f>
        <v>1781</v>
      </c>
      <c r="C30" s="1" t="n">
        <f aca="false">MAX(IF(C14&lt;C13,C29-C14,C29+C14),IF(C14&lt;B14,B30-C14,B30+C14))</f>
        <v>1802</v>
      </c>
      <c r="D30" s="1" t="n">
        <f aca="false">MAX(IF(D14&lt;D13,D29-D14,D29+D14),IF(D14&lt;C14,C30-D14,C30+D14))</f>
        <v>1959</v>
      </c>
      <c r="E30" s="1" t="n">
        <f aca="false">MAX(IF(E14&lt;E13,E29-E14,E29+E14),IF(E14&lt;D14,D30-E14,D30+E14))</f>
        <v>1937</v>
      </c>
      <c r="F30" s="1" t="n">
        <f aca="false">MAX(IF(F14&lt;F13,F29-F14,F29+F14),IF(F14&lt;E14,E30-F14,E30+F14))</f>
        <v>1998</v>
      </c>
      <c r="G30" s="1" t="n">
        <f aca="false">MAX(IF(G14&lt;G13,G29-G14,G29+G14),IF(G14&lt;F14,F30-G14,F30+G14))</f>
        <v>2083</v>
      </c>
      <c r="H30" s="1" t="n">
        <f aca="false">MAX(IF(H14&lt;H13,H29-H14,H29+H14),IF(H14&lt;G14,G30-H14,G30+H14))</f>
        <v>2127</v>
      </c>
      <c r="I30" s="1" t="n">
        <f aca="false">MAX(IF(I14&lt;I13,I29-I14,I29+I14),IF(I14&lt;H14,H30-I14,H30+I14))</f>
        <v>2217</v>
      </c>
      <c r="J30" s="1" t="n">
        <f aca="false">MAX(IF(J14&lt;J13,J29-J14,J29+J14),IF(J14&lt;I14,I30-J14,I30+J14))</f>
        <v>2183</v>
      </c>
      <c r="K30" s="1" t="n">
        <f aca="false">MAX(IF(K14&lt;K13,K29-K14,K29+K14),IF(K14&lt;J14,J30-K14,J30+K14))</f>
        <v>2274</v>
      </c>
      <c r="L30" s="1" t="n">
        <f aca="false">MAX(IF(L14&lt;L13,L29-L14,L29+L14),IF(L14&lt;K14,K30-L14,K30+L14))</f>
        <v>2253</v>
      </c>
      <c r="M30" s="1" t="n">
        <f aca="false">MAX(IF(M14&lt;M13,M29-M14,M29+M14),IF(M14&lt;L14,L30-M14,L30+M14))</f>
        <v>2315</v>
      </c>
      <c r="N30" s="1" t="n">
        <f aca="false">MAX(IF(N14&lt;N13,N29-N14,N29+N14),IF(N14&lt;M14,M30-N14,M30+N14))</f>
        <v>2411</v>
      </c>
      <c r="O30" s="1" t="n">
        <f aca="false">MAX(IF(O14&lt;O13,O29-O14,O29+O14),IF(O14&lt;N14,N30-O14,N30+O14))</f>
        <v>2497</v>
      </c>
      <c r="Q30" s="1" t="n">
        <f aca="false">IF(A14&lt;A13,Q29-A14,Q29+A14)</f>
        <v>1677</v>
      </c>
      <c r="R30" s="1" t="n">
        <f aca="false">MIN(IF(B14&lt;B13,R29-B14,R29+B14),IF(B14&lt;A14,Q30-B14,Q30+B14))</f>
        <v>1606</v>
      </c>
      <c r="S30" s="1" t="n">
        <f aca="false">MIN(IF(C14&lt;C13,S29-C14,S29+C14),IF(C14&lt;B14,R30-C14,R30+C14))</f>
        <v>1519</v>
      </c>
      <c r="T30" s="1" t="n">
        <f aca="false">MIN(IF(D14&lt;D13,T29-D14,T29+D14),IF(D14&lt;C14,S30-D14,S30+D14))</f>
        <v>1527</v>
      </c>
      <c r="U30" s="1" t="n">
        <f aca="false">MIN(IF(E14&lt;E13,U29-E14,U29+E14),IF(E14&lt;D14,T30-E14,T30+E14))</f>
        <v>1452</v>
      </c>
      <c r="V30" s="1" t="n">
        <f aca="false">MIN(IF(F14&lt;F13,V29-F14,V29+F14),IF(F14&lt;E14,U30-F14,U30+F14))</f>
        <v>1480</v>
      </c>
      <c r="W30" s="1" t="n">
        <f aca="false">MIN(IF(G14&lt;G13,W29-G14,W29+G14),IF(G14&lt;F14,V30-G14,V30+G14))</f>
        <v>1511</v>
      </c>
      <c r="X30" s="1" t="n">
        <f aca="false">MIN(IF(H14&lt;H13,X29-H14,X29+H14),IF(H14&lt;G14,W30-H14,W30+H14))</f>
        <v>1461</v>
      </c>
      <c r="Y30" s="1" t="n">
        <f aca="false">MIN(IF(I14&lt;I13,Y29-I14,Y29+I14),IF(I14&lt;H14,X30-I14,X30+I14))</f>
        <v>1522</v>
      </c>
      <c r="Z30" s="1" t="n">
        <f aca="false">MIN(IF(J14&lt;J13,Z29-J14,Z29+J14),IF(J14&lt;I14,Y30-J14,Y30+J14))</f>
        <v>1381</v>
      </c>
      <c r="AA30" s="1" t="n">
        <f aca="false">MIN(IF(K14&lt;K13,AA29-K14,AA29+K14),IF(K14&lt;J14,Z30-K14,Z30+K14))</f>
        <v>1436</v>
      </c>
      <c r="AB30" s="1" t="n">
        <f aca="false">MIN(IF(L14&lt;L13,AB29-L14,AB29+L14),IF(L14&lt;K14,AA30-L14,AA30+L14))</f>
        <v>1363</v>
      </c>
      <c r="AC30" s="1" t="n">
        <f aca="false">MIN(IF(M14&lt;M13,AC29-M14,AC29+M14),IF(M14&lt;L14,AB30-M14,AB30+M14))</f>
        <v>1344</v>
      </c>
      <c r="AD30" s="1" t="n">
        <f aca="false">MIN(IF(N14&lt;N13,AD29-N14,AD29+N14),IF(N14&lt;M14,AC30-N14,AC30+N14))</f>
        <v>1334</v>
      </c>
      <c r="AE30" s="1" t="n">
        <f aca="false">MIN(IF(O14&lt;O13,AE29-O14,AE29+O14),IF(O14&lt;N14,AD30-O14,AD30+O14))</f>
        <v>1420</v>
      </c>
    </row>
    <row r="31" customFormat="false" ht="15" hidden="false" customHeight="false" outlineLevel="0" collapsed="false">
      <c r="A31" s="1" t="n">
        <f aca="false">IF(A15&lt;A14,A30-A15,A30+A15)</f>
        <v>1762</v>
      </c>
      <c r="B31" s="1" t="n">
        <f aca="false">MAX(IF(B15&lt;B14,B30-B15,B30+B15),IF(B15&lt;A15,A31-B15,A31+B15))</f>
        <v>1705</v>
      </c>
      <c r="C31" s="1" t="n">
        <f aca="false">MAX(IF(C15&lt;C14,C30-C15,C30+C15),IF(C15&lt;B15,B31-C15,B31+C15))</f>
        <v>1743</v>
      </c>
      <c r="D31" s="1" t="n">
        <f aca="false">MAX(IF(D15&lt;D14,D30-D15,D30+D15),IF(D15&lt;C15,C31-D15,C31+D15))</f>
        <v>1938</v>
      </c>
      <c r="E31" s="1" t="n">
        <f aca="false">MAX(IF(E15&lt;E14,E30-E15,E30+E15),IF(E15&lt;D15,D31-E15,D31+E15))</f>
        <v>2000</v>
      </c>
      <c r="F31" s="1" t="n">
        <f aca="false">MAX(IF(F15&lt;F14,F30-F15,F30+F15),IF(F15&lt;E15,E31-F15,E31+F15))</f>
        <v>2085</v>
      </c>
      <c r="G31" s="1" t="n">
        <f aca="false">MAX(IF(G15&lt;G14,G30-G15,G30+G15),IF(G15&lt;F15,F31-G15,F31+G15))</f>
        <v>2003</v>
      </c>
      <c r="H31" s="1" t="n">
        <f aca="false">MAX(IF(H15&lt;H14,H30-H15,H30+H15),IF(H15&lt;G15,G31-H15,G31+H15))</f>
        <v>2204</v>
      </c>
      <c r="I31" s="1" t="n">
        <f aca="false">MAX(IF(I15&lt;I14,I30-I15,I30+I15),IF(I15&lt;H15,H31-I15,H31+I15))</f>
        <v>2183</v>
      </c>
      <c r="J31" s="1" t="n">
        <f aca="false">MAX(IF(J15&lt;J14,J30-J15,J30+J15),IF(J15&lt;I15,I31-J15,I31+J15))</f>
        <v>2271</v>
      </c>
      <c r="K31" s="1" t="n">
        <f aca="false">MAX(IF(K15&lt;K14,K30-K15,K30+K15),IF(K15&lt;J15,J31-K15,J31+K15))</f>
        <v>2196</v>
      </c>
      <c r="L31" s="1" t="n">
        <f aca="false">MAX(IF(L15&lt;L14,L30-L15,L30+L15),IF(L15&lt;K15,K31-L15,K31+L15))</f>
        <v>2317</v>
      </c>
      <c r="M31" s="1" t="n">
        <f aca="false">MAX(IF(M15&lt;M14,M30-M15,M30+M15),IF(M15&lt;L15,L31-M15,L31+M15))</f>
        <v>2335</v>
      </c>
      <c r="N31" s="1" t="n">
        <f aca="false">MAX(IF(N15&lt;N14,N30-N15,N30+N15),IF(N15&lt;M15,M31-N15,M31+N15))</f>
        <v>2450</v>
      </c>
      <c r="O31" s="2" t="n">
        <f aca="false">MAX(IF(O15&lt;O14,O30-O15,O30+O15),IF(O15&lt;N15,N31-O15,N31+O15))</f>
        <v>2534</v>
      </c>
      <c r="Q31" s="1" t="n">
        <f aca="false">IF(A15&lt;A14,Q30-A15,Q30+A15)</f>
        <v>1762</v>
      </c>
      <c r="R31" s="1" t="n">
        <f aca="false">MIN(IF(B15&lt;B14,R30-B15,R30+B15),IF(B15&lt;A15,Q31-B15,Q31+B15))</f>
        <v>1530</v>
      </c>
      <c r="S31" s="1" t="n">
        <f aca="false">MIN(IF(C15&lt;C14,S30-C15,S30+C15),IF(C15&lt;B15,R31-C15,R31+C15))</f>
        <v>1460</v>
      </c>
      <c r="T31" s="1" t="n">
        <f aca="false">MIN(IF(D15&lt;D14,T30-D15,T30+D15),IF(D15&lt;C15,S31-D15,S31+D15))</f>
        <v>1439</v>
      </c>
      <c r="U31" s="1" t="n">
        <f aca="false">MIN(IF(E15&lt;E14,U30-E15,U30+E15),IF(E15&lt;D15,T31-E15,T31+E15))</f>
        <v>1501</v>
      </c>
      <c r="V31" s="1" t="n">
        <f aca="false">MIN(IF(F15&lt;F14,V30-F15,V30+F15),IF(F15&lt;E15,U31-F15,U31+F15))</f>
        <v>1565</v>
      </c>
      <c r="W31" s="1" t="n">
        <f aca="false">MIN(IF(G15&lt;G14,W30-G15,W30+G15),IF(G15&lt;F15,V31-G15,V31+G15))</f>
        <v>1429</v>
      </c>
      <c r="X31" s="1" t="n">
        <f aca="false">MIN(IF(H15&lt;H14,X30-H15,X30+H15),IF(H15&lt;G15,W31-H15,W31+H15))</f>
        <v>1352</v>
      </c>
      <c r="Y31" s="1" t="n">
        <f aca="false">MIN(IF(I15&lt;I14,Y30-I15,Y30+I15),IF(I15&lt;H15,X31-I15,X31+I15))</f>
        <v>1318</v>
      </c>
      <c r="Z31" s="1" t="n">
        <f aca="false">MIN(IF(J15&lt;J14,Z30-J15,Z30+J15),IF(J15&lt;I15,Y31-J15,Y31+J15))</f>
        <v>1406</v>
      </c>
      <c r="AA31" s="1" t="n">
        <f aca="false">MIN(IF(K15&lt;K14,AA30-K15,AA30+K15),IF(K15&lt;J15,Z31-K15,Z31+K15))</f>
        <v>1328</v>
      </c>
      <c r="AB31" s="1" t="n">
        <f aca="false">MIN(IF(L15&lt;L14,AB30-L15,AB30+L15),IF(L15&lt;K15,AA31-L15,AA31+L15))</f>
        <v>1264</v>
      </c>
      <c r="AC31" s="1" t="n">
        <f aca="false">MIN(IF(M15&lt;M14,AC30-M15,AC30+M15),IF(M15&lt;L15,AB31-M15,AB31+M15))</f>
        <v>1244</v>
      </c>
      <c r="AD31" s="1" t="n">
        <f aca="false">MIN(IF(N15&lt;N14,AD30-N15,AD30+N15),IF(N15&lt;M15,AC31-N15,AC31+N15))</f>
        <v>1283</v>
      </c>
      <c r="AE31" s="2" t="n">
        <f aca="false">MIN(IF(O15&lt;O14,AE30-O15,AE30+O15),IF(O15&lt;N15,AD31-O15,AD31+O15))</f>
        <v>1336</v>
      </c>
    </row>
  </sheetData>
  <conditionalFormatting sqref="A17:O31">
    <cfRule type="expression" priority="2" aboveAverage="0" equalAverage="0" bottom="0" percent="0" rank="0" text="" dxfId="0">
      <formula>OR(A17=#REF!,A17=A16)</formula>
    </cfRule>
    <cfRule type="expression" priority="3" aboveAverage="0" equalAverage="0" bottom="0" percent="0" rank="0" text="" dxfId="1">
      <formula>A49=1</formula>
    </cfRule>
  </conditionalFormatting>
  <conditionalFormatting sqref="Q17:AE31">
    <cfRule type="expression" priority="4" aboveAverage="0" equalAverage="0" bottom="0" percent="0" rank="0" text="" dxfId="2">
      <formula>OR(Q17=P17,Q17=Q16)</formula>
    </cfRule>
    <cfRule type="expression" priority="5" aboveAverage="0" equalAverage="0" bottom="0" percent="0" rank="0" text="" dxfId="3">
      <formula>Q49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300</v>
      </c>
      <c r="B1" s="3" t="n">
        <v>10</v>
      </c>
      <c r="C1" s="3" t="n">
        <v>80</v>
      </c>
      <c r="D1" s="3" t="n">
        <v>70</v>
      </c>
    </row>
    <row r="2" customFormat="false" ht="15" hidden="false" customHeight="false" outlineLevel="0" collapsed="false">
      <c r="A2" s="3" t="n">
        <v>80</v>
      </c>
      <c r="B2" s="3" t="n">
        <v>70</v>
      </c>
      <c r="C2" s="3" t="n">
        <v>50</v>
      </c>
      <c r="D2" s="3" t="n">
        <v>40</v>
      </c>
    </row>
    <row r="3" customFormat="false" ht="15" hidden="false" customHeight="false" outlineLevel="0" collapsed="false">
      <c r="A3" s="3" t="n">
        <v>50</v>
      </c>
      <c r="B3" s="3" t="n">
        <v>20</v>
      </c>
      <c r="C3" s="3" t="n">
        <v>10</v>
      </c>
      <c r="D3" s="3" t="n">
        <v>20</v>
      </c>
    </row>
    <row r="4" customFormat="false" ht="15" hidden="false" customHeight="false" outlineLevel="0" collapsed="false">
      <c r="A4" s="3" t="n">
        <v>20</v>
      </c>
      <c r="B4" s="3" t="n">
        <v>50</v>
      </c>
      <c r="C4" s="3" t="n">
        <v>30</v>
      </c>
      <c r="D4" s="3" t="n">
        <v>50</v>
      </c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1" t="n">
        <f aca="false">A1</f>
        <v>300</v>
      </c>
      <c r="B6" s="1" t="n">
        <f aca="false">IF(B1&lt;A1,A6-B1,A6+B1)</f>
        <v>290</v>
      </c>
      <c r="C6" s="1" t="n">
        <f aca="false">IF(C1&lt;B1,B6-C1,B6+C1)</f>
        <v>370</v>
      </c>
      <c r="D6" s="1" t="n">
        <f aca="false">IF(D1&lt;C1,C6-D1,C6+D1)</f>
        <v>300</v>
      </c>
      <c r="F6" s="1" t="n">
        <f aca="false">A1</f>
        <v>300</v>
      </c>
      <c r="G6" s="1" t="n">
        <f aca="false">IF(B1&lt;A1,F6-B1,F6+B1)</f>
        <v>290</v>
      </c>
      <c r="H6" s="1" t="n">
        <f aca="false">IF(C1&lt;B1,G6-C1,G6+C1)</f>
        <v>370</v>
      </c>
      <c r="I6" s="1" t="n">
        <f aca="false">IF(D1&lt;C1,H6-D1,H6+D1)</f>
        <v>300</v>
      </c>
    </row>
    <row r="7" customFormat="false" ht="15" hidden="false" customHeight="false" outlineLevel="0" collapsed="false">
      <c r="A7" s="1" t="n">
        <f aca="false">IF(A2&lt;A1,A6-A2,A6+A2)</f>
        <v>220</v>
      </c>
      <c r="B7" s="1" t="n">
        <f aca="false">MAX(IF(B2&lt;B1,B6-B2,B6+B2),IF(B2&lt;A2,A7-B2,A7+B2))</f>
        <v>360</v>
      </c>
      <c r="C7" s="1" t="n">
        <f aca="false">MAX(IF(C2&lt;C1,C6-C2,C6+C2),IF(C2&lt;B2,B7-C2,B7+C2))</f>
        <v>320</v>
      </c>
      <c r="D7" s="1" t="n">
        <f aca="false">MAX(IF(D2&lt;D1,D6-D2,D6+D2),IF(D2&lt;C2,C7-D2,C7+D2))</f>
        <v>280</v>
      </c>
      <c r="F7" s="1" t="n">
        <f aca="false">IF(A2&lt;A1,F6-A2,F6+A2)</f>
        <v>220</v>
      </c>
      <c r="G7" s="1" t="n">
        <f aca="false">MIN(IF(B2&lt;B1,G6-B2,G6+B2),IF(B2&lt;A2,F7-B2,F7+B2))</f>
        <v>150</v>
      </c>
      <c r="H7" s="1" t="n">
        <f aca="false">MIN(IF(C2&lt;C1,H6-C2,H6+C2),IF(C2&lt;B2,G7-C2,G7+C2))</f>
        <v>100</v>
      </c>
      <c r="I7" s="1" t="n">
        <f aca="false">MIN(IF(D2&lt;D1,I6-D2,I6+D2),IF(D2&lt;C2,H7-D2,H7+D2))</f>
        <v>60</v>
      </c>
    </row>
    <row r="8" customFormat="false" ht="15" hidden="false" customHeight="false" outlineLevel="0" collapsed="false">
      <c r="A8" s="1" t="n">
        <f aca="false">IF(A3&lt;A2,A7-A3,A7+A3)</f>
        <v>170</v>
      </c>
      <c r="B8" s="1" t="n">
        <f aca="false">MAX(IF(B3&lt;B2,B7-B3,B7+B3),IF(B3&lt;A3,A8-B3,A8+B3))</f>
        <v>340</v>
      </c>
      <c r="C8" s="1" t="n">
        <f aca="false">MAX(IF(C3&lt;C2,C7-C3,C7+C3),IF(C3&lt;B3,B8-C3,B8+C3))</f>
        <v>330</v>
      </c>
      <c r="D8" s="1" t="n">
        <f aca="false">MAX(IF(D3&lt;D2,D7-D3,D7+D3),IF(D3&lt;C3,C8-D3,C8+D3))</f>
        <v>350</v>
      </c>
      <c r="F8" s="1" t="n">
        <f aca="false">IF(A3&lt;A2,F7-A3,F7+A3)</f>
        <v>170</v>
      </c>
      <c r="G8" s="1" t="n">
        <f aca="false">MIN(IF(B3&lt;B2,G7-B3,G7+B3),IF(B3&lt;A3,F8-B3,F8+B3))</f>
        <v>130</v>
      </c>
      <c r="H8" s="1" t="n">
        <f aca="false">MIN(IF(C3&lt;C2,H7-C3,H7+C3),IF(C3&lt;B3,G8-C3,G8+C3))</f>
        <v>90</v>
      </c>
      <c r="I8" s="1" t="n">
        <f aca="false">MIN(IF(D3&lt;D2,I7-D3,I7+D3),IF(D3&lt;C3,H8-D3,H8+D3))</f>
        <v>40</v>
      </c>
    </row>
    <row r="9" customFormat="false" ht="15" hidden="false" customHeight="false" outlineLevel="0" collapsed="false">
      <c r="A9" s="1" t="n">
        <f aca="false">IF(A4&lt;A3,A8-A4,A8+A4)</f>
        <v>150</v>
      </c>
      <c r="B9" s="1" t="n">
        <f aca="false">MAX(IF(B4&lt;B3,B8-B4,B8+B4),IF(B4&lt;A4,A9-B4,A9+B4))</f>
        <v>390</v>
      </c>
      <c r="C9" s="1" t="n">
        <f aca="false">MAX(IF(C4&lt;C3,C8-C4,C8+C4),IF(C4&lt;B4,B9-C4,B9+C4))</f>
        <v>360</v>
      </c>
      <c r="D9" s="2" t="n">
        <f aca="false">MAX(IF(D4&lt;D3,D8-D4,D8+D4),IF(D4&lt;C4,C9-D4,C9+D4))</f>
        <v>410</v>
      </c>
      <c r="F9" s="1" t="n">
        <f aca="false">IF(A4&lt;A3,F8-A4,F8+A4)</f>
        <v>150</v>
      </c>
      <c r="G9" s="1" t="n">
        <f aca="false">MIN(IF(B4&lt;B3,G8-B4,G8+B4),IF(B4&lt;A4,F9-B4,F9+B4))</f>
        <v>180</v>
      </c>
      <c r="H9" s="1" t="n">
        <f aca="false">MIN(IF(C4&lt;C3,H8-C4,H8+C4),IF(C4&lt;B4,G9-C4,G9+C4))</f>
        <v>120</v>
      </c>
      <c r="I9" s="2" t="n">
        <f aca="false">MIN(IF(D4&lt;D3,I8-D4,I8+D4),IF(D4&lt;C4,H9-D4,H9+D4))</f>
        <v>90</v>
      </c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</sheetData>
  <conditionalFormatting sqref="B10:D15 B1:D5">
    <cfRule type="expression" priority="2" aboveAverage="0" equalAverage="0" bottom="0" percent="0" rank="0" text="" dxfId="4">
      <formula>OR(B10=A10,B10=#REF!)</formula>
    </cfRule>
    <cfRule type="expression" priority="3" aboveAverage="0" equalAverage="0" bottom="0" percent="0" rank="0" text="" dxfId="5">
      <formula>B31=1</formula>
    </cfRule>
  </conditionalFormatting>
  <conditionalFormatting sqref="A10:A15 A1:A5 B1:D4">
    <cfRule type="expression" priority="4" aboveAverage="0" equalAverage="0" bottom="0" percent="0" rank="0" text="" dxfId="6">
      <formula>OR(A10=#REF!,A10=#REF!)</formula>
    </cfRule>
    <cfRule type="expression" priority="5" aboveAverage="0" equalAverage="0" bottom="0" percent="0" rank="0" text="" dxfId="7">
      <formula>A31=1</formula>
    </cfRule>
  </conditionalFormatting>
  <conditionalFormatting sqref="B6:D6">
    <cfRule type="expression" priority="6" aboveAverage="0" equalAverage="0" bottom="0" percent="0" rank="0" text="" dxfId="8">
      <formula>OR(B6=A6,B6=B16)</formula>
    </cfRule>
    <cfRule type="expression" priority="7" aboveAverage="0" equalAverage="0" bottom="0" percent="0" rank="0" text="" dxfId="9">
      <formula>B38=1</formula>
    </cfRule>
  </conditionalFormatting>
  <conditionalFormatting sqref="B7:D9">
    <cfRule type="expression" priority="8" aboveAverage="0" equalAverage="0" bottom="0" percent="0" rank="0" text="" dxfId="10">
      <formula>OR(B7=A7,B7=B6)</formula>
    </cfRule>
    <cfRule type="expression" priority="9" aboveAverage="0" equalAverage="0" bottom="0" percent="0" rank="0" text="" dxfId="11">
      <formula>B39=1</formula>
    </cfRule>
  </conditionalFormatting>
  <conditionalFormatting sqref="A6">
    <cfRule type="expression" priority="10" aboveAverage="0" equalAverage="0" bottom="0" percent="0" rank="0" text="" dxfId="12">
      <formula>OR(A6=#REF!,A6=A16)</formula>
    </cfRule>
    <cfRule type="expression" priority="11" aboveAverage="0" equalAverage="0" bottom="0" percent="0" rank="0" text="" dxfId="13">
      <formula>A38=1</formula>
    </cfRule>
  </conditionalFormatting>
  <conditionalFormatting sqref="A7:A9">
    <cfRule type="expression" priority="12" aboveAverage="0" equalAverage="0" bottom="0" percent="0" rank="0" text="" dxfId="14">
      <formula>OR(A7=#REF!,A7=A6)</formula>
    </cfRule>
    <cfRule type="expression" priority="13" aboveAverage="0" equalAverage="0" bottom="0" percent="0" rank="0" text="" dxfId="15">
      <formula>A39=1</formula>
    </cfRule>
  </conditionalFormatting>
  <conditionalFormatting sqref="G6:I6">
    <cfRule type="expression" priority="14" aboveAverage="0" equalAverage="0" bottom="0" percent="0" rank="0" text="" dxfId="16">
      <formula>OR(G6=F6,G6=G16)</formula>
    </cfRule>
    <cfRule type="expression" priority="15" aboveAverage="0" equalAverage="0" bottom="0" percent="0" rank="0" text="" dxfId="17">
      <formula>G38=1</formula>
    </cfRule>
  </conditionalFormatting>
  <conditionalFormatting sqref="G7:I9">
    <cfRule type="expression" priority="16" aboveAverage="0" equalAverage="0" bottom="0" percent="0" rank="0" text="" dxfId="18">
      <formula>OR(G7=F7,G7=G6)</formula>
    </cfRule>
    <cfRule type="expression" priority="17" aboveAverage="0" equalAverage="0" bottom="0" percent="0" rank="0" text="" dxfId="19">
      <formula>G39=1</formula>
    </cfRule>
  </conditionalFormatting>
  <conditionalFormatting sqref="F6">
    <cfRule type="expression" priority="18" aboveAverage="0" equalAverage="0" bottom="0" percent="0" rank="0" text="" dxfId="20">
      <formula>OR(F6=#REF!,F6=F16)</formula>
    </cfRule>
    <cfRule type="expression" priority="19" aboveAverage="0" equalAverage="0" bottom="0" percent="0" rank="0" text="" dxfId="21">
      <formula>F38=1</formula>
    </cfRule>
  </conditionalFormatting>
  <conditionalFormatting sqref="F7:F9">
    <cfRule type="expression" priority="20" aboveAverage="0" equalAverage="0" bottom="0" percent="0" rank="0" text="" dxfId="22">
      <formula>OR(F7=#REF!,F7=F6)</formula>
    </cfRule>
    <cfRule type="expression" priority="21" aboveAverage="0" equalAverage="0" bottom="0" percent="0" rank="0" text="" dxfId="23">
      <formula>F39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10-29T23:54:07Z</dcterms:modified>
  <cp:revision>0</cp:revision>
  <dc:subject/>
  <dc:title/>
</cp:coreProperties>
</file>