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7" activeCellId="0" sqref="AE17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4.99"/>
    <col collapsed="false" customWidth="true" hidden="false" outlineLevel="0" max="31" min="17" style="0" width="5.41"/>
  </cols>
  <sheetData>
    <row r="1" customFormat="false" ht="15" hidden="false" customHeight="false" outlineLevel="0" collapsed="false">
      <c r="A1" s="0" t="n">
        <v>73</v>
      </c>
      <c r="B1" s="0" t="n">
        <v>33</v>
      </c>
      <c r="C1" s="0" t="n">
        <v>27</v>
      </c>
      <c r="D1" s="0" t="n">
        <v>79</v>
      </c>
      <c r="E1" s="0" t="n">
        <v>64</v>
      </c>
      <c r="F1" s="0" t="n">
        <v>30</v>
      </c>
      <c r="G1" s="0" t="n">
        <v>75</v>
      </c>
      <c r="H1" s="0" t="n">
        <v>20</v>
      </c>
      <c r="I1" s="0" t="n">
        <v>31</v>
      </c>
      <c r="J1" s="0" t="n">
        <v>84</v>
      </c>
      <c r="K1" s="0" t="n">
        <v>50</v>
      </c>
      <c r="L1" s="0" t="n">
        <v>41</v>
      </c>
      <c r="M1" s="0" t="n">
        <v>32</v>
      </c>
      <c r="N1" s="0" t="n">
        <v>23</v>
      </c>
      <c r="O1" s="0" t="n">
        <v>84</v>
      </c>
    </row>
    <row r="2" customFormat="false" ht="15" hidden="false" customHeight="false" outlineLevel="0" collapsed="false">
      <c r="A2" s="0" t="n">
        <v>90</v>
      </c>
      <c r="B2" s="0" t="n">
        <v>18</v>
      </c>
      <c r="C2" s="0" t="n">
        <v>15</v>
      </c>
      <c r="D2" s="0" t="n">
        <v>71</v>
      </c>
      <c r="E2" s="0" t="n">
        <v>16</v>
      </c>
      <c r="F2" s="0" t="n">
        <v>15</v>
      </c>
      <c r="G2" s="0" t="n">
        <v>66</v>
      </c>
      <c r="H2" s="0" t="n">
        <v>15</v>
      </c>
      <c r="I2" s="0" t="n">
        <v>26</v>
      </c>
      <c r="J2" s="0" t="n">
        <v>44</v>
      </c>
      <c r="K2" s="0" t="n">
        <v>27</v>
      </c>
      <c r="L2" s="0" t="n">
        <v>32</v>
      </c>
      <c r="M2" s="0" t="n">
        <v>73</v>
      </c>
      <c r="N2" s="0" t="n">
        <v>62</v>
      </c>
      <c r="O2" s="0" t="n">
        <v>52</v>
      </c>
    </row>
    <row r="3" customFormat="false" ht="15" hidden="false" customHeight="false" outlineLevel="0" collapsed="false">
      <c r="A3" s="0" t="n">
        <v>12</v>
      </c>
      <c r="B3" s="0" t="n">
        <v>50</v>
      </c>
      <c r="C3" s="0" t="n">
        <v>39</v>
      </c>
      <c r="D3" s="0" t="n">
        <v>57</v>
      </c>
      <c r="E3" s="0" t="n">
        <v>77</v>
      </c>
      <c r="F3" s="0" t="n">
        <v>32</v>
      </c>
      <c r="G3" s="0" t="n">
        <v>66</v>
      </c>
      <c r="H3" s="0" t="n">
        <v>49</v>
      </c>
      <c r="I3" s="0" t="n">
        <v>38</v>
      </c>
      <c r="J3" s="0" t="n">
        <v>29</v>
      </c>
      <c r="K3" s="0" t="n">
        <v>27</v>
      </c>
      <c r="L3" s="0" t="n">
        <v>65</v>
      </c>
      <c r="M3" s="0" t="n">
        <v>41</v>
      </c>
      <c r="N3" s="0" t="n">
        <v>81</v>
      </c>
      <c r="O3" s="0" t="n">
        <v>32</v>
      </c>
    </row>
    <row r="4" customFormat="false" ht="15" hidden="false" customHeight="false" outlineLevel="0" collapsed="false">
      <c r="A4" s="0" t="n">
        <v>31</v>
      </c>
      <c r="B4" s="0" t="n">
        <v>12</v>
      </c>
      <c r="C4" s="0" t="n">
        <v>89</v>
      </c>
      <c r="D4" s="0" t="n">
        <v>11</v>
      </c>
      <c r="E4" s="0" t="n">
        <v>35</v>
      </c>
      <c r="F4" s="0" t="n">
        <v>65</v>
      </c>
      <c r="G4" s="0" t="n">
        <v>20</v>
      </c>
      <c r="H4" s="0" t="n">
        <v>50</v>
      </c>
      <c r="I4" s="0" t="n">
        <v>55</v>
      </c>
      <c r="J4" s="0" t="n">
        <v>12</v>
      </c>
      <c r="K4" s="0" t="n">
        <v>55</v>
      </c>
      <c r="L4" s="0" t="n">
        <v>51</v>
      </c>
      <c r="M4" s="0" t="n">
        <v>82</v>
      </c>
      <c r="N4" s="0" t="n">
        <v>21</v>
      </c>
      <c r="O4" s="0" t="n">
        <v>40</v>
      </c>
    </row>
    <row r="5" customFormat="false" ht="15" hidden="false" customHeight="false" outlineLevel="0" collapsed="false">
      <c r="A5" s="0" t="n">
        <v>17</v>
      </c>
      <c r="B5" s="0" t="n">
        <v>27</v>
      </c>
      <c r="C5" s="0" t="n">
        <v>58</v>
      </c>
      <c r="D5" s="0" t="n">
        <v>27</v>
      </c>
      <c r="E5" s="0" t="n">
        <v>31</v>
      </c>
      <c r="F5" s="0" t="n">
        <v>36</v>
      </c>
      <c r="G5" s="0" t="n">
        <v>57</v>
      </c>
      <c r="H5" s="0" t="n">
        <v>85</v>
      </c>
      <c r="I5" s="0" t="n">
        <v>61</v>
      </c>
      <c r="J5" s="0" t="n">
        <v>38</v>
      </c>
      <c r="K5" s="0" t="n">
        <v>73</v>
      </c>
      <c r="L5" s="0" t="n">
        <v>48</v>
      </c>
      <c r="M5" s="0" t="n">
        <v>13</v>
      </c>
      <c r="N5" s="0" t="n">
        <v>75</v>
      </c>
      <c r="O5" s="0" t="n">
        <v>77</v>
      </c>
    </row>
    <row r="6" customFormat="false" ht="15" hidden="false" customHeight="false" outlineLevel="0" collapsed="false">
      <c r="A6" s="0" t="n">
        <v>33</v>
      </c>
      <c r="B6" s="0" t="n">
        <v>34</v>
      </c>
      <c r="C6" s="0" t="n">
        <v>76</v>
      </c>
      <c r="D6" s="0" t="n">
        <v>37</v>
      </c>
      <c r="E6" s="0" t="n">
        <v>59</v>
      </c>
      <c r="F6" s="0" t="n">
        <v>46</v>
      </c>
      <c r="G6" s="0" t="n">
        <v>12</v>
      </c>
      <c r="H6" s="0" t="n">
        <v>51</v>
      </c>
      <c r="I6" s="0" t="n">
        <v>54</v>
      </c>
      <c r="J6" s="0" t="n">
        <v>87</v>
      </c>
      <c r="K6" s="0" t="n">
        <v>29</v>
      </c>
      <c r="L6" s="0" t="n">
        <v>56</v>
      </c>
      <c r="M6" s="0" t="n">
        <v>67</v>
      </c>
      <c r="N6" s="0" t="n">
        <v>65</v>
      </c>
      <c r="O6" s="0" t="n">
        <v>84</v>
      </c>
    </row>
    <row r="7" customFormat="false" ht="15" hidden="false" customHeight="false" outlineLevel="0" collapsed="false">
      <c r="A7" s="0" t="n">
        <v>59</v>
      </c>
      <c r="B7" s="0" t="n">
        <v>63</v>
      </c>
      <c r="C7" s="0" t="n">
        <v>54</v>
      </c>
      <c r="D7" s="0" t="n">
        <v>81</v>
      </c>
      <c r="E7" s="0" t="n">
        <v>10</v>
      </c>
      <c r="F7" s="0" t="n">
        <v>52</v>
      </c>
      <c r="G7" s="0" t="n">
        <v>23</v>
      </c>
      <c r="H7" s="0" t="n">
        <v>58</v>
      </c>
      <c r="I7" s="0" t="n">
        <v>42</v>
      </c>
      <c r="J7" s="0" t="n">
        <v>26</v>
      </c>
      <c r="K7" s="0" t="n">
        <v>49</v>
      </c>
      <c r="L7" s="0" t="n">
        <v>64</v>
      </c>
      <c r="M7" s="0" t="n">
        <v>76</v>
      </c>
      <c r="N7" s="0" t="n">
        <v>41</v>
      </c>
      <c r="O7" s="0" t="n">
        <v>31</v>
      </c>
    </row>
    <row r="8" customFormat="false" ht="15" hidden="false" customHeight="false" outlineLevel="0" collapsed="false">
      <c r="A8" s="0" t="n">
        <v>61</v>
      </c>
      <c r="B8" s="0" t="n">
        <v>50</v>
      </c>
      <c r="C8" s="0" t="n">
        <v>61</v>
      </c>
      <c r="D8" s="0" t="n">
        <v>29</v>
      </c>
      <c r="E8" s="0" t="n">
        <v>26</v>
      </c>
      <c r="F8" s="0" t="n">
        <v>36</v>
      </c>
      <c r="G8" s="0" t="n">
        <v>58</v>
      </c>
      <c r="H8" s="0" t="n">
        <v>81</v>
      </c>
      <c r="I8" s="0" t="n">
        <v>52</v>
      </c>
      <c r="J8" s="0" t="n">
        <v>47</v>
      </c>
      <c r="K8" s="0" t="n">
        <v>76</v>
      </c>
      <c r="L8" s="0" t="n">
        <v>40</v>
      </c>
      <c r="M8" s="0" t="n">
        <v>36</v>
      </c>
      <c r="N8" s="0" t="n">
        <v>84</v>
      </c>
      <c r="O8" s="0" t="n">
        <v>65</v>
      </c>
    </row>
    <row r="9" customFormat="false" ht="15" hidden="false" customHeight="false" outlineLevel="0" collapsed="false">
      <c r="A9" s="0" t="n">
        <v>31</v>
      </c>
      <c r="B9" s="0" t="n">
        <v>29</v>
      </c>
      <c r="C9" s="0" t="n">
        <v>22</v>
      </c>
      <c r="D9" s="0" t="n">
        <v>88</v>
      </c>
      <c r="E9" s="0" t="n">
        <v>88</v>
      </c>
      <c r="F9" s="0" t="n">
        <v>79</v>
      </c>
      <c r="G9" s="0" t="n">
        <v>79</v>
      </c>
      <c r="H9" s="0" t="n">
        <v>85</v>
      </c>
      <c r="I9" s="0" t="n">
        <v>62</v>
      </c>
      <c r="J9" s="0" t="n">
        <v>84</v>
      </c>
      <c r="K9" s="0" t="n">
        <v>52</v>
      </c>
      <c r="L9" s="0" t="n">
        <v>64</v>
      </c>
      <c r="M9" s="0" t="n">
        <v>20</v>
      </c>
      <c r="N9" s="0" t="n">
        <v>12</v>
      </c>
      <c r="O9" s="0" t="n">
        <v>68</v>
      </c>
    </row>
    <row r="10" customFormat="false" ht="15" hidden="false" customHeight="false" outlineLevel="0" collapsed="false">
      <c r="A10" s="0" t="n">
        <v>48</v>
      </c>
      <c r="B10" s="0" t="n">
        <v>23</v>
      </c>
      <c r="C10" s="0" t="n">
        <v>51</v>
      </c>
      <c r="D10" s="0" t="n">
        <v>10</v>
      </c>
      <c r="E10" s="0" t="n">
        <v>22</v>
      </c>
      <c r="F10" s="0" t="n">
        <v>36</v>
      </c>
      <c r="G10" s="0" t="n">
        <v>72</v>
      </c>
      <c r="H10" s="0" t="n">
        <v>10</v>
      </c>
      <c r="I10" s="0" t="n">
        <v>55</v>
      </c>
      <c r="J10" s="0" t="n">
        <v>52</v>
      </c>
      <c r="K10" s="0" t="n">
        <v>74</v>
      </c>
      <c r="L10" s="0" t="n">
        <v>19</v>
      </c>
      <c r="M10" s="0" t="n">
        <v>70</v>
      </c>
      <c r="N10" s="0" t="n">
        <v>75</v>
      </c>
      <c r="O10" s="0" t="n">
        <v>18</v>
      </c>
    </row>
    <row r="11" customFormat="false" ht="15" hidden="false" customHeight="false" outlineLevel="0" collapsed="false">
      <c r="A11" s="0" t="n">
        <v>15</v>
      </c>
      <c r="B11" s="0" t="n">
        <v>21</v>
      </c>
      <c r="C11" s="0" t="n">
        <v>54</v>
      </c>
      <c r="D11" s="0" t="n">
        <v>60</v>
      </c>
      <c r="E11" s="0" t="n">
        <v>14</v>
      </c>
      <c r="F11" s="0" t="n">
        <v>80</v>
      </c>
      <c r="G11" s="0" t="n">
        <v>52</v>
      </c>
      <c r="H11" s="0" t="n">
        <v>78</v>
      </c>
      <c r="I11" s="0" t="n">
        <v>60</v>
      </c>
      <c r="J11" s="0" t="n">
        <v>57</v>
      </c>
      <c r="K11" s="0" t="n">
        <v>68</v>
      </c>
      <c r="L11" s="0" t="n">
        <v>33</v>
      </c>
      <c r="M11" s="0" t="n">
        <v>48</v>
      </c>
      <c r="N11" s="0" t="n">
        <v>13</v>
      </c>
      <c r="O11" s="0" t="n">
        <v>87</v>
      </c>
    </row>
    <row r="12" customFormat="false" ht="15" hidden="false" customHeight="false" outlineLevel="0" collapsed="false">
      <c r="A12" s="0" t="n">
        <v>69</v>
      </c>
      <c r="B12" s="0" t="n">
        <v>42</v>
      </c>
      <c r="C12" s="0" t="n">
        <v>60</v>
      </c>
      <c r="D12" s="0" t="n">
        <v>70</v>
      </c>
      <c r="E12" s="0" t="n">
        <v>67</v>
      </c>
      <c r="F12" s="0" t="n">
        <v>71</v>
      </c>
      <c r="G12" s="0" t="n">
        <v>14</v>
      </c>
      <c r="H12" s="0" t="n">
        <v>13</v>
      </c>
      <c r="I12" s="0" t="n">
        <v>37</v>
      </c>
      <c r="J12" s="0" t="n">
        <v>36</v>
      </c>
      <c r="K12" s="0" t="n">
        <v>83</v>
      </c>
      <c r="L12" s="0" t="n">
        <v>89</v>
      </c>
      <c r="M12" s="0" t="n">
        <v>77</v>
      </c>
      <c r="N12" s="0" t="n">
        <v>83</v>
      </c>
      <c r="O12" s="0" t="n">
        <v>29</v>
      </c>
    </row>
    <row r="13" customFormat="false" ht="15" hidden="false" customHeight="false" outlineLevel="0" collapsed="false">
      <c r="A13" s="0" t="n">
        <v>71</v>
      </c>
      <c r="B13" s="0" t="n">
        <v>61</v>
      </c>
      <c r="C13" s="0" t="n">
        <v>58</v>
      </c>
      <c r="D13" s="0" t="n">
        <v>19</v>
      </c>
      <c r="E13" s="0" t="n">
        <v>36</v>
      </c>
      <c r="F13" s="0" t="n">
        <v>16</v>
      </c>
      <c r="G13" s="0" t="n">
        <v>19</v>
      </c>
      <c r="H13" s="0" t="n">
        <v>24</v>
      </c>
      <c r="I13" s="0" t="n">
        <v>51</v>
      </c>
      <c r="J13" s="0" t="n">
        <v>22</v>
      </c>
      <c r="K13" s="0" t="n">
        <v>22</v>
      </c>
      <c r="L13" s="0" t="n">
        <v>38</v>
      </c>
      <c r="M13" s="0" t="n">
        <v>77</v>
      </c>
      <c r="N13" s="0" t="n">
        <v>87</v>
      </c>
      <c r="O13" s="0" t="n">
        <v>13</v>
      </c>
    </row>
    <row r="14" customFormat="false" ht="15" hidden="false" customHeight="false" outlineLevel="0" collapsed="false">
      <c r="A14" s="0" t="n">
        <v>30</v>
      </c>
      <c r="B14" s="0" t="n">
        <v>90</v>
      </c>
      <c r="C14" s="0" t="n">
        <v>62</v>
      </c>
      <c r="D14" s="0" t="n">
        <v>89</v>
      </c>
      <c r="E14" s="0" t="n">
        <v>22</v>
      </c>
      <c r="F14" s="0" t="n">
        <v>55</v>
      </c>
      <c r="G14" s="0" t="n">
        <v>85</v>
      </c>
      <c r="H14" s="0" t="n">
        <v>43</v>
      </c>
      <c r="I14" s="0" t="n">
        <v>69</v>
      </c>
      <c r="J14" s="0" t="n">
        <v>57</v>
      </c>
      <c r="K14" s="0" t="n">
        <v>90</v>
      </c>
      <c r="L14" s="0" t="n">
        <v>21</v>
      </c>
      <c r="M14" s="0" t="n">
        <v>19</v>
      </c>
      <c r="N14" s="0" t="n">
        <v>10</v>
      </c>
      <c r="O14" s="0" t="n">
        <v>86</v>
      </c>
    </row>
    <row r="15" customFormat="false" ht="15" hidden="false" customHeight="false" outlineLevel="0" collapsed="false">
      <c r="A15" s="0" t="n">
        <v>1500</v>
      </c>
      <c r="B15" s="0" t="n">
        <v>76</v>
      </c>
      <c r="C15" s="0" t="n">
        <v>59</v>
      </c>
      <c r="D15" s="0" t="n">
        <v>21</v>
      </c>
      <c r="E15" s="0" t="n">
        <v>62</v>
      </c>
      <c r="F15" s="0" t="n">
        <v>85</v>
      </c>
      <c r="G15" s="0" t="n">
        <v>82</v>
      </c>
      <c r="H15" s="0" t="n">
        <v>77</v>
      </c>
      <c r="I15" s="0" t="n">
        <v>34</v>
      </c>
      <c r="J15" s="0" t="n">
        <v>88</v>
      </c>
      <c r="K15" s="0" t="n">
        <v>78</v>
      </c>
      <c r="L15" s="0" t="n">
        <v>64</v>
      </c>
      <c r="M15" s="0" t="n">
        <v>20</v>
      </c>
      <c r="N15" s="0" t="n">
        <v>39</v>
      </c>
      <c r="O15" s="0" t="n">
        <v>85</v>
      </c>
    </row>
    <row r="17" customFormat="false" ht="15" hidden="false" customHeight="false" outlineLevel="0" collapsed="false">
      <c r="A17" s="1" t="n">
        <f aca="false">IF(A1&lt;A2,A18-A1,A18+A1)</f>
        <v>1462</v>
      </c>
      <c r="B17" s="1" t="n">
        <f aca="false">MAX(IF(B1&lt;B2,B18-B1,B18+B1),IF(B1&lt;A1,A17-B1,A17+B1))</f>
        <v>1635</v>
      </c>
      <c r="C17" s="1" t="n">
        <f aca="false">MAX(IF(C1&lt;C2,C18-C1,C18+C1),IF(C1&lt;B1,B17-C1,B17+C1))</f>
        <v>1702</v>
      </c>
      <c r="D17" s="1" t="n">
        <f aca="false">MAX(IF(D1&lt;D2,D18-D1,D18+D1),IF(D1&lt;C1,C17-D1,C17+D1))</f>
        <v>1925</v>
      </c>
      <c r="E17" s="1" t="n">
        <f aca="false">MAX(IF(E1&lt;E2,E18-E1,E18+E1),IF(E1&lt;D1,D17-E1,D17+E1))</f>
        <v>1919</v>
      </c>
      <c r="F17" s="1" t="n">
        <f aca="false">MAX(IF(F1&lt;F2,F18-F1,F18+F1),IF(F1&lt;E1,E17-F1,E17+F1))</f>
        <v>1889</v>
      </c>
      <c r="G17" s="1" t="n">
        <f aca="false">MAX(IF(G1&lt;G2,G18-G1,G18+G1),IF(G1&lt;F1,F17-G1,F17+G1))</f>
        <v>2096</v>
      </c>
      <c r="H17" s="1" t="n">
        <f aca="false">MAX(IF(H1&lt;H2,H18-H1,H18+H1),IF(H1&lt;G1,G17-H1,G17+H1))</f>
        <v>2076</v>
      </c>
      <c r="I17" s="1" t="n">
        <f aca="false">MAX(IF(I1&lt;I2,I18-I1,I18+I1),IF(I1&lt;H1,H17-I1,H17+I1))</f>
        <v>2107</v>
      </c>
      <c r="J17" s="1" t="n">
        <f aca="false">MAX(IF(J1&lt;J2,J18-J1,J18+J1),IF(J1&lt;I1,I17-J1,I17+J1))</f>
        <v>2191</v>
      </c>
      <c r="K17" s="1" t="n">
        <f aca="false">MAX(IF(K1&lt;K2,K18-K1,K18+K1),IF(K1&lt;J1,J17-K1,J17+K1))</f>
        <v>2141</v>
      </c>
      <c r="L17" s="1" t="n">
        <f aca="false">MAX(IF(L1&lt;L2,L18-L1,L18+L1),IF(L1&lt;K1,K17-L1,K17+L1))</f>
        <v>2186</v>
      </c>
      <c r="M17" s="1" t="n">
        <f aca="false">MAX(IF(M1&lt;M2,M18-M1,M18+M1),IF(M1&lt;L1,L17-M1,L17+M1))</f>
        <v>2228</v>
      </c>
      <c r="N17" s="1" t="n">
        <f aca="false">MAX(IF(N1&lt;N2,N18-N1,N18+N1),IF(N1&lt;M1,M17-N1,M17+N1))</f>
        <v>2254</v>
      </c>
      <c r="O17" s="2" t="n">
        <f aca="false">MAX(IF(O1&lt;O2,O18-O1,O18+O1),IF(O1&lt;N1,N17-O1,N17+O1))</f>
        <v>2443</v>
      </c>
      <c r="Q17" s="1" t="n">
        <f aca="false">IF(A1&lt;A2,Q18-A1,Q18+A1)</f>
        <v>1462</v>
      </c>
      <c r="R17" s="1" t="n">
        <f aca="false">MIN(IF(B1&lt;B2,R18-B1,R18+B1),IF(B1&lt;A1,Q17-B1,Q17+B1))</f>
        <v>1429</v>
      </c>
      <c r="S17" s="1" t="n">
        <f aca="false">MIN(IF(C1&lt;C2,S18-C1,S18+C1),IF(C1&lt;B1,R17-C1,R17+C1))</f>
        <v>1389</v>
      </c>
      <c r="T17" s="1" t="n">
        <f aca="false">MIN(IF(D1&lt;D2,T18-D1,T18+D1),IF(D1&lt;C1,S17-D1,S17+D1))</f>
        <v>1468</v>
      </c>
      <c r="U17" s="1" t="n">
        <f aca="false">MIN(IF(E1&lt;E2,U18-E1,U18+E1),IF(E1&lt;D1,T17-E1,T17+E1))</f>
        <v>1404</v>
      </c>
      <c r="V17" s="1" t="n">
        <f aca="false">MIN(IF(F1&lt;F2,V18-F1,V18+F1),IF(F1&lt;E1,U17-F1,U17+F1))</f>
        <v>1316</v>
      </c>
      <c r="W17" s="1" t="n">
        <f aca="false">MIN(IF(G1&lt;G2,W18-G1,W18+G1),IF(G1&lt;F1,V17-G1,V17+G1))</f>
        <v>1391</v>
      </c>
      <c r="X17" s="1" t="n">
        <f aca="false">MIN(IF(H1&lt;H2,X18-H1,X18+H1),IF(H1&lt;G1,W17-H1,W17+H1))</f>
        <v>1206</v>
      </c>
      <c r="Y17" s="1" t="n">
        <f aca="false">MIN(IF(I1&lt;I2,Y18-I1,Y18+I1),IF(I1&lt;H1,X17-I1,X17+I1))</f>
        <v>1151</v>
      </c>
      <c r="Z17" s="1" t="n">
        <f aca="false">MIN(IF(J1&lt;J2,Z18-J1,Z18+J1),IF(J1&lt;I1,Y17-J1,Y17+J1))</f>
        <v>1235</v>
      </c>
      <c r="AA17" s="1" t="n">
        <f aca="false">MIN(IF(K1&lt;K2,AA18-K1,AA18+K1),IF(K1&lt;J1,Z17-K1,Z17+K1))</f>
        <v>1167</v>
      </c>
      <c r="AB17" s="1" t="n">
        <f aca="false">MIN(IF(L1&lt;L2,AB18-L1,AB18+L1),IF(L1&lt;K1,AA17-L1,AA17+L1))</f>
        <v>1126</v>
      </c>
      <c r="AC17" s="1" t="n">
        <f aca="false">MIN(IF(M1&lt;M2,AC18-M1,AC18+M1),IF(M1&lt;L1,AB17-M1,AB17+M1))</f>
        <v>1094</v>
      </c>
      <c r="AD17" s="1" t="n">
        <f aca="false">MIN(IF(N1&lt;N2,AD18-N1,AD18+N1),IF(N1&lt;M1,AC17-N1,AC17+N1))</f>
        <v>1071</v>
      </c>
      <c r="AE17" s="2" t="n">
        <f aca="false">MIN(IF(O1&lt;O2,AE18-O1,AE18+O1),IF(O1&lt;N1,AD17-O1,AD17+O1))</f>
        <v>1155</v>
      </c>
    </row>
    <row r="18" customFormat="false" ht="15" hidden="false" customHeight="false" outlineLevel="0" collapsed="false">
      <c r="A18" s="1" t="n">
        <f aca="false">IF(A2&lt;A3,A19-A2,A19+A2)</f>
        <v>1535</v>
      </c>
      <c r="B18" s="1" t="n">
        <f aca="false">MAX(IF(B2&lt;B3,B19-B2,B19+B2),IF(B2&lt;A2,A18-B2,A18+B2))</f>
        <v>1602</v>
      </c>
      <c r="C18" s="1" t="n">
        <f aca="false">MAX(IF(C2&lt;C3,C19-C2,C19+C2),IF(C2&lt;B2,B18-C2,B18+C2))</f>
        <v>1675</v>
      </c>
      <c r="D18" s="1" t="n">
        <f aca="false">MAX(IF(D2&lt;D3,D19-D2,D19+D2),IF(D2&lt;C2,C18-D2,C18+D2))</f>
        <v>1846</v>
      </c>
      <c r="E18" s="1" t="n">
        <f aca="false">MAX(IF(E2&lt;E3,E19-E2,E19+E2),IF(E2&lt;D2,D18-E2,D18+E2))</f>
        <v>1855</v>
      </c>
      <c r="F18" s="1" t="n">
        <f aca="false">MAX(IF(F2&lt;F3,F19-F2,F19+F2),IF(F2&lt;E2,E18-F2,E18+F2))</f>
        <v>1840</v>
      </c>
      <c r="G18" s="1" t="n">
        <f aca="false">MAX(IF(G2&lt;G3,G19-G2,G19+G2),IF(G2&lt;F2,F18-G2,F18+G2))</f>
        <v>2021</v>
      </c>
      <c r="H18" s="1" t="n">
        <f aca="false">MAX(IF(H2&lt;H3,H19-H2,H19+H2),IF(H2&lt;G2,G18-H2,G18+H2))</f>
        <v>2006</v>
      </c>
      <c r="I18" s="1" t="n">
        <f aca="false">MAX(IF(I2&lt;I3,I19-I2,I19+I2),IF(I2&lt;H2,H18-I2,H18+I2))</f>
        <v>2032</v>
      </c>
      <c r="J18" s="1" t="n">
        <f aca="false">MAX(IF(J2&lt;J3,J19-J2,J19+J2),IF(J2&lt;I2,I18-J2,I18+J2))</f>
        <v>2088</v>
      </c>
      <c r="K18" s="1" t="n">
        <f aca="false">MAX(IF(K2&lt;K3,K19-K2,K19+K2),IF(K2&lt;J2,J18-K2,J18+K2))</f>
        <v>2070</v>
      </c>
      <c r="L18" s="1" t="n">
        <f aca="false">MAX(IF(L2&lt;L3,L19-L2,L19+L2),IF(L2&lt;K2,K18-L2,K18+L2))</f>
        <v>2145</v>
      </c>
      <c r="M18" s="1" t="n">
        <f aca="false">MAX(IF(M2&lt;M3,M19-M2,M19+M2),IF(M2&lt;L2,L18-M2,L18+M2))</f>
        <v>2260</v>
      </c>
      <c r="N18" s="1" t="n">
        <f aca="false">MAX(IF(N2&lt;N3,N19-N2,N19+N2),IF(N2&lt;M2,M18-N2,M18+N2))</f>
        <v>2277</v>
      </c>
      <c r="O18" s="1" t="n">
        <f aca="false">MAX(IF(O2&lt;O3,O19-O2,O19+O2),IF(O2&lt;N2,N18-O2,N18+O2))</f>
        <v>2359</v>
      </c>
      <c r="Q18" s="1" t="n">
        <f aca="false">IF(A2&lt;A3,Q19-A2,Q19+A2)</f>
        <v>1535</v>
      </c>
      <c r="R18" s="1" t="n">
        <f aca="false">MIN(IF(B2&lt;B3,R19-B2,R19+B2),IF(B2&lt;A2,Q18-B2,Q18+B2))</f>
        <v>1470</v>
      </c>
      <c r="S18" s="1" t="n">
        <f aca="false">MIN(IF(C2&lt;C3,S19-C2,S19+C2),IF(C2&lt;B2,R18-C2,R18+C2))</f>
        <v>1362</v>
      </c>
      <c r="T18" s="1" t="n">
        <f aca="false">MIN(IF(D2&lt;D3,T19-D2,T19+D2),IF(D2&lt;C2,S18-D2,S18+D2))</f>
        <v>1417</v>
      </c>
      <c r="U18" s="1" t="n">
        <f aca="false">MIN(IF(E2&lt;E3,U19-E2,U19+E2),IF(E2&lt;D2,T18-E2,T18+E2))</f>
        <v>1385</v>
      </c>
      <c r="V18" s="1" t="n">
        <f aca="false">MIN(IF(F2&lt;F3,V19-F2,V19+F2),IF(F2&lt;E2,U18-F2,U18+F2))</f>
        <v>1286</v>
      </c>
      <c r="W18" s="1" t="n">
        <f aca="false">MIN(IF(G2&lt;G3,W19-G2,W19+G2),IF(G2&lt;F2,V18-G2,V18+G2))</f>
        <v>1352</v>
      </c>
      <c r="X18" s="1" t="n">
        <f aca="false">MIN(IF(H2&lt;H3,X19-H2,X19+H2),IF(H2&lt;G2,W18-H2,W18+H2))</f>
        <v>1186</v>
      </c>
      <c r="Y18" s="1" t="n">
        <f aca="false">MIN(IF(I2&lt;I3,Y19-I2,Y19+I2),IF(I2&lt;H2,X18-I2,X18+I2))</f>
        <v>1120</v>
      </c>
      <c r="Z18" s="1" t="n">
        <f aca="false">MIN(IF(J2&lt;J3,Z19-J2,Z19+J2),IF(J2&lt;I2,Y18-J2,Y18+J2))</f>
        <v>1161</v>
      </c>
      <c r="AA18" s="1" t="n">
        <f aca="false">MIN(IF(K2&lt;K3,AA19-K2,AA19+K2),IF(K2&lt;J2,Z18-K2,Z18+K2))</f>
        <v>1117</v>
      </c>
      <c r="AB18" s="1" t="n">
        <f aca="false">MIN(IF(L2&lt;L3,AB19-L2,AB19+L2),IF(L2&lt;K2,AA18-L2,AA18+L2))</f>
        <v>1123</v>
      </c>
      <c r="AC18" s="1" t="n">
        <f aca="false">MIN(IF(M2&lt;M3,AC19-M2,AC19+M2),IF(M2&lt;L2,AB18-M2,AB18+M2))</f>
        <v>1187</v>
      </c>
      <c r="AD18" s="1" t="n">
        <f aca="false">MIN(IF(N2&lt;N3,AD19-N2,AD19+N2),IF(N2&lt;M2,AC18-N2,AC18+N2))</f>
        <v>1125</v>
      </c>
      <c r="AE18" s="1" t="n">
        <f aca="false">MIN(IF(O2&lt;O3,AE19-O2,AE19+O2),IF(O2&lt;N2,AD18-O2,AD18+O2))</f>
        <v>1073</v>
      </c>
    </row>
    <row r="19" customFormat="false" ht="15" hidden="false" customHeight="false" outlineLevel="0" collapsed="false">
      <c r="A19" s="1" t="n">
        <f aca="false">IF(A3&lt;A4,A20-A3,A20+A3)</f>
        <v>1445</v>
      </c>
      <c r="B19" s="1" t="n">
        <f aca="false">MAX(IF(B3&lt;B4,B20-B3,B20+B3),IF(B3&lt;A3,A19-B3,A19+B3))</f>
        <v>1620</v>
      </c>
      <c r="C19" s="1" t="n">
        <f aca="false">MAX(IF(C3&lt;C4,C20-C3,C20+C3),IF(C3&lt;B3,B19-C3,B19+C3))</f>
        <v>1690</v>
      </c>
      <c r="D19" s="1" t="n">
        <f aca="false">MAX(IF(D3&lt;D4,D20-D3,D20+D3),IF(D3&lt;C3,C19-D3,C19+D3))</f>
        <v>1775</v>
      </c>
      <c r="E19" s="1" t="n">
        <f aca="false">MAX(IF(E3&lt;E4,E20-E3,E20+E3),IF(E3&lt;D3,D19-E3,D19+E3))</f>
        <v>1871</v>
      </c>
      <c r="F19" s="1" t="n">
        <f aca="false">MAX(IF(F3&lt;F4,F20-F3,F20+F3),IF(F3&lt;E3,E19-F3,E19+F3))</f>
        <v>1839</v>
      </c>
      <c r="G19" s="1" t="n">
        <f aca="false">MAX(IF(G3&lt;G4,G20-G3,G20+G3),IF(G3&lt;F3,F19-G3,F19+G3))</f>
        <v>1955</v>
      </c>
      <c r="H19" s="1" t="n">
        <f aca="false">MAX(IF(H3&lt;H4,H20-H3,H20+H3),IF(H3&lt;G3,G19-H3,G19+H3))</f>
        <v>1906</v>
      </c>
      <c r="I19" s="1" t="n">
        <f aca="false">MAX(IF(I3&lt;I4,I20-I3,I20+I3),IF(I3&lt;H3,H19-I3,H19+I3))</f>
        <v>1961</v>
      </c>
      <c r="J19" s="1" t="n">
        <f aca="false">MAX(IF(J3&lt;J4,J20-J3,J20+J3),IF(J3&lt;I3,I19-J3,I19+J3))</f>
        <v>2044</v>
      </c>
      <c r="K19" s="1" t="n">
        <f aca="false">MAX(IF(K3&lt;K4,K20-K3,K20+K3),IF(K3&lt;J3,J19-K3,J19+K3))</f>
        <v>2043</v>
      </c>
      <c r="L19" s="1" t="n">
        <f aca="false">MAX(IF(L3&lt;L4,L20-L3,L20+L3),IF(L3&lt;K3,K19-L3,K19+L3))</f>
        <v>2177</v>
      </c>
      <c r="M19" s="1" t="n">
        <f aca="false">MAX(IF(M3&lt;M4,M20-M3,M20+M3),IF(M3&lt;L3,L19-M3,L19+M3))</f>
        <v>2187</v>
      </c>
      <c r="N19" s="1" t="n">
        <f aca="false">MAX(IF(N3&lt;N4,N20-N3,N20+N3),IF(N3&lt;M3,M19-N3,M19+N3))</f>
        <v>2339</v>
      </c>
      <c r="O19" s="1" t="n">
        <f aca="false">MAX(IF(O3&lt;O4,O20-O3,O20+O3),IF(O3&lt;N3,N19-O3,N19+O3))</f>
        <v>2307</v>
      </c>
      <c r="Q19" s="1" t="n">
        <f aca="false">IF(A3&lt;A4,Q20-A3,Q20+A3)</f>
        <v>1445</v>
      </c>
      <c r="R19" s="1" t="n">
        <f aca="false">MIN(IF(B3&lt;B4,R20-B3,R20+B3),IF(B3&lt;A3,Q19-B3,Q19+B3))</f>
        <v>1488</v>
      </c>
      <c r="S19" s="1" t="n">
        <f aca="false">MIN(IF(C3&lt;C4,S20-C3,S20+C3),IF(C3&lt;B3,R19-C3,R19+C3))</f>
        <v>1377</v>
      </c>
      <c r="T19" s="1" t="n">
        <f aca="false">MIN(IF(D3&lt;D4,T20-D3,T20+D3),IF(D3&lt;C3,S19-D3,S19+D3))</f>
        <v>1346</v>
      </c>
      <c r="U19" s="1" t="n">
        <f aca="false">MIN(IF(E3&lt;E4,U20-E3,U20+E3),IF(E3&lt;D3,T19-E3,T19+E3))</f>
        <v>1401</v>
      </c>
      <c r="V19" s="1" t="n">
        <f aca="false">MIN(IF(F3&lt;F4,V20-F3,V20+F3),IF(F3&lt;E3,U19-F3,U19+F3))</f>
        <v>1301</v>
      </c>
      <c r="W19" s="1" t="n">
        <f aca="false">MIN(IF(G3&lt;G4,W20-G3,W20+G3),IF(G3&lt;F3,V19-G3,V19+G3))</f>
        <v>1367</v>
      </c>
      <c r="X19" s="1" t="n">
        <f aca="false">MIN(IF(H3&lt;H4,X20-H3,X20+H3),IF(H3&lt;G3,W19-H3,W19+H3))</f>
        <v>1201</v>
      </c>
      <c r="Y19" s="1" t="n">
        <f aca="false">MIN(IF(I3&lt;I4,Y20-I3,Y20+I3),IF(I3&lt;H3,X19-I3,X19+I3))</f>
        <v>1146</v>
      </c>
      <c r="Z19" s="1" t="n">
        <f aca="false">MIN(IF(J3&lt;J4,Z20-J3,Z20+J3),IF(J3&lt;I3,Y19-J3,Y19+J3))</f>
        <v>1117</v>
      </c>
      <c r="AA19" s="1" t="n">
        <f aca="false">MIN(IF(K3&lt;K4,AA20-K3,AA20+K3),IF(K3&lt;J3,Z19-K3,Z19+K3))</f>
        <v>1090</v>
      </c>
      <c r="AB19" s="1" t="n">
        <f aca="false">MIN(IF(L3&lt;L4,AB20-L3,AB20+L3),IF(L3&lt;K3,AA19-L3,AA19+L3))</f>
        <v>1155</v>
      </c>
      <c r="AC19" s="1" t="n">
        <f aca="false">MIN(IF(M3&lt;M4,AC20-M3,AC20+M3),IF(M3&lt;L3,AB19-M3,AB19+M3))</f>
        <v>1114</v>
      </c>
      <c r="AD19" s="1" t="n">
        <f aca="false">MIN(IF(N3&lt;N4,AD20-N3,AD20+N3),IF(N3&lt;M3,AC19-N3,AC19+N3))</f>
        <v>1195</v>
      </c>
      <c r="AE19" s="1" t="n">
        <f aca="false">MIN(IF(O3&lt;O4,AE20-O3,AE20+O3),IF(O3&lt;N3,AD19-O3,AD19+O3))</f>
        <v>1050</v>
      </c>
    </row>
    <row r="20" customFormat="false" ht="15" hidden="false" customHeight="false" outlineLevel="0" collapsed="false">
      <c r="A20" s="1" t="n">
        <f aca="false">IF(A4&lt;A5,A21-A4,A21+A4)</f>
        <v>1457</v>
      </c>
      <c r="B20" s="1" t="n">
        <f aca="false">MAX(IF(B4&lt;B5,B21-B4,B21+B4),IF(B4&lt;A4,A20-B4,A20+B4))</f>
        <v>1570</v>
      </c>
      <c r="C20" s="1" t="n">
        <f aca="false">MAX(IF(C4&lt;C5,C21-C4,C21+C4),IF(C4&lt;B4,B20-C4,B20+C4))</f>
        <v>1729</v>
      </c>
      <c r="D20" s="1" t="n">
        <f aca="false">MAX(IF(D4&lt;D5,D21-D4,D21+D4),IF(D4&lt;C4,C20-D4,C20+D4))</f>
        <v>1718</v>
      </c>
      <c r="E20" s="1" t="n">
        <f aca="false">MAX(IF(E4&lt;E5,E21-E4,E21+E4),IF(E4&lt;D4,D20-E4,D20+E4))</f>
        <v>1794</v>
      </c>
      <c r="F20" s="1" t="n">
        <f aca="false">MAX(IF(F4&lt;F5,F21-F4,F21+F4),IF(F4&lt;E4,E20-F4,E20+F4))</f>
        <v>1864</v>
      </c>
      <c r="G20" s="1" t="n">
        <f aca="false">MAX(IF(G4&lt;G5,G21-G4,G21+G4),IF(G4&lt;F4,F20-G4,F20+G4))</f>
        <v>1889</v>
      </c>
      <c r="H20" s="1" t="n">
        <f aca="false">MAX(IF(H4&lt;H5,H21-H4,H21+H4),IF(H4&lt;G4,G20-H4,G20+H4))</f>
        <v>1944</v>
      </c>
      <c r="I20" s="1" t="n">
        <f aca="false">MAX(IF(I4&lt;I5,I21-I4,I21+I4),IF(I4&lt;H4,H20-I4,H20+I4))</f>
        <v>1999</v>
      </c>
      <c r="J20" s="1" t="n">
        <f aca="false">MAX(IF(J4&lt;J5,J21-J4,J21+J4),IF(J4&lt;I4,I20-J4,I20+J4))</f>
        <v>2015</v>
      </c>
      <c r="K20" s="1" t="n">
        <f aca="false">MAX(IF(K4&lt;K5,K21-K4,K21+K4),IF(K4&lt;J4,J20-K4,J20+K4))</f>
        <v>2070</v>
      </c>
      <c r="L20" s="1" t="n">
        <f aca="false">MAX(IF(L4&lt;L5,L21-L4,L21+L4),IF(L4&lt;K4,K20-L4,K20+L4))</f>
        <v>2112</v>
      </c>
      <c r="M20" s="1" t="n">
        <f aca="false">MAX(IF(M4&lt;M5,M21-M4,M21+M4),IF(M4&lt;L4,L20-M4,L20+M4))</f>
        <v>2228</v>
      </c>
      <c r="N20" s="1" t="n">
        <f aca="false">MAX(IF(N4&lt;N5,N21-N4,N21+N4),IF(N4&lt;M4,M20-N4,M20+N4))</f>
        <v>2258</v>
      </c>
      <c r="O20" s="1" t="n">
        <f aca="false">MAX(IF(O4&lt;O5,O21-O4,O21+O4),IF(O4&lt;N4,N20-O4,N20+O4))</f>
        <v>2316</v>
      </c>
      <c r="Q20" s="1" t="n">
        <f aca="false">IF(A4&lt;A5,Q21-A4,Q21+A4)</f>
        <v>1457</v>
      </c>
      <c r="R20" s="1" t="n">
        <f aca="false">MIN(IF(B4&lt;B5,R21-B4,R21+B4),IF(B4&lt;A4,Q20-B4,Q20+B4))</f>
        <v>1438</v>
      </c>
      <c r="S20" s="1" t="n">
        <f aca="false">MIN(IF(C4&lt;C5,S21-C4,S21+C4),IF(C4&lt;B4,R20-C4,R20+C4))</f>
        <v>1416</v>
      </c>
      <c r="T20" s="1" t="n">
        <f aca="false">MIN(IF(D4&lt;D5,T21-D4,T21+D4),IF(D4&lt;C4,S20-D4,S20+D4))</f>
        <v>1289</v>
      </c>
      <c r="U20" s="1" t="n">
        <f aca="false">MIN(IF(E4&lt;E5,U21-E4,U21+E4),IF(E4&lt;D4,T20-E4,T20+E4))</f>
        <v>1324</v>
      </c>
      <c r="V20" s="1" t="n">
        <f aca="false">MIN(IF(F4&lt;F5,V21-F4,V21+F4),IF(F4&lt;E4,U20-F4,U20+F4))</f>
        <v>1333</v>
      </c>
      <c r="W20" s="1" t="n">
        <f aca="false">MIN(IF(G4&lt;G5,W21-G4,W21+G4),IF(G4&lt;F4,V20-G4,V20+G4))</f>
        <v>1305</v>
      </c>
      <c r="X20" s="1" t="n">
        <f aca="false">MIN(IF(H4&lt;H5,X21-H4,X21+H4),IF(H4&lt;G4,W20-H4,W20+H4))</f>
        <v>1250</v>
      </c>
      <c r="Y20" s="1" t="n">
        <f aca="false">MIN(IF(I4&lt;I5,Y21-I4,Y21+I4),IF(I4&lt;H4,X20-I4,X20+I4))</f>
        <v>1184</v>
      </c>
      <c r="Z20" s="1" t="n">
        <f aca="false">MIN(IF(J4&lt;J5,Z21-J4,Z21+J4),IF(J4&lt;I4,Y20-J4,Y20+J4))</f>
        <v>1172</v>
      </c>
      <c r="AA20" s="1" t="n">
        <f aca="false">MIN(IF(K4&lt;K5,AA21-K4,AA21+K4),IF(K4&lt;J4,Z20-K4,Z20+K4))</f>
        <v>1190</v>
      </c>
      <c r="AB20" s="1" t="n">
        <f aca="false">MIN(IF(L4&lt;L5,AB21-L4,AB21+L4),IF(L4&lt;K4,AA20-L4,AA20+L4))</f>
        <v>1139</v>
      </c>
      <c r="AC20" s="1" t="n">
        <f aca="false">MIN(IF(M4&lt;M5,AC21-M4,AC21+M4),IF(M4&lt;L4,AB20-M4,AB20+M4))</f>
        <v>1221</v>
      </c>
      <c r="AD20" s="1" t="n">
        <f aca="false">MIN(IF(N4&lt;N5,AD21-N4,AD21+N4),IF(N4&lt;M4,AC20-N4,AC20+N4))</f>
        <v>1169</v>
      </c>
      <c r="AE20" s="1" t="n">
        <f aca="false">MIN(IF(O4&lt;O5,AE21-O4,AE21+O4),IF(O4&lt;N4,AD20-O4,AD20+O4))</f>
        <v>1082</v>
      </c>
    </row>
    <row r="21" customFormat="false" ht="15" hidden="false" customHeight="false" outlineLevel="0" collapsed="false">
      <c r="A21" s="1" t="n">
        <f aca="false">IF(A5&lt;A6,A22-A5,A22+A5)</f>
        <v>1426</v>
      </c>
      <c r="B21" s="1" t="n">
        <f aca="false">MAX(IF(B5&lt;B6,B22-B5,B22+B5),IF(B5&lt;A5,A21-B5,A21+B5))</f>
        <v>1582</v>
      </c>
      <c r="C21" s="1" t="n">
        <f aca="false">MAX(IF(C5&lt;C6,C22-C5,C22+C5),IF(C5&lt;B5,B21-C5,B21+C5))</f>
        <v>1640</v>
      </c>
      <c r="D21" s="1" t="n">
        <f aca="false">MAX(IF(D5&lt;D6,D22-D5,D22+D5),IF(D5&lt;C5,C21-D5,C21+D5))</f>
        <v>1658</v>
      </c>
      <c r="E21" s="1" t="n">
        <f aca="false">MAX(IF(E5&lt;E6,E22-E5,E22+E5),IF(E5&lt;D5,D21-E5,D21+E5))</f>
        <v>1759</v>
      </c>
      <c r="F21" s="1" t="n">
        <f aca="false">MAX(IF(F5&lt;F6,F22-F5,F22+F5),IF(F5&lt;E5,E21-F5,E21+F5))</f>
        <v>1799</v>
      </c>
      <c r="G21" s="1" t="n">
        <f aca="false">MAX(IF(G5&lt;G6,G22-G5,G22+G5),IF(G5&lt;F5,F21-G5,F21+G5))</f>
        <v>1909</v>
      </c>
      <c r="H21" s="1" t="n">
        <f aca="false">MAX(IF(H5&lt;H6,H22-H5,H22+H5),IF(H5&lt;G5,G21-H5,G21+H5))</f>
        <v>1994</v>
      </c>
      <c r="I21" s="1" t="n">
        <f aca="false">MAX(IF(I5&lt;I6,I22-I5,I22+I5),IF(I5&lt;H5,H21-I5,H21+I5))</f>
        <v>2018</v>
      </c>
      <c r="J21" s="1" t="n">
        <f aca="false">MAX(IF(J5&lt;J6,J22-J5,J22+J5),IF(J5&lt;I5,I21-J5,I21+J5))</f>
        <v>2027</v>
      </c>
      <c r="K21" s="1" t="n">
        <f aca="false">MAX(IF(K5&lt;K6,K22-K5,K22+K5),IF(K5&lt;J5,J21-K5,J21+K5))</f>
        <v>2109</v>
      </c>
      <c r="L21" s="1" t="n">
        <f aca="false">MAX(IF(L5&lt;L6,L22-L5,L22+L5),IF(L5&lt;K5,K21-L5,K21+L5))</f>
        <v>2061</v>
      </c>
      <c r="M21" s="1" t="n">
        <f aca="false">MAX(IF(M5&lt;M6,M22-M5,M22+M5),IF(M5&lt;L5,L21-M5,L21+M5))</f>
        <v>2146</v>
      </c>
      <c r="N21" s="1" t="n">
        <f aca="false">MAX(IF(N5&lt;N6,N22-N5,N22+N5),IF(N5&lt;M5,M21-N5,M21+N5))</f>
        <v>2279</v>
      </c>
      <c r="O21" s="1" t="n">
        <f aca="false">MAX(IF(O5&lt;O6,O22-O5,O22+O5),IF(O5&lt;N5,N21-O5,N21+O5))</f>
        <v>2356</v>
      </c>
      <c r="Q21" s="1" t="n">
        <f aca="false">IF(A5&lt;A6,Q22-A5,Q22+A5)</f>
        <v>1426</v>
      </c>
      <c r="R21" s="1" t="n">
        <f aca="false">MIN(IF(B5&lt;B6,R22-B5,R22+B5),IF(B5&lt;A5,Q21-B5,Q21+B5))</f>
        <v>1450</v>
      </c>
      <c r="S21" s="1" t="n">
        <f aca="false">MIN(IF(C5&lt;C6,S22-C5,S22+C5),IF(C5&lt;B5,R21-C5,R21+C5))</f>
        <v>1327</v>
      </c>
      <c r="T21" s="1" t="n">
        <f aca="false">MIN(IF(D5&lt;D6,T22-D5,T22+D5),IF(D5&lt;C5,S21-D5,S21+D5))</f>
        <v>1300</v>
      </c>
      <c r="U21" s="1" t="n">
        <f aca="false">MIN(IF(E5&lt;E6,U22-E5,U22+E5),IF(E5&lt;D5,T21-E5,T21+E5))</f>
        <v>1326</v>
      </c>
      <c r="V21" s="1" t="n">
        <f aca="false">MIN(IF(F5&lt;F6,V22-F5,V22+F5),IF(F5&lt;E5,U21-F5,U21+F5))</f>
        <v>1268</v>
      </c>
      <c r="W21" s="1" t="n">
        <f aca="false">MIN(IF(G5&lt;G6,W22-G5,W22+G5),IF(G5&lt;F5,V21-G5,V21+G5))</f>
        <v>1325</v>
      </c>
      <c r="X21" s="1" t="n">
        <f aca="false">MIN(IF(H5&lt;H6,X22-H5,X22+H5),IF(H5&lt;G5,W21-H5,W21+H5))</f>
        <v>1300</v>
      </c>
      <c r="Y21" s="1" t="n">
        <f aca="false">MIN(IF(I5&lt;I6,Y22-I5,Y22+I5),IF(I5&lt;H5,X21-I5,X21+I5))</f>
        <v>1239</v>
      </c>
      <c r="Z21" s="1" t="n">
        <f aca="false">MIN(IF(J5&lt;J6,Z22-J5,Z22+J5),IF(J5&lt;I5,Y21-J5,Y21+J5))</f>
        <v>1201</v>
      </c>
      <c r="AA21" s="1" t="n">
        <f aca="false">MIN(IF(K5&lt;K6,AA22-K5,AA22+K5),IF(K5&lt;J5,Z21-K5,Z21+K5))</f>
        <v>1245</v>
      </c>
      <c r="AB21" s="1" t="n">
        <f aca="false">MIN(IF(L5&lt;L6,AB22-L5,AB22+L5),IF(L5&lt;K5,AA21-L5,AA21+L5))</f>
        <v>1161</v>
      </c>
      <c r="AC21" s="1" t="n">
        <f aca="false">MIN(IF(M5&lt;M6,AC22-M5,AC22+M5),IF(M5&lt;L5,AB21-M5,AB21+M5))</f>
        <v>1148</v>
      </c>
      <c r="AD21" s="1" t="n">
        <f aca="false">MIN(IF(N5&lt;N6,AD22-N5,AD22+N5),IF(N5&lt;M5,AC21-N5,AC21+N5))</f>
        <v>1190</v>
      </c>
      <c r="AE21" s="1" t="n">
        <f aca="false">MIN(IF(O5&lt;O6,AE22-O5,AE22+O5),IF(O5&lt;N5,AD21-O5,AD21+O5))</f>
        <v>1122</v>
      </c>
    </row>
    <row r="22" customFormat="false" ht="15" hidden="false" customHeight="false" outlineLevel="0" collapsed="false">
      <c r="A22" s="1" t="n">
        <f aca="false">IF(A6&lt;A7,A23-A6,A23+A6)</f>
        <v>1443</v>
      </c>
      <c r="B22" s="1" t="n">
        <f aca="false">MAX(IF(B6&lt;B7,B23-B6,B23+B6),IF(B6&lt;A6,A22-B6,A22+B6))</f>
        <v>1609</v>
      </c>
      <c r="C22" s="1" t="n">
        <f aca="false">MAX(IF(C6&lt;C7,C23-C6,C23+C6),IF(C6&lt;B6,B22-C6,B22+C6))</f>
        <v>1685</v>
      </c>
      <c r="D22" s="1" t="n">
        <f aca="false">MAX(IF(D6&lt;D7,D23-D6,D23+D6),IF(D6&lt;C6,C22-D6,C22+D6))</f>
        <v>1685</v>
      </c>
      <c r="E22" s="1" t="n">
        <f aca="false">MAX(IF(E6&lt;E7,E23-E6,E23+E6),IF(E6&lt;D6,D22-E6,D22+E6))</f>
        <v>1790</v>
      </c>
      <c r="F22" s="1" t="n">
        <f aca="false">MAX(IF(F6&lt;F7,F23-F6,F23+F6),IF(F6&lt;E6,E22-F6,E22+F6))</f>
        <v>1835</v>
      </c>
      <c r="G22" s="1" t="n">
        <f aca="false">MAX(IF(G6&lt;G7,G23-G6,G23+G6),IF(G6&lt;F6,F22-G6,F22+G6))</f>
        <v>1852</v>
      </c>
      <c r="H22" s="1" t="n">
        <f aca="false">MAX(IF(H6&lt;H7,H23-H6,H23+H6),IF(H6&lt;G6,G22-H6,G22+H6))</f>
        <v>1903</v>
      </c>
      <c r="I22" s="1" t="n">
        <f aca="false">MAX(IF(I6&lt;I7,I23-I6,I23+I6),IF(I6&lt;H6,H22-I6,H22+I6))</f>
        <v>1957</v>
      </c>
      <c r="J22" s="1" t="n">
        <f aca="false">MAX(IF(J6&lt;J7,J23-J6,J23+J6),IF(J6&lt;I6,I22-J6,I22+J6))</f>
        <v>2065</v>
      </c>
      <c r="K22" s="1" t="n">
        <f aca="false">MAX(IF(K6&lt;K7,K23-K6,K23+K6),IF(K6&lt;J6,J22-K6,J22+K6))</f>
        <v>2036</v>
      </c>
      <c r="L22" s="1" t="n">
        <f aca="false">MAX(IF(L6&lt;L7,L23-L6,L23+L6),IF(L6&lt;K6,K22-L6,K22+L6))</f>
        <v>2092</v>
      </c>
      <c r="M22" s="1" t="n">
        <f aca="false">MAX(IF(M6&lt;M7,M23-M6,M23+M6),IF(M6&lt;L6,L22-M6,L22+M6))</f>
        <v>2159</v>
      </c>
      <c r="N22" s="1" t="n">
        <f aca="false">MAX(IF(N6&lt;N7,N23-N6,N23+N6),IF(N6&lt;M6,M22-N6,M22+N6))</f>
        <v>2204</v>
      </c>
      <c r="O22" s="1" t="n">
        <f aca="false">MAX(IF(O6&lt;O7,O23-O6,O23+O6),IF(O6&lt;N6,N22-O6,N22+O6))</f>
        <v>2288</v>
      </c>
      <c r="Q22" s="1" t="n">
        <f aca="false">IF(A6&lt;A7,Q23-A6,Q23+A6)</f>
        <v>1443</v>
      </c>
      <c r="R22" s="1" t="n">
        <f aca="false">MIN(IF(B6&lt;B7,R23-B6,R23+B6),IF(B6&lt;A6,Q22-B6,Q22+B6))</f>
        <v>1477</v>
      </c>
      <c r="S22" s="1" t="n">
        <f aca="false">MIN(IF(C6&lt;C7,S23-C6,S23+C6),IF(C6&lt;B6,R22-C6,R22+C6))</f>
        <v>1385</v>
      </c>
      <c r="T22" s="1" t="n">
        <f aca="false">MIN(IF(D6&lt;D7,T23-D6,T23+D6),IF(D6&lt;C6,S22-D6,S22+D6))</f>
        <v>1348</v>
      </c>
      <c r="U22" s="1" t="n">
        <f aca="false">MIN(IF(E6&lt;E7,U23-E6,U23+E6),IF(E6&lt;D6,T22-E6,T22+E6))</f>
        <v>1357</v>
      </c>
      <c r="V22" s="1" t="n">
        <f aca="false">MIN(IF(F6&lt;F7,V23-F6,V23+F6),IF(F6&lt;E6,U22-F6,U22+F6))</f>
        <v>1304</v>
      </c>
      <c r="W22" s="1" t="n">
        <f aca="false">MIN(IF(G6&lt;G7,W23-G6,W23+G6),IF(G6&lt;F6,V22-G6,V22+G6))</f>
        <v>1292</v>
      </c>
      <c r="X22" s="1" t="n">
        <f aca="false">MIN(IF(H6&lt;H7,X23-H6,X23+H6),IF(H6&lt;G6,W22-H6,W22+H6))</f>
        <v>1215</v>
      </c>
      <c r="Y22" s="1" t="n">
        <f aca="false">MIN(IF(I6&lt;I7,Y23-I6,Y23+I6),IF(I6&lt;H6,X22-I6,X22+I6))</f>
        <v>1237</v>
      </c>
      <c r="Z22" s="1" t="n">
        <f aca="false">MIN(IF(J6&lt;J7,Z23-J6,Z23+J6),IF(J6&lt;I6,Y22-J6,Y22+J6))</f>
        <v>1239</v>
      </c>
      <c r="AA22" s="1" t="n">
        <f aca="false">MIN(IF(K6&lt;K7,AA23-K6,AA23+K6),IF(K6&lt;J6,Z22-K6,Z22+K6))</f>
        <v>1172</v>
      </c>
      <c r="AB22" s="1" t="n">
        <f aca="false">MIN(IF(L6&lt;L7,AB23-L6,AB23+L6),IF(L6&lt;K6,AA22-L6,AA22+L6))</f>
        <v>1209</v>
      </c>
      <c r="AC22" s="1" t="n">
        <f aca="false">MIN(IF(M6&lt;M7,AC23-M6,AC23+M6),IF(M6&lt;L6,AB22-M6,AB22+M6))</f>
        <v>1180</v>
      </c>
      <c r="AD22" s="1" t="n">
        <f aca="false">MIN(IF(N6&lt;N7,AD23-N6,AD23+N6),IF(N6&lt;M6,AC22-N6,AC22+N6))</f>
        <v>1115</v>
      </c>
      <c r="AE22" s="1" t="n">
        <f aca="false">MIN(IF(O6&lt;O7,AE23-O6,AE23+O6),IF(O6&lt;N6,AD22-O6,AD22+O6))</f>
        <v>1199</v>
      </c>
    </row>
    <row r="23" customFormat="false" ht="15" hidden="false" customHeight="false" outlineLevel="0" collapsed="false">
      <c r="A23" s="1" t="n">
        <f aca="false">IF(A7&lt;A8,A24-A7,A24+A7)</f>
        <v>1476</v>
      </c>
      <c r="B23" s="1" t="n">
        <f aca="false">MAX(IF(B7&lt;B8,B24-B7,B24+B7),IF(B7&lt;A7,A23-B7,A23+B7))</f>
        <v>1643</v>
      </c>
      <c r="C23" s="1" t="n">
        <f aca="false">MAX(IF(C7&lt;C8,C24-C7,C24+C7),IF(C7&lt;B7,B23-C7,B23+C7))</f>
        <v>1589</v>
      </c>
      <c r="D23" s="1" t="n">
        <f aca="false">MAX(IF(D7&lt;D8,D24-D7,D24+D7),IF(D7&lt;C7,C23-D7,C23+D7))</f>
        <v>1722</v>
      </c>
      <c r="E23" s="1" t="n">
        <f aca="false">MAX(IF(E7&lt;E8,E24-E7,E24+E7),IF(E7&lt;D7,D23-E7,D23+E7))</f>
        <v>1731</v>
      </c>
      <c r="F23" s="1" t="n">
        <f aca="false">MAX(IF(F7&lt;F8,F24-F7,F24+F7),IF(F7&lt;E7,E23-F7,E23+F7))</f>
        <v>1881</v>
      </c>
      <c r="G23" s="1" t="n">
        <f aca="false">MAX(IF(G7&lt;G8,G24-G7,G24+G7),IF(G7&lt;F7,F23-G7,F23+G7))</f>
        <v>1864</v>
      </c>
      <c r="H23" s="1" t="n">
        <f aca="false">MAX(IF(H7&lt;H8,H24-H7,H24+H7),IF(H7&lt;G7,G23-H7,G23+H7))</f>
        <v>1922</v>
      </c>
      <c r="I23" s="1" t="n">
        <f aca="false">MAX(IF(I7&lt;I8,I24-I7,I24+I7),IF(I7&lt;H7,H23-I7,H23+I7))</f>
        <v>1880</v>
      </c>
      <c r="J23" s="1" t="n">
        <f aca="false">MAX(IF(J7&lt;J8,J24-J7,J24+J7),IF(J7&lt;I7,I23-J7,I23+J7))</f>
        <v>1978</v>
      </c>
      <c r="K23" s="1" t="n">
        <f aca="false">MAX(IF(K7&lt;K8,K24-K7,K24+K7),IF(K7&lt;J7,J23-K7,J23+K7))</f>
        <v>2031</v>
      </c>
      <c r="L23" s="1" t="n">
        <f aca="false">MAX(IF(L7&lt;L8,L24-L7,L24+L7),IF(L7&lt;K7,K23-L7,K23+L7))</f>
        <v>2104</v>
      </c>
      <c r="M23" s="1" t="n">
        <f aca="false">MAX(IF(M7&lt;M8,M24-M7,M24+M7),IF(M7&lt;L7,L23-M7,L23+M7))</f>
        <v>2180</v>
      </c>
      <c r="N23" s="1" t="n">
        <f aca="false">MAX(IF(N7&lt;N8,N24-N7,N24+N7),IF(N7&lt;M7,M23-N7,M23+N7))</f>
        <v>2139</v>
      </c>
      <c r="O23" s="1" t="n">
        <f aca="false">MAX(IF(O7&lt;O8,O24-O7,O24+O7),IF(O7&lt;N7,N23-O7,N23+O7))</f>
        <v>2108</v>
      </c>
      <c r="Q23" s="1" t="n">
        <f aca="false">IF(A7&lt;A8,Q24-A7,Q24+A7)</f>
        <v>1476</v>
      </c>
      <c r="R23" s="1" t="n">
        <f aca="false">MIN(IF(B7&lt;B8,R24-B7,R24+B7),IF(B7&lt;A7,Q23-B7,Q23+B7))</f>
        <v>1539</v>
      </c>
      <c r="S23" s="1" t="n">
        <f aca="false">MIN(IF(C7&lt;C8,S24-C7,S24+C7),IF(C7&lt;B7,R23-C7,R23+C7))</f>
        <v>1309</v>
      </c>
      <c r="T23" s="1" t="n">
        <f aca="false">MIN(IF(D7&lt;D8,T24-D7,T24+D7),IF(D7&lt;C7,S23-D7,S23+D7))</f>
        <v>1390</v>
      </c>
      <c r="U23" s="1" t="n">
        <f aca="false">MIN(IF(E7&lt;E8,U24-E7,U24+E7),IF(E7&lt;D7,T23-E7,T23+E7))</f>
        <v>1298</v>
      </c>
      <c r="V23" s="1" t="n">
        <f aca="false">MIN(IF(F7&lt;F8,V24-F7,V24+F7),IF(F7&lt;E7,U23-F7,U23+F7))</f>
        <v>1350</v>
      </c>
      <c r="W23" s="1" t="n">
        <f aca="false">MIN(IF(G7&lt;G8,W24-G7,W24+G7),IF(G7&lt;F7,V23-G7,V23+G7))</f>
        <v>1327</v>
      </c>
      <c r="X23" s="1" t="n">
        <f aca="false">MIN(IF(H7&lt;H8,X24-H7,X24+H7),IF(H7&lt;G7,W23-H7,W23+H7))</f>
        <v>1266</v>
      </c>
      <c r="Y23" s="1" t="n">
        <f aca="false">MIN(IF(I7&lt;I8,Y24-I7,Y24+I7),IF(I7&lt;H7,X23-I7,X23+I7))</f>
        <v>1183</v>
      </c>
      <c r="Z23" s="1" t="n">
        <f aca="false">MIN(IF(J7&lt;J8,Z24-J7,Z24+J7),IF(J7&lt;I7,Y23-J7,Y23+J7))</f>
        <v>1152</v>
      </c>
      <c r="AA23" s="1" t="n">
        <f aca="false">MIN(IF(K7&lt;K8,AA24-K7,AA24+K7),IF(K7&lt;J7,Z23-K7,Z23+K7))</f>
        <v>1201</v>
      </c>
      <c r="AB23" s="1" t="n">
        <f aca="false">MIN(IF(L7&lt;L8,AB24-L7,AB24+L7),IF(L7&lt;K7,AA23-L7,AA23+L7))</f>
        <v>1265</v>
      </c>
      <c r="AC23" s="1" t="n">
        <f aca="false">MIN(IF(M7&lt;M8,AC24-M7,AC24+M7),IF(M7&lt;L7,AB23-M7,AB23+M7))</f>
        <v>1247</v>
      </c>
      <c r="AD23" s="1" t="n">
        <f aca="false">MIN(IF(N7&lt;N8,AD24-N7,AD24+N7),IF(N7&lt;M7,AC23-N7,AC23+N7))</f>
        <v>1206</v>
      </c>
      <c r="AE23" s="1" t="n">
        <f aca="false">MIN(IF(O7&lt;O8,AE24-O7,AE24+O7),IF(O7&lt;N7,AD23-O7,AD23+O7))</f>
        <v>1159</v>
      </c>
    </row>
    <row r="24" customFormat="false" ht="15" hidden="false" customHeight="false" outlineLevel="0" collapsed="false">
      <c r="A24" s="1" t="n">
        <f aca="false">IF(A8&lt;A9,A25-A8,A25+A8)</f>
        <v>1535</v>
      </c>
      <c r="B24" s="1" t="n">
        <f aca="false">MAX(IF(B8&lt;B9,B25-B8,B25+B8),IF(B8&lt;A8,A24-B8,A24+B8))</f>
        <v>1580</v>
      </c>
      <c r="C24" s="1" t="n">
        <f aca="false">MAX(IF(C8&lt;C9,C25-C8,C25+C8),IF(C8&lt;B8,B24-C8,B24+C8))</f>
        <v>1641</v>
      </c>
      <c r="D24" s="1" t="n">
        <f aca="false">MAX(IF(D8&lt;D9,D25-D8,D25+D8),IF(D8&lt;C8,C24-D8,C24+D8))</f>
        <v>1641</v>
      </c>
      <c r="E24" s="1" t="n">
        <f aca="false">MAX(IF(E8&lt;E9,E25-E8,E25+E8),IF(E8&lt;D8,D24-E8,D24+E8))</f>
        <v>1741</v>
      </c>
      <c r="F24" s="1" t="n">
        <f aca="false">MAX(IF(F8&lt;F9,F25-F8,F25+F8),IF(F8&lt;E8,E24-F8,E24+F8))</f>
        <v>1829</v>
      </c>
      <c r="G24" s="1" t="n">
        <f aca="false">MAX(IF(G8&lt;G9,G25-G8,G25+G8),IF(G8&lt;F8,F24-G8,F24+G8))</f>
        <v>1887</v>
      </c>
      <c r="H24" s="1" t="n">
        <f aca="false">MAX(IF(H8&lt;H9,H25-H8,H25+H8),IF(H8&lt;G8,G24-H8,G24+H8))</f>
        <v>1968</v>
      </c>
      <c r="I24" s="1" t="n">
        <f aca="false">MAX(IF(I8&lt;I9,I25-I8,I25+I8),IF(I8&lt;H8,H24-I8,H24+I8))</f>
        <v>1916</v>
      </c>
      <c r="J24" s="1" t="n">
        <f aca="false">MAX(IF(J8&lt;J9,J25-J8,J25+J8),IF(J8&lt;I8,I24-J8,I24+J8))</f>
        <v>2004</v>
      </c>
      <c r="K24" s="1" t="n">
        <f aca="false">MAX(IF(K8&lt;K9,K25-K8,K25+K8),IF(K8&lt;J8,J24-K8,J24+K8))</f>
        <v>2080</v>
      </c>
      <c r="L24" s="1" t="n">
        <f aca="false">MAX(IF(L8&lt;L9,L25-L8,L25+L8),IF(L8&lt;K8,K24-L8,K24+L8))</f>
        <v>2040</v>
      </c>
      <c r="M24" s="1" t="n">
        <f aca="false">MAX(IF(M8&lt;M9,M25-M8,M25+M8),IF(M8&lt;L8,L24-M8,L24+M8))</f>
        <v>2079</v>
      </c>
      <c r="N24" s="1" t="n">
        <f aca="false">MAX(IF(N8&lt;N9,N25-N8,N25+N8),IF(N8&lt;M8,M24-N8,M24+N8))</f>
        <v>2179</v>
      </c>
      <c r="O24" s="1" t="n">
        <f aca="false">MAX(IF(O8&lt;O9,O25-O8,O25+O8),IF(O8&lt;N8,N24-O8,N24+O8))</f>
        <v>2114</v>
      </c>
      <c r="Q24" s="1" t="n">
        <f aca="false">IF(A8&lt;A9,Q25-A8,Q25+A8)</f>
        <v>1535</v>
      </c>
      <c r="R24" s="1" t="n">
        <f aca="false">MIN(IF(B8&lt;B9,R25-B8,R25+B8),IF(B8&lt;A8,Q24-B8,Q24+B8))</f>
        <v>1485</v>
      </c>
      <c r="S24" s="1" t="n">
        <f aca="false">MIN(IF(C8&lt;C9,S25-C8,S25+C8),IF(C8&lt;B8,R24-C8,R24+C8))</f>
        <v>1363</v>
      </c>
      <c r="T24" s="1" t="n">
        <f aca="false">MIN(IF(D8&lt;D9,T25-D8,T25+D8),IF(D8&lt;C8,S24-D8,S24+D8))</f>
        <v>1334</v>
      </c>
      <c r="U24" s="1" t="n">
        <f aca="false">MIN(IF(E8&lt;E9,U25-E8,U25+E8),IF(E8&lt;D8,T24-E8,T24+E8))</f>
        <v>1308</v>
      </c>
      <c r="V24" s="1" t="n">
        <f aca="false">MIN(IF(F8&lt;F9,V25-F8,V25+F8),IF(F8&lt;E8,U24-F8,U24+F8))</f>
        <v>1309</v>
      </c>
      <c r="W24" s="1" t="n">
        <f aca="false">MIN(IF(G8&lt;G9,W25-G8,W25+G8),IF(G8&lt;F8,V24-G8,V24+G8))</f>
        <v>1366</v>
      </c>
      <c r="X24" s="1" t="n">
        <f aca="false">MIN(IF(H8&lt;H9,X25-H8,X25+H8),IF(H8&lt;G8,W24-H8,W24+H8))</f>
        <v>1324</v>
      </c>
      <c r="Y24" s="1" t="n">
        <f aca="false">MIN(IF(I8&lt;I9,Y25-I8,Y25+I8),IF(I8&lt;H8,X24-I8,X24+I8))</f>
        <v>1225</v>
      </c>
      <c r="Z24" s="1" t="n">
        <f aca="false">MIN(IF(J8&lt;J9,Z25-J8,Z25+J8),IF(J8&lt;I8,Y24-J8,Y24+J8))</f>
        <v>1178</v>
      </c>
      <c r="AA24" s="1" t="n">
        <f aca="false">MIN(IF(K8&lt;K9,AA25-K8,AA25+K8),IF(K8&lt;J8,Z24-K8,Z24+K8))</f>
        <v>1254</v>
      </c>
      <c r="AB24" s="1" t="n">
        <f aca="false">MIN(IF(L8&lt;L9,AB25-L8,AB25+L8),IF(L8&lt;K8,AA24-L8,AA24+L8))</f>
        <v>1207</v>
      </c>
      <c r="AC24" s="1" t="n">
        <f aca="false">MIN(IF(M8&lt;M9,AC25-M8,AC25+M8),IF(M8&lt;L8,AB24-M8,AB24+M8))</f>
        <v>1171</v>
      </c>
      <c r="AD24" s="1" t="n">
        <f aca="false">MIN(IF(N8&lt;N9,AD25-N8,AD25+N8),IF(N8&lt;M8,AC24-N8,AC24+N8))</f>
        <v>1255</v>
      </c>
      <c r="AE24" s="1" t="n">
        <f aca="false">MIN(IF(O8&lt;O9,AE25-O8,AE25+O8),IF(O8&lt;N8,AD24-O8,AD24+O8))</f>
        <v>1190</v>
      </c>
    </row>
    <row r="25" customFormat="false" ht="15" hidden="false" customHeight="false" outlineLevel="0" collapsed="false">
      <c r="A25" s="1" t="n">
        <f aca="false">IF(A9&lt;A10,A26-A9,A26+A9)</f>
        <v>1474</v>
      </c>
      <c r="B25" s="1" t="n">
        <f aca="false">MAX(IF(B9&lt;B10,B26-B9,B26+B9),IF(B9&lt;A9,A25-B9,A25+B9))</f>
        <v>1530</v>
      </c>
      <c r="C25" s="1" t="n">
        <f aca="false">MAX(IF(C9&lt;C10,C26-C9,C26+C9),IF(C9&lt;B9,B25-C9,B25+C9))</f>
        <v>1530</v>
      </c>
      <c r="D25" s="1" t="n">
        <f aca="false">MAX(IF(D9&lt;D10,D26-D9,D26+D9),IF(D9&lt;C9,C25-D9,C25+D9))</f>
        <v>1670</v>
      </c>
      <c r="E25" s="1" t="n">
        <f aca="false">MAX(IF(E9&lt;E10,E26-E9,E26+E9),IF(E9&lt;D9,D25-E9,D25+E9))</f>
        <v>1767</v>
      </c>
      <c r="F25" s="1" t="n">
        <f aca="false">MAX(IF(F9&lt;F10,F26-F9,F26+F9),IF(F9&lt;E9,E25-F9,E25+F9))</f>
        <v>1865</v>
      </c>
      <c r="G25" s="1" t="n">
        <f aca="false">MAX(IF(G9&lt;G10,G26-G9,G26+G9),IF(G9&lt;F9,F25-G9,F25+G9))</f>
        <v>1944</v>
      </c>
      <c r="H25" s="1" t="n">
        <f aca="false">MAX(IF(H9&lt;H10,H26-H9,H26+H9),IF(H9&lt;G9,G25-H9,G25+H9))</f>
        <v>2029</v>
      </c>
      <c r="I25" s="1" t="n">
        <f aca="false">MAX(IF(I9&lt;I10,I26-I9,I26+I9),IF(I9&lt;H9,H25-I9,H25+I9))</f>
        <v>1967</v>
      </c>
      <c r="J25" s="1" t="n">
        <f aca="false">MAX(IF(J9&lt;J10,J26-J9,J26+J9),IF(J9&lt;I9,I25-J9,I25+J9))</f>
        <v>2051</v>
      </c>
      <c r="K25" s="1" t="n">
        <f aca="false">MAX(IF(K9&lt;K10,K26-K9,K26+K9),IF(K9&lt;J9,J25-K9,J25+K9))</f>
        <v>1999</v>
      </c>
      <c r="L25" s="1" t="n">
        <f aca="false">MAX(IF(L9&lt;L10,L26-L9,L26+L9),IF(L9&lt;K9,K25-L9,K25+L9))</f>
        <v>2063</v>
      </c>
      <c r="M25" s="1" t="n">
        <f aca="false">MAX(IF(M9&lt;M10,M26-M9,M26+M9),IF(M9&lt;L9,L25-M9,L25+M9))</f>
        <v>2043</v>
      </c>
      <c r="N25" s="1" t="n">
        <f aca="false">MAX(IF(N9&lt;N10,N26-N9,N26+N9),IF(N9&lt;M9,M25-N9,M25+N9))</f>
        <v>2095</v>
      </c>
      <c r="O25" s="1" t="n">
        <f aca="false">MAX(IF(O9&lt;O10,O26-O9,O26+O9),IF(O9&lt;N9,N25-O9,N25+O9))</f>
        <v>2163</v>
      </c>
      <c r="Q25" s="1" t="n">
        <f aca="false">IF(A9&lt;A10,Q26-A9,Q26+A9)</f>
        <v>1474</v>
      </c>
      <c r="R25" s="1" t="n">
        <f aca="false">MIN(IF(B9&lt;B10,R26-B9,R26+B9),IF(B9&lt;A9,Q25-B9,Q25+B9))</f>
        <v>1442</v>
      </c>
      <c r="S25" s="1" t="n">
        <f aca="false">MIN(IF(C9&lt;C10,S26-C9,S26+C9),IF(C9&lt;B9,R25-C9,R25+C9))</f>
        <v>1302</v>
      </c>
      <c r="T25" s="1" t="n">
        <f aca="false">MIN(IF(D9&lt;D10,T26-D9,T26+D9),IF(D9&lt;C9,S25-D9,S25+D9))</f>
        <v>1390</v>
      </c>
      <c r="U25" s="1" t="n">
        <f aca="false">MIN(IF(E9&lt;E10,U26-E9,U26+E9),IF(E9&lt;D9,T25-E9,T25+E9))</f>
        <v>1424</v>
      </c>
      <c r="V25" s="1" t="n">
        <f aca="false">MIN(IF(F9&lt;F10,V26-F9,V26+F9),IF(F9&lt;E9,U25-F9,U25+F9))</f>
        <v>1345</v>
      </c>
      <c r="W25" s="1" t="n">
        <f aca="false">MIN(IF(G9&lt;G10,W26-G9,W26+G9),IF(G9&lt;F9,V25-G9,V25+G9))</f>
        <v>1424</v>
      </c>
      <c r="X25" s="1" t="n">
        <f aca="false">MIN(IF(H9&lt;H10,X26-H9,X26+H9),IF(H9&lt;G9,W25-H9,W25+H9))</f>
        <v>1405</v>
      </c>
      <c r="Y25" s="1" t="n">
        <f aca="false">MIN(IF(I9&lt;I10,Y26-I9,Y26+I9),IF(I9&lt;H9,X25-I9,X25+I9))</f>
        <v>1277</v>
      </c>
      <c r="Z25" s="1" t="n">
        <f aca="false">MIN(IF(J9&lt;J10,Z26-J9,Z26+J9),IF(J9&lt;I9,Y25-J9,Y25+J9))</f>
        <v>1245</v>
      </c>
      <c r="AA25" s="1" t="n">
        <f aca="false">MIN(IF(K9&lt;K10,AA26-K9,AA26+K9),IF(K9&lt;J9,Z25-K9,Z25+K9))</f>
        <v>1183</v>
      </c>
      <c r="AB25" s="1" t="n">
        <f aca="false">MIN(IF(L9&lt;L10,AB26-L9,AB26+L9),IF(L9&lt;K9,AA25-L9,AA25+L9))</f>
        <v>1247</v>
      </c>
      <c r="AC25" s="1" t="n">
        <f aca="false">MIN(IF(M9&lt;M10,AC26-M9,AC26+M9),IF(M9&lt;L9,AB25-M9,AB25+M9))</f>
        <v>1227</v>
      </c>
      <c r="AD25" s="1" t="n">
        <f aca="false">MIN(IF(N9&lt;N10,AD26-N9,AD26+N9),IF(N9&lt;M9,AC25-N9,AC25+N9))</f>
        <v>1215</v>
      </c>
      <c r="AE25" s="1" t="n">
        <f aca="false">MIN(IF(O9&lt;O10,AE26-O9,AE26+O9),IF(O9&lt;N9,AD25-O9,AD25+O9))</f>
        <v>1283</v>
      </c>
    </row>
    <row r="26" customFormat="false" ht="15" hidden="false" customHeight="false" outlineLevel="0" collapsed="false">
      <c r="A26" s="1" t="n">
        <f aca="false">IF(A10&lt;A11,A27-A10,A27+A10)</f>
        <v>1505</v>
      </c>
      <c r="B26" s="1" t="n">
        <f aca="false">MAX(IF(B10&lt;B11,B27-B10,B27+B10),IF(B10&lt;A10,A26-B10,A26+B10))</f>
        <v>1501</v>
      </c>
      <c r="C26" s="1" t="n">
        <f aca="false">MAX(IF(C10&lt;C11,C27-C10,C27+C10),IF(C10&lt;B10,B26-C10,B26+C10))</f>
        <v>1552</v>
      </c>
      <c r="D26" s="1" t="n">
        <f aca="false">MAX(IF(D10&lt;D11,D27-D10,D27+D10),IF(D10&lt;C10,C26-D10,C26+D10))</f>
        <v>1582</v>
      </c>
      <c r="E26" s="1" t="n">
        <f aca="false">MAX(IF(E10&lt;E11,E27-E10,E27+E10),IF(E10&lt;D10,D26-E10,D26+E10))</f>
        <v>1679</v>
      </c>
      <c r="F26" s="1" t="n">
        <f aca="false">MAX(IF(F10&lt;F11,F27-F10,F27+F10),IF(F10&lt;E10,E26-F10,E26+F10))</f>
        <v>1786</v>
      </c>
      <c r="G26" s="1" t="n">
        <f aca="false">MAX(IF(G10&lt;G11,G27-G10,G27+G10),IF(G10&lt;F10,F26-G10,F26+G10))</f>
        <v>1858</v>
      </c>
      <c r="H26" s="1" t="n">
        <f aca="false">MAX(IF(H10&lt;H11,H27-H10,H27+H10),IF(H10&lt;G10,G26-H10,G26+H10))</f>
        <v>1848</v>
      </c>
      <c r="I26" s="1" t="n">
        <f aca="false">MAX(IF(I10&lt;I11,I27-I10,I27+I10),IF(I10&lt;H10,H26-I10,H26+I10))</f>
        <v>1903</v>
      </c>
      <c r="J26" s="1" t="n">
        <f aca="false">MAX(IF(J10&lt;J11,J27-J10,J27+J10),IF(J10&lt;I10,I26-J10,I26+J10))</f>
        <v>1851</v>
      </c>
      <c r="K26" s="1" t="n">
        <f aca="false">MAX(IF(K10&lt;K11,K27-K10,K27+K10),IF(K10&lt;J10,J26-K10,J26+K10))</f>
        <v>1974</v>
      </c>
      <c r="L26" s="1" t="n">
        <f aca="false">MAX(IF(L10&lt;L11,L27-L10,L27+L10),IF(L10&lt;K10,K26-L10,K26+L10))</f>
        <v>1955</v>
      </c>
      <c r="M26" s="1" t="n">
        <f aca="false">MAX(IF(M10&lt;M11,M27-M10,M27+M10),IF(M10&lt;L10,L26-M10,L26+M10))</f>
        <v>2032</v>
      </c>
      <c r="N26" s="1" t="n">
        <f aca="false">MAX(IF(N10&lt;N11,N27-N10,N27+N10),IF(N10&lt;M10,M26-N10,M26+N10))</f>
        <v>2107</v>
      </c>
      <c r="O26" s="1" t="n">
        <f aca="false">MAX(IF(O10&lt;O11,O27-O10,O27+O10),IF(O10&lt;N10,N26-O10,N26+O10))</f>
        <v>2092</v>
      </c>
      <c r="Q26" s="1" t="n">
        <f aca="false">IF(A10&lt;A11,Q27-A10,Q27+A10)</f>
        <v>1505</v>
      </c>
      <c r="R26" s="1" t="n">
        <f aca="false">MIN(IF(B10&lt;B11,R27-B10,R27+B10),IF(B10&lt;A10,Q26-B10,Q26+B10))</f>
        <v>1413</v>
      </c>
      <c r="S26" s="1" t="n">
        <f aca="false">MIN(IF(C10&lt;C11,S27-C10,S27+C10),IF(C10&lt;B10,R26-C10,R26+C10))</f>
        <v>1324</v>
      </c>
      <c r="T26" s="1" t="n">
        <f aca="false">MIN(IF(D10&lt;D11,T27-D10,T27+D10),IF(D10&lt;C10,S26-D10,S26+D10))</f>
        <v>1314</v>
      </c>
      <c r="U26" s="1" t="n">
        <f aca="false">MIN(IF(E10&lt;E11,U27-E10,U27+E10),IF(E10&lt;D10,T26-E10,T26+E10))</f>
        <v>1336</v>
      </c>
      <c r="V26" s="1" t="n">
        <f aca="false">MIN(IF(F10&lt;F11,V27-F10,V27+F10),IF(F10&lt;E10,U26-F10,U26+F10))</f>
        <v>1372</v>
      </c>
      <c r="W26" s="1" t="n">
        <f aca="false">MIN(IF(G10&lt;G11,W27-G10,W27+G10),IF(G10&lt;F10,V26-G10,V26+G10))</f>
        <v>1439</v>
      </c>
      <c r="X26" s="1" t="n">
        <f aca="false">MIN(IF(H10&lt;H11,X27-H10,X27+H10),IF(H10&lt;G10,W26-H10,W26+H10))</f>
        <v>1320</v>
      </c>
      <c r="Y26" s="1" t="n">
        <f aca="false">MIN(IF(I10&lt;I11,Y27-I10,Y27+I10),IF(I10&lt;H10,X26-I10,X26+I10))</f>
        <v>1215</v>
      </c>
      <c r="Z26" s="1" t="n">
        <f aca="false">MIN(IF(J10&lt;J11,Z27-J10,Z27+J10),IF(J10&lt;I10,Y26-J10,Y26+J10))</f>
        <v>1161</v>
      </c>
      <c r="AA26" s="1" t="n">
        <f aca="false">MIN(IF(K10&lt;K11,AA27-K10,AA27+K10),IF(K10&lt;J10,Z26-K10,Z26+K10))</f>
        <v>1235</v>
      </c>
      <c r="AB26" s="1" t="n">
        <f aca="false">MIN(IF(L10&lt;L11,AB27-L10,AB27+L10),IF(L10&lt;K10,AA26-L10,AA26+L10))</f>
        <v>1197</v>
      </c>
      <c r="AC26" s="1" t="n">
        <f aca="false">MIN(IF(M10&lt;M11,AC27-M10,AC27+M10),IF(M10&lt;L10,AB26-M10,AB26+M10))</f>
        <v>1267</v>
      </c>
      <c r="AD26" s="1" t="n">
        <f aca="false">MIN(IF(N10&lt;N11,AD27-N10,AD27+N10),IF(N10&lt;M10,AC26-N10,AC26+N10))</f>
        <v>1260</v>
      </c>
      <c r="AE26" s="1" t="n">
        <f aca="false">MIN(IF(O10&lt;O11,AE27-O10,AE27+O10),IF(O10&lt;N10,AD26-O10,AD26+O10))</f>
        <v>1238</v>
      </c>
    </row>
    <row r="27" customFormat="false" ht="15" hidden="false" customHeight="false" outlineLevel="0" collapsed="false">
      <c r="A27" s="1" t="n">
        <f aca="false">IF(A11&lt;A12,A28-A11,A28+A11)</f>
        <v>1457</v>
      </c>
      <c r="B27" s="1" t="n">
        <f aca="false">MAX(IF(B11&lt;B12,B28-B11,B28+B11),IF(B11&lt;A11,A27-B11,A27+B11))</f>
        <v>1478</v>
      </c>
      <c r="C27" s="1" t="n">
        <f aca="false">MAX(IF(C11&lt;C12,C28-C11,C28+C11),IF(C11&lt;B11,B27-C11,B27+C11))</f>
        <v>1532</v>
      </c>
      <c r="D27" s="1" t="n">
        <f aca="false">MAX(IF(D11&lt;D12,D28-D11,D28+D11),IF(D11&lt;C11,C27-D11,C27+D11))</f>
        <v>1592</v>
      </c>
      <c r="E27" s="1" t="n">
        <f aca="false">MAX(IF(E11&lt;E12,E28-E11,E28+E11),IF(E11&lt;D11,D27-E11,D27+E11))</f>
        <v>1657</v>
      </c>
      <c r="F27" s="1" t="n">
        <f aca="false">MAX(IF(F11&lt;F12,F28-F11,F28+F11),IF(F11&lt;E11,E27-F11,E27+F11))</f>
        <v>1822</v>
      </c>
      <c r="G27" s="1" t="n">
        <f aca="false">MAX(IF(G11&lt;G12,G28-G11,G28+G11),IF(G11&lt;F11,F27-G11,F27+G11))</f>
        <v>1780</v>
      </c>
      <c r="H27" s="1" t="n">
        <f aca="false">MAX(IF(H11&lt;H12,H28-H11,H28+H11),IF(H11&lt;G11,G27-H11,G27+H11))</f>
        <v>1858</v>
      </c>
      <c r="I27" s="1" t="n">
        <f aca="false">MAX(IF(I11&lt;I12,I28-I11,I28+I11),IF(I11&lt;H11,H27-I11,H27+I11))</f>
        <v>1812</v>
      </c>
      <c r="J27" s="1" t="n">
        <f aca="false">MAX(IF(J11&lt;J12,J28-J11,J28+J11),IF(J11&lt;I11,I27-J11,I27+J11))</f>
        <v>1832</v>
      </c>
      <c r="K27" s="1" t="n">
        <f aca="false">MAX(IF(K11&lt;K12,K28-K11,K28+K11),IF(K11&lt;J11,J27-K11,J27+K11))</f>
        <v>1900</v>
      </c>
      <c r="L27" s="1" t="n">
        <f aca="false">MAX(IF(L11&lt;L12,L28-L11,L28+L11),IF(L11&lt;K11,K27-L11,K27+L11))</f>
        <v>1914</v>
      </c>
      <c r="M27" s="1" t="n">
        <f aca="false">MAX(IF(M11&lt;M12,M28-M11,M28+M11),IF(M11&lt;L11,L27-M11,L27+M11))</f>
        <v>1962</v>
      </c>
      <c r="N27" s="1" t="n">
        <f aca="false">MAX(IF(N11&lt;N12,N28-N11,N28+N11),IF(N11&lt;M11,M27-N11,M27+N11))</f>
        <v>2023</v>
      </c>
      <c r="O27" s="1" t="n">
        <f aca="false">MAX(IF(O11&lt;O12,O28-O11,O28+O11),IF(O11&lt;N11,N27-O11,N27+O11))</f>
        <v>2110</v>
      </c>
      <c r="Q27" s="1" t="n">
        <f aca="false">IF(A11&lt;A12,Q28-A11,Q28+A11)</f>
        <v>1457</v>
      </c>
      <c r="R27" s="1" t="n">
        <f aca="false">MIN(IF(B11&lt;B12,R28-B11,R28+B11),IF(B11&lt;A11,Q27-B11,Q27+B11))</f>
        <v>1390</v>
      </c>
      <c r="S27" s="1" t="n">
        <f aca="false">MIN(IF(C11&lt;C12,S28-C11,S28+C11),IF(C11&lt;B11,R27-C11,R27+C11))</f>
        <v>1375</v>
      </c>
      <c r="T27" s="1" t="n">
        <f aca="false">MIN(IF(D11&lt;D12,T28-D11,T28+D11),IF(D11&lt;C11,S27-D11,S27+D11))</f>
        <v>1360</v>
      </c>
      <c r="U27" s="1" t="n">
        <f aca="false">MIN(IF(E11&lt;E12,U28-E11,U28+E11),IF(E11&lt;D11,T27-E11,T27+E11))</f>
        <v>1339</v>
      </c>
      <c r="V27" s="1" t="n">
        <f aca="false">MIN(IF(F11&lt;F12,V28-F11,V28+F11),IF(F11&lt;E11,U27-F11,U27+F11))</f>
        <v>1419</v>
      </c>
      <c r="W27" s="1" t="n">
        <f aca="false">MIN(IF(G11&lt;G12,W28-G11,W28+G11),IF(G11&lt;F11,V27-G11,V27+G11))</f>
        <v>1367</v>
      </c>
      <c r="X27" s="1" t="n">
        <f aca="false">MIN(IF(H11&lt;H12,X28-H11,X28+H11),IF(H11&lt;G11,W27-H11,W27+H11))</f>
        <v>1330</v>
      </c>
      <c r="Y27" s="1" t="n">
        <f aca="false">MIN(IF(I11&lt;I12,Y28-I11,Y28+I11),IF(I11&lt;H11,X27-I11,X27+I11))</f>
        <v>1270</v>
      </c>
      <c r="Z27" s="1" t="n">
        <f aca="false">MIN(IF(J11&lt;J12,Z28-J11,Z28+J11),IF(J11&lt;I11,Y27-J11,Y27+J11))</f>
        <v>1213</v>
      </c>
      <c r="AA27" s="1" t="n">
        <f aca="false">MIN(IF(K11&lt;K12,AA28-K11,AA28+K11),IF(K11&lt;J11,Z27-K11,Z27+K11))</f>
        <v>1249</v>
      </c>
      <c r="AB27" s="1" t="n">
        <f aca="false">MIN(IF(L11&lt;L12,AB28-L11,AB28+L11),IF(L11&lt;K11,AA27-L11,AA27+L11))</f>
        <v>1216</v>
      </c>
      <c r="AC27" s="1" t="n">
        <f aca="false">MIN(IF(M11&lt;M12,AC28-M11,AC28+M11),IF(M11&lt;L11,AB27-M11,AB27+M11))</f>
        <v>1225</v>
      </c>
      <c r="AD27" s="1" t="n">
        <f aca="false">MIN(IF(N11&lt;N12,AD28-N11,AD28+N11),IF(N11&lt;M11,AC27-N11,AC27+N11))</f>
        <v>1185</v>
      </c>
      <c r="AE27" s="1" t="n">
        <f aca="false">MIN(IF(O11&lt;O12,AE28-O11,AE28+O11),IF(O11&lt;N11,AD27-O11,AD27+O11))</f>
        <v>1256</v>
      </c>
    </row>
    <row r="28" customFormat="false" ht="15" hidden="false" customHeight="false" outlineLevel="0" collapsed="false">
      <c r="A28" s="1" t="n">
        <f aca="false">IF(A12&lt;A13,A29-A12,A29+A12)</f>
        <v>1472</v>
      </c>
      <c r="B28" s="1" t="n">
        <f aca="false">MAX(IF(B12&lt;B13,B29-B12,B29+B12),IF(B12&lt;A12,A28-B12,A28+B12))</f>
        <v>1457</v>
      </c>
      <c r="C28" s="1" t="n">
        <f aca="false">MAX(IF(C12&lt;C13,C29-C12,C29+C12),IF(C12&lt;B12,B28-C12,B28+C12))</f>
        <v>1517</v>
      </c>
      <c r="D28" s="1" t="n">
        <f aca="false">MAX(IF(D12&lt;D13,D29-D12,D29+D12),IF(D12&lt;C12,C28-D12,C28+D12))</f>
        <v>1638</v>
      </c>
      <c r="E28" s="1" t="n">
        <f aca="false">MAX(IF(E12&lt;E13,E29-E12,E29+E12),IF(E12&lt;D12,D28-E12,D28+E12))</f>
        <v>1671</v>
      </c>
      <c r="F28" s="1" t="n">
        <f aca="false">MAX(IF(F12&lt;F13,F29-F12,F29+F12),IF(F12&lt;E12,E28-F12,E28+F12))</f>
        <v>1742</v>
      </c>
      <c r="G28" s="1" t="n">
        <f aca="false">MAX(IF(G12&lt;G13,G29-G12,G29+G12),IF(G12&lt;F12,F28-G12,F28+G12))</f>
        <v>1728</v>
      </c>
      <c r="H28" s="1" t="n">
        <f aca="false">MAX(IF(H12&lt;H13,H29-H12,H29+H12),IF(H12&lt;G12,G28-H12,G28+H12))</f>
        <v>1715</v>
      </c>
      <c r="I28" s="1" t="n">
        <f aca="false">MAX(IF(I12&lt;I13,I29-I12,I29+I12),IF(I12&lt;H12,H28-I12,H28+I12))</f>
        <v>1752</v>
      </c>
      <c r="J28" s="1" t="n">
        <f aca="false">MAX(IF(J12&lt;J13,J29-J12,J29+J12),IF(J12&lt;I12,I28-J12,I28+J12))</f>
        <v>1775</v>
      </c>
      <c r="K28" s="1" t="n">
        <f aca="false">MAX(IF(K12&lt;K13,K29-K12,K29+K12),IF(K12&lt;J12,J28-K12,J28+K12))</f>
        <v>1858</v>
      </c>
      <c r="L28" s="1" t="n">
        <f aca="false">MAX(IF(L12&lt;L13,L29-L12,L29+L12),IF(L12&lt;K12,K28-L12,K28+L12))</f>
        <v>1947</v>
      </c>
      <c r="M28" s="1" t="n">
        <f aca="false">MAX(IF(M12&lt;M13,M29-M12,M29+M12),IF(M12&lt;L12,L28-M12,L28+M12))</f>
        <v>1953</v>
      </c>
      <c r="N28" s="1" t="n">
        <f aca="false">MAX(IF(N12&lt;N13,N29-N12,N29+N12),IF(N12&lt;M12,M28-N12,M28+N12))</f>
        <v>2036</v>
      </c>
      <c r="O28" s="1" t="n">
        <f aca="false">MAX(IF(O12&lt;O13,O29-O12,O29+O12),IF(O12&lt;N12,N28-O12,N28+O12))</f>
        <v>2007</v>
      </c>
      <c r="Q28" s="1" t="n">
        <f aca="false">IF(A12&lt;A13,Q29-A12,Q29+A12)</f>
        <v>1472</v>
      </c>
      <c r="R28" s="1" t="n">
        <f aca="false">MIN(IF(B12&lt;B13,R29-B12,R29+B12),IF(B12&lt;A12,Q28-B12,Q28+B12))</f>
        <v>1411</v>
      </c>
      <c r="S28" s="1" t="n">
        <f aca="false">MIN(IF(C12&lt;C13,S29-C12,S29+C12),IF(C12&lt;B12,R28-C12,R28+C12))</f>
        <v>1429</v>
      </c>
      <c r="T28" s="1" t="n">
        <f aca="false">MIN(IF(D12&lt;D13,T29-D12,T29+D12),IF(D12&lt;C12,S28-D12,S28+D12))</f>
        <v>1420</v>
      </c>
      <c r="U28" s="1" t="n">
        <f aca="false">MIN(IF(E12&lt;E13,U29-E12,U29+E12),IF(E12&lt;D12,T28-E12,T28+E12))</f>
        <v>1353</v>
      </c>
      <c r="V28" s="1" t="n">
        <f aca="false">MIN(IF(F12&lt;F13,V29-F12,V29+F12),IF(F12&lt;E12,U28-F12,U28+F12))</f>
        <v>1424</v>
      </c>
      <c r="W28" s="1" t="n">
        <f aca="false">MIN(IF(G12&lt;G13,W29-G12,W29+G12),IF(G12&lt;F12,V28-G12,V28+G12))</f>
        <v>1375</v>
      </c>
      <c r="X28" s="1" t="n">
        <f aca="false">MIN(IF(H12&lt;H13,X29-H12,X29+H12),IF(H12&lt;G12,W28-H12,W28+H12))</f>
        <v>1252</v>
      </c>
      <c r="Y28" s="1" t="n">
        <f aca="false">MIN(IF(I12&lt;I13,Y29-I12,Y29+I12),IF(I12&lt;H12,X28-I12,X28+I12))</f>
        <v>1270</v>
      </c>
      <c r="Z28" s="1" t="n">
        <f aca="false">MIN(IF(J12&lt;J13,Z29-J12,Z29+J12),IF(J12&lt;I12,Y28-J12,Y28+J12))</f>
        <v>1234</v>
      </c>
      <c r="AA28" s="1" t="n">
        <f aca="false">MIN(IF(K12&lt;K13,AA29-K12,AA29+K12),IF(K12&lt;J12,Z28-K12,Z28+K12))</f>
        <v>1317</v>
      </c>
      <c r="AB28" s="1" t="n">
        <f aca="false">MIN(IF(L12&lt;L13,AB29-L12,AB29+L12),IF(L12&lt;K12,AA28-L12,AA28+L12))</f>
        <v>1350</v>
      </c>
      <c r="AC28" s="1" t="n">
        <f aca="false">MIN(IF(M12&lt;M13,AC29-M12,AC29+M12),IF(M12&lt;L12,AB28-M12,AB28+M12))</f>
        <v>1273</v>
      </c>
      <c r="AD28" s="1" t="n">
        <f aca="false">MIN(IF(N12&lt;N13,AD29-N12,AD29+N12),IF(N12&lt;M12,AC28-N12,AC28+N12))</f>
        <v>1198</v>
      </c>
      <c r="AE28" s="1" t="n">
        <f aca="false">MIN(IF(O12&lt;O13,AE29-O12,AE29+O12),IF(O12&lt;N12,AD28-O12,AD28+O12))</f>
        <v>1169</v>
      </c>
    </row>
    <row r="29" customFormat="false" ht="15" hidden="false" customHeight="false" outlineLevel="0" collapsed="false">
      <c r="A29" s="1" t="n">
        <f aca="false">IF(A13&lt;A14,A30-A13,A30+A13)</f>
        <v>1541</v>
      </c>
      <c r="B29" s="1" t="n">
        <f aca="false">MAX(IF(B13&lt;B14,B30-B13,B30+B13),IF(B13&lt;A13,A29-B13,A29+B13))</f>
        <v>1499</v>
      </c>
      <c r="C29" s="1" t="n">
        <f aca="false">MAX(IF(C13&lt;C14,C30-C13,C30+C13),IF(C13&lt;B13,B29-C13,B29+C13))</f>
        <v>1441</v>
      </c>
      <c r="D29" s="1" t="n">
        <f aca="false">MAX(IF(D13&lt;D14,D30-D13,D30+D13),IF(D13&lt;C13,C29-D13,C29+D13))</f>
        <v>1568</v>
      </c>
      <c r="E29" s="1" t="n">
        <f aca="false">MAX(IF(E13&lt;E14,E30-E13,E30+E13),IF(E13&lt;D13,D29-E13,D29+E13))</f>
        <v>1604</v>
      </c>
      <c r="F29" s="1" t="n">
        <f aca="false">MAX(IF(F13&lt;F14,F30-F13,F30+F13),IF(F13&lt;E13,E29-F13,E29+F13))</f>
        <v>1604</v>
      </c>
      <c r="G29" s="1" t="n">
        <f aca="false">MAX(IF(G13&lt;G14,G30-G13,G30+G13),IF(G13&lt;F13,F29-G13,F29+G13))</f>
        <v>1686</v>
      </c>
      <c r="H29" s="1" t="n">
        <f aca="false">MAX(IF(H13&lt;H14,H30-H13,H30+H13),IF(H13&lt;G13,G29-H13,G29+H13))</f>
        <v>1710</v>
      </c>
      <c r="I29" s="1" t="n">
        <f aca="false">MAX(IF(I13&lt;I14,I30-I13,I30+I13),IF(I13&lt;H13,H29-I13,H29+I13))</f>
        <v>1761</v>
      </c>
      <c r="J29" s="1" t="n">
        <f aca="false">MAX(IF(J13&lt;J14,J30-J13,J30+J13),IF(J13&lt;I13,I29-J13,I29+J13))</f>
        <v>1739</v>
      </c>
      <c r="K29" s="1" t="n">
        <f aca="false">MAX(IF(K13&lt;K14,K30-K13,K30+K13),IF(K13&lt;J13,J29-K13,J29+K13))</f>
        <v>1761</v>
      </c>
      <c r="L29" s="1" t="n">
        <f aca="false">MAX(IF(L13&lt;L14,L30-L13,L30+L13),IF(L13&lt;K13,K29-L13,K29+L13))</f>
        <v>1799</v>
      </c>
      <c r="M29" s="1" t="n">
        <f aca="false">MAX(IF(M13&lt;M14,M30-M13,M30+M13),IF(M13&lt;L13,L29-M13,L29+M13))</f>
        <v>1876</v>
      </c>
      <c r="N29" s="1" t="n">
        <f aca="false">MAX(IF(N13&lt;N14,N30-N13,N30+N13),IF(N13&lt;M13,M29-N13,M29+N13))</f>
        <v>1963</v>
      </c>
      <c r="O29" s="1" t="n">
        <f aca="false">MAX(IF(O13&lt;O14,O30-O13,O30+O13),IF(O13&lt;N13,N29-O13,N29+O13))</f>
        <v>1950</v>
      </c>
      <c r="Q29" s="1" t="n">
        <f aca="false">IF(A13&lt;A14,Q30-A13,Q30+A13)</f>
        <v>1541</v>
      </c>
      <c r="R29" s="1" t="n">
        <f aca="false">MIN(IF(B13&lt;B14,R30-B13,R30+B13),IF(B13&lt;A13,Q29-B13,Q29+B13))</f>
        <v>1453</v>
      </c>
      <c r="S29" s="1" t="n">
        <f aca="false">MIN(IF(C13&lt;C14,S30-C13,S30+C13),IF(C13&lt;B13,R29-C13,R29+C13))</f>
        <v>1369</v>
      </c>
      <c r="T29" s="1" t="n">
        <f aca="false">MIN(IF(D13&lt;D14,T30-D13,T30+D13),IF(D13&lt;C13,S29-D13,S29+D13))</f>
        <v>1350</v>
      </c>
      <c r="U29" s="1" t="n">
        <f aca="false">MIN(IF(E13&lt;E14,U30-E13,U30+E13),IF(E13&lt;D13,T29-E13,T29+E13))</f>
        <v>1386</v>
      </c>
      <c r="V29" s="1" t="n">
        <f aca="false">MIN(IF(F13&lt;F14,V30-F13,V30+F13),IF(F13&lt;E13,U29-F13,U29+F13))</f>
        <v>1370</v>
      </c>
      <c r="W29" s="1" t="n">
        <f aca="false">MIN(IF(G13&lt;G14,W30-G13,W30+G13),IF(G13&lt;F13,V29-G13,V29+G13))</f>
        <v>1389</v>
      </c>
      <c r="X29" s="1" t="n">
        <f aca="false">MIN(IF(H13&lt;H14,X30-H13,X30+H13),IF(H13&lt;G13,W29-H13,W29+H13))</f>
        <v>1265</v>
      </c>
      <c r="Y29" s="1" t="n">
        <f aca="false">MIN(IF(I13&lt;I14,Y30-I13,Y30+I13),IF(I13&lt;H13,X29-I13,X29+I13))</f>
        <v>1307</v>
      </c>
      <c r="Z29" s="1" t="n">
        <f aca="false">MIN(IF(J13&lt;J14,Z30-J13,Z30+J13),IF(J13&lt;I13,Y29-J13,Y29+J13))</f>
        <v>1279</v>
      </c>
      <c r="AA29" s="1" t="n">
        <f aca="false">MIN(IF(K13&lt;K14,AA30-K13,AA30+K13),IF(K13&lt;J13,Z29-K13,Z29+K13))</f>
        <v>1301</v>
      </c>
      <c r="AB29" s="1" t="n">
        <f aca="false">MIN(IF(L13&lt;L14,AB30-L13,AB30+L13),IF(L13&lt;K13,AA29-L13,AA29+L13))</f>
        <v>1261</v>
      </c>
      <c r="AC29" s="1" t="n">
        <f aca="false">MIN(IF(M13&lt;M14,AC30-M13,AC30+M13),IF(M13&lt;L13,AB29-M13,AB29+M13))</f>
        <v>1281</v>
      </c>
      <c r="AD29" s="1" t="n">
        <f aca="false">MIN(IF(N13&lt;N14,AD30-N13,AD30+N13),IF(N13&lt;M13,AC29-N13,AC29+N13))</f>
        <v>1281</v>
      </c>
      <c r="AE29" s="1" t="n">
        <f aca="false">MIN(IF(O13&lt;O14,AE30-O13,AE30+O13),IF(O13&lt;N13,AD29-O13,AD29+O13))</f>
        <v>1267</v>
      </c>
    </row>
    <row r="30" customFormat="false" ht="15" hidden="false" customHeight="false" outlineLevel="0" collapsed="false">
      <c r="A30" s="1" t="n">
        <f aca="false">IF(A14&lt;A15,A31-A14,A31+A14)</f>
        <v>1470</v>
      </c>
      <c r="B30" s="1" t="n">
        <f aca="false">MAX(IF(B14&lt;B15,B31-B14,B31+B14),IF(B14&lt;A14,A30-B14,A30+B14))</f>
        <v>1560</v>
      </c>
      <c r="C30" s="1" t="n">
        <f aca="false">MAX(IF(C14&lt;C15,C31-C14,C31+C14),IF(C14&lt;B14,B30-C14,B30+C14))</f>
        <v>1498</v>
      </c>
      <c r="D30" s="1" t="n">
        <f aca="false">MAX(IF(D14&lt;D15,D31-D14,D31+D14),IF(D14&lt;C14,C30-D14,C30+D14))</f>
        <v>1587</v>
      </c>
      <c r="E30" s="1" t="n">
        <f aca="false">MAX(IF(E14&lt;E15,E31-E14,E31+E14),IF(E14&lt;D14,D30-E14,D30+E14))</f>
        <v>1565</v>
      </c>
      <c r="F30" s="1" t="n">
        <f aca="false">MAX(IF(F14&lt;F15,F31-F14,F31+F14),IF(F14&lt;E14,E30-F14,E30+F14))</f>
        <v>1620</v>
      </c>
      <c r="G30" s="1" t="n">
        <f aca="false">MAX(IF(G14&lt;G15,G31-G14,G31+G14),IF(G14&lt;F14,F30-G14,F30+G14))</f>
        <v>1705</v>
      </c>
      <c r="H30" s="1" t="n">
        <f aca="false">MAX(IF(H14&lt;H15,H31-H14,H31+H14),IF(H14&lt;G14,G30-H14,G30+H14))</f>
        <v>1662</v>
      </c>
      <c r="I30" s="1" t="n">
        <f aca="false">MAX(IF(I14&lt;I15,I31-I14,I31+I14),IF(I14&lt;H14,H30-I14,H30+I14))</f>
        <v>1731</v>
      </c>
      <c r="J30" s="1" t="n">
        <f aca="false">MAX(IF(J14&lt;J15,J31-J14,J31+J14),IF(J14&lt;I14,I30-J14,I30+J14))</f>
        <v>1674</v>
      </c>
      <c r="K30" s="1" t="n">
        <f aca="false">MAX(IF(K14&lt;K15,K31-K14,K31+K14),IF(K14&lt;J14,J30-K14,J30+K14))</f>
        <v>1764</v>
      </c>
      <c r="L30" s="1" t="n">
        <f aca="false">MAX(IF(L14&lt;L15,L31-L14,L31+L14),IF(L14&lt;K14,K30-L14,K30+L14))</f>
        <v>1743</v>
      </c>
      <c r="M30" s="1" t="n">
        <f aca="false">MAX(IF(M14&lt;M15,M31-M14,M31+M14),IF(M14&lt;L14,L30-M14,L30+M14))</f>
        <v>1724</v>
      </c>
      <c r="N30" s="1" t="n">
        <f aca="false">MAX(IF(N14&lt;N15,N31-N14,N31+N14),IF(N14&lt;M14,M30-N14,M30+N14))</f>
        <v>1714</v>
      </c>
      <c r="O30" s="1" t="n">
        <f aca="false">MAX(IF(O14&lt;O15,O31-O14,O31+O14),IF(O14&lt;N14,N30-O14,N30+O14))</f>
        <v>1800</v>
      </c>
      <c r="Q30" s="1" t="n">
        <f aca="false">IF(A14&lt;A15,Q31-A14,Q31+A14)</f>
        <v>1470</v>
      </c>
      <c r="R30" s="1" t="n">
        <f aca="false">MIN(IF(B14&lt;B15,R31-B14,R31+B14),IF(B14&lt;A14,Q30-B14,Q30+B14))</f>
        <v>1514</v>
      </c>
      <c r="S30" s="1" t="n">
        <f aca="false">MIN(IF(C14&lt;C15,S31-C14,S31+C14),IF(C14&lt;B14,R30-C14,R30+C14))</f>
        <v>1427</v>
      </c>
      <c r="T30" s="1" t="n">
        <f aca="false">MIN(IF(D14&lt;D15,T31-D14,T31+D14),IF(D14&lt;C14,S30-D14,S30+D14))</f>
        <v>1433</v>
      </c>
      <c r="U30" s="1" t="n">
        <f aca="false">MIN(IF(E14&lt;E15,U31-E14,U31+E14),IF(E14&lt;D14,T30-E14,T30+E14))</f>
        <v>1384</v>
      </c>
      <c r="V30" s="1" t="n">
        <f aca="false">MIN(IF(F14&lt;F15,V31-F14,V31+F14),IF(F14&lt;E14,U30-F14,U30+F14))</f>
        <v>1436</v>
      </c>
      <c r="W30" s="1" t="n">
        <f aca="false">MIN(IF(G14&lt;G15,W31-G14,W31+G14),IF(G14&lt;F14,V30-G14,V30+G14))</f>
        <v>1494</v>
      </c>
      <c r="X30" s="1" t="n">
        <f aca="false">MIN(IF(H14&lt;H15,X31-H14,X31+H14),IF(H14&lt;G14,W30-H14,W30+H14))</f>
        <v>1289</v>
      </c>
      <c r="Y30" s="1" t="n">
        <f aca="false">MIN(IF(I14&lt;I15,Y31-I14,Y31+I14),IF(I14&lt;H14,X30-I14,X30+I14))</f>
        <v>1358</v>
      </c>
      <c r="Z30" s="1" t="n">
        <f aca="false">MIN(IF(J14&lt;J15,Z31-J14,Z31+J14),IF(J14&lt;I14,Y30-J14,Y30+J14))</f>
        <v>1301</v>
      </c>
      <c r="AA30" s="1" t="n">
        <f aca="false">MIN(IF(K14&lt;K15,AA31-K14,AA31+K14),IF(K14&lt;J14,Z30-K14,Z30+K14))</f>
        <v>1391</v>
      </c>
      <c r="AB30" s="1" t="n">
        <f aca="false">MIN(IF(L14&lt;L15,AB31-L14,AB31+L14),IF(L14&lt;K14,AA30-L14,AA30+L14))</f>
        <v>1223</v>
      </c>
      <c r="AC30" s="1" t="n">
        <f aca="false">MIN(IF(M14&lt;M15,AC31-M14,AC31+M14),IF(M14&lt;L14,AB30-M14,AB30+M14))</f>
        <v>1204</v>
      </c>
      <c r="AD30" s="1" t="n">
        <f aca="false">MIN(IF(N14&lt;N15,AD31-N14,AD31+N14),IF(N14&lt;M14,AC30-N14,AC30+N14))</f>
        <v>1194</v>
      </c>
      <c r="AE30" s="1" t="n">
        <f aca="false">MIN(IF(O14&lt;O15,AE31-O14,AE31+O14),IF(O14&lt;N14,AD30-O14,AD30+O14))</f>
        <v>1280</v>
      </c>
    </row>
    <row r="31" customFormat="false" ht="15" hidden="false" customHeight="false" outlineLevel="0" collapsed="false">
      <c r="A31" s="1" t="n">
        <f aca="false">A15</f>
        <v>1500</v>
      </c>
      <c r="B31" s="1" t="n">
        <f aca="false">IF(B15&lt;A15,A31-B15,A31+B15)</f>
        <v>1424</v>
      </c>
      <c r="C31" s="1" t="n">
        <f aca="false">IF(C15&lt;B15,B31-C15,B31+C15)</f>
        <v>1365</v>
      </c>
      <c r="D31" s="1" t="n">
        <f aca="false">IF(D15&lt;C15,C31-D15,C31+D15)</f>
        <v>1344</v>
      </c>
      <c r="E31" s="1" t="n">
        <f aca="false">IF(E15&lt;D15,D31-E15,D31+E15)</f>
        <v>1406</v>
      </c>
      <c r="F31" s="1" t="n">
        <f aca="false">IF(F15&lt;E15,E31-F15,E31+F15)</f>
        <v>1491</v>
      </c>
      <c r="G31" s="1" t="n">
        <f aca="false">IF(G15&lt;F15,F31-G15,F31+G15)</f>
        <v>1409</v>
      </c>
      <c r="H31" s="1" t="n">
        <f aca="false">IF(H15&lt;G15,G31-H15,G31+H15)</f>
        <v>1332</v>
      </c>
      <c r="I31" s="1" t="n">
        <f aca="false">IF(I15&lt;H15,H31-I15,H31+I15)</f>
        <v>1298</v>
      </c>
      <c r="J31" s="1" t="n">
        <f aca="false">IF(J15&lt;I15,I31-J15,I31+J15)</f>
        <v>1386</v>
      </c>
      <c r="K31" s="1" t="n">
        <f aca="false">IF(K15&lt;J15,J31-K15,J31+K15)</f>
        <v>1308</v>
      </c>
      <c r="L31" s="1" t="n">
        <f aca="false">IF(L15&lt;K15,K31-L15,K31+L15)</f>
        <v>1244</v>
      </c>
      <c r="M31" s="1" t="n">
        <f aca="false">IF(M15&lt;L15,L31-M15,L31+M15)</f>
        <v>1224</v>
      </c>
      <c r="N31" s="1" t="n">
        <f aca="false">IF(N15&lt;M15,M31-N15,M31+N15)</f>
        <v>1263</v>
      </c>
      <c r="O31" s="1" t="n">
        <f aca="false">IF(O15&lt;N15,N31-O15,N31+O15)</f>
        <v>1348</v>
      </c>
      <c r="Q31" s="1" t="n">
        <f aca="false">A15</f>
        <v>1500</v>
      </c>
      <c r="R31" s="1" t="n">
        <f aca="false">IF(B15&lt;A15,Q31-B15,Q31+B15)</f>
        <v>1424</v>
      </c>
      <c r="S31" s="1" t="n">
        <f aca="false">IF(C15&lt;B15,R31-C15,R31+C15)</f>
        <v>1365</v>
      </c>
      <c r="T31" s="1" t="n">
        <f aca="false">IF(D15&lt;C15,S31-D15,S31+D15)</f>
        <v>1344</v>
      </c>
      <c r="U31" s="1" t="n">
        <f aca="false">IF(E15&lt;D15,T31-E15,T31+E15)</f>
        <v>1406</v>
      </c>
      <c r="V31" s="1" t="n">
        <f aca="false">IF(F15&lt;E15,U31-F15,U31+F15)</f>
        <v>1491</v>
      </c>
      <c r="W31" s="1" t="n">
        <f aca="false">IF(G15&lt;F15,V31-G15,V31+G15)</f>
        <v>1409</v>
      </c>
      <c r="X31" s="1" t="n">
        <f aca="false">IF(H15&lt;G15,W31-H15,W31+H15)</f>
        <v>1332</v>
      </c>
      <c r="Y31" s="1" t="n">
        <f aca="false">IF(I15&lt;H15,X31-I15,X31+I15)</f>
        <v>1298</v>
      </c>
      <c r="Z31" s="1" t="n">
        <f aca="false">IF(J15&lt;I15,Y31-J15,Y31+J15)</f>
        <v>1386</v>
      </c>
      <c r="AA31" s="1" t="n">
        <f aca="false">IF(K15&lt;J15,Z31-K15,Z31+K15)</f>
        <v>1308</v>
      </c>
      <c r="AB31" s="1" t="n">
        <f aca="false">IF(L15&lt;K15,AA31-L15,AA31+L15)</f>
        <v>1244</v>
      </c>
      <c r="AC31" s="1" t="n">
        <f aca="false">IF(M15&lt;L15,AB31-M15,AB31+M15)</f>
        <v>1224</v>
      </c>
      <c r="AD31" s="1" t="n">
        <f aca="false">IF(N15&lt;M15,AC31-N15,AC31+N15)</f>
        <v>1263</v>
      </c>
      <c r="AE31" s="1" t="n">
        <f aca="false">IF(O15&lt;N15,AD31-O15,AD31+O15)</f>
        <v>1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n">
        <v>70</v>
      </c>
      <c r="B1" s="3" t="n">
        <v>10</v>
      </c>
      <c r="C1" s="3" t="n">
        <v>80</v>
      </c>
      <c r="D1" s="3" t="n">
        <v>50</v>
      </c>
      <c r="F1" s="3"/>
      <c r="G1" s="3"/>
      <c r="H1" s="3"/>
      <c r="I1" s="3"/>
    </row>
    <row r="2" customFormat="false" ht="15" hidden="false" customHeight="false" outlineLevel="0" collapsed="false">
      <c r="A2" s="3" t="n">
        <v>80</v>
      </c>
      <c r="B2" s="3" t="n">
        <v>70</v>
      </c>
      <c r="C2" s="3" t="n">
        <v>50</v>
      </c>
      <c r="D2" s="3" t="n">
        <v>40</v>
      </c>
      <c r="F2" s="3"/>
      <c r="G2" s="3"/>
      <c r="H2" s="3"/>
      <c r="I2" s="3"/>
    </row>
    <row r="3" customFormat="false" ht="15" hidden="false" customHeight="false" outlineLevel="0" collapsed="false">
      <c r="A3" s="3" t="n">
        <v>50</v>
      </c>
      <c r="B3" s="3" t="n">
        <v>20</v>
      </c>
      <c r="C3" s="3" t="n">
        <v>10</v>
      </c>
      <c r="D3" s="3" t="n">
        <v>20</v>
      </c>
      <c r="F3" s="3"/>
      <c r="G3" s="3"/>
      <c r="H3" s="3"/>
      <c r="I3" s="3"/>
    </row>
    <row r="4" customFormat="false" ht="15" hidden="false" customHeight="false" outlineLevel="0" collapsed="false">
      <c r="A4" s="3" t="n">
        <v>300</v>
      </c>
      <c r="B4" s="3" t="n">
        <v>50</v>
      </c>
      <c r="C4" s="3" t="n">
        <v>30</v>
      </c>
      <c r="D4" s="3" t="n">
        <v>20</v>
      </c>
      <c r="F4" s="3"/>
      <c r="G4" s="3"/>
      <c r="H4" s="3"/>
      <c r="I4" s="3"/>
    </row>
    <row r="5" customFormat="false" ht="15" hidden="false" customHeight="false" outlineLevel="0" collapsed="false">
      <c r="A5" s="3"/>
      <c r="B5" s="3"/>
      <c r="C5" s="3"/>
      <c r="D5" s="3"/>
    </row>
    <row r="6" customFormat="false" ht="15" hidden="false" customHeight="false" outlineLevel="0" collapsed="false">
      <c r="A6" s="1" t="n">
        <f aca="false">IF(A1&lt;A2,A7-A1,A7+A1)</f>
        <v>260</v>
      </c>
      <c r="B6" s="1" t="n">
        <f aca="false">MAX(IF(B1&lt;B2,B7-B1,B7+B1),IF(B1&lt;A1,A6-B1,A6+B1))</f>
        <v>290</v>
      </c>
      <c r="C6" s="1" t="n">
        <f aca="false">MAX(IF(C1&lt;C2,C7-C1,C7+C1),IF(C1&lt;B1,B6-C1,B6+C1))</f>
        <v>370</v>
      </c>
      <c r="D6" s="2" t="n">
        <f aca="false">MAX(IF(D1&lt;D2,D7-D1,D7+D1),IF(D1&lt;C1,C6-D1,C6+D1))</f>
        <v>330</v>
      </c>
      <c r="F6" s="1" t="n">
        <f aca="false">IF(A1&lt;A2,F7-A1,F7+A1)</f>
        <v>260</v>
      </c>
      <c r="G6" s="1" t="n">
        <f aca="false">MIN(IF(B1&lt;B2,G7-B1,G7+B1),IF(B1&lt;A1,F6-B1,F6+B1))</f>
        <v>250</v>
      </c>
      <c r="H6" s="1" t="n">
        <f aca="false">MIN(IF(C1&lt;C2,H7-C1,H7+C1),IF(C1&lt;B1,G6-C1,G6+C1))</f>
        <v>290</v>
      </c>
      <c r="I6" s="2" t="n">
        <f aca="false">MIN(IF(D1&lt;D2,I7-D1,I7+D1),IF(D1&lt;C1,H6-D1,H6+D1))</f>
        <v>220</v>
      </c>
    </row>
    <row r="7" customFormat="false" ht="15" hidden="false" customHeight="false" outlineLevel="0" collapsed="false">
      <c r="A7" s="1" t="n">
        <f aca="false">IF(A2&lt;A3,A8-A2,A8+A2)</f>
        <v>330</v>
      </c>
      <c r="B7" s="1" t="n">
        <f aca="false">MAX(IF(B2&lt;B3,B8-B2,B8+B2),IF(B2&lt;A2,A7-B2,A7+B2))</f>
        <v>300</v>
      </c>
      <c r="C7" s="1" t="n">
        <f aca="false">MAX(IF(C2&lt;C3,C8-C2,C8+C2),IF(C2&lt;B2,B7-C2,B7+C2))</f>
        <v>270</v>
      </c>
      <c r="D7" s="1" t="n">
        <f aca="false">MAX(IF(D2&lt;D3,D8-D2,D8+D2),IF(D2&lt;C2,C7-D2,C7+D2))</f>
        <v>280</v>
      </c>
      <c r="F7" s="1" t="n">
        <f aca="false">IF(A2&lt;A3,F8-A2,F8+A2)</f>
        <v>330</v>
      </c>
      <c r="G7" s="1" t="n">
        <f aca="false">MIN(IF(B2&lt;B3,G8-B2,G8+B2),IF(B2&lt;A2,F7-B2,F7+B2))</f>
        <v>260</v>
      </c>
      <c r="H7" s="1" t="n">
        <f aca="false">MIN(IF(C2&lt;C3,H8-C2,H8+C2),IF(C2&lt;B2,G7-C2,G7+C2))</f>
        <v>210</v>
      </c>
      <c r="I7" s="1" t="n">
        <f aca="false">MIN(IF(D2&lt;D3,I8-D2,I8+D2),IF(D2&lt;C2,H7-D2,H7+D2))</f>
        <v>170</v>
      </c>
    </row>
    <row r="8" customFormat="false" ht="15" hidden="false" customHeight="false" outlineLevel="0" collapsed="false">
      <c r="A8" s="1" t="n">
        <f aca="false">IF(A3&lt;A4,A9-A3,A9+A3)</f>
        <v>250</v>
      </c>
      <c r="B8" s="1" t="n">
        <f aca="false">MAX(IF(B3&lt;B4,B9-B3,B9+B3),IF(B3&lt;A3,A8-B3,A8+B3))</f>
        <v>230</v>
      </c>
      <c r="C8" s="1" t="n">
        <f aca="false">MAX(IF(C3&lt;C4,C9-C3,C9+C3),IF(C3&lt;B3,B8-C3,B8+C3))</f>
        <v>220</v>
      </c>
      <c r="D8" s="1" t="n">
        <f aca="false">MAX(IF(D3&lt;D4,D9-D3,D9+D3),IF(D3&lt;C3,C8-D3,C8+D3))</f>
        <v>240</v>
      </c>
      <c r="F8" s="1" t="n">
        <f aca="false">IF(A3&lt;A4,F9-A3,F9+A3)</f>
        <v>250</v>
      </c>
      <c r="G8" s="1" t="n">
        <f aca="false">MIN(IF(B3&lt;B4,G9-B3,G9+B3),IF(B3&lt;A3,F8-B3,F8+B3))</f>
        <v>230</v>
      </c>
      <c r="H8" s="1" t="n">
        <f aca="false">MIN(IF(C3&lt;C4,H9-C3,H9+C3),IF(C3&lt;B3,G8-C3,G8+C3))</f>
        <v>210</v>
      </c>
      <c r="I8" s="1" t="n">
        <f aca="false">MIN(IF(D3&lt;D4,I9-D3,I9+D3),IF(D3&lt;C3,H8-D3,H8+D3))</f>
        <v>220</v>
      </c>
    </row>
    <row r="9" customFormat="false" ht="15" hidden="false" customHeight="false" outlineLevel="0" collapsed="false">
      <c r="A9" s="1" t="n">
        <f aca="false">A4</f>
        <v>300</v>
      </c>
      <c r="B9" s="1" t="n">
        <f aca="false">IF(B4&lt;A4,A9-B4,A9+B4)</f>
        <v>250</v>
      </c>
      <c r="C9" s="1" t="n">
        <f aca="false">IF(C4&lt;B4,B9-C4,B9+C4)</f>
        <v>220</v>
      </c>
      <c r="D9" s="1" t="n">
        <f aca="false">IF(D4&lt;C4,C9-D4,C9+D4)</f>
        <v>200</v>
      </c>
      <c r="F9" s="1" t="n">
        <f aca="false">A4</f>
        <v>300</v>
      </c>
      <c r="G9" s="1" t="n">
        <f aca="false">IF(B4&lt;A4,F9-B4,F9+B4)</f>
        <v>250</v>
      </c>
      <c r="H9" s="1" t="n">
        <f aca="false">IF(C4&lt;B4,G9-C4,G9+C4)</f>
        <v>220</v>
      </c>
      <c r="I9" s="1" t="n">
        <f aca="false">IF(D4&lt;C4,H9-D4,H9+D4)</f>
        <v>200</v>
      </c>
    </row>
    <row r="10" customFormat="false" ht="15" hidden="false" customHeight="false" outlineLevel="0" collapsed="false">
      <c r="A10" s="3"/>
      <c r="B10" s="3"/>
      <c r="C10" s="3"/>
      <c r="D10" s="3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false" outlineLevel="0" collapsed="false">
      <c r="A12" s="3"/>
      <c r="B12" s="3"/>
      <c r="C12" s="3"/>
      <c r="D12" s="3"/>
    </row>
    <row r="13" customFormat="false" ht="15" hidden="false" customHeight="false" outlineLevel="0" collapsed="false">
      <c r="A13" s="3"/>
      <c r="B13" s="3"/>
      <c r="C13" s="3"/>
      <c r="D13" s="3"/>
    </row>
    <row r="14" customFormat="false" ht="15" hidden="false" customHeight="false" outlineLevel="0" collapsed="false">
      <c r="A14" s="3"/>
      <c r="B14" s="3"/>
      <c r="C14" s="3"/>
      <c r="D14" s="3"/>
    </row>
    <row r="15" customFormat="false" ht="15" hidden="false" customHeight="false" outlineLevel="0" collapsed="false">
      <c r="A15" s="3"/>
      <c r="B15" s="3"/>
      <c r="C15" s="3"/>
      <c r="D1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4:54:33Z</dcterms:created>
  <dc:creator>Fujitsu</dc:creator>
  <dc:description/>
  <dc:language>en-US</dc:language>
  <cp:lastModifiedBy>Константин Поляков</cp:lastModifiedBy>
  <dcterms:modified xsi:type="dcterms:W3CDTF">2021-10-30T00:24:51Z</dcterms:modified>
  <cp:revision>0</cp:revision>
  <dc:subject/>
  <dc:title/>
</cp:coreProperties>
</file>