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2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B47" activeCellId="0" sqref="AB4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0" width="5.12"/>
    <col collapsed="false" customWidth="true" hidden="false" outlineLevel="0" max="20" min="2" style="0" width="6.25"/>
    <col collapsed="false" customWidth="true" hidden="false" outlineLevel="0" max="41" min="22" style="0" width="6.25"/>
  </cols>
  <sheetData>
    <row r="1" customFormat="false" ht="15.75" hidden="false" customHeight="false" outlineLevel="0" collapsed="false">
      <c r="A1" s="1" t="n">
        <v>15</v>
      </c>
      <c r="B1" s="2" t="n">
        <v>15</v>
      </c>
      <c r="C1" s="2" t="n">
        <v>18</v>
      </c>
      <c r="D1" s="2" t="n">
        <v>16</v>
      </c>
      <c r="E1" s="2" t="n">
        <v>20</v>
      </c>
      <c r="F1" s="2" t="n">
        <v>20</v>
      </c>
      <c r="G1" s="2" t="n">
        <v>19</v>
      </c>
      <c r="H1" s="2" t="n">
        <v>19</v>
      </c>
      <c r="I1" s="2" t="n">
        <v>20</v>
      </c>
      <c r="J1" s="2" t="n">
        <v>15</v>
      </c>
      <c r="K1" s="2" t="n">
        <v>17</v>
      </c>
      <c r="L1" s="2" t="n">
        <v>15</v>
      </c>
      <c r="M1" s="2" t="n">
        <v>16</v>
      </c>
      <c r="N1" s="2" t="n">
        <v>19</v>
      </c>
      <c r="O1" s="2" t="n">
        <v>17</v>
      </c>
      <c r="P1" s="2" t="n">
        <v>17</v>
      </c>
      <c r="Q1" s="2" t="n">
        <v>16</v>
      </c>
      <c r="R1" s="2" t="n">
        <v>15</v>
      </c>
      <c r="S1" s="2" t="n">
        <v>15</v>
      </c>
      <c r="T1" s="3" t="n">
        <v>19</v>
      </c>
    </row>
    <row r="2" customFormat="false" ht="15.75" hidden="false" customHeight="false" outlineLevel="0" collapsed="false">
      <c r="A2" s="4" t="n">
        <v>16</v>
      </c>
      <c r="B2" s="5" t="n">
        <v>18</v>
      </c>
      <c r="C2" s="5" t="n">
        <v>19</v>
      </c>
      <c r="D2" s="5" t="n">
        <v>15</v>
      </c>
      <c r="E2" s="5" t="n">
        <v>15</v>
      </c>
      <c r="F2" s="5" t="n">
        <v>16</v>
      </c>
      <c r="G2" s="5" t="n">
        <v>20</v>
      </c>
      <c r="H2" s="5" t="n">
        <v>15</v>
      </c>
      <c r="I2" s="5" t="n">
        <v>15</v>
      </c>
      <c r="J2" s="5" t="n">
        <v>16</v>
      </c>
      <c r="K2" s="5" t="n">
        <v>17</v>
      </c>
      <c r="L2" s="5" t="n">
        <v>20</v>
      </c>
      <c r="M2" s="5" t="n">
        <v>16</v>
      </c>
      <c r="N2" s="5" t="n">
        <v>20</v>
      </c>
      <c r="O2" s="5" t="n">
        <v>18</v>
      </c>
      <c r="P2" s="5" t="n">
        <v>20</v>
      </c>
      <c r="Q2" s="5" t="n">
        <v>18</v>
      </c>
      <c r="R2" s="5" t="n">
        <v>18</v>
      </c>
      <c r="S2" s="5" t="n">
        <v>17</v>
      </c>
      <c r="T2" s="6" t="n">
        <v>20</v>
      </c>
    </row>
    <row r="3" customFormat="false" ht="15.75" hidden="false" customHeight="false" outlineLevel="0" collapsed="false">
      <c r="A3" s="4" t="n">
        <v>20</v>
      </c>
      <c r="B3" s="5" t="n">
        <v>17</v>
      </c>
      <c r="C3" s="5" t="n">
        <v>16</v>
      </c>
      <c r="D3" s="5" t="n">
        <v>19</v>
      </c>
      <c r="E3" s="5" t="n">
        <v>19</v>
      </c>
      <c r="F3" s="5" t="n">
        <v>15</v>
      </c>
      <c r="G3" s="5" t="n">
        <v>18</v>
      </c>
      <c r="H3" s="5" t="n">
        <v>18</v>
      </c>
      <c r="I3" s="5" t="n">
        <v>16</v>
      </c>
      <c r="J3" s="5" t="n">
        <v>17</v>
      </c>
      <c r="K3" s="5" t="n">
        <v>16</v>
      </c>
      <c r="L3" s="5" t="n">
        <v>15</v>
      </c>
      <c r="M3" s="5" t="n">
        <v>17</v>
      </c>
      <c r="N3" s="5" t="n">
        <v>20</v>
      </c>
      <c r="O3" s="5" t="n">
        <v>15</v>
      </c>
      <c r="P3" s="5" t="n">
        <v>15</v>
      </c>
      <c r="Q3" s="5" t="n">
        <v>18</v>
      </c>
      <c r="R3" s="5" t="n">
        <v>19</v>
      </c>
      <c r="S3" s="5" t="n">
        <v>20</v>
      </c>
      <c r="T3" s="6" t="n">
        <v>20</v>
      </c>
    </row>
    <row r="4" customFormat="false" ht="15.75" hidden="false" customHeight="false" outlineLevel="0" collapsed="false">
      <c r="A4" s="4" t="n">
        <v>18</v>
      </c>
      <c r="B4" s="5" t="n">
        <v>17</v>
      </c>
      <c r="C4" s="5" t="n">
        <v>17</v>
      </c>
      <c r="D4" s="5" t="n">
        <v>17</v>
      </c>
      <c r="E4" s="5" t="n">
        <v>17</v>
      </c>
      <c r="F4" s="5" t="n">
        <v>19</v>
      </c>
      <c r="G4" s="5" t="n">
        <v>18</v>
      </c>
      <c r="H4" s="5" t="n">
        <v>16</v>
      </c>
      <c r="I4" s="5" t="n">
        <v>16</v>
      </c>
      <c r="J4" s="5" t="n">
        <v>17</v>
      </c>
      <c r="K4" s="5" t="n">
        <v>17</v>
      </c>
      <c r="L4" s="5" t="n">
        <v>16</v>
      </c>
      <c r="M4" s="5" t="n">
        <v>16</v>
      </c>
      <c r="N4" s="5" t="n">
        <v>18</v>
      </c>
      <c r="O4" s="5" t="n">
        <v>19</v>
      </c>
      <c r="P4" s="5" t="n">
        <v>19</v>
      </c>
      <c r="Q4" s="5" t="n">
        <v>16</v>
      </c>
      <c r="R4" s="5" t="n">
        <v>15</v>
      </c>
      <c r="S4" s="5" t="n">
        <v>18</v>
      </c>
      <c r="T4" s="6" t="n">
        <v>18</v>
      </c>
    </row>
    <row r="5" customFormat="false" ht="15.75" hidden="false" customHeight="false" outlineLevel="0" collapsed="false">
      <c r="A5" s="4" t="n">
        <v>19</v>
      </c>
      <c r="B5" s="5" t="n">
        <v>15</v>
      </c>
      <c r="C5" s="5" t="n">
        <v>18</v>
      </c>
      <c r="D5" s="5" t="n">
        <v>16</v>
      </c>
      <c r="E5" s="5" t="n">
        <v>15</v>
      </c>
      <c r="F5" s="5" t="n">
        <v>18</v>
      </c>
      <c r="G5" s="5" t="n">
        <v>16</v>
      </c>
      <c r="H5" s="5" t="n">
        <v>15</v>
      </c>
      <c r="I5" s="5" t="n">
        <v>15</v>
      </c>
      <c r="J5" s="5" t="n">
        <v>17</v>
      </c>
      <c r="K5" s="5" t="n">
        <v>19</v>
      </c>
      <c r="L5" s="5" t="n">
        <v>16</v>
      </c>
      <c r="M5" s="5" t="n">
        <v>20</v>
      </c>
      <c r="N5" s="5" t="n">
        <v>19</v>
      </c>
      <c r="O5" s="5" t="n">
        <v>15</v>
      </c>
      <c r="P5" s="5" t="n">
        <v>17</v>
      </c>
      <c r="Q5" s="5" t="n">
        <v>16</v>
      </c>
      <c r="R5" s="5" t="n">
        <v>15</v>
      </c>
      <c r="S5" s="5" t="n">
        <v>16</v>
      </c>
      <c r="T5" s="6" t="n">
        <v>20</v>
      </c>
    </row>
    <row r="6" customFormat="false" ht="15.75" hidden="false" customHeight="false" outlineLevel="0" collapsed="false">
      <c r="A6" s="4" t="n">
        <v>17</v>
      </c>
      <c r="B6" s="5" t="n">
        <v>18</v>
      </c>
      <c r="C6" s="5" t="n">
        <v>19</v>
      </c>
      <c r="D6" s="5" t="n">
        <v>15</v>
      </c>
      <c r="E6" s="5" t="n">
        <v>17</v>
      </c>
      <c r="F6" s="1" t="n">
        <v>19</v>
      </c>
      <c r="G6" s="2" t="n">
        <v>19</v>
      </c>
      <c r="H6" s="2" t="n">
        <v>20</v>
      </c>
      <c r="I6" s="2" t="n">
        <v>15</v>
      </c>
      <c r="J6" s="2" t="n">
        <v>15</v>
      </c>
      <c r="K6" s="2" t="n">
        <v>17</v>
      </c>
      <c r="L6" s="2" t="n">
        <v>20</v>
      </c>
      <c r="M6" s="2" t="n">
        <v>16</v>
      </c>
      <c r="N6" s="2" t="n">
        <v>19</v>
      </c>
      <c r="O6" s="2" t="n">
        <v>16</v>
      </c>
      <c r="P6" s="5" t="n">
        <v>16</v>
      </c>
      <c r="Q6" s="5" t="n">
        <v>15</v>
      </c>
      <c r="R6" s="5" t="n">
        <v>17</v>
      </c>
      <c r="S6" s="5" t="n">
        <v>18</v>
      </c>
      <c r="T6" s="6" t="n">
        <v>19</v>
      </c>
    </row>
    <row r="7" customFormat="false" ht="15.75" hidden="false" customHeight="false" outlineLevel="0" collapsed="false">
      <c r="A7" s="4" t="n">
        <v>19</v>
      </c>
      <c r="B7" s="5" t="n">
        <v>16</v>
      </c>
      <c r="C7" s="5" t="n">
        <v>19</v>
      </c>
      <c r="D7" s="5" t="n">
        <v>17</v>
      </c>
      <c r="E7" s="5" t="n">
        <v>19</v>
      </c>
      <c r="F7" s="4" t="n">
        <v>17</v>
      </c>
      <c r="G7" s="5" t="n">
        <v>17</v>
      </c>
      <c r="H7" s="5" t="n">
        <v>20</v>
      </c>
      <c r="I7" s="5" t="n">
        <v>20</v>
      </c>
      <c r="J7" s="5" t="n">
        <v>16</v>
      </c>
      <c r="K7" s="5" t="n">
        <v>17</v>
      </c>
      <c r="L7" s="5" t="n">
        <v>16</v>
      </c>
      <c r="M7" s="5" t="n">
        <v>18</v>
      </c>
      <c r="N7" s="5" t="n">
        <v>16</v>
      </c>
      <c r="O7" s="5" t="n">
        <v>18</v>
      </c>
      <c r="P7" s="5" t="n">
        <v>19</v>
      </c>
      <c r="Q7" s="5" t="n">
        <v>17</v>
      </c>
      <c r="R7" s="5" t="n">
        <v>15</v>
      </c>
      <c r="S7" s="5" t="n">
        <v>19</v>
      </c>
      <c r="T7" s="6" t="n">
        <v>16</v>
      </c>
    </row>
    <row r="8" customFormat="false" ht="15.75" hidden="false" customHeight="false" outlineLevel="0" collapsed="false">
      <c r="A8" s="4" t="n">
        <v>19</v>
      </c>
      <c r="B8" s="5" t="n">
        <v>15</v>
      </c>
      <c r="C8" s="5" t="n">
        <v>19</v>
      </c>
      <c r="D8" s="5" t="n">
        <v>18</v>
      </c>
      <c r="E8" s="5" t="n">
        <v>18</v>
      </c>
      <c r="F8" s="4" t="n">
        <v>17</v>
      </c>
      <c r="G8" s="5" t="n">
        <v>20</v>
      </c>
      <c r="H8" s="5" t="n">
        <v>16</v>
      </c>
      <c r="I8" s="5" t="n">
        <v>16</v>
      </c>
      <c r="J8" s="5" t="n">
        <v>18</v>
      </c>
      <c r="K8" s="5" t="n">
        <v>20</v>
      </c>
      <c r="L8" s="5" t="n">
        <v>18</v>
      </c>
      <c r="M8" s="5" t="n">
        <v>20</v>
      </c>
      <c r="N8" s="5" t="n">
        <v>18</v>
      </c>
      <c r="O8" s="5" t="n">
        <v>16</v>
      </c>
      <c r="P8" s="5" t="n">
        <v>15</v>
      </c>
      <c r="Q8" s="5" t="n">
        <v>18</v>
      </c>
      <c r="R8" s="5" t="n">
        <v>19</v>
      </c>
      <c r="S8" s="5" t="n">
        <v>20</v>
      </c>
      <c r="T8" s="6" t="n">
        <v>18</v>
      </c>
    </row>
    <row r="9" customFormat="false" ht="15.75" hidden="false" customHeight="false" outlineLevel="0" collapsed="false">
      <c r="A9" s="4" t="n">
        <v>17</v>
      </c>
      <c r="B9" s="5" t="n">
        <v>15</v>
      </c>
      <c r="C9" s="5" t="n">
        <v>15</v>
      </c>
      <c r="D9" s="5" t="n">
        <v>16</v>
      </c>
      <c r="E9" s="5" t="n">
        <v>16</v>
      </c>
      <c r="F9" s="4" t="n">
        <v>17</v>
      </c>
      <c r="G9" s="5" t="n">
        <v>18</v>
      </c>
      <c r="H9" s="5" t="n">
        <v>19</v>
      </c>
      <c r="I9" s="5" t="n">
        <v>19</v>
      </c>
      <c r="J9" s="5" t="n">
        <v>19</v>
      </c>
      <c r="K9" s="5" t="n">
        <v>17</v>
      </c>
      <c r="L9" s="5" t="n">
        <v>20</v>
      </c>
      <c r="M9" s="5" t="n">
        <v>16</v>
      </c>
      <c r="N9" s="5" t="n">
        <v>20</v>
      </c>
      <c r="O9" s="5" t="n">
        <v>15</v>
      </c>
      <c r="P9" s="5" t="n">
        <v>15</v>
      </c>
      <c r="Q9" s="5" t="n">
        <v>18</v>
      </c>
      <c r="R9" s="5" t="n">
        <v>19</v>
      </c>
      <c r="S9" s="5" t="n">
        <v>16</v>
      </c>
      <c r="T9" s="6" t="n">
        <v>18</v>
      </c>
    </row>
    <row r="10" customFormat="false" ht="15.75" hidden="false" customHeight="false" outlineLevel="0" collapsed="false">
      <c r="A10" s="4" t="n">
        <v>18</v>
      </c>
      <c r="B10" s="5" t="n">
        <v>15</v>
      </c>
      <c r="C10" s="5" t="n">
        <v>15</v>
      </c>
      <c r="D10" s="5" t="n">
        <v>16</v>
      </c>
      <c r="E10" s="5" t="n">
        <v>20</v>
      </c>
      <c r="F10" s="4" t="n">
        <v>16</v>
      </c>
      <c r="G10" s="5" t="n">
        <v>17</v>
      </c>
      <c r="H10" s="5" t="n">
        <v>17</v>
      </c>
      <c r="I10" s="5" t="n">
        <v>15</v>
      </c>
      <c r="J10" s="5" t="n">
        <v>18</v>
      </c>
      <c r="K10" s="5" t="n">
        <v>17</v>
      </c>
      <c r="L10" s="5" t="n">
        <v>20</v>
      </c>
      <c r="M10" s="5" t="n">
        <v>18</v>
      </c>
      <c r="N10" s="5" t="n">
        <v>18</v>
      </c>
      <c r="O10" s="5" t="n">
        <v>20</v>
      </c>
      <c r="P10" s="5" t="n">
        <v>19</v>
      </c>
      <c r="Q10" s="5" t="n">
        <v>15</v>
      </c>
      <c r="R10" s="5" t="n">
        <v>18</v>
      </c>
      <c r="S10" s="5" t="n">
        <v>15</v>
      </c>
      <c r="T10" s="6" t="n">
        <v>16</v>
      </c>
    </row>
    <row r="11" customFormat="false" ht="15.75" hidden="false" customHeight="false" outlineLevel="0" collapsed="false">
      <c r="A11" s="4" t="n">
        <v>19</v>
      </c>
      <c r="B11" s="5" t="n">
        <v>18</v>
      </c>
      <c r="C11" s="5" t="n">
        <v>20</v>
      </c>
      <c r="D11" s="5" t="n">
        <v>17</v>
      </c>
      <c r="E11" s="5" t="n">
        <v>16</v>
      </c>
      <c r="F11" s="5" t="n">
        <v>16</v>
      </c>
      <c r="G11" s="5" t="n">
        <v>20</v>
      </c>
      <c r="H11" s="5" t="n">
        <v>19</v>
      </c>
      <c r="I11" s="5" t="n">
        <v>18</v>
      </c>
      <c r="J11" s="5" t="n">
        <v>18</v>
      </c>
      <c r="K11" s="5" t="n">
        <v>17</v>
      </c>
      <c r="L11" s="5" t="n">
        <v>15</v>
      </c>
      <c r="M11" s="5" t="n">
        <v>17</v>
      </c>
      <c r="N11" s="5" t="n">
        <v>18</v>
      </c>
      <c r="O11" s="6" t="n">
        <v>18</v>
      </c>
      <c r="P11" s="5" t="n">
        <v>15</v>
      </c>
      <c r="Q11" s="5" t="n">
        <v>16</v>
      </c>
      <c r="R11" s="5" t="n">
        <v>18</v>
      </c>
      <c r="S11" s="5" t="n">
        <v>19</v>
      </c>
      <c r="T11" s="6" t="n">
        <v>17</v>
      </c>
    </row>
    <row r="12" customFormat="false" ht="15.75" hidden="false" customHeight="false" outlineLevel="0" collapsed="false">
      <c r="A12" s="4" t="n">
        <v>15</v>
      </c>
      <c r="B12" s="5" t="n">
        <v>18</v>
      </c>
      <c r="C12" s="5" t="n">
        <v>19</v>
      </c>
      <c r="D12" s="5" t="n">
        <v>15</v>
      </c>
      <c r="E12" s="5" t="n">
        <v>16</v>
      </c>
      <c r="F12" s="5" t="n">
        <v>18</v>
      </c>
      <c r="G12" s="5" t="n">
        <v>15</v>
      </c>
      <c r="H12" s="5" t="n">
        <v>16</v>
      </c>
      <c r="I12" s="5" t="n">
        <v>18</v>
      </c>
      <c r="J12" s="5" t="n">
        <v>15</v>
      </c>
      <c r="K12" s="5" t="n">
        <v>15</v>
      </c>
      <c r="L12" s="5" t="n">
        <v>17</v>
      </c>
      <c r="M12" s="5" t="n">
        <v>18</v>
      </c>
      <c r="N12" s="5" t="n">
        <v>18</v>
      </c>
      <c r="O12" s="6" t="n">
        <v>15</v>
      </c>
      <c r="P12" s="5" t="n">
        <v>19</v>
      </c>
      <c r="Q12" s="5" t="n">
        <v>18</v>
      </c>
      <c r="R12" s="5" t="n">
        <v>15</v>
      </c>
      <c r="S12" s="5" t="n">
        <v>18</v>
      </c>
      <c r="T12" s="6" t="n">
        <v>20</v>
      </c>
    </row>
    <row r="13" customFormat="false" ht="15.75" hidden="false" customHeight="false" outlineLevel="0" collapsed="false">
      <c r="A13" s="4" t="n">
        <v>19</v>
      </c>
      <c r="B13" s="5" t="n">
        <v>19</v>
      </c>
      <c r="C13" s="5" t="n">
        <v>18</v>
      </c>
      <c r="D13" s="5" t="n">
        <v>19</v>
      </c>
      <c r="E13" s="5" t="n">
        <v>18</v>
      </c>
      <c r="F13" s="5" t="n">
        <v>16</v>
      </c>
      <c r="G13" s="5" t="n">
        <v>18</v>
      </c>
      <c r="H13" s="5" t="n">
        <v>20</v>
      </c>
      <c r="I13" s="5" t="n">
        <v>19</v>
      </c>
      <c r="J13" s="5" t="n">
        <v>20</v>
      </c>
      <c r="K13" s="5" t="n">
        <v>18</v>
      </c>
      <c r="L13" s="5" t="n">
        <v>17</v>
      </c>
      <c r="M13" s="5" t="n">
        <v>17</v>
      </c>
      <c r="N13" s="5" t="n">
        <v>20</v>
      </c>
      <c r="O13" s="6" t="n">
        <v>15</v>
      </c>
      <c r="P13" s="5" t="n">
        <v>20</v>
      </c>
      <c r="Q13" s="5" t="n">
        <v>16</v>
      </c>
      <c r="R13" s="5" t="n">
        <v>19</v>
      </c>
      <c r="S13" s="5" t="n">
        <v>17</v>
      </c>
      <c r="T13" s="6" t="n">
        <v>20</v>
      </c>
    </row>
    <row r="14" customFormat="false" ht="15.75" hidden="false" customHeight="false" outlineLevel="0" collapsed="false">
      <c r="A14" s="4" t="n">
        <v>20</v>
      </c>
      <c r="B14" s="5" t="n">
        <v>18</v>
      </c>
      <c r="C14" s="5" t="n">
        <v>18</v>
      </c>
      <c r="D14" s="5" t="n">
        <v>19</v>
      </c>
      <c r="E14" s="5" t="n">
        <v>18</v>
      </c>
      <c r="F14" s="5" t="n">
        <v>18</v>
      </c>
      <c r="G14" s="5" t="n">
        <v>18</v>
      </c>
      <c r="H14" s="5" t="n">
        <v>19</v>
      </c>
      <c r="I14" s="5" t="n">
        <v>17</v>
      </c>
      <c r="J14" s="5" t="n">
        <v>19</v>
      </c>
      <c r="K14" s="5" t="n">
        <v>19</v>
      </c>
      <c r="L14" s="5" t="n">
        <v>20</v>
      </c>
      <c r="M14" s="5" t="n">
        <v>16</v>
      </c>
      <c r="N14" s="5" t="n">
        <v>19</v>
      </c>
      <c r="O14" s="6" t="n">
        <v>19</v>
      </c>
      <c r="P14" s="5" t="n">
        <v>20</v>
      </c>
      <c r="Q14" s="5" t="n">
        <v>18</v>
      </c>
      <c r="R14" s="5" t="n">
        <v>15</v>
      </c>
      <c r="S14" s="5" t="n">
        <v>18</v>
      </c>
      <c r="T14" s="6" t="n">
        <v>16</v>
      </c>
    </row>
    <row r="15" customFormat="false" ht="15.75" hidden="false" customHeight="false" outlineLevel="0" collapsed="false">
      <c r="A15" s="4" t="n">
        <v>16</v>
      </c>
      <c r="B15" s="5" t="n">
        <v>16</v>
      </c>
      <c r="C15" s="5" t="n">
        <v>16</v>
      </c>
      <c r="D15" s="5" t="n">
        <v>16</v>
      </c>
      <c r="E15" s="5" t="n">
        <v>15</v>
      </c>
      <c r="F15" s="7" t="n">
        <v>18</v>
      </c>
      <c r="G15" s="7" t="n">
        <v>18</v>
      </c>
      <c r="H15" s="7" t="n">
        <v>15</v>
      </c>
      <c r="I15" s="7" t="n">
        <v>15</v>
      </c>
      <c r="J15" s="7" t="n">
        <v>17</v>
      </c>
      <c r="K15" s="7" t="n">
        <v>17</v>
      </c>
      <c r="L15" s="7" t="n">
        <v>19</v>
      </c>
      <c r="M15" s="7" t="n">
        <v>19</v>
      </c>
      <c r="N15" s="7" t="n">
        <v>15</v>
      </c>
      <c r="O15" s="8" t="n">
        <v>16</v>
      </c>
      <c r="P15" s="5" t="n">
        <v>17</v>
      </c>
      <c r="Q15" s="5" t="n">
        <v>19</v>
      </c>
      <c r="R15" s="5" t="n">
        <v>19</v>
      </c>
      <c r="S15" s="5" t="n">
        <v>19</v>
      </c>
      <c r="T15" s="6" t="n">
        <v>19</v>
      </c>
    </row>
    <row r="16" customFormat="false" ht="15.75" hidden="false" customHeight="false" outlineLevel="0" collapsed="false">
      <c r="A16" s="4" t="n">
        <v>15</v>
      </c>
      <c r="B16" s="5" t="n">
        <v>16</v>
      </c>
      <c r="C16" s="5" t="n">
        <v>16</v>
      </c>
      <c r="D16" s="5" t="n">
        <v>19</v>
      </c>
      <c r="E16" s="5" t="n">
        <v>19</v>
      </c>
      <c r="F16" s="5" t="n">
        <v>19</v>
      </c>
      <c r="G16" s="5" t="n">
        <v>18</v>
      </c>
      <c r="H16" s="5" t="n">
        <v>15</v>
      </c>
      <c r="I16" s="5" t="n">
        <v>17</v>
      </c>
      <c r="J16" s="5" t="n">
        <v>16</v>
      </c>
      <c r="K16" s="5" t="n">
        <v>17</v>
      </c>
      <c r="L16" s="5" t="n">
        <v>15</v>
      </c>
      <c r="M16" s="5" t="n">
        <v>17</v>
      </c>
      <c r="N16" s="5" t="n">
        <v>17</v>
      </c>
      <c r="O16" s="5" t="n">
        <v>15</v>
      </c>
      <c r="P16" s="5" t="n">
        <v>17</v>
      </c>
      <c r="Q16" s="5" t="n">
        <v>17</v>
      </c>
      <c r="R16" s="5" t="n">
        <v>19</v>
      </c>
      <c r="S16" s="5" t="n">
        <v>18</v>
      </c>
      <c r="T16" s="6" t="n">
        <v>17</v>
      </c>
    </row>
    <row r="17" customFormat="false" ht="15.75" hidden="false" customHeight="false" outlineLevel="0" collapsed="false">
      <c r="A17" s="4" t="n">
        <v>16</v>
      </c>
      <c r="B17" s="5" t="n">
        <v>20</v>
      </c>
      <c r="C17" s="5" t="n">
        <v>18</v>
      </c>
      <c r="D17" s="5" t="n">
        <v>16</v>
      </c>
      <c r="E17" s="5" t="n">
        <v>20</v>
      </c>
      <c r="F17" s="5" t="n">
        <v>18</v>
      </c>
      <c r="G17" s="5" t="n">
        <v>16</v>
      </c>
      <c r="H17" s="5" t="n">
        <v>16</v>
      </c>
      <c r="I17" s="5" t="n">
        <v>15</v>
      </c>
      <c r="J17" s="5" t="n">
        <v>20</v>
      </c>
      <c r="K17" s="5" t="n">
        <v>17</v>
      </c>
      <c r="L17" s="5" t="n">
        <v>20</v>
      </c>
      <c r="M17" s="5" t="n">
        <v>15</v>
      </c>
      <c r="N17" s="5" t="n">
        <v>15</v>
      </c>
      <c r="O17" s="5" t="n">
        <v>16</v>
      </c>
      <c r="P17" s="5" t="n">
        <v>20</v>
      </c>
      <c r="Q17" s="5" t="n">
        <v>20</v>
      </c>
      <c r="R17" s="5" t="n">
        <v>17</v>
      </c>
      <c r="S17" s="5" t="n">
        <v>18</v>
      </c>
      <c r="T17" s="6" t="n">
        <v>20</v>
      </c>
    </row>
    <row r="18" customFormat="false" ht="15.75" hidden="false" customHeight="false" outlineLevel="0" collapsed="false">
      <c r="A18" s="4" t="n">
        <v>17</v>
      </c>
      <c r="B18" s="5" t="n">
        <v>20</v>
      </c>
      <c r="C18" s="5" t="n">
        <v>20</v>
      </c>
      <c r="D18" s="5" t="n">
        <v>18</v>
      </c>
      <c r="E18" s="5" t="n">
        <v>18</v>
      </c>
      <c r="F18" s="5" t="n">
        <v>15</v>
      </c>
      <c r="G18" s="5" t="n">
        <v>19</v>
      </c>
      <c r="H18" s="5" t="n">
        <v>16</v>
      </c>
      <c r="I18" s="5" t="n">
        <v>17</v>
      </c>
      <c r="J18" s="5" t="n">
        <v>19</v>
      </c>
      <c r="K18" s="5" t="n">
        <v>18</v>
      </c>
      <c r="L18" s="5" t="n">
        <v>15</v>
      </c>
      <c r="M18" s="5" t="n">
        <v>16</v>
      </c>
      <c r="N18" s="5" t="n">
        <v>17</v>
      </c>
      <c r="O18" s="5" t="n">
        <v>17</v>
      </c>
      <c r="P18" s="5" t="n">
        <v>15</v>
      </c>
      <c r="Q18" s="5" t="n">
        <v>16</v>
      </c>
      <c r="R18" s="5" t="n">
        <v>20</v>
      </c>
      <c r="S18" s="5" t="n">
        <v>20</v>
      </c>
      <c r="T18" s="6" t="n">
        <v>15</v>
      </c>
    </row>
    <row r="19" customFormat="false" ht="15.75" hidden="false" customHeight="false" outlineLevel="0" collapsed="false">
      <c r="A19" s="4" t="n">
        <v>16</v>
      </c>
      <c r="B19" s="5" t="n">
        <v>16</v>
      </c>
      <c r="C19" s="5" t="n">
        <v>20</v>
      </c>
      <c r="D19" s="5" t="n">
        <v>16</v>
      </c>
      <c r="E19" s="5" t="n">
        <v>18</v>
      </c>
      <c r="F19" s="5" t="n">
        <v>18</v>
      </c>
      <c r="G19" s="5" t="n">
        <v>16</v>
      </c>
      <c r="H19" s="5" t="n">
        <v>16</v>
      </c>
      <c r="I19" s="5" t="n">
        <v>19</v>
      </c>
      <c r="J19" s="5" t="n">
        <v>19</v>
      </c>
      <c r="K19" s="5" t="n">
        <v>15</v>
      </c>
      <c r="L19" s="5" t="n">
        <v>17</v>
      </c>
      <c r="M19" s="5" t="n">
        <v>16</v>
      </c>
      <c r="N19" s="5" t="n">
        <v>16</v>
      </c>
      <c r="O19" s="5" t="n">
        <v>18</v>
      </c>
      <c r="P19" s="5" t="n">
        <v>19</v>
      </c>
      <c r="Q19" s="5" t="n">
        <v>16</v>
      </c>
      <c r="R19" s="5" t="n">
        <v>16</v>
      </c>
      <c r="S19" s="5" t="n">
        <v>16</v>
      </c>
      <c r="T19" s="6" t="n">
        <v>19</v>
      </c>
    </row>
    <row r="20" customFormat="false" ht="15.75" hidden="false" customHeight="false" outlineLevel="0" collapsed="false">
      <c r="A20" s="9" t="n">
        <v>19</v>
      </c>
      <c r="B20" s="7" t="n">
        <v>15</v>
      </c>
      <c r="C20" s="7" t="n">
        <v>17</v>
      </c>
      <c r="D20" s="7" t="n">
        <v>18</v>
      </c>
      <c r="E20" s="7" t="n">
        <v>19</v>
      </c>
      <c r="F20" s="7" t="n">
        <v>19</v>
      </c>
      <c r="G20" s="7" t="n">
        <v>17</v>
      </c>
      <c r="H20" s="7" t="n">
        <v>19</v>
      </c>
      <c r="I20" s="7" t="n">
        <v>16</v>
      </c>
      <c r="J20" s="7" t="n">
        <v>18</v>
      </c>
      <c r="K20" s="7" t="n">
        <v>17</v>
      </c>
      <c r="L20" s="7" t="n">
        <v>17</v>
      </c>
      <c r="M20" s="7" t="n">
        <v>16</v>
      </c>
      <c r="N20" s="7" t="n">
        <v>17</v>
      </c>
      <c r="O20" s="7" t="n">
        <v>19</v>
      </c>
      <c r="P20" s="7" t="n">
        <v>17</v>
      </c>
      <c r="Q20" s="7" t="n">
        <v>15</v>
      </c>
      <c r="R20" s="7" t="n">
        <v>17</v>
      </c>
      <c r="S20" s="7" t="n">
        <v>17</v>
      </c>
      <c r="T20" s="8" t="n">
        <v>18</v>
      </c>
    </row>
    <row r="21" customFormat="false" ht="16.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</row>
    <row r="22" customFormat="false" ht="15.75" hidden="false" customHeight="false" outlineLevel="0" collapsed="false">
      <c r="A22" s="1" t="n">
        <f aca="false">A1</f>
        <v>15</v>
      </c>
      <c r="B22" s="2" t="n">
        <f aca="false">A22+B1</f>
        <v>30</v>
      </c>
      <c r="C22" s="2" t="n">
        <f aca="false">B22+C1</f>
        <v>48</v>
      </c>
      <c r="D22" s="2" t="n">
        <f aca="false">C22+D1</f>
        <v>64</v>
      </c>
      <c r="E22" s="2" t="n">
        <f aca="false">D22+E1</f>
        <v>84</v>
      </c>
      <c r="F22" s="2" t="n">
        <f aca="false">E22+F1</f>
        <v>104</v>
      </c>
      <c r="G22" s="2" t="n">
        <f aca="false">F22+G1</f>
        <v>123</v>
      </c>
      <c r="H22" s="2" t="n">
        <f aca="false">G22+H1</f>
        <v>142</v>
      </c>
      <c r="I22" s="2" t="n">
        <f aca="false">H22+I1</f>
        <v>162</v>
      </c>
      <c r="J22" s="2" t="n">
        <f aca="false">I22+J1</f>
        <v>177</v>
      </c>
      <c r="K22" s="2" t="n">
        <f aca="false">J22+K1</f>
        <v>194</v>
      </c>
      <c r="L22" s="2" t="n">
        <f aca="false">K22+L1</f>
        <v>209</v>
      </c>
      <c r="M22" s="2" t="n">
        <f aca="false">L22+M1</f>
        <v>225</v>
      </c>
      <c r="N22" s="2" t="n">
        <f aca="false">M22+N1</f>
        <v>244</v>
      </c>
      <c r="O22" s="2" t="n">
        <f aca="false">N22+O1</f>
        <v>261</v>
      </c>
      <c r="P22" s="2" t="n">
        <f aca="false">O22+P1</f>
        <v>278</v>
      </c>
      <c r="Q22" s="2" t="n">
        <f aca="false">P22+Q1</f>
        <v>294</v>
      </c>
      <c r="R22" s="2" t="n">
        <f aca="false">Q22+R1</f>
        <v>309</v>
      </c>
      <c r="S22" s="2" t="n">
        <f aca="false">R22+S1</f>
        <v>324</v>
      </c>
      <c r="T22" s="3" t="n">
        <f aca="false">S22+T1</f>
        <v>343</v>
      </c>
      <c r="V22" s="1" t="n">
        <f aca="false">A1</f>
        <v>15</v>
      </c>
      <c r="W22" s="2" t="n">
        <f aca="false">V22+B1</f>
        <v>30</v>
      </c>
      <c r="X22" s="2" t="n">
        <f aca="false">W22+C1</f>
        <v>48</v>
      </c>
      <c r="Y22" s="2" t="n">
        <f aca="false">X22+D1</f>
        <v>64</v>
      </c>
      <c r="Z22" s="2" t="n">
        <f aca="false">Y22+E1</f>
        <v>84</v>
      </c>
      <c r="AA22" s="2" t="n">
        <f aca="false">Z22+F1</f>
        <v>104</v>
      </c>
      <c r="AB22" s="2" t="n">
        <f aca="false">AA22+G1</f>
        <v>123</v>
      </c>
      <c r="AC22" s="2" t="n">
        <f aca="false">AB22+H1</f>
        <v>142</v>
      </c>
      <c r="AD22" s="2" t="n">
        <f aca="false">AC22+I1</f>
        <v>162</v>
      </c>
      <c r="AE22" s="2" t="n">
        <f aca="false">AD22+J1</f>
        <v>177</v>
      </c>
      <c r="AF22" s="2" t="n">
        <f aca="false">AE22+K1</f>
        <v>194</v>
      </c>
      <c r="AG22" s="2" t="n">
        <f aca="false">AF22+L1</f>
        <v>209</v>
      </c>
      <c r="AH22" s="2" t="n">
        <f aca="false">AG22+M1</f>
        <v>225</v>
      </c>
      <c r="AI22" s="2" t="n">
        <f aca="false">AH22+N1</f>
        <v>244</v>
      </c>
      <c r="AJ22" s="2" t="n">
        <f aca="false">AI22+O1</f>
        <v>261</v>
      </c>
      <c r="AK22" s="2" t="n">
        <f aca="false">AJ22+P1</f>
        <v>278</v>
      </c>
      <c r="AL22" s="2" t="n">
        <f aca="false">AK22+Q1</f>
        <v>294</v>
      </c>
      <c r="AM22" s="2" t="n">
        <f aca="false">AL22+R1</f>
        <v>309</v>
      </c>
      <c r="AN22" s="2" t="n">
        <f aca="false">AM22+S1</f>
        <v>324</v>
      </c>
      <c r="AO22" s="3" t="n">
        <f aca="false">AN22+T1</f>
        <v>343</v>
      </c>
    </row>
    <row r="23" customFormat="false" ht="15.75" hidden="false" customHeight="false" outlineLevel="0" collapsed="false">
      <c r="A23" s="4" t="n">
        <f aca="false">A22+A2</f>
        <v>31</v>
      </c>
      <c r="B23" s="5" t="n">
        <f aca="false">MAX(A23,B22)+B2</f>
        <v>49</v>
      </c>
      <c r="C23" s="5" t="n">
        <f aca="false">MAX(B23,C22)+C2</f>
        <v>68</v>
      </c>
      <c r="D23" s="5" t="n">
        <f aca="false">MAX(C23,D22)+D2</f>
        <v>83</v>
      </c>
      <c r="E23" s="5" t="n">
        <f aca="false">MAX(D23,E22)+E2</f>
        <v>99</v>
      </c>
      <c r="F23" s="5" t="n">
        <f aca="false">MAX(E23,F22)+F2</f>
        <v>120</v>
      </c>
      <c r="G23" s="5" t="n">
        <f aca="false">MAX(F23,G22)+G2</f>
        <v>143</v>
      </c>
      <c r="H23" s="5" t="n">
        <f aca="false">MAX(G23,H22)+H2</f>
        <v>158</v>
      </c>
      <c r="I23" s="5" t="n">
        <f aca="false">MAX(H23,I22)+I2</f>
        <v>177</v>
      </c>
      <c r="J23" s="5" t="n">
        <f aca="false">MAX(I23,J22)+J2</f>
        <v>193</v>
      </c>
      <c r="K23" s="5" t="n">
        <f aca="false">MAX(J23,K22)+K2</f>
        <v>211</v>
      </c>
      <c r="L23" s="5" t="n">
        <f aca="false">MAX(K23,L22)+L2</f>
        <v>231</v>
      </c>
      <c r="M23" s="5" t="n">
        <f aca="false">MAX(L23,M22)+M2</f>
        <v>247</v>
      </c>
      <c r="N23" s="5" t="n">
        <f aca="false">MAX(M23,N22)+N2</f>
        <v>267</v>
      </c>
      <c r="O23" s="5" t="n">
        <f aca="false">MAX(N23,O22)+O2</f>
        <v>285</v>
      </c>
      <c r="P23" s="5" t="n">
        <f aca="false">MAX(O23,P22)+P2</f>
        <v>305</v>
      </c>
      <c r="Q23" s="5" t="n">
        <f aca="false">MAX(P23,Q22)+Q2</f>
        <v>323</v>
      </c>
      <c r="R23" s="5" t="n">
        <f aca="false">MAX(Q23,R22)+R2</f>
        <v>341</v>
      </c>
      <c r="S23" s="5" t="n">
        <f aca="false">MAX(R23,S22)+S2</f>
        <v>358</v>
      </c>
      <c r="T23" s="6" t="n">
        <f aca="false">MAX(S23,T22)+T2</f>
        <v>378</v>
      </c>
      <c r="V23" s="4" t="n">
        <f aca="false">V22+A2</f>
        <v>31</v>
      </c>
      <c r="W23" s="5" t="n">
        <f aca="false">MIN(V23,W22)+B2</f>
        <v>48</v>
      </c>
      <c r="X23" s="5" t="n">
        <f aca="false">MIN(W23,X22)+C2</f>
        <v>67</v>
      </c>
      <c r="Y23" s="5" t="n">
        <f aca="false">MIN(X23,Y22)+D2</f>
        <v>79</v>
      </c>
      <c r="Z23" s="5" t="n">
        <f aca="false">MIN(Y23,Z22)+E2</f>
        <v>94</v>
      </c>
      <c r="AA23" s="5" t="n">
        <f aca="false">MIN(Z23,AA22)+F2</f>
        <v>110</v>
      </c>
      <c r="AB23" s="5" t="n">
        <f aca="false">MIN(AA23,AB22)+G2</f>
        <v>130</v>
      </c>
      <c r="AC23" s="5" t="n">
        <f aca="false">MIN(AB23,AC22)+H2</f>
        <v>145</v>
      </c>
      <c r="AD23" s="5" t="n">
        <f aca="false">MIN(AC23,AD22)+I2</f>
        <v>160</v>
      </c>
      <c r="AE23" s="5" t="n">
        <f aca="false">MIN(AD23,AE22)+J2</f>
        <v>176</v>
      </c>
      <c r="AF23" s="5" t="n">
        <f aca="false">MIN(AE23,AF22)+K2</f>
        <v>193</v>
      </c>
      <c r="AG23" s="5" t="n">
        <f aca="false">MIN(AF23,AG22)+L2</f>
        <v>213</v>
      </c>
      <c r="AH23" s="5" t="n">
        <f aca="false">MIN(AG23,AH22)+M2</f>
        <v>229</v>
      </c>
      <c r="AI23" s="5" t="n">
        <f aca="false">MIN(AH23,AI22)+N2</f>
        <v>249</v>
      </c>
      <c r="AJ23" s="5" t="n">
        <f aca="false">MIN(AI23,AJ22)+O2</f>
        <v>267</v>
      </c>
      <c r="AK23" s="5" t="n">
        <f aca="false">MIN(AJ23,AK22)+P2</f>
        <v>287</v>
      </c>
      <c r="AL23" s="5" t="n">
        <f aca="false">MIN(AK23,AL22)+Q2</f>
        <v>305</v>
      </c>
      <c r="AM23" s="5" t="n">
        <f aca="false">MIN(AL23,AM22)+R2</f>
        <v>323</v>
      </c>
      <c r="AN23" s="5" t="n">
        <f aca="false">MIN(AM23,AN22)+S2</f>
        <v>340</v>
      </c>
      <c r="AO23" s="6" t="n">
        <f aca="false">MIN(AN23,AO22)+T2</f>
        <v>360</v>
      </c>
    </row>
    <row r="24" customFormat="false" ht="15.75" hidden="false" customHeight="false" outlineLevel="0" collapsed="false">
      <c r="A24" s="4" t="n">
        <f aca="false">A23+A3</f>
        <v>51</v>
      </c>
      <c r="B24" s="5" t="n">
        <f aca="false">MAX(A24,B23)+B3</f>
        <v>68</v>
      </c>
      <c r="C24" s="5" t="n">
        <f aca="false">MAX(B24,C23)+C3</f>
        <v>84</v>
      </c>
      <c r="D24" s="5" t="n">
        <f aca="false">MAX(C24,D23)+D3</f>
        <v>103</v>
      </c>
      <c r="E24" s="5" t="n">
        <f aca="false">MAX(D24,E23)+E3</f>
        <v>122</v>
      </c>
      <c r="F24" s="5" t="n">
        <f aca="false">MAX(E24,F23)+F3</f>
        <v>137</v>
      </c>
      <c r="G24" s="5" t="n">
        <f aca="false">MAX(F24,G23)+G3</f>
        <v>161</v>
      </c>
      <c r="H24" s="5" t="n">
        <f aca="false">MAX(G24,H23)+H3</f>
        <v>179</v>
      </c>
      <c r="I24" s="5" t="n">
        <f aca="false">MAX(H24,I23)+I3</f>
        <v>195</v>
      </c>
      <c r="J24" s="5" t="n">
        <f aca="false">MAX(I24,J23)+J3</f>
        <v>212</v>
      </c>
      <c r="K24" s="5" t="n">
        <f aca="false">MAX(J24,K23)+K3</f>
        <v>228</v>
      </c>
      <c r="L24" s="5" t="n">
        <f aca="false">MAX(K24,L23)+L3</f>
        <v>246</v>
      </c>
      <c r="M24" s="5" t="n">
        <f aca="false">MAX(L24,M23)+M3</f>
        <v>264</v>
      </c>
      <c r="N24" s="5" t="n">
        <f aca="false">MAX(M24,N23)+N3</f>
        <v>287</v>
      </c>
      <c r="O24" s="5" t="n">
        <f aca="false">MAX(N24,O23)+O3</f>
        <v>302</v>
      </c>
      <c r="P24" s="5" t="n">
        <f aca="false">MAX(O24,P23)+P3</f>
        <v>320</v>
      </c>
      <c r="Q24" s="5" t="n">
        <f aca="false">MAX(P24,Q23)+Q3</f>
        <v>341</v>
      </c>
      <c r="R24" s="5" t="n">
        <f aca="false">MAX(Q24,R23)+R3</f>
        <v>360</v>
      </c>
      <c r="S24" s="5" t="n">
        <f aca="false">MAX(R24,S23)+S3</f>
        <v>380</v>
      </c>
      <c r="T24" s="6" t="n">
        <f aca="false">MAX(S24,T23)+T3</f>
        <v>400</v>
      </c>
      <c r="V24" s="4" t="n">
        <f aca="false">V23+A3</f>
        <v>51</v>
      </c>
      <c r="W24" s="5" t="n">
        <f aca="false">MIN(V24,W23)+B3</f>
        <v>65</v>
      </c>
      <c r="X24" s="5" t="n">
        <f aca="false">MIN(W24,X23)+C3</f>
        <v>81</v>
      </c>
      <c r="Y24" s="5" t="n">
        <f aca="false">MIN(X24,Y23)+D3</f>
        <v>98</v>
      </c>
      <c r="Z24" s="5" t="n">
        <f aca="false">MIN(Y24,Z23)+E3</f>
        <v>113</v>
      </c>
      <c r="AA24" s="5" t="n">
        <f aca="false">MIN(Z24,AA23)+F3</f>
        <v>125</v>
      </c>
      <c r="AB24" s="5" t="n">
        <f aca="false">MIN(AA24,AB23)+G3</f>
        <v>143</v>
      </c>
      <c r="AC24" s="5" t="n">
        <f aca="false">MIN(AB24,AC23)+H3</f>
        <v>161</v>
      </c>
      <c r="AD24" s="5" t="n">
        <f aca="false">MIN(AC24,AD23)+I3</f>
        <v>176</v>
      </c>
      <c r="AE24" s="5" t="n">
        <f aca="false">MIN(AD24,AE23)+J3</f>
        <v>193</v>
      </c>
      <c r="AF24" s="5" t="n">
        <f aca="false">MIN(AE24,AF23)+K3</f>
        <v>209</v>
      </c>
      <c r="AG24" s="5" t="n">
        <f aca="false">MIN(AF24,AG23)+L3</f>
        <v>224</v>
      </c>
      <c r="AH24" s="5" t="n">
        <f aca="false">MIN(AG24,AH23)+M3</f>
        <v>241</v>
      </c>
      <c r="AI24" s="5" t="n">
        <f aca="false">MIN(AH24,AI23)+N3</f>
        <v>261</v>
      </c>
      <c r="AJ24" s="5" t="n">
        <f aca="false">MIN(AI24,AJ23)+O3</f>
        <v>276</v>
      </c>
      <c r="AK24" s="5" t="n">
        <f aca="false">MIN(AJ24,AK23)+P3</f>
        <v>291</v>
      </c>
      <c r="AL24" s="5" t="n">
        <f aca="false">MIN(AK24,AL23)+Q3</f>
        <v>309</v>
      </c>
      <c r="AM24" s="5" t="n">
        <f aca="false">MIN(AL24,AM23)+R3</f>
        <v>328</v>
      </c>
      <c r="AN24" s="5" t="n">
        <f aca="false">MIN(AM24,AN23)+S3</f>
        <v>348</v>
      </c>
      <c r="AO24" s="6" t="n">
        <f aca="false">MIN(AN24,AO23)+T3</f>
        <v>368</v>
      </c>
    </row>
    <row r="25" customFormat="false" ht="15.75" hidden="false" customHeight="false" outlineLevel="0" collapsed="false">
      <c r="A25" s="4" t="n">
        <f aca="false">A24+A4</f>
        <v>69</v>
      </c>
      <c r="B25" s="5" t="n">
        <f aca="false">MAX(A25,B24)+B4</f>
        <v>86</v>
      </c>
      <c r="C25" s="5" t="n">
        <f aca="false">MAX(B25,C24)+C4</f>
        <v>103</v>
      </c>
      <c r="D25" s="5" t="n">
        <f aca="false">MAX(C25,D24)+D4</f>
        <v>120</v>
      </c>
      <c r="E25" s="5" t="n">
        <f aca="false">MAX(D25,E24)+E4</f>
        <v>139</v>
      </c>
      <c r="F25" s="5" t="n">
        <f aca="false">MAX(E25,F24)+F4</f>
        <v>158</v>
      </c>
      <c r="G25" s="5" t="n">
        <f aca="false">MAX(F25,G24)+G4</f>
        <v>179</v>
      </c>
      <c r="H25" s="5" t="n">
        <f aca="false">MAX(G25,H24)+H4</f>
        <v>195</v>
      </c>
      <c r="I25" s="5" t="n">
        <f aca="false">MAX(H25,I24)+I4</f>
        <v>211</v>
      </c>
      <c r="J25" s="5" t="n">
        <f aca="false">MAX(I25,J24)+J4</f>
        <v>229</v>
      </c>
      <c r="K25" s="5" t="n">
        <f aca="false">MAX(J25,K24)+K4</f>
        <v>246</v>
      </c>
      <c r="L25" s="5" t="n">
        <f aca="false">MAX(K25,L24)+L4</f>
        <v>262</v>
      </c>
      <c r="M25" s="5" t="n">
        <f aca="false">MAX(L25,M24)+M4</f>
        <v>280</v>
      </c>
      <c r="N25" s="5" t="n">
        <f aca="false">MAX(M25,N24)+N4</f>
        <v>305</v>
      </c>
      <c r="O25" s="5" t="n">
        <f aca="false">MAX(N25,O24)+O4</f>
        <v>324</v>
      </c>
      <c r="P25" s="5" t="n">
        <f aca="false">MAX(O25,P24)+P4</f>
        <v>343</v>
      </c>
      <c r="Q25" s="5" t="n">
        <f aca="false">MAX(P25,Q24)+Q4</f>
        <v>359</v>
      </c>
      <c r="R25" s="5" t="n">
        <f aca="false">MAX(Q25,R24)+R4</f>
        <v>375</v>
      </c>
      <c r="S25" s="5" t="n">
        <f aca="false">MAX(R25,S24)+S4</f>
        <v>398</v>
      </c>
      <c r="T25" s="6" t="n">
        <f aca="false">MAX(S25,T24)+T4</f>
        <v>418</v>
      </c>
      <c r="V25" s="4" t="n">
        <f aca="false">V24+A4</f>
        <v>69</v>
      </c>
      <c r="W25" s="5" t="n">
        <f aca="false">MIN(V25,W24)+B4</f>
        <v>82</v>
      </c>
      <c r="X25" s="5" t="n">
        <f aca="false">MIN(W25,X24)+C4</f>
        <v>98</v>
      </c>
      <c r="Y25" s="5" t="n">
        <f aca="false">MIN(X25,Y24)+D4</f>
        <v>115</v>
      </c>
      <c r="Z25" s="5" t="n">
        <f aca="false">MIN(Y25,Z24)+E4</f>
        <v>130</v>
      </c>
      <c r="AA25" s="5" t="n">
        <f aca="false">MIN(Z25,AA24)+F4</f>
        <v>144</v>
      </c>
      <c r="AB25" s="5" t="n">
        <f aca="false">MIN(AA25,AB24)+G4</f>
        <v>161</v>
      </c>
      <c r="AC25" s="5" t="n">
        <f aca="false">MIN(AB25,AC24)+H4</f>
        <v>177</v>
      </c>
      <c r="AD25" s="5" t="n">
        <f aca="false">MIN(AC25,AD24)+I4</f>
        <v>192</v>
      </c>
      <c r="AE25" s="5" t="n">
        <f aca="false">MIN(AD25,AE24)+J4</f>
        <v>209</v>
      </c>
      <c r="AF25" s="5" t="n">
        <f aca="false">MIN(AE25,AF24)+K4</f>
        <v>226</v>
      </c>
      <c r="AG25" s="5" t="n">
        <f aca="false">MIN(AF25,AG24)+L4</f>
        <v>240</v>
      </c>
      <c r="AH25" s="5" t="n">
        <f aca="false">MIN(AG25,AH24)+M4</f>
        <v>256</v>
      </c>
      <c r="AI25" s="5" t="n">
        <f aca="false">MIN(AH25,AI24)+N4</f>
        <v>274</v>
      </c>
      <c r="AJ25" s="5" t="n">
        <f aca="false">MIN(AI25,AJ24)+O4</f>
        <v>293</v>
      </c>
      <c r="AK25" s="5" t="n">
        <f aca="false">MIN(AJ25,AK24)+P4</f>
        <v>310</v>
      </c>
      <c r="AL25" s="5" t="n">
        <f aca="false">MIN(AK25,AL24)+Q4</f>
        <v>325</v>
      </c>
      <c r="AM25" s="5" t="n">
        <f aca="false">MIN(AL25,AM24)+R4</f>
        <v>340</v>
      </c>
      <c r="AN25" s="5" t="n">
        <f aca="false">MIN(AM25,AN24)+S4</f>
        <v>358</v>
      </c>
      <c r="AO25" s="6" t="n">
        <f aca="false">MIN(AN25,AO24)+T4</f>
        <v>376</v>
      </c>
    </row>
    <row r="26" customFormat="false" ht="16.5" hidden="false" customHeight="false" outlineLevel="0" collapsed="false">
      <c r="A26" s="4" t="n">
        <f aca="false">A25+A5</f>
        <v>88</v>
      </c>
      <c r="B26" s="5" t="n">
        <f aca="false">MAX(A26,B25)+B5</f>
        <v>103</v>
      </c>
      <c r="C26" s="5" t="n">
        <f aca="false">MAX(B26,C25)+C5</f>
        <v>121</v>
      </c>
      <c r="D26" s="5" t="n">
        <f aca="false">MAX(C26,D25)+D5</f>
        <v>137</v>
      </c>
      <c r="E26" s="5" t="n">
        <f aca="false">MAX(D26,E25)+E5</f>
        <v>154</v>
      </c>
      <c r="F26" s="5" t="n">
        <f aca="false">MAX(E26,F25)+F5</f>
        <v>176</v>
      </c>
      <c r="G26" s="5" t="n">
        <f aca="false">MAX(F26,G25)+G5</f>
        <v>195</v>
      </c>
      <c r="H26" s="5" t="n">
        <f aca="false">MAX(G26,H25)+H5</f>
        <v>210</v>
      </c>
      <c r="I26" s="5" t="n">
        <f aca="false">MAX(H26,I25)+I5</f>
        <v>226</v>
      </c>
      <c r="J26" s="5" t="n">
        <f aca="false">MAX(I26,J25)+J5</f>
        <v>246</v>
      </c>
      <c r="K26" s="5" t="n">
        <f aca="false">MAX(J26,K25)+K5</f>
        <v>265</v>
      </c>
      <c r="L26" s="5" t="n">
        <f aca="false">MAX(K26,L25)+L5</f>
        <v>281</v>
      </c>
      <c r="M26" s="5" t="n">
        <f aca="false">MAX(L26,M25)+M5</f>
        <v>301</v>
      </c>
      <c r="N26" s="5" t="n">
        <f aca="false">MAX(M26,N25)+N5</f>
        <v>324</v>
      </c>
      <c r="O26" s="5" t="n">
        <f aca="false">MAX(N26,O25)+O5</f>
        <v>339</v>
      </c>
      <c r="P26" s="5" t="n">
        <f aca="false">MAX(O26,P25)+P5</f>
        <v>360</v>
      </c>
      <c r="Q26" s="5" t="n">
        <f aca="false">MAX(P26,Q25)+Q5</f>
        <v>376</v>
      </c>
      <c r="R26" s="5" t="n">
        <f aca="false">MAX(Q26,R25)+R5</f>
        <v>391</v>
      </c>
      <c r="S26" s="5" t="n">
        <f aca="false">MAX(R26,S25)+S5</f>
        <v>414</v>
      </c>
      <c r="T26" s="6" t="n">
        <f aca="false">MAX(S26,T25)+T5</f>
        <v>438</v>
      </c>
      <c r="V26" s="4" t="n">
        <f aca="false">V25+A5</f>
        <v>88</v>
      </c>
      <c r="W26" s="5" t="n">
        <f aca="false">MIN(V26,W25)+B5</f>
        <v>97</v>
      </c>
      <c r="X26" s="5" t="n">
        <f aca="false">MIN(W26,X25)+C5</f>
        <v>115</v>
      </c>
      <c r="Y26" s="5" t="n">
        <f aca="false">MIN(X26,Y25)+D5</f>
        <v>131</v>
      </c>
      <c r="Z26" s="5" t="n">
        <f aca="false">MIN(Y26,Z25)+E5</f>
        <v>145</v>
      </c>
      <c r="AA26" s="5" t="n">
        <f aca="false">MIN(Z26,AA25)+F5</f>
        <v>162</v>
      </c>
      <c r="AB26" s="5" t="n">
        <f aca="false">MIN(AA26,AB25)+G5</f>
        <v>177</v>
      </c>
      <c r="AC26" s="5" t="n">
        <f aca="false">MIN(AB26,AC25)+H5</f>
        <v>192</v>
      </c>
      <c r="AD26" s="5" t="n">
        <f aca="false">MIN(AC26,AD25)+I5</f>
        <v>207</v>
      </c>
      <c r="AE26" s="5" t="n">
        <f aca="false">MIN(AD26,AE25)+J5</f>
        <v>224</v>
      </c>
      <c r="AF26" s="5" t="n">
        <f aca="false">MIN(AE26,AF25)+K5</f>
        <v>243</v>
      </c>
      <c r="AG26" s="5" t="n">
        <f aca="false">MIN(AF26,AG25)+L5</f>
        <v>256</v>
      </c>
      <c r="AH26" s="5" t="n">
        <f aca="false">MIN(AG26,AH25)+M5</f>
        <v>276</v>
      </c>
      <c r="AI26" s="5" t="n">
        <f aca="false">MIN(AH26,AI25)+N5</f>
        <v>293</v>
      </c>
      <c r="AJ26" s="5" t="n">
        <f aca="false">MIN(AI26,AJ25)+O5</f>
        <v>308</v>
      </c>
      <c r="AK26" s="5" t="n">
        <f aca="false">MIN(AJ26,AK25)+P5</f>
        <v>325</v>
      </c>
      <c r="AL26" s="5" t="n">
        <f aca="false">MIN(AK26,AL25)+Q5</f>
        <v>341</v>
      </c>
      <c r="AM26" s="5" t="n">
        <f aca="false">MIN(AL26,AM25)+R5</f>
        <v>355</v>
      </c>
      <c r="AN26" s="5" t="n">
        <f aca="false">MIN(AM26,AN25)+S5</f>
        <v>371</v>
      </c>
      <c r="AO26" s="6" t="n">
        <f aca="false">MIN(AN26,AO25)+T5</f>
        <v>391</v>
      </c>
    </row>
    <row r="27" customFormat="false" ht="15.75" hidden="false" customHeight="false" outlineLevel="0" collapsed="false">
      <c r="A27" s="4" t="n">
        <f aca="false">A26+A6</f>
        <v>105</v>
      </c>
      <c r="B27" s="5" t="n">
        <f aca="false">MAX(A27,B26)+B6</f>
        <v>123</v>
      </c>
      <c r="C27" s="5" t="n">
        <f aca="false">MAX(B27,C26)+C6</f>
        <v>142</v>
      </c>
      <c r="D27" s="5" t="n">
        <f aca="false">MAX(C27,D26)+D6</f>
        <v>157</v>
      </c>
      <c r="E27" s="5" t="n">
        <f aca="false">MAX(D27,E26)+E6</f>
        <v>174</v>
      </c>
      <c r="F27" s="1"/>
      <c r="G27" s="2"/>
      <c r="H27" s="2"/>
      <c r="I27" s="2"/>
      <c r="J27" s="2"/>
      <c r="K27" s="2"/>
      <c r="L27" s="2"/>
      <c r="M27" s="2"/>
      <c r="N27" s="2"/>
      <c r="O27" s="2"/>
      <c r="P27" s="5" t="n">
        <f aca="false">MAX(O27,P26)+P6</f>
        <v>376</v>
      </c>
      <c r="Q27" s="5" t="n">
        <f aca="false">MAX(P27,Q26)+Q6</f>
        <v>391</v>
      </c>
      <c r="R27" s="5" t="n">
        <f aca="false">MAX(Q27,R26)+R6</f>
        <v>408</v>
      </c>
      <c r="S27" s="5" t="n">
        <f aca="false">MAX(R27,S26)+S6</f>
        <v>432</v>
      </c>
      <c r="T27" s="6" t="n">
        <f aca="false">MAX(S27,T26)+T6</f>
        <v>457</v>
      </c>
      <c r="V27" s="4" t="n">
        <f aca="false">V26+A6</f>
        <v>105</v>
      </c>
      <c r="W27" s="5" t="n">
        <f aca="false">MIN(V27,W26)+B6</f>
        <v>115</v>
      </c>
      <c r="X27" s="5" t="n">
        <f aca="false">MIN(W27,X26)+C6</f>
        <v>134</v>
      </c>
      <c r="Y27" s="5" t="n">
        <f aca="false">MIN(X27,Y26)+D6</f>
        <v>146</v>
      </c>
      <c r="Z27" s="5" t="n">
        <f aca="false">MIN(Y27,Z26)+E6</f>
        <v>162</v>
      </c>
      <c r="AA27" s="1"/>
      <c r="AB27" s="2"/>
      <c r="AC27" s="2"/>
      <c r="AD27" s="2"/>
      <c r="AE27" s="2"/>
      <c r="AF27" s="2"/>
      <c r="AG27" s="2"/>
      <c r="AH27" s="2"/>
      <c r="AI27" s="2"/>
      <c r="AJ27" s="2"/>
      <c r="AK27" s="5" t="n">
        <f aca="false">MIN(AJ27,AK26)+P6</f>
        <v>341</v>
      </c>
      <c r="AL27" s="5" t="n">
        <f aca="false">MIN(AK27,AL26)+Q6</f>
        <v>356</v>
      </c>
      <c r="AM27" s="5" t="n">
        <f aca="false">MIN(AL27,AM26)+R6</f>
        <v>372</v>
      </c>
      <c r="AN27" s="5" t="n">
        <f aca="false">MIN(AM27,AN26)+S6</f>
        <v>389</v>
      </c>
      <c r="AO27" s="6" t="n">
        <f aca="false">MIN(AN27,AO26)+T6</f>
        <v>408</v>
      </c>
    </row>
    <row r="28" customFormat="false" ht="15.75" hidden="false" customHeight="false" outlineLevel="0" collapsed="false">
      <c r="A28" s="4" t="n">
        <f aca="false">A27+A7</f>
        <v>124</v>
      </c>
      <c r="B28" s="5" t="n">
        <f aca="false">MAX(A28,B27)+B7</f>
        <v>140</v>
      </c>
      <c r="C28" s="5" t="n">
        <f aca="false">MAX(B28,C27)+C7</f>
        <v>161</v>
      </c>
      <c r="D28" s="5" t="n">
        <f aca="false">MAX(C28,D27)+D7</f>
        <v>178</v>
      </c>
      <c r="E28" s="5" t="n">
        <f aca="false">MAX(D28,E27)+E7</f>
        <v>197</v>
      </c>
      <c r="F28" s="4"/>
      <c r="G28" s="5"/>
      <c r="H28" s="5"/>
      <c r="I28" s="5"/>
      <c r="J28" s="5"/>
      <c r="K28" s="5"/>
      <c r="L28" s="5"/>
      <c r="M28" s="5"/>
      <c r="N28" s="5"/>
      <c r="O28" s="5"/>
      <c r="P28" s="5" t="n">
        <f aca="false">MAX(O28,P27)+P7</f>
        <v>395</v>
      </c>
      <c r="Q28" s="5" t="n">
        <f aca="false">MAX(P28,Q27)+Q7</f>
        <v>412</v>
      </c>
      <c r="R28" s="5" t="n">
        <f aca="false">MAX(Q28,R27)+R7</f>
        <v>427</v>
      </c>
      <c r="S28" s="5" t="n">
        <f aca="false">MAX(R28,S27)+S7</f>
        <v>451</v>
      </c>
      <c r="T28" s="6" t="n">
        <f aca="false">MAX(S28,T27)+T7</f>
        <v>473</v>
      </c>
      <c r="V28" s="4" t="n">
        <f aca="false">V27+A7</f>
        <v>124</v>
      </c>
      <c r="W28" s="5" t="n">
        <f aca="false">MIN(V28,W27)+B7</f>
        <v>131</v>
      </c>
      <c r="X28" s="5" t="n">
        <f aca="false">MIN(W28,X27)+C7</f>
        <v>150</v>
      </c>
      <c r="Y28" s="5" t="n">
        <f aca="false">MIN(X28,Y27)+D7</f>
        <v>163</v>
      </c>
      <c r="Z28" s="5" t="n">
        <f aca="false">MIN(Y28,Z27)+E7</f>
        <v>181</v>
      </c>
      <c r="AA28" s="4"/>
      <c r="AB28" s="5"/>
      <c r="AC28" s="5"/>
      <c r="AD28" s="5"/>
      <c r="AE28" s="5"/>
      <c r="AF28" s="5"/>
      <c r="AG28" s="5"/>
      <c r="AH28" s="5"/>
      <c r="AI28" s="5"/>
      <c r="AJ28" s="5"/>
      <c r="AK28" s="5" t="n">
        <f aca="false">MIN(AJ28,AK27)+P7</f>
        <v>360</v>
      </c>
      <c r="AL28" s="5" t="n">
        <f aca="false">MIN(AK28,AL27)+Q7</f>
        <v>373</v>
      </c>
      <c r="AM28" s="5" t="n">
        <f aca="false">MIN(AL28,AM27)+R7</f>
        <v>387</v>
      </c>
      <c r="AN28" s="5" t="n">
        <f aca="false">MIN(AM28,AN27)+S7</f>
        <v>406</v>
      </c>
      <c r="AO28" s="6" t="n">
        <f aca="false">MIN(AN28,AO27)+T7</f>
        <v>422</v>
      </c>
    </row>
    <row r="29" customFormat="false" ht="15.75" hidden="false" customHeight="false" outlineLevel="0" collapsed="false">
      <c r="A29" s="4" t="n">
        <f aca="false">A28+A8</f>
        <v>143</v>
      </c>
      <c r="B29" s="5" t="n">
        <f aca="false">MAX(A29,B28)+B8</f>
        <v>158</v>
      </c>
      <c r="C29" s="5" t="n">
        <f aca="false">MAX(B29,C28)+C8</f>
        <v>180</v>
      </c>
      <c r="D29" s="5" t="n">
        <f aca="false">MAX(C29,D28)+D8</f>
        <v>198</v>
      </c>
      <c r="E29" s="5" t="n">
        <f aca="false">MAX(D29,E28)+E8</f>
        <v>216</v>
      </c>
      <c r="F29" s="4"/>
      <c r="G29" s="5"/>
      <c r="H29" s="5"/>
      <c r="I29" s="5"/>
      <c r="J29" s="5"/>
      <c r="K29" s="5"/>
      <c r="L29" s="5"/>
      <c r="M29" s="5"/>
      <c r="N29" s="5"/>
      <c r="O29" s="5"/>
      <c r="P29" s="5" t="n">
        <f aca="false">MAX(O29,P28)+P8</f>
        <v>410</v>
      </c>
      <c r="Q29" s="5" t="n">
        <f aca="false">MAX(P29,Q28)+Q8</f>
        <v>430</v>
      </c>
      <c r="R29" s="5" t="n">
        <f aca="false">MAX(Q29,R28)+R8</f>
        <v>449</v>
      </c>
      <c r="S29" s="5" t="n">
        <f aca="false">MAX(R29,S28)+S8</f>
        <v>471</v>
      </c>
      <c r="T29" s="6" t="n">
        <f aca="false">MAX(S29,T28)+T8</f>
        <v>491</v>
      </c>
      <c r="V29" s="4" t="n">
        <f aca="false">V28+A8</f>
        <v>143</v>
      </c>
      <c r="W29" s="5" t="n">
        <f aca="false">MIN(V29,W28)+B8</f>
        <v>146</v>
      </c>
      <c r="X29" s="5" t="n">
        <f aca="false">MIN(W29,X28)+C8</f>
        <v>165</v>
      </c>
      <c r="Y29" s="5" t="n">
        <f aca="false">MIN(X29,Y28)+D8</f>
        <v>181</v>
      </c>
      <c r="Z29" s="5" t="n">
        <f aca="false">MIN(Y29,Z28)+E8</f>
        <v>199</v>
      </c>
      <c r="AA29" s="4"/>
      <c r="AB29" s="5"/>
      <c r="AC29" s="5"/>
      <c r="AD29" s="5"/>
      <c r="AE29" s="5"/>
      <c r="AF29" s="5"/>
      <c r="AG29" s="5"/>
      <c r="AH29" s="5"/>
      <c r="AI29" s="5"/>
      <c r="AJ29" s="5"/>
      <c r="AK29" s="5" t="n">
        <f aca="false">MIN(AJ29,AK28)+P8</f>
        <v>375</v>
      </c>
      <c r="AL29" s="5" t="n">
        <f aca="false">MIN(AK29,AL28)+Q8</f>
        <v>391</v>
      </c>
      <c r="AM29" s="5" t="n">
        <f aca="false">MIN(AL29,AM28)+R8</f>
        <v>406</v>
      </c>
      <c r="AN29" s="5" t="n">
        <f aca="false">MIN(AM29,AN28)+S8</f>
        <v>426</v>
      </c>
      <c r="AO29" s="6" t="n">
        <f aca="false">MIN(AN29,AO28)+T8</f>
        <v>440</v>
      </c>
    </row>
    <row r="30" customFormat="false" ht="15.75" hidden="false" customHeight="false" outlineLevel="0" collapsed="false">
      <c r="A30" s="4" t="n">
        <f aca="false">A29+A9</f>
        <v>160</v>
      </c>
      <c r="B30" s="5" t="n">
        <f aca="false">MAX(A30,B29)+B9</f>
        <v>175</v>
      </c>
      <c r="C30" s="5" t="n">
        <f aca="false">MAX(B30,C29)+C9</f>
        <v>195</v>
      </c>
      <c r="D30" s="5" t="n">
        <f aca="false">MAX(C30,D29)+D9</f>
        <v>214</v>
      </c>
      <c r="E30" s="5" t="n">
        <f aca="false">MAX(D30,E29)+E9</f>
        <v>232</v>
      </c>
      <c r="F30" s="4"/>
      <c r="G30" s="5"/>
      <c r="H30" s="5"/>
      <c r="I30" s="5"/>
      <c r="J30" s="5"/>
      <c r="K30" s="5"/>
      <c r="L30" s="5"/>
      <c r="M30" s="5"/>
      <c r="N30" s="5"/>
      <c r="O30" s="5"/>
      <c r="P30" s="5" t="n">
        <f aca="false">MAX(O30,P29)+P9</f>
        <v>425</v>
      </c>
      <c r="Q30" s="5" t="n">
        <f aca="false">MAX(P30,Q29)+Q9</f>
        <v>448</v>
      </c>
      <c r="R30" s="5" t="n">
        <f aca="false">MAX(Q30,R29)+R9</f>
        <v>468</v>
      </c>
      <c r="S30" s="5" t="n">
        <f aca="false">MAX(R30,S29)+S9</f>
        <v>487</v>
      </c>
      <c r="T30" s="6" t="n">
        <f aca="false">MAX(S30,T29)+T9</f>
        <v>509</v>
      </c>
      <c r="V30" s="4" t="n">
        <f aca="false">V29+A9</f>
        <v>160</v>
      </c>
      <c r="W30" s="5" t="n">
        <f aca="false">MIN(V30,W29)+B9</f>
        <v>161</v>
      </c>
      <c r="X30" s="5" t="n">
        <f aca="false">MIN(W30,X29)+C9</f>
        <v>176</v>
      </c>
      <c r="Y30" s="5" t="n">
        <f aca="false">MIN(X30,Y29)+D9</f>
        <v>192</v>
      </c>
      <c r="Z30" s="5" t="n">
        <f aca="false">MIN(Y30,Z29)+E9</f>
        <v>208</v>
      </c>
      <c r="AA30" s="4"/>
      <c r="AB30" s="5"/>
      <c r="AC30" s="5"/>
      <c r="AD30" s="5"/>
      <c r="AE30" s="5"/>
      <c r="AF30" s="5"/>
      <c r="AG30" s="5"/>
      <c r="AH30" s="5"/>
      <c r="AI30" s="5"/>
      <c r="AJ30" s="5"/>
      <c r="AK30" s="5" t="n">
        <f aca="false">MIN(AJ30,AK29)+P9</f>
        <v>390</v>
      </c>
      <c r="AL30" s="5" t="n">
        <f aca="false">MIN(AK30,AL29)+Q9</f>
        <v>408</v>
      </c>
      <c r="AM30" s="5" t="n">
        <f aca="false">MIN(AL30,AM29)+R9</f>
        <v>425</v>
      </c>
      <c r="AN30" s="5" t="n">
        <f aca="false">MIN(AM30,AN29)+S9</f>
        <v>441</v>
      </c>
      <c r="AO30" s="6" t="n">
        <f aca="false">MIN(AN30,AO29)+T9</f>
        <v>458</v>
      </c>
    </row>
    <row r="31" customFormat="false" ht="15.75" hidden="false" customHeight="false" outlineLevel="0" collapsed="false">
      <c r="A31" s="4" t="n">
        <f aca="false">A30+A10</f>
        <v>178</v>
      </c>
      <c r="B31" s="5" t="n">
        <f aca="false">MAX(A31,B30)+B10</f>
        <v>193</v>
      </c>
      <c r="C31" s="5" t="n">
        <f aca="false">MAX(B31,C30)+C10</f>
        <v>210</v>
      </c>
      <c r="D31" s="5" t="n">
        <f aca="false">MAX(C31,D30)+D10</f>
        <v>230</v>
      </c>
      <c r="E31" s="5" t="n">
        <f aca="false">MAX(D31,E30)+E10</f>
        <v>252</v>
      </c>
      <c r="F31" s="4"/>
      <c r="G31" s="5"/>
      <c r="H31" s="5"/>
      <c r="I31" s="5"/>
      <c r="J31" s="5"/>
      <c r="K31" s="5"/>
      <c r="L31" s="5"/>
      <c r="M31" s="5"/>
      <c r="N31" s="5"/>
      <c r="O31" s="5"/>
      <c r="P31" s="5" t="n">
        <f aca="false">MAX(O31,P30)+P10</f>
        <v>444</v>
      </c>
      <c r="Q31" s="5" t="n">
        <f aca="false">MAX(P31,Q30)+Q10</f>
        <v>463</v>
      </c>
      <c r="R31" s="5" t="n">
        <f aca="false">MAX(Q31,R30)+R10</f>
        <v>486</v>
      </c>
      <c r="S31" s="5" t="n">
        <f aca="false">MAX(R31,S30)+S10</f>
        <v>502</v>
      </c>
      <c r="T31" s="6" t="n">
        <f aca="false">MAX(S31,T30)+T10</f>
        <v>525</v>
      </c>
      <c r="V31" s="4" t="n">
        <f aca="false">V30+A10</f>
        <v>178</v>
      </c>
      <c r="W31" s="5" t="n">
        <f aca="false">MIN(V31,W30)+B10</f>
        <v>176</v>
      </c>
      <c r="X31" s="5" t="n">
        <f aca="false">MIN(W31,X30)+C10</f>
        <v>191</v>
      </c>
      <c r="Y31" s="5" t="n">
        <f aca="false">MIN(X31,Y30)+D10</f>
        <v>207</v>
      </c>
      <c r="Z31" s="5" t="n">
        <f aca="false">MIN(Y31,Z30)+E10</f>
        <v>227</v>
      </c>
      <c r="AA31" s="4"/>
      <c r="AB31" s="5"/>
      <c r="AC31" s="5"/>
      <c r="AD31" s="5"/>
      <c r="AE31" s="5"/>
      <c r="AF31" s="5"/>
      <c r="AG31" s="5"/>
      <c r="AH31" s="5"/>
      <c r="AI31" s="5"/>
      <c r="AJ31" s="5"/>
      <c r="AK31" s="5" t="n">
        <f aca="false">MIN(AJ31,AK30)+P10</f>
        <v>409</v>
      </c>
      <c r="AL31" s="5" t="n">
        <f aca="false">MIN(AK31,AL30)+Q10</f>
        <v>423</v>
      </c>
      <c r="AM31" s="5" t="n">
        <f aca="false">MIN(AL31,AM30)+R10</f>
        <v>441</v>
      </c>
      <c r="AN31" s="5" t="n">
        <f aca="false">MIN(AM31,AN30)+S10</f>
        <v>456</v>
      </c>
      <c r="AO31" s="6" t="n">
        <f aca="false">MIN(AN31,AO30)+T10</f>
        <v>472</v>
      </c>
    </row>
    <row r="32" customFormat="false" ht="15.75" hidden="false" customHeight="false" outlineLevel="0" collapsed="false">
      <c r="A32" s="4" t="n">
        <f aca="false">A31+A11</f>
        <v>197</v>
      </c>
      <c r="B32" s="5" t="n">
        <f aca="false">MAX(A32,B31)+B11</f>
        <v>215</v>
      </c>
      <c r="C32" s="5" t="n">
        <f aca="false">MAX(B32,C31)+C11</f>
        <v>235</v>
      </c>
      <c r="D32" s="5" t="n">
        <f aca="false">MAX(C32,D31)+D11</f>
        <v>252</v>
      </c>
      <c r="E32" s="5" t="n">
        <f aca="false">MAX(D32,E31)+E11</f>
        <v>268</v>
      </c>
      <c r="F32" s="5" t="n">
        <f aca="false">MAX(E32,F31)+F11</f>
        <v>284</v>
      </c>
      <c r="G32" s="5" t="n">
        <f aca="false">MAX(F32,G31)+G11</f>
        <v>304</v>
      </c>
      <c r="H32" s="5" t="n">
        <f aca="false">MAX(G32,H31)+H11</f>
        <v>323</v>
      </c>
      <c r="I32" s="5" t="n">
        <f aca="false">MAX(H32,I31)+I11</f>
        <v>341</v>
      </c>
      <c r="J32" s="5" t="n">
        <f aca="false">MAX(I32,J31)+J11</f>
        <v>359</v>
      </c>
      <c r="K32" s="5" t="n">
        <f aca="false">MAX(J32,K31)+K11</f>
        <v>376</v>
      </c>
      <c r="L32" s="5" t="n">
        <f aca="false">MAX(K32,L31)+L11</f>
        <v>391</v>
      </c>
      <c r="M32" s="5" t="n">
        <f aca="false">MAX(L32,M31)+M11</f>
        <v>408</v>
      </c>
      <c r="N32" s="5" t="n">
        <f aca="false">MAX(M32,N31)+N11</f>
        <v>426</v>
      </c>
      <c r="O32" s="6" t="n">
        <f aca="false">MAX(N32,O31)+O11</f>
        <v>444</v>
      </c>
      <c r="P32" s="5" t="n">
        <f aca="false">MAX(P31)+P11</f>
        <v>459</v>
      </c>
      <c r="Q32" s="5" t="n">
        <f aca="false">MAX(P32,Q31)+Q11</f>
        <v>479</v>
      </c>
      <c r="R32" s="5" t="n">
        <f aca="false">MAX(Q32,R31)+R11</f>
        <v>504</v>
      </c>
      <c r="S32" s="5" t="n">
        <f aca="false">MAX(R32,S31)+S11</f>
        <v>523</v>
      </c>
      <c r="T32" s="6" t="n">
        <f aca="false">MAX(S32,T31)+T11</f>
        <v>542</v>
      </c>
      <c r="V32" s="4" t="n">
        <f aca="false">V31+A11</f>
        <v>197</v>
      </c>
      <c r="W32" s="5" t="n">
        <f aca="false">MIN(V32,W31)+B11</f>
        <v>194</v>
      </c>
      <c r="X32" s="5" t="n">
        <f aca="false">MIN(W32,X31)+C11</f>
        <v>211</v>
      </c>
      <c r="Y32" s="5" t="n">
        <f aca="false">MIN(X32,Y31)+D11</f>
        <v>224</v>
      </c>
      <c r="Z32" s="5" t="n">
        <f aca="false">MIN(Y32,Z31)+E11</f>
        <v>240</v>
      </c>
      <c r="AA32" s="5" t="n">
        <f aca="false">MIN(Z32,AA31)+F11</f>
        <v>256</v>
      </c>
      <c r="AB32" s="5" t="n">
        <f aca="false">MIN(AA32,AB31)+G11</f>
        <v>276</v>
      </c>
      <c r="AC32" s="5" t="n">
        <f aca="false">MIN(AB32,AC31)+H11</f>
        <v>295</v>
      </c>
      <c r="AD32" s="5" t="n">
        <f aca="false">MIN(AC32,AD31)+I11</f>
        <v>313</v>
      </c>
      <c r="AE32" s="5" t="n">
        <f aca="false">MIN(AD32,AE31)+J11</f>
        <v>331</v>
      </c>
      <c r="AF32" s="5" t="n">
        <f aca="false">MIN(AE32,AF31)+K11</f>
        <v>348</v>
      </c>
      <c r="AG32" s="5" t="n">
        <f aca="false">MIN(AF32,AG31)+L11</f>
        <v>363</v>
      </c>
      <c r="AH32" s="5" t="n">
        <f aca="false">MIN(AG32,AH31)+M11</f>
        <v>380</v>
      </c>
      <c r="AI32" s="5" t="n">
        <f aca="false">MIN(AH32,AI31)+N11</f>
        <v>398</v>
      </c>
      <c r="AJ32" s="6" t="n">
        <f aca="false">MIN(AI32,AJ31)+O11</f>
        <v>416</v>
      </c>
      <c r="AK32" s="5" t="n">
        <f aca="false">MIN(AK31)+P11</f>
        <v>424</v>
      </c>
      <c r="AL32" s="5" t="n">
        <f aca="false">MIN(AK32,AL31)+Q11</f>
        <v>439</v>
      </c>
      <c r="AM32" s="5" t="n">
        <f aca="false">MIN(AL32,AM31)+R11</f>
        <v>457</v>
      </c>
      <c r="AN32" s="5" t="n">
        <f aca="false">MIN(AM32,AN31)+S11</f>
        <v>475</v>
      </c>
      <c r="AO32" s="6" t="n">
        <f aca="false">MIN(AN32,AO31)+T11</f>
        <v>489</v>
      </c>
    </row>
    <row r="33" customFormat="false" ht="15.75" hidden="false" customHeight="false" outlineLevel="0" collapsed="false">
      <c r="A33" s="4" t="n">
        <f aca="false">A32+A12</f>
        <v>212</v>
      </c>
      <c r="B33" s="5" t="n">
        <f aca="false">MAX(A33,B32)+B12</f>
        <v>233</v>
      </c>
      <c r="C33" s="5" t="n">
        <f aca="false">MAX(B33,C32)+C12</f>
        <v>254</v>
      </c>
      <c r="D33" s="5" t="n">
        <f aca="false">MAX(C33,D32)+D12</f>
        <v>269</v>
      </c>
      <c r="E33" s="5" t="n">
        <f aca="false">MAX(D33,E32)+E12</f>
        <v>285</v>
      </c>
      <c r="F33" s="5" t="n">
        <f aca="false">MAX(E33,F32)+F12</f>
        <v>303</v>
      </c>
      <c r="G33" s="5" t="n">
        <f aca="false">MAX(F33,G32)+G12</f>
        <v>319</v>
      </c>
      <c r="H33" s="5" t="n">
        <f aca="false">MAX(G33,H32)+H12</f>
        <v>339</v>
      </c>
      <c r="I33" s="5" t="n">
        <f aca="false">MAX(H33,I32)+I12</f>
        <v>359</v>
      </c>
      <c r="J33" s="5" t="n">
        <f aca="false">MAX(I33,J32)+J12</f>
        <v>374</v>
      </c>
      <c r="K33" s="5" t="n">
        <f aca="false">MAX(J33,K32)+K12</f>
        <v>391</v>
      </c>
      <c r="L33" s="5" t="n">
        <f aca="false">MAX(K33,L32)+L12</f>
        <v>408</v>
      </c>
      <c r="M33" s="5" t="n">
        <f aca="false">MAX(L33,M32)+M12</f>
        <v>426</v>
      </c>
      <c r="N33" s="5" t="n">
        <f aca="false">MAX(M33,N32)+N12</f>
        <v>444</v>
      </c>
      <c r="O33" s="6" t="n">
        <f aca="false">MAX(N33,O32)+O12</f>
        <v>459</v>
      </c>
      <c r="P33" s="5" t="n">
        <f aca="false">MAX(P32)+P12</f>
        <v>478</v>
      </c>
      <c r="Q33" s="5" t="n">
        <f aca="false">MAX(P33,Q32)+Q12</f>
        <v>497</v>
      </c>
      <c r="R33" s="5" t="n">
        <f aca="false">MAX(Q33,R32)+R12</f>
        <v>519</v>
      </c>
      <c r="S33" s="5" t="n">
        <f aca="false">MAX(R33,S32)+S12</f>
        <v>541</v>
      </c>
      <c r="T33" s="6" t="n">
        <f aca="false">MAX(S33,T32)+T12</f>
        <v>562</v>
      </c>
      <c r="V33" s="4" t="n">
        <f aca="false">V32+A12</f>
        <v>212</v>
      </c>
      <c r="W33" s="5" t="n">
        <f aca="false">MIN(V33,W32)+B12</f>
        <v>212</v>
      </c>
      <c r="X33" s="5" t="n">
        <f aca="false">MIN(W33,X32)+C12</f>
        <v>230</v>
      </c>
      <c r="Y33" s="5" t="n">
        <f aca="false">MIN(X33,Y32)+D12</f>
        <v>239</v>
      </c>
      <c r="Z33" s="5" t="n">
        <f aca="false">MIN(Y33,Z32)+E12</f>
        <v>255</v>
      </c>
      <c r="AA33" s="5" t="n">
        <f aca="false">MIN(Z33,AA32)+F12</f>
        <v>273</v>
      </c>
      <c r="AB33" s="5" t="n">
        <f aca="false">MIN(AA33,AB32)+G12</f>
        <v>288</v>
      </c>
      <c r="AC33" s="5" t="n">
        <f aca="false">MIN(AB33,AC32)+H12</f>
        <v>304</v>
      </c>
      <c r="AD33" s="5" t="n">
        <f aca="false">MIN(AC33,AD32)+I12</f>
        <v>322</v>
      </c>
      <c r="AE33" s="5" t="n">
        <f aca="false">MIN(AD33,AE32)+J12</f>
        <v>337</v>
      </c>
      <c r="AF33" s="5" t="n">
        <f aca="false">MIN(AE33,AF32)+K12</f>
        <v>352</v>
      </c>
      <c r="AG33" s="5" t="n">
        <f aca="false">MIN(AF33,AG32)+L12</f>
        <v>369</v>
      </c>
      <c r="AH33" s="5" t="n">
        <f aca="false">MIN(AG33,AH32)+M12</f>
        <v>387</v>
      </c>
      <c r="AI33" s="5" t="n">
        <f aca="false">MIN(AH33,AI32)+N12</f>
        <v>405</v>
      </c>
      <c r="AJ33" s="6" t="n">
        <f aca="false">MIN(AI33,AJ32)+O12</f>
        <v>420</v>
      </c>
      <c r="AK33" s="5" t="n">
        <f aca="false">MIN(AK32)+P12</f>
        <v>443</v>
      </c>
      <c r="AL33" s="5" t="n">
        <f aca="false">MIN(AK33,AL32)+Q12</f>
        <v>457</v>
      </c>
      <c r="AM33" s="5" t="n">
        <f aca="false">MIN(AL33,AM32)+R12</f>
        <v>472</v>
      </c>
      <c r="AN33" s="5" t="n">
        <f aca="false">MIN(AM33,AN32)+S12</f>
        <v>490</v>
      </c>
      <c r="AO33" s="6" t="n">
        <f aca="false">MIN(AN33,AO32)+T12</f>
        <v>509</v>
      </c>
    </row>
    <row r="34" customFormat="false" ht="15.75" hidden="false" customHeight="false" outlineLevel="0" collapsed="false">
      <c r="A34" s="4" t="n">
        <f aca="false">A33+A13</f>
        <v>231</v>
      </c>
      <c r="B34" s="5" t="n">
        <f aca="false">MAX(A34,B33)+B13</f>
        <v>252</v>
      </c>
      <c r="C34" s="5" t="n">
        <f aca="false">MAX(B34,C33)+C13</f>
        <v>272</v>
      </c>
      <c r="D34" s="5" t="n">
        <f aca="false">MAX(C34,D33)+D13</f>
        <v>291</v>
      </c>
      <c r="E34" s="5" t="n">
        <f aca="false">MAX(D34,E33)+E13</f>
        <v>309</v>
      </c>
      <c r="F34" s="5" t="n">
        <f aca="false">MAX(E34,F33)+F13</f>
        <v>325</v>
      </c>
      <c r="G34" s="5" t="n">
        <f aca="false">MAX(F34,G33)+G13</f>
        <v>343</v>
      </c>
      <c r="H34" s="5" t="n">
        <f aca="false">MAX(G34,H33)+H13</f>
        <v>363</v>
      </c>
      <c r="I34" s="5" t="n">
        <f aca="false">MAX(H34,I33)+I13</f>
        <v>382</v>
      </c>
      <c r="J34" s="5" t="n">
        <f aca="false">MAX(I34,J33)+J13</f>
        <v>402</v>
      </c>
      <c r="K34" s="5" t="n">
        <f aca="false">MAX(J34,K33)+K13</f>
        <v>420</v>
      </c>
      <c r="L34" s="5" t="n">
        <f aca="false">MAX(K34,L33)+L13</f>
        <v>437</v>
      </c>
      <c r="M34" s="5" t="n">
        <f aca="false">MAX(L34,M33)+M13</f>
        <v>454</v>
      </c>
      <c r="N34" s="5" t="n">
        <f aca="false">MAX(M34,N33)+N13</f>
        <v>474</v>
      </c>
      <c r="O34" s="6" t="n">
        <f aca="false">MAX(N34,O33)+O13</f>
        <v>489</v>
      </c>
      <c r="P34" s="5" t="n">
        <f aca="false">MAX(P33)+P13</f>
        <v>498</v>
      </c>
      <c r="Q34" s="5" t="n">
        <f aca="false">MAX(P34,Q33)+Q13</f>
        <v>514</v>
      </c>
      <c r="R34" s="5" t="n">
        <f aca="false">MAX(Q34,R33)+R13</f>
        <v>538</v>
      </c>
      <c r="S34" s="5" t="n">
        <f aca="false">MAX(R34,S33)+S13</f>
        <v>558</v>
      </c>
      <c r="T34" s="6" t="n">
        <f aca="false">MAX(S34,T33)+T13</f>
        <v>582</v>
      </c>
      <c r="V34" s="4" t="n">
        <f aca="false">V33+A13</f>
        <v>231</v>
      </c>
      <c r="W34" s="5" t="n">
        <f aca="false">MIN(V34,W33)+B13</f>
        <v>231</v>
      </c>
      <c r="X34" s="5" t="n">
        <f aca="false">MIN(W34,X33)+C13</f>
        <v>248</v>
      </c>
      <c r="Y34" s="5" t="n">
        <f aca="false">MIN(X34,Y33)+D13</f>
        <v>258</v>
      </c>
      <c r="Z34" s="5" t="n">
        <f aca="false">MIN(Y34,Z33)+E13</f>
        <v>273</v>
      </c>
      <c r="AA34" s="5" t="n">
        <f aca="false">MIN(Z34,AA33)+F13</f>
        <v>289</v>
      </c>
      <c r="AB34" s="5" t="n">
        <f aca="false">MIN(AA34,AB33)+G13</f>
        <v>306</v>
      </c>
      <c r="AC34" s="5" t="n">
        <f aca="false">MIN(AB34,AC33)+H13</f>
        <v>324</v>
      </c>
      <c r="AD34" s="5" t="n">
        <f aca="false">MIN(AC34,AD33)+I13</f>
        <v>341</v>
      </c>
      <c r="AE34" s="5" t="n">
        <f aca="false">MIN(AD34,AE33)+J13</f>
        <v>357</v>
      </c>
      <c r="AF34" s="5" t="n">
        <f aca="false">MIN(AE34,AF33)+K13</f>
        <v>370</v>
      </c>
      <c r="AG34" s="5" t="n">
        <f aca="false">MIN(AF34,AG33)+L13</f>
        <v>386</v>
      </c>
      <c r="AH34" s="5" t="n">
        <f aca="false">MIN(AG34,AH33)+M13</f>
        <v>403</v>
      </c>
      <c r="AI34" s="5" t="n">
        <f aca="false">MIN(AH34,AI33)+N13</f>
        <v>423</v>
      </c>
      <c r="AJ34" s="6" t="n">
        <f aca="false">MIN(AI34,AJ33)+O13</f>
        <v>435</v>
      </c>
      <c r="AK34" s="5" t="n">
        <f aca="false">MIN(AK33)+P13</f>
        <v>463</v>
      </c>
      <c r="AL34" s="5" t="n">
        <f aca="false">MIN(AK34,AL33)+Q13</f>
        <v>473</v>
      </c>
      <c r="AM34" s="5" t="n">
        <f aca="false">MIN(AL34,AM33)+R13</f>
        <v>491</v>
      </c>
      <c r="AN34" s="5" t="n">
        <f aca="false">MIN(AM34,AN33)+S13</f>
        <v>507</v>
      </c>
      <c r="AO34" s="6" t="n">
        <f aca="false">MIN(AN34,AO33)+T13</f>
        <v>527</v>
      </c>
    </row>
    <row r="35" customFormat="false" ht="15.75" hidden="false" customHeight="false" outlineLevel="0" collapsed="false">
      <c r="A35" s="4" t="n">
        <f aca="false">A34+A14</f>
        <v>251</v>
      </c>
      <c r="B35" s="5" t="n">
        <f aca="false">MAX(A35,B34)+B14</f>
        <v>270</v>
      </c>
      <c r="C35" s="5" t="n">
        <f aca="false">MAX(B35,C34)+C14</f>
        <v>290</v>
      </c>
      <c r="D35" s="5" t="n">
        <f aca="false">MAX(C35,D34)+D14</f>
        <v>310</v>
      </c>
      <c r="E35" s="5" t="n">
        <f aca="false">MAX(D35,E34)+E14</f>
        <v>328</v>
      </c>
      <c r="F35" s="5" t="n">
        <f aca="false">MAX(E35,F34)+F14</f>
        <v>346</v>
      </c>
      <c r="G35" s="5" t="n">
        <f aca="false">MAX(F35,G34)+G14</f>
        <v>364</v>
      </c>
      <c r="H35" s="5" t="n">
        <f aca="false">MAX(G35,H34)+H14</f>
        <v>383</v>
      </c>
      <c r="I35" s="5" t="n">
        <f aca="false">MAX(H35,I34)+I14</f>
        <v>400</v>
      </c>
      <c r="J35" s="5" t="n">
        <f aca="false">MAX(I35,J34)+J14</f>
        <v>421</v>
      </c>
      <c r="K35" s="5" t="n">
        <f aca="false">MAX(J35,K34)+K14</f>
        <v>440</v>
      </c>
      <c r="L35" s="5" t="n">
        <f aca="false">MAX(K35,L34)+L14</f>
        <v>460</v>
      </c>
      <c r="M35" s="5" t="n">
        <f aca="false">MAX(L35,M34)+M14</f>
        <v>476</v>
      </c>
      <c r="N35" s="5" t="n">
        <f aca="false">MAX(M35,N34)+N14</f>
        <v>495</v>
      </c>
      <c r="O35" s="6" t="n">
        <f aca="false">MAX(N35,O34)+O14</f>
        <v>514</v>
      </c>
      <c r="P35" s="5" t="n">
        <f aca="false">MAX(P34)+P14</f>
        <v>518</v>
      </c>
      <c r="Q35" s="5" t="n">
        <f aca="false">MAX(P35,Q34)+Q14</f>
        <v>536</v>
      </c>
      <c r="R35" s="5" t="n">
        <f aca="false">MAX(Q35,R34)+R14</f>
        <v>553</v>
      </c>
      <c r="S35" s="5" t="n">
        <f aca="false">MAX(R35,S34)+S14</f>
        <v>576</v>
      </c>
      <c r="T35" s="6" t="n">
        <f aca="false">MAX(S35,T34)+T14</f>
        <v>598</v>
      </c>
      <c r="V35" s="4" t="n">
        <f aca="false">V34+A14</f>
        <v>251</v>
      </c>
      <c r="W35" s="5" t="n">
        <f aca="false">MIN(V35,W34)+B14</f>
        <v>249</v>
      </c>
      <c r="X35" s="5" t="n">
        <f aca="false">MIN(W35,X34)+C14</f>
        <v>266</v>
      </c>
      <c r="Y35" s="5" t="n">
        <f aca="false">MIN(X35,Y34)+D14</f>
        <v>277</v>
      </c>
      <c r="Z35" s="5" t="n">
        <f aca="false">MIN(Y35,Z34)+E14</f>
        <v>291</v>
      </c>
      <c r="AA35" s="5" t="n">
        <f aca="false">MIN(Z35,AA34)+F14</f>
        <v>307</v>
      </c>
      <c r="AB35" s="5" t="n">
        <f aca="false">MIN(AA35,AB34)+G14</f>
        <v>324</v>
      </c>
      <c r="AC35" s="5" t="n">
        <f aca="false">MIN(AB35,AC34)+H14</f>
        <v>343</v>
      </c>
      <c r="AD35" s="5" t="n">
        <f aca="false">MIN(AC35,AD34)+I14</f>
        <v>358</v>
      </c>
      <c r="AE35" s="5" t="n">
        <f aca="false">MIN(AD35,AE34)+J14</f>
        <v>376</v>
      </c>
      <c r="AF35" s="5" t="n">
        <f aca="false">MIN(AE35,AF34)+K14</f>
        <v>389</v>
      </c>
      <c r="AG35" s="5" t="n">
        <f aca="false">MIN(AF35,AG34)+L14</f>
        <v>406</v>
      </c>
      <c r="AH35" s="5" t="n">
        <f aca="false">MIN(AG35,AH34)+M14</f>
        <v>419</v>
      </c>
      <c r="AI35" s="5" t="n">
        <f aca="false">MIN(AH35,AI34)+N14</f>
        <v>438</v>
      </c>
      <c r="AJ35" s="6" t="n">
        <f aca="false">MIN(AI35,AJ34)+O14</f>
        <v>454</v>
      </c>
      <c r="AK35" s="5" t="n">
        <f aca="false">MIN(AK34)+P14</f>
        <v>483</v>
      </c>
      <c r="AL35" s="5" t="n">
        <f aca="false">MIN(AK35,AL34)+Q14</f>
        <v>491</v>
      </c>
      <c r="AM35" s="5" t="n">
        <f aca="false">MIN(AL35,AM34)+R14</f>
        <v>506</v>
      </c>
      <c r="AN35" s="5" t="n">
        <f aca="false">MIN(AM35,AN34)+S14</f>
        <v>524</v>
      </c>
      <c r="AO35" s="6" t="n">
        <f aca="false">MIN(AN35,AO34)+T14</f>
        <v>540</v>
      </c>
    </row>
    <row r="36" customFormat="false" ht="16.5" hidden="false" customHeight="false" outlineLevel="0" collapsed="false">
      <c r="A36" s="4" t="n">
        <f aca="false">A35+A15</f>
        <v>267</v>
      </c>
      <c r="B36" s="5" t="n">
        <f aca="false">MAX(A36,B35)+B15</f>
        <v>286</v>
      </c>
      <c r="C36" s="5" t="n">
        <f aca="false">MAX(B36,C35)+C15</f>
        <v>306</v>
      </c>
      <c r="D36" s="5" t="n">
        <f aca="false">MAX(C36,D35)+D15</f>
        <v>326</v>
      </c>
      <c r="E36" s="5" t="n">
        <f aca="false">MAX(D36,E35)+E15</f>
        <v>343</v>
      </c>
      <c r="F36" s="7" t="n">
        <f aca="false">MAX(E36,F35)+F15</f>
        <v>364</v>
      </c>
      <c r="G36" s="7" t="n">
        <f aca="false">MAX(F36,G35)+G15</f>
        <v>382</v>
      </c>
      <c r="H36" s="7" t="n">
        <f aca="false">MAX(G36,H35)+H15</f>
        <v>398</v>
      </c>
      <c r="I36" s="7" t="n">
        <f aca="false">MAX(H36,I35)+I15</f>
        <v>415</v>
      </c>
      <c r="J36" s="7" t="n">
        <f aca="false">MAX(I36,J35)+J15</f>
        <v>438</v>
      </c>
      <c r="K36" s="7" t="n">
        <f aca="false">MAX(J36,K35)+K15</f>
        <v>457</v>
      </c>
      <c r="L36" s="7" t="n">
        <f aca="false">MAX(K36,L35)+L15</f>
        <v>479</v>
      </c>
      <c r="M36" s="7" t="n">
        <f aca="false">MAX(L36,M35)+M15</f>
        <v>498</v>
      </c>
      <c r="N36" s="7" t="n">
        <f aca="false">MAX(M36,N35)+N15</f>
        <v>513</v>
      </c>
      <c r="O36" s="8" t="n">
        <f aca="false">MAX(N36,O35)+O15</f>
        <v>530</v>
      </c>
      <c r="P36" s="5" t="n">
        <f aca="false">MAX(P35)+P15</f>
        <v>535</v>
      </c>
      <c r="Q36" s="5" t="n">
        <f aca="false">MAX(P36,Q35)+Q15</f>
        <v>555</v>
      </c>
      <c r="R36" s="5" t="n">
        <f aca="false">MAX(Q36,R35)+R15</f>
        <v>574</v>
      </c>
      <c r="S36" s="5" t="n">
        <f aca="false">MAX(R36,S35)+S15</f>
        <v>595</v>
      </c>
      <c r="T36" s="6" t="n">
        <f aca="false">MAX(S36,T35)+T15</f>
        <v>617</v>
      </c>
      <c r="V36" s="4" t="n">
        <f aca="false">V35+A15</f>
        <v>267</v>
      </c>
      <c r="W36" s="5" t="n">
        <f aca="false">MIN(V36,W35)+B15</f>
        <v>265</v>
      </c>
      <c r="X36" s="5" t="n">
        <f aca="false">MIN(W36,X35)+C15</f>
        <v>281</v>
      </c>
      <c r="Y36" s="5" t="n">
        <f aca="false">MIN(X36,Y35)+D15</f>
        <v>293</v>
      </c>
      <c r="Z36" s="5" t="n">
        <f aca="false">MIN(Y36,Z35)+E15</f>
        <v>306</v>
      </c>
      <c r="AA36" s="7" t="n">
        <f aca="false">MIN(Z36,AA35)+F15</f>
        <v>324</v>
      </c>
      <c r="AB36" s="7" t="n">
        <f aca="false">MIN(AA36,AB35)+G15</f>
        <v>342</v>
      </c>
      <c r="AC36" s="7" t="n">
        <f aca="false">MIN(AB36,AC35)+H15</f>
        <v>357</v>
      </c>
      <c r="AD36" s="7" t="n">
        <f aca="false">MIN(AC36,AD35)+I15</f>
        <v>372</v>
      </c>
      <c r="AE36" s="7" t="n">
        <f aca="false">MIN(AD36,AE35)+J15</f>
        <v>389</v>
      </c>
      <c r="AF36" s="7" t="n">
        <f aca="false">MIN(AE36,AF35)+K15</f>
        <v>406</v>
      </c>
      <c r="AG36" s="7" t="n">
        <f aca="false">MIN(AF36,AG35)+L15</f>
        <v>425</v>
      </c>
      <c r="AH36" s="7" t="n">
        <f aca="false">MIN(AG36,AH35)+M15</f>
        <v>438</v>
      </c>
      <c r="AI36" s="7" t="n">
        <f aca="false">MIN(AH36,AI35)+N15</f>
        <v>453</v>
      </c>
      <c r="AJ36" s="8" t="n">
        <f aca="false">MIN(AI36,AJ35)+O15</f>
        <v>469</v>
      </c>
      <c r="AK36" s="5" t="n">
        <f aca="false">MIN(AK35)+P15</f>
        <v>500</v>
      </c>
      <c r="AL36" s="5" t="n">
        <f aca="false">MIN(AK36,AL35)+Q15</f>
        <v>510</v>
      </c>
      <c r="AM36" s="5" t="n">
        <f aca="false">MIN(AL36,AM35)+R15</f>
        <v>525</v>
      </c>
      <c r="AN36" s="5" t="n">
        <f aca="false">MIN(AM36,AN35)+S15</f>
        <v>543</v>
      </c>
      <c r="AO36" s="6" t="n">
        <f aca="false">MIN(AN36,AO35)+T15</f>
        <v>559</v>
      </c>
    </row>
    <row r="37" customFormat="false" ht="15.75" hidden="false" customHeight="false" outlineLevel="0" collapsed="false">
      <c r="A37" s="4" t="n">
        <f aca="false">A36+A16</f>
        <v>282</v>
      </c>
      <c r="B37" s="5" t="n">
        <f aca="false">MAX(A37,B36)+B16</f>
        <v>302</v>
      </c>
      <c r="C37" s="5" t="n">
        <f aca="false">MAX(B37,C36)+C16</f>
        <v>322</v>
      </c>
      <c r="D37" s="5" t="n">
        <f aca="false">MAX(C37,D36)+D16</f>
        <v>345</v>
      </c>
      <c r="E37" s="5" t="n">
        <f aca="false">MAX(D37,E36)+E16</f>
        <v>364</v>
      </c>
      <c r="F37" s="5" t="n">
        <f aca="false">MAX(E37)+F16</f>
        <v>383</v>
      </c>
      <c r="G37" s="5" t="n">
        <f aca="false">MAX(F37)+G16</f>
        <v>401</v>
      </c>
      <c r="H37" s="5" t="n">
        <f aca="false">MAX(G37)+H16</f>
        <v>416</v>
      </c>
      <c r="I37" s="5" t="n">
        <f aca="false">MAX(H37)+I16</f>
        <v>433</v>
      </c>
      <c r="J37" s="5" t="n">
        <f aca="false">MAX(I37)+J16</f>
        <v>449</v>
      </c>
      <c r="K37" s="5" t="n">
        <f aca="false">MAX(J37)+K16</f>
        <v>466</v>
      </c>
      <c r="L37" s="5" t="n">
        <f aca="false">MAX(K37)+L16</f>
        <v>481</v>
      </c>
      <c r="M37" s="5" t="n">
        <f aca="false">MAX(L37)+M16</f>
        <v>498</v>
      </c>
      <c r="N37" s="5" t="n">
        <f aca="false">MAX(M37)+N16</f>
        <v>515</v>
      </c>
      <c r="O37" s="5" t="n">
        <f aca="false">MAX(N37)+O16</f>
        <v>530</v>
      </c>
      <c r="P37" s="5" t="n">
        <f aca="false">MAX(O37,P36)+P16</f>
        <v>552</v>
      </c>
      <c r="Q37" s="5" t="n">
        <f aca="false">MAX(P37,Q36)+Q16</f>
        <v>572</v>
      </c>
      <c r="R37" s="5" t="n">
        <f aca="false">MAX(Q37,R36)+R16</f>
        <v>593</v>
      </c>
      <c r="S37" s="5" t="n">
        <f aca="false">MAX(R37,S36)+S16</f>
        <v>613</v>
      </c>
      <c r="T37" s="6" t="n">
        <f aca="false">MAX(S37,T36)+T16</f>
        <v>634</v>
      </c>
      <c r="V37" s="4" t="n">
        <f aca="false">V36+A16</f>
        <v>282</v>
      </c>
      <c r="W37" s="5" t="n">
        <f aca="false">MIN(V37,W36)+B16</f>
        <v>281</v>
      </c>
      <c r="X37" s="5" t="n">
        <f aca="false">MIN(W37,X36)+C16</f>
        <v>297</v>
      </c>
      <c r="Y37" s="5" t="n">
        <f aca="false">MIN(X37,Y36)+D16</f>
        <v>312</v>
      </c>
      <c r="Z37" s="5" t="n">
        <f aca="false">MIN(Y37,Z36)+E16</f>
        <v>325</v>
      </c>
      <c r="AA37" s="5" t="n">
        <f aca="false">MIN(Z37)+F16</f>
        <v>344</v>
      </c>
      <c r="AB37" s="5" t="n">
        <f aca="false">MIN(AA37)+G16</f>
        <v>362</v>
      </c>
      <c r="AC37" s="5" t="n">
        <f aca="false">MIN(AB37)+H16</f>
        <v>377</v>
      </c>
      <c r="AD37" s="5" t="n">
        <f aca="false">MIN(AC37)+I16</f>
        <v>394</v>
      </c>
      <c r="AE37" s="5" t="n">
        <f aca="false">MIN(AD37)+J16</f>
        <v>410</v>
      </c>
      <c r="AF37" s="5" t="n">
        <f aca="false">MIN(AE37)+K16</f>
        <v>427</v>
      </c>
      <c r="AG37" s="5" t="n">
        <f aca="false">MIN(AF37)+L16</f>
        <v>442</v>
      </c>
      <c r="AH37" s="5" t="n">
        <f aca="false">MIN(AG37)+M16</f>
        <v>459</v>
      </c>
      <c r="AI37" s="5" t="n">
        <f aca="false">MIN(AH37)+N16</f>
        <v>476</v>
      </c>
      <c r="AJ37" s="5" t="n">
        <f aca="false">MIN(AI37)+O16</f>
        <v>491</v>
      </c>
      <c r="AK37" s="5" t="n">
        <f aca="false">MIN(AJ37,AK36)+P16</f>
        <v>508</v>
      </c>
      <c r="AL37" s="5" t="n">
        <f aca="false">MIN(AK37,AL36)+Q16</f>
        <v>525</v>
      </c>
      <c r="AM37" s="5" t="n">
        <f aca="false">MIN(AL37,AM36)+R16</f>
        <v>544</v>
      </c>
      <c r="AN37" s="5" t="n">
        <f aca="false">MIN(AM37,AN36)+S16</f>
        <v>561</v>
      </c>
      <c r="AO37" s="6" t="n">
        <f aca="false">MIN(AN37,AO36)+T16</f>
        <v>576</v>
      </c>
    </row>
    <row r="38" customFormat="false" ht="15.75" hidden="false" customHeight="false" outlineLevel="0" collapsed="false">
      <c r="A38" s="4" t="n">
        <f aca="false">A37+A17</f>
        <v>298</v>
      </c>
      <c r="B38" s="5" t="n">
        <f aca="false">MAX(A38,B37)+B17</f>
        <v>322</v>
      </c>
      <c r="C38" s="5" t="n">
        <f aca="false">MAX(B38,C37)+C17</f>
        <v>340</v>
      </c>
      <c r="D38" s="5" t="n">
        <f aca="false">MAX(C38,D37)+D17</f>
        <v>361</v>
      </c>
      <c r="E38" s="5" t="n">
        <f aca="false">MAX(D38,E37)+E17</f>
        <v>384</v>
      </c>
      <c r="F38" s="5" t="n">
        <f aca="false">MAX(E38,F37)+F17</f>
        <v>402</v>
      </c>
      <c r="G38" s="5" t="n">
        <f aca="false">MAX(F38,G37)+G17</f>
        <v>418</v>
      </c>
      <c r="H38" s="5" t="n">
        <f aca="false">MAX(G38,H37)+H17</f>
        <v>434</v>
      </c>
      <c r="I38" s="5" t="n">
        <f aca="false">MAX(H38,I37)+I17</f>
        <v>449</v>
      </c>
      <c r="J38" s="5" t="n">
        <f aca="false">MAX(I38,J37)+J17</f>
        <v>469</v>
      </c>
      <c r="K38" s="5" t="n">
        <f aca="false">MAX(J38,K37)+K17</f>
        <v>486</v>
      </c>
      <c r="L38" s="5" t="n">
        <f aca="false">MAX(K38,L37)+L17</f>
        <v>506</v>
      </c>
      <c r="M38" s="5" t="n">
        <f aca="false">MAX(L38,M37)+M17</f>
        <v>521</v>
      </c>
      <c r="N38" s="5" t="n">
        <f aca="false">MAX(M38,N37)+N17</f>
        <v>536</v>
      </c>
      <c r="O38" s="5" t="n">
        <f aca="false">MAX(N38,O37)+O17</f>
        <v>552</v>
      </c>
      <c r="P38" s="5" t="n">
        <f aca="false">MAX(O38,P37)+P17</f>
        <v>572</v>
      </c>
      <c r="Q38" s="5" t="n">
        <f aca="false">MAX(P38,Q37)+Q17</f>
        <v>592</v>
      </c>
      <c r="R38" s="5" t="n">
        <f aca="false">MAX(Q38,R37)+R17</f>
        <v>610</v>
      </c>
      <c r="S38" s="5" t="n">
        <f aca="false">MAX(R38,S37)+S17</f>
        <v>631</v>
      </c>
      <c r="T38" s="6" t="n">
        <f aca="false">MAX(S38,T37)+T17</f>
        <v>654</v>
      </c>
      <c r="V38" s="4" t="n">
        <f aca="false">V37+A17</f>
        <v>298</v>
      </c>
      <c r="W38" s="5" t="n">
        <f aca="false">MIN(V38,W37)+B17</f>
        <v>301</v>
      </c>
      <c r="X38" s="5" t="n">
        <f aca="false">MIN(W38,X37)+C17</f>
        <v>315</v>
      </c>
      <c r="Y38" s="5" t="n">
        <f aca="false">MIN(X38,Y37)+D17</f>
        <v>328</v>
      </c>
      <c r="Z38" s="5" t="n">
        <f aca="false">MIN(Y38,Z37)+E17</f>
        <v>345</v>
      </c>
      <c r="AA38" s="5" t="n">
        <f aca="false">MIN(Z38,AA37)+F17</f>
        <v>362</v>
      </c>
      <c r="AB38" s="5" t="n">
        <f aca="false">MIN(AA38,AB37)+G17</f>
        <v>378</v>
      </c>
      <c r="AC38" s="5" t="n">
        <f aca="false">MIN(AB38,AC37)+H17</f>
        <v>393</v>
      </c>
      <c r="AD38" s="5" t="n">
        <f aca="false">MIN(AC38,AD37)+I17</f>
        <v>408</v>
      </c>
      <c r="AE38" s="5" t="n">
        <f aca="false">MIN(AD38,AE37)+J17</f>
        <v>428</v>
      </c>
      <c r="AF38" s="5" t="n">
        <f aca="false">MIN(AE38,AF37)+K17</f>
        <v>444</v>
      </c>
      <c r="AG38" s="5" t="n">
        <f aca="false">MIN(AF38,AG37)+L17</f>
        <v>462</v>
      </c>
      <c r="AH38" s="5" t="n">
        <f aca="false">MIN(AG38,AH37)+M17</f>
        <v>474</v>
      </c>
      <c r="AI38" s="5" t="n">
        <f aca="false">MIN(AH38,AI37)+N17</f>
        <v>489</v>
      </c>
      <c r="AJ38" s="5" t="n">
        <f aca="false">MIN(AI38,AJ37)+O17</f>
        <v>505</v>
      </c>
      <c r="AK38" s="5" t="n">
        <f aca="false">MIN(AJ38,AK37)+P17</f>
        <v>525</v>
      </c>
      <c r="AL38" s="5" t="n">
        <f aca="false">MIN(AK38,AL37)+Q17</f>
        <v>545</v>
      </c>
      <c r="AM38" s="5" t="n">
        <f aca="false">MIN(AL38,AM37)+R17</f>
        <v>561</v>
      </c>
      <c r="AN38" s="5" t="n">
        <f aca="false">MIN(AM38,AN37)+S17</f>
        <v>579</v>
      </c>
      <c r="AO38" s="6" t="n">
        <f aca="false">MIN(AN38,AO37)+T17</f>
        <v>596</v>
      </c>
    </row>
    <row r="39" customFormat="false" ht="15.75" hidden="false" customHeight="false" outlineLevel="0" collapsed="false">
      <c r="A39" s="4" t="n">
        <f aca="false">A38+A18</f>
        <v>315</v>
      </c>
      <c r="B39" s="5" t="n">
        <f aca="false">MAX(A39,B38)+B18</f>
        <v>342</v>
      </c>
      <c r="C39" s="5" t="n">
        <f aca="false">MAX(B39,C38)+C18</f>
        <v>362</v>
      </c>
      <c r="D39" s="5" t="n">
        <f aca="false">MAX(C39,D38)+D18</f>
        <v>380</v>
      </c>
      <c r="E39" s="5" t="n">
        <f aca="false">MAX(D39,E38)+E18</f>
        <v>402</v>
      </c>
      <c r="F39" s="5" t="n">
        <f aca="false">MAX(E39,F38)+F18</f>
        <v>417</v>
      </c>
      <c r="G39" s="5" t="n">
        <f aca="false">MAX(F39,G38)+G18</f>
        <v>437</v>
      </c>
      <c r="H39" s="5" t="n">
        <f aca="false">MAX(G39,H38)+H18</f>
        <v>453</v>
      </c>
      <c r="I39" s="5" t="n">
        <f aca="false">MAX(H39,I38)+I18</f>
        <v>470</v>
      </c>
      <c r="J39" s="5" t="n">
        <f aca="false">MAX(I39,J38)+J18</f>
        <v>489</v>
      </c>
      <c r="K39" s="5" t="n">
        <f aca="false">MAX(J39,K38)+K18</f>
        <v>507</v>
      </c>
      <c r="L39" s="5" t="n">
        <f aca="false">MAX(K39,L38)+L18</f>
        <v>522</v>
      </c>
      <c r="M39" s="5" t="n">
        <f aca="false">MAX(L39,M38)+M18</f>
        <v>538</v>
      </c>
      <c r="N39" s="5" t="n">
        <f aca="false">MAX(M39,N38)+N18</f>
        <v>555</v>
      </c>
      <c r="O39" s="5" t="n">
        <f aca="false">MAX(N39,O38)+O18</f>
        <v>572</v>
      </c>
      <c r="P39" s="5" t="n">
        <f aca="false">MAX(O39,P38)+P18</f>
        <v>587</v>
      </c>
      <c r="Q39" s="5" t="n">
        <f aca="false">MAX(P39,Q38)+Q18</f>
        <v>608</v>
      </c>
      <c r="R39" s="5" t="n">
        <f aca="false">MAX(Q39,R38)+R18</f>
        <v>630</v>
      </c>
      <c r="S39" s="5" t="n">
        <f aca="false">MAX(R39,S38)+S18</f>
        <v>651</v>
      </c>
      <c r="T39" s="6" t="n">
        <f aca="false">MAX(S39,T38)+T18</f>
        <v>669</v>
      </c>
      <c r="V39" s="4" t="n">
        <f aca="false">V38+A18</f>
        <v>315</v>
      </c>
      <c r="W39" s="5" t="n">
        <f aca="false">MIN(V39,W38)+B18</f>
        <v>321</v>
      </c>
      <c r="X39" s="5" t="n">
        <f aca="false">MIN(W39,X38)+C18</f>
        <v>335</v>
      </c>
      <c r="Y39" s="5" t="n">
        <f aca="false">MIN(X39,Y38)+D18</f>
        <v>346</v>
      </c>
      <c r="Z39" s="5" t="n">
        <f aca="false">MIN(Y39,Z38)+E18</f>
        <v>363</v>
      </c>
      <c r="AA39" s="5" t="n">
        <f aca="false">MIN(Z39,AA38)+F18</f>
        <v>377</v>
      </c>
      <c r="AB39" s="5" t="n">
        <f aca="false">MIN(AA39,AB38)+G18</f>
        <v>396</v>
      </c>
      <c r="AC39" s="5" t="n">
        <f aca="false">MIN(AB39,AC38)+H18</f>
        <v>409</v>
      </c>
      <c r="AD39" s="5" t="n">
        <f aca="false">MIN(AC39,AD38)+I18</f>
        <v>425</v>
      </c>
      <c r="AE39" s="5" t="n">
        <f aca="false">MIN(AD39,AE38)+J18</f>
        <v>444</v>
      </c>
      <c r="AF39" s="5" t="n">
        <f aca="false">MIN(AE39,AF38)+K18</f>
        <v>462</v>
      </c>
      <c r="AG39" s="5" t="n">
        <f aca="false">MIN(AF39,AG38)+L18</f>
        <v>477</v>
      </c>
      <c r="AH39" s="5" t="n">
        <f aca="false">MIN(AG39,AH38)+M18</f>
        <v>490</v>
      </c>
      <c r="AI39" s="5" t="n">
        <f aca="false">MIN(AH39,AI38)+N18</f>
        <v>506</v>
      </c>
      <c r="AJ39" s="5" t="n">
        <f aca="false">MIN(AI39,AJ38)+O18</f>
        <v>522</v>
      </c>
      <c r="AK39" s="5" t="n">
        <f aca="false">MIN(AJ39,AK38)+P18</f>
        <v>537</v>
      </c>
      <c r="AL39" s="5" t="n">
        <f aca="false">MIN(AK39,AL38)+Q18</f>
        <v>553</v>
      </c>
      <c r="AM39" s="5" t="n">
        <f aca="false">MIN(AL39,AM38)+R18</f>
        <v>573</v>
      </c>
      <c r="AN39" s="5" t="n">
        <f aca="false">MIN(AM39,AN38)+S18</f>
        <v>593</v>
      </c>
      <c r="AO39" s="6" t="n">
        <f aca="false">MIN(AN39,AO38)+T18</f>
        <v>608</v>
      </c>
    </row>
    <row r="40" customFormat="false" ht="15.75" hidden="false" customHeight="false" outlineLevel="0" collapsed="false">
      <c r="A40" s="4" t="n">
        <f aca="false">A39+A19</f>
        <v>331</v>
      </c>
      <c r="B40" s="5" t="n">
        <f aca="false">MAX(A40,B39)+B19</f>
        <v>358</v>
      </c>
      <c r="C40" s="5" t="n">
        <f aca="false">MAX(B40,C39)+C19</f>
        <v>382</v>
      </c>
      <c r="D40" s="5" t="n">
        <f aca="false">MAX(C40,D39)+D19</f>
        <v>398</v>
      </c>
      <c r="E40" s="5" t="n">
        <f aca="false">MAX(D40,E39)+E19</f>
        <v>420</v>
      </c>
      <c r="F40" s="5" t="n">
        <f aca="false">MAX(E40,F39)+F19</f>
        <v>438</v>
      </c>
      <c r="G40" s="5" t="n">
        <f aca="false">MAX(F40,G39)+G19</f>
        <v>454</v>
      </c>
      <c r="H40" s="5" t="n">
        <f aca="false">MAX(G40,H39)+H19</f>
        <v>470</v>
      </c>
      <c r="I40" s="5" t="n">
        <f aca="false">MAX(H40,I39)+I19</f>
        <v>489</v>
      </c>
      <c r="J40" s="5" t="n">
        <f aca="false">MAX(I40,J39)+J19</f>
        <v>508</v>
      </c>
      <c r="K40" s="5" t="n">
        <f aca="false">MAX(J40,K39)+K19</f>
        <v>523</v>
      </c>
      <c r="L40" s="5" t="n">
        <f aca="false">MAX(K40,L39)+L19</f>
        <v>540</v>
      </c>
      <c r="M40" s="5" t="n">
        <f aca="false">MAX(L40,M39)+M19</f>
        <v>556</v>
      </c>
      <c r="N40" s="5" t="n">
        <f aca="false">MAX(M40,N39)+N19</f>
        <v>572</v>
      </c>
      <c r="O40" s="5" t="n">
        <f aca="false">MAX(N40,O39)+O19</f>
        <v>590</v>
      </c>
      <c r="P40" s="5" t="n">
        <f aca="false">MAX(O40,P39)+P19</f>
        <v>609</v>
      </c>
      <c r="Q40" s="5" t="n">
        <f aca="false">MAX(P40,Q39)+Q19</f>
        <v>625</v>
      </c>
      <c r="R40" s="5" t="n">
        <f aca="false">MAX(Q40,R39)+R19</f>
        <v>646</v>
      </c>
      <c r="S40" s="5" t="n">
        <f aca="false">MAX(R40,S39)+S19</f>
        <v>667</v>
      </c>
      <c r="T40" s="6" t="n">
        <f aca="false">MAX(S40,T39)+T19</f>
        <v>688</v>
      </c>
      <c r="V40" s="4" t="n">
        <f aca="false">V39+A19</f>
        <v>331</v>
      </c>
      <c r="W40" s="5" t="n">
        <f aca="false">MIN(V40,W39)+B19</f>
        <v>337</v>
      </c>
      <c r="X40" s="5" t="n">
        <f aca="false">MIN(W40,X39)+C19</f>
        <v>355</v>
      </c>
      <c r="Y40" s="5" t="n">
        <f aca="false">MIN(X40,Y39)+D19</f>
        <v>362</v>
      </c>
      <c r="Z40" s="5" t="n">
        <f aca="false">MIN(Y40,Z39)+E19</f>
        <v>380</v>
      </c>
      <c r="AA40" s="5" t="n">
        <f aca="false">MIN(Z40,AA39)+F19</f>
        <v>395</v>
      </c>
      <c r="AB40" s="5" t="n">
        <f aca="false">MIN(AA40,AB39)+G19</f>
        <v>411</v>
      </c>
      <c r="AC40" s="5" t="n">
        <f aca="false">MIN(AB40,AC39)+H19</f>
        <v>425</v>
      </c>
      <c r="AD40" s="5" t="n">
        <f aca="false">MIN(AC40,AD39)+I19</f>
        <v>444</v>
      </c>
      <c r="AE40" s="5" t="n">
        <f aca="false">MIN(AD40,AE39)+J19</f>
        <v>463</v>
      </c>
      <c r="AF40" s="5" t="n">
        <f aca="false">MIN(AE40,AF39)+K19</f>
        <v>477</v>
      </c>
      <c r="AG40" s="5" t="n">
        <f aca="false">MIN(AF40,AG39)+L19</f>
        <v>494</v>
      </c>
      <c r="AH40" s="5" t="n">
        <f aca="false">MIN(AG40,AH39)+M19</f>
        <v>506</v>
      </c>
      <c r="AI40" s="5" t="n">
        <f aca="false">MIN(AH40,AI39)+N19</f>
        <v>522</v>
      </c>
      <c r="AJ40" s="5" t="n">
        <f aca="false">MIN(AI40,AJ39)+O19</f>
        <v>540</v>
      </c>
      <c r="AK40" s="5" t="n">
        <f aca="false">MIN(AJ40,AK39)+P19</f>
        <v>556</v>
      </c>
      <c r="AL40" s="5" t="n">
        <f aca="false">MIN(AK40,AL39)+Q19</f>
        <v>569</v>
      </c>
      <c r="AM40" s="5" t="n">
        <f aca="false">MIN(AL40,AM39)+R19</f>
        <v>585</v>
      </c>
      <c r="AN40" s="5" t="n">
        <f aca="false">MIN(AM40,AN39)+S19</f>
        <v>601</v>
      </c>
      <c r="AO40" s="6" t="n">
        <f aca="false">MIN(AN40,AO39)+T19</f>
        <v>620</v>
      </c>
    </row>
    <row r="41" customFormat="false" ht="16.5" hidden="false" customHeight="false" outlineLevel="0" collapsed="false">
      <c r="A41" s="7" t="n">
        <f aca="false">A40+A20</f>
        <v>350</v>
      </c>
      <c r="B41" s="7" t="n">
        <f aca="false">MAX(A41,B40)+B20</f>
        <v>373</v>
      </c>
      <c r="C41" s="7" t="n">
        <f aca="false">MAX(B41,C40)+C20</f>
        <v>399</v>
      </c>
      <c r="D41" s="7" t="n">
        <f aca="false">MAX(C41,D40)+D20</f>
        <v>417</v>
      </c>
      <c r="E41" s="7" t="n">
        <f aca="false">MAX(D41,E40)+E20</f>
        <v>439</v>
      </c>
      <c r="F41" s="7" t="n">
        <f aca="false">MAX(E41,F40)+F20</f>
        <v>458</v>
      </c>
      <c r="G41" s="7" t="n">
        <f aca="false">MAX(F41,G40)+G20</f>
        <v>475</v>
      </c>
      <c r="H41" s="7" t="n">
        <f aca="false">MAX(G41,H40)+H20</f>
        <v>494</v>
      </c>
      <c r="I41" s="7" t="n">
        <f aca="false">MAX(H41,I40)+I20</f>
        <v>510</v>
      </c>
      <c r="J41" s="7" t="n">
        <f aca="false">MAX(I41,J40)+J20</f>
        <v>528</v>
      </c>
      <c r="K41" s="7" t="n">
        <f aca="false">MAX(J41,K40)+K20</f>
        <v>545</v>
      </c>
      <c r="L41" s="7" t="n">
        <f aca="false">MAX(K41,L40)+L20</f>
        <v>562</v>
      </c>
      <c r="M41" s="7" t="n">
        <f aca="false">MAX(L41,M40)+M20</f>
        <v>578</v>
      </c>
      <c r="N41" s="7" t="n">
        <f aca="false">MAX(M41,N40)+N20</f>
        <v>595</v>
      </c>
      <c r="O41" s="7" t="n">
        <f aca="false">MAX(N41,O40)+O20</f>
        <v>614</v>
      </c>
      <c r="P41" s="7" t="n">
        <f aca="false">MAX(O41,P40)+P20</f>
        <v>631</v>
      </c>
      <c r="Q41" s="7" t="n">
        <f aca="false">MAX(P41,Q40)+Q20</f>
        <v>646</v>
      </c>
      <c r="R41" s="7" t="n">
        <f aca="false">MAX(Q41,R40)+R20</f>
        <v>663</v>
      </c>
      <c r="S41" s="7" t="n">
        <f aca="false">MAX(R41,S40)+S20</f>
        <v>684</v>
      </c>
      <c r="T41" s="11" t="n">
        <f aca="false">MAX(S41,T40)+T20</f>
        <v>706</v>
      </c>
      <c r="V41" s="9" t="n">
        <f aca="false">V40+A20</f>
        <v>350</v>
      </c>
      <c r="W41" s="7" t="n">
        <f aca="false">MIN(V41,W40)+B20</f>
        <v>352</v>
      </c>
      <c r="X41" s="7" t="n">
        <f aca="false">MIN(W41,X40)+C20</f>
        <v>369</v>
      </c>
      <c r="Y41" s="7" t="n">
        <f aca="false">MIN(X41,Y40)+D20</f>
        <v>380</v>
      </c>
      <c r="Z41" s="7" t="n">
        <f aca="false">MIN(Y41,Z40)+E20</f>
        <v>399</v>
      </c>
      <c r="AA41" s="7" t="n">
        <f aca="false">MIN(Z41,AA40)+F20</f>
        <v>414</v>
      </c>
      <c r="AB41" s="7" t="n">
        <f aca="false">MIN(AA41,AB40)+G20</f>
        <v>428</v>
      </c>
      <c r="AC41" s="7" t="n">
        <f aca="false">MIN(AB41,AC40)+H20</f>
        <v>444</v>
      </c>
      <c r="AD41" s="7" t="n">
        <f aca="false">MIN(AC41,AD40)+I20</f>
        <v>460</v>
      </c>
      <c r="AE41" s="7" t="n">
        <f aca="false">MIN(AD41,AE40)+J20</f>
        <v>478</v>
      </c>
      <c r="AF41" s="7" t="n">
        <f aca="false">MIN(AE41,AF40)+K20</f>
        <v>494</v>
      </c>
      <c r="AG41" s="7" t="n">
        <f aca="false">MIN(AF41,AG40)+L20</f>
        <v>511</v>
      </c>
      <c r="AH41" s="7" t="n">
        <f aca="false">MIN(AG41,AH40)+M20</f>
        <v>522</v>
      </c>
      <c r="AI41" s="7" t="n">
        <f aca="false">MIN(AH41,AI40)+N20</f>
        <v>539</v>
      </c>
      <c r="AJ41" s="7" t="n">
        <f aca="false">MIN(AI41,AJ40)+O20</f>
        <v>558</v>
      </c>
      <c r="AK41" s="7" t="n">
        <f aca="false">MIN(AJ41,AK40)+P20</f>
        <v>573</v>
      </c>
      <c r="AL41" s="7" t="n">
        <f aca="false">MIN(AK41,AL40)+Q20</f>
        <v>584</v>
      </c>
      <c r="AM41" s="7" t="n">
        <f aca="false">MIN(AL41,AM40)+R20</f>
        <v>601</v>
      </c>
      <c r="AN41" s="7" t="n">
        <f aca="false">MIN(AM41,AN40)+S20</f>
        <v>618</v>
      </c>
      <c r="AO41" s="11" t="n">
        <f aca="false">MIN(AN41,AO40)+T20</f>
        <v>636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5:20:38Z</dcterms:created>
  <dc:creator>Microsoft Office User</dc:creator>
  <dc:description/>
  <dc:language>en-US</dc:language>
  <cp:lastModifiedBy>kp</cp:lastModifiedBy>
  <dcterms:modified xsi:type="dcterms:W3CDTF">2022-07-05T06:08:05Z</dcterms:modified>
  <cp:revision>1</cp:revision>
  <dc:subject/>
  <dc:title/>
</cp:coreProperties>
</file>