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уть  исполнител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24" activeCellId="0" sqref="AB24"/>
    </sheetView>
  </sheetViews>
  <sheetFormatPr defaultColWidth="8.96484375" defaultRowHeight="15" zeroHeight="false" outlineLevelRow="0" outlineLevelCol="0"/>
  <cols>
    <col collapsed="false" customWidth="true" hidden="false" outlineLevel="0" max="16" min="2" style="0" width="3.7"/>
    <col collapsed="false" customWidth="true" hidden="false" outlineLevel="0" max="18" min="18" style="0" width="3.99"/>
    <col collapsed="false" customWidth="true" hidden="false" outlineLevel="0" max="32" min="19" style="0" width="4.7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1" t="n">
        <v>58</v>
      </c>
      <c r="C2" s="2" t="n">
        <v>42</v>
      </c>
      <c r="D2" s="2" t="n">
        <v>-56</v>
      </c>
      <c r="E2" s="2" t="n">
        <v>27</v>
      </c>
      <c r="F2" s="2" t="n">
        <v>-39</v>
      </c>
      <c r="G2" s="2" t="n">
        <v>20</v>
      </c>
      <c r="H2" s="3" t="n">
        <v>54</v>
      </c>
      <c r="I2" s="1" t="n">
        <v>26</v>
      </c>
      <c r="J2" s="2" t="n">
        <v>84</v>
      </c>
      <c r="K2" s="2" t="n">
        <v>-40</v>
      </c>
      <c r="L2" s="2" t="n">
        <v>9</v>
      </c>
      <c r="M2" s="2" t="n">
        <v>-6</v>
      </c>
      <c r="N2" s="2" t="n">
        <v>60</v>
      </c>
      <c r="O2" s="2" t="n">
        <v>66</v>
      </c>
      <c r="P2" s="3" t="n">
        <v>48</v>
      </c>
      <c r="R2" s="0" t="n">
        <f aca="false">B2</f>
        <v>58</v>
      </c>
      <c r="S2" s="0" t="n">
        <f aca="false">MIN($R$2:R2)+C2</f>
        <v>100</v>
      </c>
      <c r="T2" s="0" t="n">
        <f aca="false">MIN($R$2:S2)+D2</f>
        <v>2</v>
      </c>
      <c r="U2" s="0" t="n">
        <f aca="false">MIN($R$2:T2)+E2</f>
        <v>29</v>
      </c>
      <c r="V2" s="0" t="n">
        <f aca="false">MIN($R$2:U2)+F2</f>
        <v>-37</v>
      </c>
      <c r="W2" s="0" t="n">
        <f aca="false">MIN($R$2:V2)+G2</f>
        <v>-17</v>
      </c>
      <c r="X2" s="0" t="n">
        <f aca="false">MIN($R$2:W2)+H2</f>
        <v>17</v>
      </c>
      <c r="Y2" s="0" t="n">
        <f aca="false">MIN($R$2:X2)+I2</f>
        <v>-11</v>
      </c>
      <c r="Z2" s="0" t="n">
        <f aca="false">MIN($R$2:Y2)+J2</f>
        <v>47</v>
      </c>
      <c r="AA2" s="0" t="n">
        <f aca="false">MIN($R$2:Z2)+K2</f>
        <v>-77</v>
      </c>
      <c r="AB2" s="0" t="n">
        <f aca="false">MIN($R$2:AA2)+L2</f>
        <v>-68</v>
      </c>
      <c r="AC2" s="0" t="n">
        <f aca="false">MIN($R$2:AB2)+M2</f>
        <v>-83</v>
      </c>
      <c r="AD2" s="0" t="n">
        <f aca="false">MIN($R$2:AC2)+N2</f>
        <v>-23</v>
      </c>
      <c r="AE2" s="0" t="n">
        <f aca="false">MIN($R$2:AD2)+O2</f>
        <v>-17</v>
      </c>
      <c r="AF2" s="0" t="n">
        <f aca="false">MIN($R$2:AE2)+P2</f>
        <v>-35</v>
      </c>
    </row>
    <row r="3" customFormat="false" ht="15" hidden="false" customHeight="false" outlineLevel="0" collapsed="false">
      <c r="B3" s="4" t="n">
        <v>52</v>
      </c>
      <c r="C3" s="5" t="n">
        <v>7</v>
      </c>
      <c r="D3" s="5" t="n">
        <v>-63</v>
      </c>
      <c r="E3" s="5" t="n">
        <v>43</v>
      </c>
      <c r="F3" s="5" t="n">
        <v>61</v>
      </c>
      <c r="G3" s="5" t="n">
        <v>-9</v>
      </c>
      <c r="H3" s="6" t="n">
        <v>-48</v>
      </c>
      <c r="I3" s="4" t="n">
        <v>17</v>
      </c>
      <c r="J3" s="5" t="n">
        <v>57</v>
      </c>
      <c r="K3" s="5" t="n">
        <v>-74</v>
      </c>
      <c r="L3" s="5" t="n">
        <v>-73</v>
      </c>
      <c r="M3" s="5" t="n">
        <v>14</v>
      </c>
      <c r="N3" s="5" t="n">
        <v>-5</v>
      </c>
      <c r="O3" s="5" t="n">
        <v>-16</v>
      </c>
      <c r="P3" s="6" t="n">
        <v>53</v>
      </c>
      <c r="R3" s="0" t="n">
        <f aca="false">MIN($R$2:R2)+B3</f>
        <v>110</v>
      </c>
      <c r="S3" s="0" t="n">
        <f aca="false">MIN($R$2:R2,S$2:S2,$R3:R3)+C3</f>
        <v>65</v>
      </c>
      <c r="T3" s="0" t="n">
        <f aca="false">MIN($R$2:S2,T$2:T2,$R3:S3)+D3</f>
        <v>-61</v>
      </c>
      <c r="U3" s="0" t="n">
        <f aca="false">MIN($R$2:T2,U$2:U2,$R3:T3)+E3</f>
        <v>-18</v>
      </c>
      <c r="V3" s="0" t="n">
        <f aca="false">MIN($R$2:U2,V$2:V2,$R3:U3)+F3</f>
        <v>0</v>
      </c>
      <c r="W3" s="0" t="n">
        <f aca="false">MIN($R$2:V2,W$2:W2,$R3:V3)+G3</f>
        <v>-70</v>
      </c>
      <c r="X3" s="0" t="n">
        <f aca="false">MIN($R$2:W2,X$2:X2,$R3:W3)+H3</f>
        <v>-118</v>
      </c>
      <c r="Y3" s="0" t="n">
        <f aca="false">MIN($R$2:X2,Y$2:Y2,$R3:X3)+I3</f>
        <v>-101</v>
      </c>
      <c r="Z3" s="0" t="n">
        <f aca="false">MIN($R$2:Y2,Z$2:Z2,$R3:Y3)+J3</f>
        <v>-61</v>
      </c>
      <c r="AA3" s="0" t="n">
        <f aca="false">MIN($R$2:Z2,AA$2:AA2,$R3:Z3)+K3</f>
        <v>-192</v>
      </c>
      <c r="AB3" s="0" t="n">
        <f aca="false">MIN($R$2:AA2,AB$2:AB2,$R3:AA3)+L3</f>
        <v>-265</v>
      </c>
      <c r="AC3" s="0" t="n">
        <f aca="false">MIN($R$2:AB2,AC$2:AC2,$R3:AB3)+M3</f>
        <v>-251</v>
      </c>
      <c r="AD3" s="0" t="n">
        <f aca="false">MIN($R$2:AC2,AD$2:AD2,$R3:AC3)+N3</f>
        <v>-270</v>
      </c>
      <c r="AE3" s="0" t="n">
        <f aca="false">MIN($R$2:AD2,AE$2:AE2,$R3:AD3)+O3</f>
        <v>-286</v>
      </c>
      <c r="AF3" s="0" t="n">
        <f aca="false">MIN($R$2:AE2,AF$2:AF2,$R3:AE3)+P3</f>
        <v>-233</v>
      </c>
    </row>
    <row r="4" customFormat="false" ht="15" hidden="false" customHeight="false" outlineLevel="0" collapsed="false">
      <c r="B4" s="4" t="n">
        <v>17</v>
      </c>
      <c r="C4" s="5" t="n">
        <v>-58</v>
      </c>
      <c r="D4" s="5" t="n">
        <v>50</v>
      </c>
      <c r="E4" s="5" t="n">
        <v>-2</v>
      </c>
      <c r="F4" s="5" t="n">
        <v>-58</v>
      </c>
      <c r="G4" s="5" t="n">
        <v>-66</v>
      </c>
      <c r="H4" s="6" t="n">
        <v>44</v>
      </c>
      <c r="I4" s="4" t="n">
        <v>19</v>
      </c>
      <c r="J4" s="5" t="n">
        <v>-50</v>
      </c>
      <c r="K4" s="5" t="n">
        <v>75</v>
      </c>
      <c r="L4" s="5" t="n">
        <v>-56</v>
      </c>
      <c r="M4" s="5" t="n">
        <v>-25</v>
      </c>
      <c r="N4" s="5" t="n">
        <v>29</v>
      </c>
      <c r="O4" s="5" t="n">
        <v>27</v>
      </c>
      <c r="P4" s="6" t="n">
        <v>-14</v>
      </c>
      <c r="R4" s="0" t="n">
        <f aca="false">MIN($R$2:R3)+B4</f>
        <v>75</v>
      </c>
      <c r="S4" s="0" t="n">
        <f aca="false">MIN($R$2:R3,S$2:S3,$R4:R4)+C4</f>
        <v>0</v>
      </c>
      <c r="T4" s="0" t="n">
        <f aca="false">MIN($R$2:S3,T$2:T3,$R4:S4)+D4</f>
        <v>-11</v>
      </c>
      <c r="U4" s="0" t="n">
        <f aca="false">MIN($R$2:T3,U$2:U3,$R4:T4)+E4</f>
        <v>-63</v>
      </c>
      <c r="V4" s="0" t="n">
        <f aca="false">MIN($R$2:U3,V$2:V3,$R4:U4)+F4</f>
        <v>-121</v>
      </c>
      <c r="W4" s="0" t="n">
        <f aca="false">MIN($R$2:V3,W$2:W3,$R4:V4)+G4</f>
        <v>-187</v>
      </c>
      <c r="X4" s="0" t="n">
        <f aca="false">MIN($R$2:W3,X$2:X3,$R4:W4)+H4</f>
        <v>-143</v>
      </c>
      <c r="Y4" s="0" t="n">
        <f aca="false">MIN($R$2:X3,Y$2:Y3,$R4:X4)+I4</f>
        <v>-168</v>
      </c>
      <c r="Z4" s="0" t="n">
        <f aca="false">MIN($R$2:Y3,Z$2:Z3,$R4:Y4)+J4</f>
        <v>-237</v>
      </c>
      <c r="AA4" s="0" t="n">
        <f aca="false">MIN($R$2:Z3,AA$2:AA3,$R4:Z4)+K4</f>
        <v>-162</v>
      </c>
      <c r="AB4" s="0" t="n">
        <f aca="false">MIN($R$2:AA3,AB$2:AB3,$R4:AA4)+L4</f>
        <v>-321</v>
      </c>
      <c r="AC4" s="0" t="n">
        <f aca="false">MIN($R$2:AB3,AC$2:AC3,$R4:AB4)+M4</f>
        <v>-346</v>
      </c>
      <c r="AD4" s="0" t="n">
        <f aca="false">MIN($R$2:AC3,AD$2:AD3,$R4:AC4)+N4</f>
        <v>-317</v>
      </c>
      <c r="AE4" s="0" t="n">
        <f aca="false">MIN($R$2:AD3,AE$2:AE3,$R4:AD4)+O4</f>
        <v>-319</v>
      </c>
      <c r="AF4" s="0" t="n">
        <f aca="false">MIN($R$2:AE3,AF$2:AF3,$R4:AE4)+P4</f>
        <v>-360</v>
      </c>
    </row>
    <row r="5" customFormat="false" ht="15" hidden="false" customHeight="false" outlineLevel="0" collapsed="false">
      <c r="B5" s="4" t="n">
        <v>10</v>
      </c>
      <c r="C5" s="5" t="n">
        <v>78</v>
      </c>
      <c r="D5" s="5" t="n">
        <v>29</v>
      </c>
      <c r="E5" s="5" t="n">
        <v>40</v>
      </c>
      <c r="F5" s="5" t="n">
        <v>-36</v>
      </c>
      <c r="G5" s="5" t="n">
        <v>-73</v>
      </c>
      <c r="H5" s="6" t="n">
        <v>-62</v>
      </c>
      <c r="I5" s="4" t="n">
        <v>64</v>
      </c>
      <c r="J5" s="5" t="n">
        <v>21</v>
      </c>
      <c r="K5" s="5" t="n">
        <v>1</v>
      </c>
      <c r="L5" s="5" t="n">
        <v>-43</v>
      </c>
      <c r="M5" s="5" t="n">
        <v>84</v>
      </c>
      <c r="N5" s="5" t="n">
        <v>61</v>
      </c>
      <c r="O5" s="5" t="n">
        <v>-55</v>
      </c>
      <c r="P5" s="6" t="n">
        <v>66</v>
      </c>
      <c r="R5" s="0" t="n">
        <f aca="false">MIN($R$2:R4)+B5</f>
        <v>68</v>
      </c>
      <c r="S5" s="0" t="n">
        <f aca="false">MIN($R$2:R4,S$2:S4,$R5:R5)+C5</f>
        <v>78</v>
      </c>
      <c r="T5" s="0" t="n">
        <f aca="false">MIN($R$2:S4,T$2:T4,$R5:S5)+D5</f>
        <v>-32</v>
      </c>
      <c r="U5" s="0" t="n">
        <f aca="false">MIN($R$2:T4,U$2:U4,$R5:T5)+E5</f>
        <v>-23</v>
      </c>
      <c r="V5" s="0" t="n">
        <f aca="false">MIN($R$2:U4,V$2:V4,$R5:U5)+F5</f>
        <v>-157</v>
      </c>
      <c r="W5" s="0" t="n">
        <f aca="false">MIN($R$2:V4,W$2:W4,$R5:V5)+G5</f>
        <v>-260</v>
      </c>
      <c r="X5" s="0" t="n">
        <f aca="false">MIN($R$2:W4,X$2:X4,$R5:W5)+H5</f>
        <v>-322</v>
      </c>
      <c r="Y5" s="0" t="n">
        <f aca="false">MIN($R$2:X4,Y$2:Y4,$R5:X5)+I5</f>
        <v>-258</v>
      </c>
      <c r="Z5" s="0" t="n">
        <f aca="false">MIN($R$2:Y4,Z$2:Z4,$R5:Y5)+J5</f>
        <v>-301</v>
      </c>
      <c r="AA5" s="0" t="n">
        <f aca="false">MIN($R$2:Z4,AA$2:AA4,$R5:Z5)+K5</f>
        <v>-321</v>
      </c>
      <c r="AB5" s="0" t="n">
        <f aca="false">MIN($R$2:AA4,AB$2:AB4,$R5:AA5)+L5</f>
        <v>-365</v>
      </c>
      <c r="AC5" s="0" t="n">
        <f aca="false">MIN($R$2:AB4,AC$2:AC4,$R5:AB5)+M5</f>
        <v>-281</v>
      </c>
      <c r="AD5" s="0" t="n">
        <f aca="false">MIN($R$2:AC4,AD$2:AD4,$R5:AC5)+N5</f>
        <v>-304</v>
      </c>
      <c r="AE5" s="0" t="n">
        <f aca="false">MIN($R$2:AD4,AE$2:AE4,$R5:AD5)+O5</f>
        <v>-420</v>
      </c>
      <c r="AF5" s="0" t="n">
        <f aca="false">MIN($R$2:AE4,AF$2:AF4,$R5:AE5)+P5</f>
        <v>-354</v>
      </c>
    </row>
    <row r="6" customFormat="false" ht="15" hidden="false" customHeight="false" outlineLevel="0" collapsed="false">
      <c r="B6" s="4" t="n">
        <v>73</v>
      </c>
      <c r="C6" s="5" t="n">
        <v>-63</v>
      </c>
      <c r="D6" s="5" t="n">
        <v>65</v>
      </c>
      <c r="E6" s="5" t="n">
        <v>41</v>
      </c>
      <c r="F6" s="5" t="n">
        <v>32</v>
      </c>
      <c r="G6" s="5" t="n">
        <v>-8</v>
      </c>
      <c r="H6" s="6" t="n">
        <v>-21</v>
      </c>
      <c r="I6" s="4" t="n">
        <v>-35</v>
      </c>
      <c r="J6" s="5" t="n">
        <v>-32</v>
      </c>
      <c r="K6" s="5" t="n">
        <v>70</v>
      </c>
      <c r="L6" s="5" t="n">
        <v>4</v>
      </c>
      <c r="M6" s="5" t="n">
        <v>-24</v>
      </c>
      <c r="N6" s="5" t="n">
        <v>46</v>
      </c>
      <c r="O6" s="5" t="n">
        <v>-56</v>
      </c>
      <c r="P6" s="6" t="n">
        <v>19</v>
      </c>
      <c r="R6" s="0" t="n">
        <f aca="false">MIN($R$2:R5)+B6</f>
        <v>131</v>
      </c>
      <c r="S6" s="0" t="n">
        <f aca="false">MIN($R$2:R5,S$2:S5,$R6:R6)+C6</f>
        <v>-63</v>
      </c>
      <c r="T6" s="0" t="n">
        <f aca="false">MIN($R$2:S5,T$2:T5,$R6:S6)+D6</f>
        <v>2</v>
      </c>
      <c r="U6" s="0" t="n">
        <f aca="false">MIN($R$2:T5,U$2:U5,$R6:T6)+E6</f>
        <v>-22</v>
      </c>
      <c r="V6" s="0" t="n">
        <f aca="false">MIN($R$2:U5,V$2:V5,$R6:U6)+F6</f>
        <v>-125</v>
      </c>
      <c r="W6" s="0" t="n">
        <f aca="false">MIN($R$2:V5,W$2:W5,$R6:V6)+G6</f>
        <v>-268</v>
      </c>
      <c r="X6" s="0" t="n">
        <f aca="false">MIN($R$2:W5,X$2:X5,$R6:W6)+H6</f>
        <v>-343</v>
      </c>
      <c r="Y6" s="0" t="n">
        <f aca="false">MIN($R$2:X5,Y$2:Y5,$R6:X6)+I6</f>
        <v>-378</v>
      </c>
      <c r="Z6" s="0" t="n">
        <f aca="false">MIN($R$2:Y5,Z$2:Z5,$R6:Y6)+J6</f>
        <v>-410</v>
      </c>
      <c r="AA6" s="0" t="n">
        <f aca="false">MIN($R$2:Z5,AA$2:AA5,$R6:Z6)+K6</f>
        <v>-340</v>
      </c>
      <c r="AB6" s="0" t="n">
        <f aca="false">MIN($R$2:AA5,AB$2:AB5,$R6:AA6)+L6</f>
        <v>-406</v>
      </c>
      <c r="AC6" s="0" t="n">
        <f aca="false">MIN($R$2:AB5,AC$2:AC5,$R6:AB6)+M6</f>
        <v>-434</v>
      </c>
      <c r="AD6" s="0" t="n">
        <f aca="false">MIN($R$2:AC5,AD$2:AD5,$R6:AC6)+N6</f>
        <v>-388</v>
      </c>
      <c r="AE6" s="0" t="n">
        <f aca="false">MIN($R$2:AD5,AE$2:AE5,$R6:AD6)+O6</f>
        <v>-490</v>
      </c>
      <c r="AF6" s="0" t="n">
        <f aca="false">MIN($R$2:AE5,AF$2:AF5,$R6:AE6)+P6</f>
        <v>-471</v>
      </c>
    </row>
    <row r="7" customFormat="false" ht="15" hidden="false" customHeight="false" outlineLevel="0" collapsed="false">
      <c r="B7" s="4" t="n">
        <v>-30</v>
      </c>
      <c r="C7" s="5" t="n">
        <v>24</v>
      </c>
      <c r="D7" s="5" t="n">
        <v>-19</v>
      </c>
      <c r="E7" s="5" t="n">
        <v>-21</v>
      </c>
      <c r="F7" s="5" t="n">
        <v>69</v>
      </c>
      <c r="G7" s="5" t="n">
        <v>67</v>
      </c>
      <c r="H7" s="6" t="n">
        <v>-42</v>
      </c>
      <c r="I7" s="4" t="n">
        <v>68</v>
      </c>
      <c r="J7" s="5" t="n">
        <v>-41</v>
      </c>
      <c r="K7" s="5" t="n">
        <v>-18</v>
      </c>
      <c r="L7" s="5" t="n">
        <v>-13</v>
      </c>
      <c r="M7" s="5" t="n">
        <v>-39</v>
      </c>
      <c r="N7" s="5" t="n">
        <v>-42</v>
      </c>
      <c r="O7" s="5" t="n">
        <v>4</v>
      </c>
      <c r="P7" s="6" t="n">
        <v>53</v>
      </c>
      <c r="R7" s="0" t="n">
        <f aca="false">MIN($R$2:R6)+B7</f>
        <v>28</v>
      </c>
      <c r="S7" s="0" t="n">
        <f aca="false">MIN($R$2:R6,S$2:S6,$R7:R7)+C7</f>
        <v>-39</v>
      </c>
      <c r="T7" s="0" t="n">
        <f aca="false">MIN($R$2:S6,T$2:T6,$R7:S7)+D7</f>
        <v>-82</v>
      </c>
      <c r="U7" s="0" t="n">
        <f aca="false">MIN($R$2:T6,U$2:U6,$R7:T7)+E7</f>
        <v>-103</v>
      </c>
      <c r="V7" s="0" t="n">
        <f aca="false">MIN($R$2:U6,V$2:V6,$R7:U7)+F7</f>
        <v>-88</v>
      </c>
      <c r="W7" s="0" t="n">
        <f aca="false">MIN($R$2:V6,W$2:W6,$R7:V7)+G7</f>
        <v>-201</v>
      </c>
      <c r="X7" s="0" t="n">
        <f aca="false">MIN($R$2:W6,X$2:X6,$R7:W7)+H7</f>
        <v>-385</v>
      </c>
      <c r="Y7" s="0" t="n">
        <f aca="false">MIN($R$2:X6,Y$2:Y6,$R7:X7)+I7</f>
        <v>-317</v>
      </c>
      <c r="Z7" s="0" t="n">
        <f aca="false">MIN($R$2:Y6,Z$2:Z6,$R7:Y7)+J7</f>
        <v>-451</v>
      </c>
      <c r="AA7" s="0" t="n">
        <f aca="false">MIN($R$2:Z6,AA$2:AA6,$R7:Z7)+K7</f>
        <v>-469</v>
      </c>
      <c r="AB7" s="0" t="n">
        <f aca="false">MIN($R$2:AA6,AB$2:AB6,$R7:AA7)+L7</f>
        <v>-482</v>
      </c>
      <c r="AC7" s="0" t="n">
        <f aca="false">MIN($R$2:AB6,AC$2:AC6,$R7:AB7)+M7</f>
        <v>-521</v>
      </c>
      <c r="AD7" s="0" t="n">
        <f aca="false">MIN($R$2:AC6,AD$2:AD6,$R7:AC7)+N7</f>
        <v>-563</v>
      </c>
      <c r="AE7" s="0" t="n">
        <f aca="false">MIN($R$2:AD6,AE$2:AE6,$R7:AD7)+O7</f>
        <v>-559</v>
      </c>
      <c r="AF7" s="0" t="n">
        <f aca="false">MIN($R$2:AE6,AF$2:AF6,$R7:AE7)+P7</f>
        <v>-510</v>
      </c>
    </row>
    <row r="8" customFormat="false" ht="15" hidden="false" customHeight="false" outlineLevel="0" collapsed="false">
      <c r="B8" s="4" t="n">
        <v>24</v>
      </c>
      <c r="C8" s="5" t="n">
        <v>12</v>
      </c>
      <c r="D8" s="5" t="n">
        <v>-71</v>
      </c>
      <c r="E8" s="5" t="n">
        <v>-67</v>
      </c>
      <c r="F8" s="5" t="n">
        <v>-13</v>
      </c>
      <c r="G8" s="5" t="n">
        <v>67</v>
      </c>
      <c r="H8" s="6" t="n">
        <v>81</v>
      </c>
      <c r="I8" s="4" t="n">
        <v>21</v>
      </c>
      <c r="J8" s="5" t="n">
        <v>-8</v>
      </c>
      <c r="K8" s="5" t="n">
        <v>-4</v>
      </c>
      <c r="L8" s="5" t="n">
        <v>42</v>
      </c>
      <c r="M8" s="5" t="n">
        <v>57</v>
      </c>
      <c r="N8" s="5" t="n">
        <v>-65</v>
      </c>
      <c r="O8" s="5" t="n">
        <v>85</v>
      </c>
      <c r="P8" s="6" t="n">
        <v>80</v>
      </c>
      <c r="R8" s="0" t="n">
        <f aca="false">MIN($R$2:R7)+B8</f>
        <v>52</v>
      </c>
      <c r="S8" s="0" t="n">
        <f aca="false">MIN($R$2:R7,S$2:S7,$R8:R8)+C8</f>
        <v>-51</v>
      </c>
      <c r="T8" s="0" t="n">
        <f aca="false">MIN($R$2:S7,T$2:T7,$R8:S8)+D8</f>
        <v>-153</v>
      </c>
      <c r="U8" s="0" t="n">
        <f aca="false">MIN($R$2:T7,U$2:U7,$R8:T8)+E8</f>
        <v>-220</v>
      </c>
      <c r="V8" s="0" t="n">
        <f aca="false">MIN($R$2:U7,V$2:V7,$R8:U8)+F8</f>
        <v>-233</v>
      </c>
      <c r="W8" s="0" t="n">
        <f aca="false">MIN($R$2:V7,W$2:W7,$R8:V8)+G8</f>
        <v>-201</v>
      </c>
      <c r="X8" s="0" t="n">
        <f aca="false">MIN($R$2:W7,X$2:X7,$R8:W8)+H8</f>
        <v>-304</v>
      </c>
      <c r="Y8" s="0" t="n">
        <f aca="false">MIN($R$2:X7,Y$2:Y7,$R8:X8)+I8</f>
        <v>-364</v>
      </c>
      <c r="Z8" s="0" t="n">
        <f aca="false">MIN($R$2:Y7,Z$2:Z7,$R8:Y8)+J8</f>
        <v>-459</v>
      </c>
      <c r="AA8" s="0" t="n">
        <f aca="false">MIN($R$2:Z7,AA$2:AA7,$R8:Z8)+K8</f>
        <v>-473</v>
      </c>
      <c r="AB8" s="0" t="n">
        <f aca="false">MIN($R$2:AA7,AB$2:AB7,$R8:AA8)+L8</f>
        <v>-440</v>
      </c>
      <c r="AC8" s="0" t="n">
        <f aca="false">MIN($R$2:AB7,AC$2:AC7,$R8:AB8)+M8</f>
        <v>-464</v>
      </c>
      <c r="AD8" s="0" t="n">
        <f aca="false">MIN($R$2:AC7,AD$2:AD7,$R8:AC8)+N8</f>
        <v>-628</v>
      </c>
      <c r="AE8" s="0" t="n">
        <f aca="false">MIN($R$2:AD7,AE$2:AE7,$R8:AD8)+O8</f>
        <v>-543</v>
      </c>
      <c r="AF8" s="0" t="n">
        <f aca="false">MIN($R$2:AE7,AF$2:AF7,$R8:AE8)+P8</f>
        <v>-548</v>
      </c>
    </row>
    <row r="9" customFormat="false" ht="15.75" hidden="false" customHeight="false" outlineLevel="0" collapsed="false">
      <c r="B9" s="7" t="n">
        <v>60</v>
      </c>
      <c r="C9" s="8" t="n">
        <v>14</v>
      </c>
      <c r="D9" s="8" t="n">
        <v>43</v>
      </c>
      <c r="E9" s="8" t="n">
        <v>60</v>
      </c>
      <c r="F9" s="8" t="n">
        <v>72</v>
      </c>
      <c r="G9" s="8" t="n">
        <v>56</v>
      </c>
      <c r="H9" s="9" t="n">
        <v>-18</v>
      </c>
      <c r="I9" s="7" t="n">
        <v>54</v>
      </c>
      <c r="J9" s="8" t="n">
        <v>47</v>
      </c>
      <c r="K9" s="8" t="n">
        <v>51</v>
      </c>
      <c r="L9" s="8" t="n">
        <v>-73</v>
      </c>
      <c r="M9" s="8" t="n">
        <v>2</v>
      </c>
      <c r="N9" s="8" t="n">
        <v>21</v>
      </c>
      <c r="O9" s="8" t="n">
        <v>-26</v>
      </c>
      <c r="P9" s="9" t="n">
        <v>22</v>
      </c>
      <c r="R9" s="0" t="n">
        <f aca="false">MIN($R$2:R8)+B9</f>
        <v>88</v>
      </c>
      <c r="S9" s="0" t="n">
        <f aca="false">MIN($R$2:R8,S$2:S8,$R9:R9)+C9</f>
        <v>-49</v>
      </c>
      <c r="T9" s="0" t="n">
        <f aca="false">MIN($R$2:S8,T$2:T8,$R9:S9)+D9</f>
        <v>-110</v>
      </c>
      <c r="U9" s="0" t="n">
        <f aca="false">MIN($R$2:T8,U$2:U8,$R9:T9)+E9</f>
        <v>-160</v>
      </c>
      <c r="V9" s="0" t="n">
        <f aca="false">MIN($R$2:U8,V$2:V8,$R9:U9)+F9</f>
        <v>-161</v>
      </c>
      <c r="W9" s="0" t="n">
        <f aca="false">MIN($R$2:V8,W$2:W8,$R9:V9)+G9</f>
        <v>-212</v>
      </c>
      <c r="X9" s="0" t="n">
        <f aca="false">MIN($R$2:W8,X$2:X8,$R9:W9)+H9</f>
        <v>-403</v>
      </c>
      <c r="Y9" s="0" t="n">
        <f aca="false">MIN($R$2:X8,Y$2:Y8,$R9:X9)+I9</f>
        <v>-349</v>
      </c>
      <c r="Z9" s="0" t="n">
        <f aca="false">MIN($R$2:Y8,Z$2:Z8,$R9:Y9)+J9</f>
        <v>-412</v>
      </c>
      <c r="AA9" s="0" t="n">
        <f aca="false">MIN($R$2:Z8,AA$2:AA8,$R9:Z9)+K9</f>
        <v>-422</v>
      </c>
      <c r="AB9" s="0" t="n">
        <f aca="false">MIN($R$2:AA8,AB$2:AB8,$R9:AA9)+L9</f>
        <v>-555</v>
      </c>
      <c r="AC9" s="0" t="n">
        <f aca="false">MIN($R$2:AB8,AC$2:AC8,$R9:AB9)+M9</f>
        <v>-553</v>
      </c>
      <c r="AD9" s="0" t="n">
        <f aca="false">MIN($R$2:AC8,AD$2:AD8,$R9:AC9)+N9</f>
        <v>-607</v>
      </c>
      <c r="AE9" s="0" t="n">
        <f aca="false">MIN($R$2:AD8,AE$2:AE8,$R9:AD9)+O9</f>
        <v>-654</v>
      </c>
      <c r="AF9" s="0" t="n">
        <f aca="false">MIN($R$2:AE8,AF$2:AF8,$R9:AE9)+P9</f>
        <v>-632</v>
      </c>
    </row>
    <row r="10" customFormat="false" ht="15" hidden="false" customHeight="false" outlineLevel="0" collapsed="false">
      <c r="B10" s="4" t="n">
        <v>45</v>
      </c>
      <c r="C10" s="5" t="n">
        <v>-48</v>
      </c>
      <c r="D10" s="5" t="n">
        <v>-18</v>
      </c>
      <c r="E10" s="5" t="n">
        <v>70</v>
      </c>
      <c r="F10" s="5" t="n">
        <v>-63</v>
      </c>
      <c r="G10" s="5" t="n">
        <v>-57</v>
      </c>
      <c r="H10" s="6" t="n">
        <v>-5</v>
      </c>
      <c r="I10" s="4" t="n">
        <v>40</v>
      </c>
      <c r="J10" s="5" t="n">
        <v>-38</v>
      </c>
      <c r="K10" s="5" t="n">
        <v>42</v>
      </c>
      <c r="L10" s="5" t="n">
        <v>-50</v>
      </c>
      <c r="M10" s="5" t="n">
        <v>-75</v>
      </c>
      <c r="N10" s="5" t="n">
        <v>-57</v>
      </c>
      <c r="O10" s="5" t="n">
        <v>34</v>
      </c>
      <c r="P10" s="6" t="n">
        <v>-42</v>
      </c>
      <c r="R10" s="0" t="n">
        <f aca="false">MIN($R$2:R9)+B10</f>
        <v>73</v>
      </c>
      <c r="S10" s="0" t="n">
        <f aca="false">MIN($R$2:R9,S$2:S9,$R10:R10)+C10</f>
        <v>-111</v>
      </c>
      <c r="T10" s="0" t="n">
        <f aca="false">MIN($R$2:S9,T$2:T9,$R10:S10)+D10</f>
        <v>-171</v>
      </c>
      <c r="U10" s="0" t="n">
        <f aca="false">MIN($R$2:T9,U$2:U9,$R10:T10)+E10</f>
        <v>-150</v>
      </c>
      <c r="V10" s="0" t="n">
        <f aca="false">MIN($R$2:U9,V$2:V9,$R10:U10)+F10</f>
        <v>-296</v>
      </c>
      <c r="W10" s="0" t="n">
        <f aca="false">MIN($R$2:V9,W$2:W9,$R10:V10)+G10</f>
        <v>-353</v>
      </c>
      <c r="X10" s="0" t="n">
        <f aca="false">MIN($R$2:W9,X$2:X9,$R10:W10)+H10</f>
        <v>-408</v>
      </c>
      <c r="Y10" s="0" t="n">
        <f aca="false">MIN($R$2:X9,Y$2:Y9,$R10:X10)+I10</f>
        <v>-368</v>
      </c>
      <c r="Z10" s="0" t="n">
        <f aca="false">MIN($R$2:Y9,Z$2:Z9,$R10:Y10)+J10</f>
        <v>-497</v>
      </c>
      <c r="AA10" s="0" t="n">
        <f aca="false">MIN($R$2:Z9,AA$2:AA9,$R10:Z10)+K10</f>
        <v>-455</v>
      </c>
      <c r="AB10" s="0" t="n">
        <f aca="false">MIN($R$2:AA9,AB$2:AB9,$R10:AA10)+L10</f>
        <v>-605</v>
      </c>
      <c r="AC10" s="0" t="n">
        <f aca="false">MIN($R$2:AB9,AC$2:AC9,$R10:AB10)+M10</f>
        <v>-680</v>
      </c>
      <c r="AD10" s="0" t="n">
        <f aca="false">MIN($R$2:AC9,AD$2:AD9,$R10:AC10)+N10</f>
        <v>-737</v>
      </c>
      <c r="AE10" s="0" t="n">
        <f aca="false">MIN($R$2:AD9,AE$2:AE9,$R10:AD10)+O10</f>
        <v>-703</v>
      </c>
      <c r="AF10" s="0" t="n">
        <f aca="false">MIN($R$2:AE9,AF$2:AF9,$R10:AE10)+P10</f>
        <v>-779</v>
      </c>
    </row>
    <row r="11" customFormat="false" ht="15" hidden="false" customHeight="false" outlineLevel="0" collapsed="false">
      <c r="B11" s="4" t="n">
        <v>22</v>
      </c>
      <c r="C11" s="5" t="n">
        <v>83</v>
      </c>
      <c r="D11" s="5" t="n">
        <v>29</v>
      </c>
      <c r="E11" s="5" t="n">
        <v>-2</v>
      </c>
      <c r="F11" s="5" t="n">
        <v>36</v>
      </c>
      <c r="G11" s="5" t="n">
        <v>-26</v>
      </c>
      <c r="H11" s="6" t="n">
        <v>37</v>
      </c>
      <c r="I11" s="4" t="n">
        <v>-25</v>
      </c>
      <c r="J11" s="5" t="n">
        <v>14</v>
      </c>
      <c r="K11" s="5" t="n">
        <v>-72</v>
      </c>
      <c r="L11" s="5" t="n">
        <v>-43</v>
      </c>
      <c r="M11" s="5" t="n">
        <v>85</v>
      </c>
      <c r="N11" s="5" t="n">
        <v>-17</v>
      </c>
      <c r="O11" s="5" t="n">
        <v>-37</v>
      </c>
      <c r="P11" s="6" t="n">
        <v>61</v>
      </c>
      <c r="R11" s="0" t="n">
        <f aca="false">MIN($R$2:R10)+B11</f>
        <v>50</v>
      </c>
      <c r="S11" s="0" t="n">
        <f aca="false">MIN($R$2:R10,S$2:S10,$R11:R11)+C11</f>
        <v>-28</v>
      </c>
      <c r="T11" s="0" t="n">
        <f aca="false">MIN($R$2:S10,T$2:T10,$R11:S11)+D11</f>
        <v>-142</v>
      </c>
      <c r="U11" s="0" t="n">
        <f aca="false">MIN($R$2:T10,U$2:U10,$R11:T11)+E11</f>
        <v>-222</v>
      </c>
      <c r="V11" s="0" t="n">
        <f aca="false">MIN($R$2:U10,V$2:V10,$R11:U11)+F11</f>
        <v>-260</v>
      </c>
      <c r="W11" s="0" t="n">
        <f aca="false">MIN($R$2:V10,W$2:W10,$R11:V11)+G11</f>
        <v>-379</v>
      </c>
      <c r="X11" s="0" t="n">
        <f aca="false">MIN($R$2:W10,X$2:X10,$R11:W11)+H11</f>
        <v>-371</v>
      </c>
      <c r="Y11" s="0" t="n">
        <f aca="false">MIN($R$2:X10,Y$2:Y10,$R11:X11)+I11</f>
        <v>-433</v>
      </c>
      <c r="Z11" s="0" t="n">
        <f aca="false">MIN($R$2:Y10,Z$2:Z10,$R11:Y11)+J11</f>
        <v>-483</v>
      </c>
      <c r="AA11" s="0" t="n">
        <f aca="false">MIN($R$2:Z10,AA$2:AA10,$R11:Z11)+K11</f>
        <v>-569</v>
      </c>
      <c r="AB11" s="0" t="n">
        <f aca="false">MIN($R$2:AA10,AB$2:AB10,$R11:AA11)+L11</f>
        <v>-648</v>
      </c>
      <c r="AC11" s="0" t="n">
        <f aca="false">MIN($R$2:AB10,AC$2:AC10,$R11:AB11)+M11</f>
        <v>-595</v>
      </c>
      <c r="AD11" s="0" t="n">
        <f aca="false">MIN($R$2:AC10,AD$2:AD10,$R11:AC11)+N11</f>
        <v>-754</v>
      </c>
      <c r="AE11" s="0" t="n">
        <f aca="false">MIN($R$2:AD10,AE$2:AE10,$R11:AD11)+O11</f>
        <v>-791</v>
      </c>
      <c r="AF11" s="0" t="n">
        <f aca="false">MIN($R$2:AE10,AF$2:AF10,$R11:AE11)+P11</f>
        <v>-730</v>
      </c>
    </row>
    <row r="12" customFormat="false" ht="15" hidden="false" customHeight="false" outlineLevel="0" collapsed="false">
      <c r="B12" s="4" t="n">
        <v>78</v>
      </c>
      <c r="C12" s="5" t="n">
        <v>28</v>
      </c>
      <c r="D12" s="5" t="n">
        <v>-74</v>
      </c>
      <c r="E12" s="5" t="n">
        <v>7</v>
      </c>
      <c r="F12" s="5" t="n">
        <v>78</v>
      </c>
      <c r="G12" s="5" t="n">
        <v>-16</v>
      </c>
      <c r="H12" s="6" t="n">
        <v>80</v>
      </c>
      <c r="I12" s="4" t="n">
        <v>-41</v>
      </c>
      <c r="J12" s="5" t="n">
        <v>14</v>
      </c>
      <c r="K12" s="5" t="n">
        <v>50</v>
      </c>
      <c r="L12" s="5" t="n">
        <v>15</v>
      </c>
      <c r="M12" s="5" t="n">
        <v>-40</v>
      </c>
      <c r="N12" s="5" t="n">
        <v>-23</v>
      </c>
      <c r="O12" s="5" t="n">
        <v>70</v>
      </c>
      <c r="P12" s="6" t="n">
        <v>65</v>
      </c>
      <c r="R12" s="0" t="n">
        <f aca="false">MIN($R$2:R11)+B12</f>
        <v>106</v>
      </c>
      <c r="S12" s="0" t="n">
        <f aca="false">MIN($R$2:R11,S$2:S11,$R12:R12)+C12</f>
        <v>-83</v>
      </c>
      <c r="T12" s="0" t="n">
        <f aca="false">MIN($R$2:S11,T$2:T11,$R12:S12)+D12</f>
        <v>-245</v>
      </c>
      <c r="U12" s="0" t="n">
        <f aca="false">MIN($R$2:T11,U$2:U11,$R12:T12)+E12</f>
        <v>-238</v>
      </c>
      <c r="V12" s="0" t="n">
        <f aca="false">MIN($R$2:U11,V$2:V11,$R12:U12)+F12</f>
        <v>-218</v>
      </c>
      <c r="W12" s="0" t="n">
        <f aca="false">MIN($R$2:V11,W$2:W11,$R12:V12)+G12</f>
        <v>-395</v>
      </c>
      <c r="X12" s="0" t="n">
        <f aca="false">MIN($R$2:W11,X$2:X11,$R12:W12)+H12</f>
        <v>-328</v>
      </c>
      <c r="Y12" s="0" t="n">
        <f aca="false">MIN($R$2:X11,Y$2:Y11,$R12:X12)+I12</f>
        <v>-474</v>
      </c>
      <c r="Z12" s="0" t="n">
        <f aca="false">MIN($R$2:Y11,Z$2:Z11,$R12:Y12)+J12</f>
        <v>-483</v>
      </c>
      <c r="AA12" s="0" t="n">
        <f aca="false">MIN($R$2:Z11,AA$2:AA11,$R12:Z12)+K12</f>
        <v>-519</v>
      </c>
      <c r="AB12" s="0" t="n">
        <f aca="false">MIN($R$2:AA11,AB$2:AB11,$R12:AA12)+L12</f>
        <v>-633</v>
      </c>
      <c r="AC12" s="0" t="n">
        <f aca="false">MIN($R$2:AB11,AC$2:AC11,$R12:AB12)+M12</f>
        <v>-720</v>
      </c>
      <c r="AD12" s="0" t="n">
        <f aca="false">MIN($R$2:AC11,AD$2:AD11,$R12:AC12)+N12</f>
        <v>-777</v>
      </c>
      <c r="AE12" s="0" t="n">
        <f aca="false">MIN($R$2:AD11,AE$2:AE11,$R12:AD12)+O12</f>
        <v>-721</v>
      </c>
      <c r="AF12" s="0" t="n">
        <f aca="false">MIN($R$2:AE11,AF$2:AF11,$R12:AE12)+P12</f>
        <v>-726</v>
      </c>
    </row>
    <row r="13" customFormat="false" ht="15" hidden="false" customHeight="false" outlineLevel="0" collapsed="false">
      <c r="B13" s="4" t="n">
        <v>-42</v>
      </c>
      <c r="C13" s="5" t="n">
        <v>53</v>
      </c>
      <c r="D13" s="5" t="n">
        <v>0</v>
      </c>
      <c r="E13" s="5" t="n">
        <v>-11</v>
      </c>
      <c r="F13" s="5" t="n">
        <v>60</v>
      </c>
      <c r="G13" s="5" t="n">
        <v>-26</v>
      </c>
      <c r="H13" s="6" t="n">
        <v>-39</v>
      </c>
      <c r="I13" s="4" t="n">
        <v>83</v>
      </c>
      <c r="J13" s="5" t="n">
        <v>52</v>
      </c>
      <c r="K13" s="5" t="n">
        <v>50</v>
      </c>
      <c r="L13" s="5" t="n">
        <v>84</v>
      </c>
      <c r="M13" s="5" t="n">
        <v>21</v>
      </c>
      <c r="N13" s="5" t="n">
        <v>-44</v>
      </c>
      <c r="O13" s="5" t="n">
        <v>-23</v>
      </c>
      <c r="P13" s="6" t="n">
        <v>-26</v>
      </c>
      <c r="R13" s="0" t="n">
        <f aca="false">MIN($R$2:R12)+B13</f>
        <v>-14</v>
      </c>
      <c r="S13" s="0" t="n">
        <f aca="false">MIN($R$2:R12,S$2:S12,$R13:R13)+C13</f>
        <v>-58</v>
      </c>
      <c r="T13" s="0" t="n">
        <f aca="false">MIN($R$2:S12,T$2:T12,$R13:S13)+D13</f>
        <v>-245</v>
      </c>
      <c r="U13" s="0" t="n">
        <f aca="false">MIN($R$2:T12,U$2:U12,$R13:T13)+E13</f>
        <v>-256</v>
      </c>
      <c r="V13" s="0" t="n">
        <f aca="false">MIN($R$2:U12,V$2:V12,$R13:U13)+F13</f>
        <v>-236</v>
      </c>
      <c r="W13" s="0" t="n">
        <f aca="false">MIN($R$2:V12,W$2:W12,$R13:V13)+G13</f>
        <v>-421</v>
      </c>
      <c r="X13" s="0" t="n">
        <f aca="false">MIN($R$2:W12,X$2:X12,$R13:W13)+H13</f>
        <v>-460</v>
      </c>
      <c r="Y13" s="0" t="n">
        <f aca="false">MIN($R$2:X12,Y$2:Y12,$R13:X13)+I13</f>
        <v>-391</v>
      </c>
      <c r="Z13" s="0" t="n">
        <f aca="false">MIN($R$2:Y12,Z$2:Z12,$R13:Y13)+J13</f>
        <v>-445</v>
      </c>
      <c r="AA13" s="0" t="n">
        <f aca="false">MIN($R$2:Z12,AA$2:AA12,$R13:Z13)+K13</f>
        <v>-519</v>
      </c>
      <c r="AB13" s="0" t="n">
        <f aca="false">MIN($R$2:AA12,AB$2:AB12,$R13:AA13)+L13</f>
        <v>-564</v>
      </c>
      <c r="AC13" s="0" t="n">
        <f aca="false">MIN($R$2:AB12,AC$2:AC12,$R13:AB13)+M13</f>
        <v>-699</v>
      </c>
      <c r="AD13" s="0" t="n">
        <f aca="false">MIN($R$2:AC12,AD$2:AD12,$R13:AC13)+N13</f>
        <v>-821</v>
      </c>
      <c r="AE13" s="0" t="n">
        <f aca="false">MIN($R$2:AD12,AE$2:AE12,$R13:AD13)+O13</f>
        <v>-844</v>
      </c>
      <c r="AF13" s="0" t="n">
        <f aca="false">MIN($R$2:AE12,AF$2:AF12,$R13:AE13)+P13</f>
        <v>-870</v>
      </c>
    </row>
    <row r="14" customFormat="false" ht="15" hidden="false" customHeight="false" outlineLevel="0" collapsed="false">
      <c r="B14" s="4" t="n">
        <v>66</v>
      </c>
      <c r="C14" s="5" t="n">
        <v>78</v>
      </c>
      <c r="D14" s="5" t="n">
        <v>47</v>
      </c>
      <c r="E14" s="5" t="n">
        <v>26</v>
      </c>
      <c r="F14" s="5" t="n">
        <v>21</v>
      </c>
      <c r="G14" s="5" t="n">
        <v>-3</v>
      </c>
      <c r="H14" s="6" t="n">
        <v>35</v>
      </c>
      <c r="I14" s="4" t="n">
        <v>-63</v>
      </c>
      <c r="J14" s="5" t="n">
        <v>23</v>
      </c>
      <c r="K14" s="5" t="n">
        <v>37</v>
      </c>
      <c r="L14" s="5" t="n">
        <v>-62</v>
      </c>
      <c r="M14" s="5" t="n">
        <v>-39</v>
      </c>
      <c r="N14" s="5" t="n">
        <v>0</v>
      </c>
      <c r="O14" s="5" t="n">
        <v>73</v>
      </c>
      <c r="P14" s="6" t="n">
        <v>-25</v>
      </c>
      <c r="R14" s="0" t="n">
        <f aca="false">MIN($R$2:R13)+B14</f>
        <v>52</v>
      </c>
      <c r="S14" s="0" t="n">
        <f aca="false">MIN($R$2:R13,S$2:S13,$R14:R14)+C14</f>
        <v>-33</v>
      </c>
      <c r="T14" s="0" t="n">
        <f aca="false">MIN($R$2:S13,T$2:T13,$R14:S14)+D14</f>
        <v>-198</v>
      </c>
      <c r="U14" s="0" t="n">
        <f aca="false">MIN($R$2:T13,U$2:U13,$R14:T14)+E14</f>
        <v>-230</v>
      </c>
      <c r="V14" s="0" t="n">
        <f aca="false">MIN($R$2:U13,V$2:V13,$R14:U14)+F14</f>
        <v>-275</v>
      </c>
      <c r="W14" s="0" t="n">
        <f aca="false">MIN($R$2:V13,W$2:W13,$R14:V14)+G14</f>
        <v>-424</v>
      </c>
      <c r="X14" s="0" t="n">
        <f aca="false">MIN($R$2:W13,X$2:X13,$R14:W14)+H14</f>
        <v>-425</v>
      </c>
      <c r="Y14" s="0" t="n">
        <f aca="false">MIN($R$2:X13,Y$2:Y13,$R14:X14)+I14</f>
        <v>-537</v>
      </c>
      <c r="Z14" s="0" t="n">
        <f aca="false">MIN($R$2:Y13,Z$2:Z13,$R14:Y14)+J14</f>
        <v>-514</v>
      </c>
      <c r="AA14" s="0" t="n">
        <f aca="false">MIN($R$2:Z13,AA$2:AA13,$R14:Z14)+K14</f>
        <v>-532</v>
      </c>
      <c r="AB14" s="0" t="n">
        <f aca="false">MIN($R$2:AA13,AB$2:AB13,$R14:AA14)+L14</f>
        <v>-710</v>
      </c>
      <c r="AC14" s="0" t="n">
        <f aca="false">MIN($R$2:AB13,AC$2:AC13,$R14:AB14)+M14</f>
        <v>-759</v>
      </c>
      <c r="AD14" s="0" t="n">
        <f aca="false">MIN($R$2:AC13,AD$2:AD13,$R14:AC14)+N14</f>
        <v>-821</v>
      </c>
      <c r="AE14" s="0" t="n">
        <f aca="false">MIN($R$2:AD13,AE$2:AE13,$R14:AD14)+O14</f>
        <v>-771</v>
      </c>
      <c r="AF14" s="0" t="n">
        <f aca="false">MIN($R$2:AE13,AF$2:AF13,$R14:AE14)+P14</f>
        <v>-895</v>
      </c>
    </row>
    <row r="15" customFormat="false" ht="15" hidden="false" customHeight="false" outlineLevel="0" collapsed="false">
      <c r="B15" s="4" t="n">
        <v>81</v>
      </c>
      <c r="C15" s="5" t="n">
        <v>76</v>
      </c>
      <c r="D15" s="5" t="n">
        <v>54</v>
      </c>
      <c r="E15" s="5" t="n">
        <v>-36</v>
      </c>
      <c r="F15" s="5" t="n">
        <v>-49</v>
      </c>
      <c r="G15" s="5" t="n">
        <v>-17</v>
      </c>
      <c r="H15" s="6" t="n">
        <v>-12</v>
      </c>
      <c r="I15" s="4" t="n">
        <v>35</v>
      </c>
      <c r="J15" s="5" t="n">
        <v>-56</v>
      </c>
      <c r="K15" s="5" t="n">
        <v>-61</v>
      </c>
      <c r="L15" s="5" t="n">
        <v>33</v>
      </c>
      <c r="M15" s="5" t="n">
        <v>-36</v>
      </c>
      <c r="N15" s="5" t="n">
        <v>-9</v>
      </c>
      <c r="O15" s="5" t="n">
        <v>-38</v>
      </c>
      <c r="P15" s="6" t="n">
        <v>-31</v>
      </c>
      <c r="R15" s="0" t="n">
        <f aca="false">MIN($R$2:R14)+B15</f>
        <v>67</v>
      </c>
      <c r="S15" s="0" t="n">
        <f aca="false">MIN($R$2:R14,S$2:S14,$R15:R15)+C15</f>
        <v>-35</v>
      </c>
      <c r="T15" s="0" t="n">
        <f aca="false">MIN($R$2:S14,T$2:T14,$R15:S15)+D15</f>
        <v>-191</v>
      </c>
      <c r="U15" s="0" t="n">
        <f aca="false">MIN($R$2:T14,U$2:U14,$R15:T15)+E15</f>
        <v>-292</v>
      </c>
      <c r="V15" s="0" t="n">
        <f aca="false">MIN($R$2:U14,V$2:V14,$R15:U15)+F15</f>
        <v>-345</v>
      </c>
      <c r="W15" s="0" t="n">
        <f aca="false">MIN($R$2:V14,W$2:W14,$R15:V15)+G15</f>
        <v>-441</v>
      </c>
      <c r="X15" s="0" t="n">
        <f aca="false">MIN($R$2:W14,X$2:X14,$R15:W15)+H15</f>
        <v>-472</v>
      </c>
      <c r="Y15" s="0" t="n">
        <f aca="false">MIN($R$2:X14,Y$2:Y14,$R15:X15)+I15</f>
        <v>-502</v>
      </c>
      <c r="Z15" s="0" t="n">
        <f aca="false">MIN($R$2:Y14,Z$2:Z14,$R15:Y15)+J15</f>
        <v>-593</v>
      </c>
      <c r="AA15" s="0" t="n">
        <f aca="false">MIN($R$2:Z14,AA$2:AA14,$R15:Z15)+K15</f>
        <v>-654</v>
      </c>
      <c r="AB15" s="0" t="n">
        <f aca="false">MIN($R$2:AA14,AB$2:AB14,$R15:AA15)+L15</f>
        <v>-677</v>
      </c>
      <c r="AC15" s="0" t="n">
        <f aca="false">MIN($R$2:AB14,AC$2:AC14,$R15:AB15)+M15</f>
        <v>-795</v>
      </c>
      <c r="AD15" s="0" t="n">
        <f aca="false">MIN($R$2:AC14,AD$2:AD14,$R15:AC15)+N15</f>
        <v>-830</v>
      </c>
      <c r="AE15" s="0" t="n">
        <f aca="false">MIN($R$2:AD14,AE$2:AE14,$R15:AD15)+O15</f>
        <v>-882</v>
      </c>
      <c r="AF15" s="0" t="n">
        <f aca="false">MIN($R$2:AE14,AF$2:AF14,$R15:AE15)+P15</f>
        <v>-926</v>
      </c>
    </row>
    <row r="16" customFormat="false" ht="15.75" hidden="false" customHeight="false" outlineLevel="0" collapsed="false">
      <c r="B16" s="7" t="n">
        <v>0</v>
      </c>
      <c r="C16" s="8" t="n">
        <v>77</v>
      </c>
      <c r="D16" s="8" t="n">
        <v>85</v>
      </c>
      <c r="E16" s="8" t="n">
        <v>-10</v>
      </c>
      <c r="F16" s="8" t="n">
        <v>83</v>
      </c>
      <c r="G16" s="8" t="n">
        <v>-37</v>
      </c>
      <c r="H16" s="9" t="n">
        <v>-71</v>
      </c>
      <c r="I16" s="7" t="n">
        <v>-45</v>
      </c>
      <c r="J16" s="8" t="n">
        <v>80</v>
      </c>
      <c r="K16" s="8" t="n">
        <v>-6</v>
      </c>
      <c r="L16" s="8" t="n">
        <v>40</v>
      </c>
      <c r="M16" s="8" t="n">
        <v>9</v>
      </c>
      <c r="N16" s="8" t="n">
        <v>-61</v>
      </c>
      <c r="O16" s="8" t="n">
        <v>7</v>
      </c>
      <c r="P16" s="9" t="n">
        <v>66</v>
      </c>
      <c r="R16" s="0" t="n">
        <f aca="false">MIN($R$2:R15)+B16</f>
        <v>-14</v>
      </c>
      <c r="S16" s="0" t="n">
        <f aca="false">MIN($R$2:R15,S$2:S15,$R16:R16)+C16</f>
        <v>-34</v>
      </c>
      <c r="T16" s="0" t="n">
        <f aca="false">MIN($R$2:S15,T$2:T15,$R16:S16)+D16</f>
        <v>-160</v>
      </c>
      <c r="U16" s="0" t="n">
        <f aca="false">MIN($R$2:T15,U$2:U15,$R16:T16)+E16</f>
        <v>-302</v>
      </c>
      <c r="V16" s="0" t="n">
        <f aca="false">MIN($R$2:U15,V$2:V15,$R16:U16)+F16</f>
        <v>-262</v>
      </c>
      <c r="W16" s="0" t="n">
        <f aca="false">MIN($R$2:V15,W$2:W15,$R16:V16)+G16</f>
        <v>-478</v>
      </c>
      <c r="X16" s="0" t="n">
        <f aca="false">MIN($R$2:W15,X$2:X15,$R16:W16)+H16</f>
        <v>-549</v>
      </c>
      <c r="Y16" s="0" t="n">
        <f aca="false">MIN($R$2:X15,Y$2:Y15,$R16:X16)+I16</f>
        <v>-594</v>
      </c>
      <c r="Z16" s="0" t="n">
        <f aca="false">MIN($R$2:Y15,Z$2:Z15,$R16:Y16)+J16</f>
        <v>-514</v>
      </c>
      <c r="AA16" s="0" t="n">
        <f aca="false">MIN($R$2:Z15,AA$2:AA15,$R16:Z16)+K16</f>
        <v>-660</v>
      </c>
      <c r="AB16" s="0" t="n">
        <f aca="false">MIN($R$2:AA15,AB$2:AB15,$R16:AA16)+L16</f>
        <v>-670</v>
      </c>
      <c r="AC16" s="0" t="n">
        <f aca="false">MIN($R$2:AB15,AC$2:AC15,$R16:AB16)+M16</f>
        <v>-786</v>
      </c>
      <c r="AD16" s="0" t="n">
        <f aca="false">MIN($R$2:AC15,AD$2:AD15,$R16:AC16)+N16</f>
        <v>-891</v>
      </c>
      <c r="AE16" s="0" t="n">
        <f aca="false">MIN($R$2:AD15,AE$2:AE15,$R16:AD16)+O16</f>
        <v>-884</v>
      </c>
      <c r="AF16" s="10" t="n">
        <f aca="false">MIN($R$2:AE15,AF$2:AF15,$R16:AE16)+P16</f>
        <v>-860</v>
      </c>
    </row>
    <row r="17" customFormat="false" ht="15" hidden="false" customHeight="fals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AF17" s="11"/>
    </row>
    <row r="18" customFormat="false" ht="15.75" hidden="false" customHeight="false" outlineLevel="0" collapsed="false">
      <c r="B18" s="12" t="s">
        <v>0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</row>
    <row r="19" customFormat="false" ht="15.75" hidden="false" customHeight="false" outlineLevel="0" collapsed="false">
      <c r="B19" s="13"/>
      <c r="C19" s="2" t="str">
        <f aca="false">IF(S2-C2=R2,"&gt;",IF(S2-C2=S1,"\/","T"))</f>
        <v>&gt;</v>
      </c>
      <c r="D19" s="14" t="str">
        <f aca="false">IF(T2-D2=S2,"&gt;",IF(T2-D2=T1,"\/","T"))</f>
        <v>T</v>
      </c>
      <c r="E19" s="2" t="str">
        <f aca="false">IF(U2-E2=T2,"&gt;",IF(U2-E2=U1,"\/","T"))</f>
        <v>&gt;</v>
      </c>
      <c r="F19" s="2" t="str">
        <f aca="false">IF(V2-F2=U2,"&gt;",IF(V2-F2=V1,"\/","T"))</f>
        <v>T</v>
      </c>
      <c r="G19" s="2" t="str">
        <f aca="false">IF(W2-G2=V2,"&gt;",IF(W2-G2=W1,"\/","T"))</f>
        <v>&gt;</v>
      </c>
      <c r="H19" s="3" t="str">
        <f aca="false">IF(X2-H2=W2,"&gt;",IF(X2-H2=X1,"\/","T"))</f>
        <v>T</v>
      </c>
      <c r="I19" s="1" t="str">
        <f aca="false">IF(Y2-I2=X2,"&gt;",IF(Y2-I2=Y1,"\/","T"))</f>
        <v>T</v>
      </c>
      <c r="J19" s="2" t="str">
        <f aca="false">IF(Z2-J2=Y2,"&gt;",IF(Z2-J2=Z1,"\/","T"))</f>
        <v>T</v>
      </c>
      <c r="K19" s="2" t="str">
        <f aca="false">IF(AA2-K2=Z2,"&gt;",IF(AA2-K2=AA1,"\/","T"))</f>
        <v>T</v>
      </c>
      <c r="L19" s="2" t="str">
        <f aca="false">IF(AB2-L2=AA2,"&gt;",IF(AB2-L2=AB1,"\/","T"))</f>
        <v>&gt;</v>
      </c>
      <c r="M19" s="2" t="str">
        <f aca="false">IF(AC2-M2=AB2,"&gt;",IF(AC2-M2=AC1,"\/","T"))</f>
        <v>T</v>
      </c>
      <c r="N19" s="2" t="str">
        <f aca="false">IF(AD2-N2=AC2,"&gt;",IF(AD2-N2=AD1,"\/","T"))</f>
        <v>&gt;</v>
      </c>
      <c r="O19" s="2" t="str">
        <f aca="false">IF(AE2-O2=AD2,"&gt;",IF(AE2-O2=AE1,"\/","T"))</f>
        <v>T</v>
      </c>
      <c r="P19" s="3" t="str">
        <f aca="false">IF(AF2-P2=AE2,"&gt;",IF(AF2-P2=AF1,"\/","T"))</f>
        <v>T</v>
      </c>
      <c r="R19" s="15"/>
      <c r="S19" s="15"/>
      <c r="T19" s="15"/>
      <c r="U19" s="15"/>
      <c r="V19" s="15"/>
      <c r="W19" s="16"/>
      <c r="X19" s="16"/>
      <c r="Y19" s="16"/>
      <c r="Z19" s="16"/>
      <c r="AA19" s="16"/>
      <c r="AB19" s="16"/>
      <c r="AC19" s="16"/>
      <c r="AD19" s="16"/>
      <c r="AE19" s="16"/>
      <c r="AF19" s="16"/>
    </row>
    <row r="20" customFormat="false" ht="15.75" hidden="false" customHeight="false" outlineLevel="0" collapsed="false">
      <c r="B20" s="4" t="str">
        <f aca="false">IF(R3-B3=Q3,"&gt;",IF(R3-B3=R2,"\/","T"))</f>
        <v>\/</v>
      </c>
      <c r="C20" s="5" t="str">
        <f aca="false">IF(S3-C3=R3,"&gt;",IF(S3-C3=S2,"\/","T"))</f>
        <v>T</v>
      </c>
      <c r="D20" s="17" t="str">
        <f aca="false">IF(T3-D3=S3,"&gt;",IF(T3-D3=T2,"\/","T"))</f>
        <v>\/</v>
      </c>
      <c r="E20" s="5" t="str">
        <f aca="false">IF(U3-E3=T3,"&gt;",IF(U3-E3=U2,"\/","T"))</f>
        <v>&gt;</v>
      </c>
      <c r="F20" s="5" t="str">
        <f aca="false">IF(V3-F3=U3,"&gt;",IF(V3-F3=V2,"\/","T"))</f>
        <v>T</v>
      </c>
      <c r="G20" s="5" t="str">
        <f aca="false">IF(W3-G3=V3,"&gt;",IF(W3-G3=W2,"\/","T"))</f>
        <v>T</v>
      </c>
      <c r="H20" s="6" t="str">
        <f aca="false">IF(X3-H3=W3,"&gt;",IF(X3-H3=X2,"\/","T"))</f>
        <v>&gt;</v>
      </c>
      <c r="I20" s="4" t="str">
        <f aca="false">IF(Y3-I3=X3,"&gt;",IF(Y3-I3=Y2,"\/","T"))</f>
        <v>&gt;</v>
      </c>
      <c r="J20" s="5" t="str">
        <f aca="false">IF(Z3-J3=Y3,"&gt;",IF(Z3-J3=Z2,"\/","T"))</f>
        <v>T</v>
      </c>
      <c r="K20" s="5" t="str">
        <f aca="false">IF(AA3-K3=Z3,"&gt;",IF(AA3-K3=AA2,"\/","T"))</f>
        <v>T</v>
      </c>
      <c r="L20" s="5" t="str">
        <f aca="false">IF(AB3-L3=AA3,"&gt;",IF(AB3-L3=AB2,"\/","T"))</f>
        <v>&gt;</v>
      </c>
      <c r="M20" s="5" t="str">
        <f aca="false">IF(AC3-M3=AB3,"&gt;",IF(AC3-M3=AC2,"\/","T"))</f>
        <v>&gt;</v>
      </c>
      <c r="N20" s="5" t="str">
        <f aca="false">IF(AD3-N3=AC3,"&gt;",IF(AD3-N3=AD2,"\/","T"))</f>
        <v>T</v>
      </c>
      <c r="O20" s="5" t="str">
        <f aca="false">IF(AE3-O3=AD3,"&gt;",IF(AE3-O3=AE2,"\/","T"))</f>
        <v>&gt;</v>
      </c>
      <c r="P20" s="6" t="str">
        <f aca="false">IF(AF3-P3=AE3,"&gt;",IF(AF3-P3=AF2,"\/","T"))</f>
        <v>&gt;</v>
      </c>
      <c r="R20" s="15"/>
      <c r="S20" s="15"/>
      <c r="T20" s="15"/>
      <c r="U20" s="15"/>
      <c r="V20" s="15"/>
      <c r="W20" s="16"/>
      <c r="X20" s="16"/>
      <c r="Y20" s="16"/>
      <c r="Z20" s="16"/>
      <c r="AA20" s="16"/>
      <c r="AB20" s="16"/>
      <c r="AC20" s="16"/>
      <c r="AD20" s="16"/>
      <c r="AE20" s="16"/>
      <c r="AF20" s="16"/>
    </row>
    <row r="21" customFormat="false" ht="15.75" hidden="false" customHeight="false" outlineLevel="0" collapsed="false">
      <c r="B21" s="4" t="str">
        <f aca="false">IF(R4-B4=Q4,"&gt;",IF(R4-B4=R3,"\/","T"))</f>
        <v>T</v>
      </c>
      <c r="C21" s="5" t="str">
        <f aca="false">IF(S4-C4=R4,"&gt;",IF(S4-C4=S3,"\/","T"))</f>
        <v>T</v>
      </c>
      <c r="D21" s="5" t="str">
        <f aca="false">IF(T4-D4=S4,"&gt;",IF(T4-D4=T3,"\/","T"))</f>
        <v>\/</v>
      </c>
      <c r="E21" s="18" t="str">
        <f aca="false">IF(U4-E4=T4,"&gt;",IF(U4-E4=U3,"\/","T"))</f>
        <v>T</v>
      </c>
      <c r="F21" s="17" t="str">
        <f aca="false">IF(V4-F4=U4,"&gt;",IF(V4-F4=V3,"\/","T"))</f>
        <v>&gt;</v>
      </c>
      <c r="G21" s="17" t="str">
        <f aca="false">IF(W4-G4=V4,"&gt;",IF(W4-G4=W3,"\/","T"))</f>
        <v>&gt;</v>
      </c>
      <c r="H21" s="6" t="str">
        <f aca="false">IF(X4-H4=W4,"&gt;",IF(X4-H4=X3,"\/","T"))</f>
        <v>&gt;</v>
      </c>
      <c r="I21" s="4" t="str">
        <f aca="false">IF(Y4-I4=X4,"&gt;",IF(Y4-I4=Y3,"\/","T"))</f>
        <v>T</v>
      </c>
      <c r="J21" s="5" t="str">
        <f aca="false">IF(Z4-J4=Y4,"&gt;",IF(Z4-J4=Z3,"\/","T"))</f>
        <v>T</v>
      </c>
      <c r="K21" s="5" t="str">
        <f aca="false">IF(AA4-K4=Z4,"&gt;",IF(AA4-K4=AA3,"\/","T"))</f>
        <v>&gt;</v>
      </c>
      <c r="L21" s="5" t="str">
        <f aca="false">IF(AB4-L4=AA4,"&gt;",IF(AB4-L4=AB3,"\/","T"))</f>
        <v>\/</v>
      </c>
      <c r="M21" s="5" t="str">
        <f aca="false">IF(AC4-M4=AB4,"&gt;",IF(AC4-M4=AC3,"\/","T"))</f>
        <v>&gt;</v>
      </c>
      <c r="N21" s="5" t="str">
        <f aca="false">IF(AD4-N4=AC4,"&gt;",IF(AD4-N4=AD3,"\/","T"))</f>
        <v>&gt;</v>
      </c>
      <c r="O21" s="5" t="str">
        <f aca="false">IF(AE4-O4=AD4,"&gt;",IF(AE4-O4=AE3,"\/","T"))</f>
        <v>T</v>
      </c>
      <c r="P21" s="6" t="str">
        <f aca="false">IF(AF4-P4=AE4,"&gt;",IF(AF4-P4=AF3,"\/","T"))</f>
        <v>T</v>
      </c>
      <c r="R21" s="15"/>
      <c r="S21" s="15"/>
      <c r="T21" s="15"/>
      <c r="U21" s="15"/>
      <c r="V21" s="15"/>
      <c r="W21" s="16"/>
      <c r="X21" s="16"/>
      <c r="Y21" s="16"/>
      <c r="Z21" s="16"/>
      <c r="AA21" s="16"/>
      <c r="AB21" s="16"/>
      <c r="AC21" s="16"/>
      <c r="AD21" s="16"/>
      <c r="AE21" s="16"/>
      <c r="AF21" s="16"/>
    </row>
    <row r="22" customFormat="false" ht="15.75" hidden="false" customHeight="false" outlineLevel="0" collapsed="false">
      <c r="B22" s="4" t="str">
        <f aca="false">IF(R5-B5=Q5,"&gt;",IF(R5-B5=R4,"\/","T"))</f>
        <v>T</v>
      </c>
      <c r="C22" s="5" t="str">
        <f aca="false">IF(S5-C5=R5,"&gt;",IF(S5-C5=S4,"\/","T"))</f>
        <v>\/</v>
      </c>
      <c r="D22" s="5" t="str">
        <f aca="false">IF(T5-D5=S5,"&gt;",IF(T5-D5=T4,"\/","T"))</f>
        <v>T</v>
      </c>
      <c r="E22" s="5" t="str">
        <f aca="false">IF(U5-E5=T5,"&gt;",IF(U5-E5=U4,"\/","T"))</f>
        <v>\/</v>
      </c>
      <c r="F22" s="5" t="str">
        <f aca="false">IF(V5-F5=U5,"&gt;",IF(V5-F5=V4,"\/","T"))</f>
        <v>\/</v>
      </c>
      <c r="G22" s="17" t="str">
        <f aca="false">IF(W5-G5=V5,"&gt;",IF(W5-G5=W4,"\/","T"))</f>
        <v>\/</v>
      </c>
      <c r="H22" s="19" t="str">
        <f aca="false">IF(X5-H5=W5,"&gt;",IF(X5-H5=X4,"\/","T"))</f>
        <v>&gt;</v>
      </c>
      <c r="I22" s="4" t="str">
        <f aca="false">IF(Y5-I5=X5,"&gt;",IF(Y5-I5=Y4,"\/","T"))</f>
        <v>&gt;</v>
      </c>
      <c r="J22" s="5" t="str">
        <f aca="false">IF(Z5-J5=Y5,"&gt;",IF(Z5-J5=Z4,"\/","T"))</f>
        <v>T</v>
      </c>
      <c r="K22" s="5" t="str">
        <f aca="false">IF(AA5-K5=Z5,"&gt;",IF(AA5-K5=AA4,"\/","T"))</f>
        <v>T</v>
      </c>
      <c r="L22" s="5" t="str">
        <f aca="false">IF(AB5-L5=AA5,"&gt;",IF(AB5-L5=AB4,"\/","T"))</f>
        <v>T</v>
      </c>
      <c r="M22" s="5" t="str">
        <f aca="false">IF(AC5-M5=AB5,"&gt;",IF(AC5-M5=AC4,"\/","T"))</f>
        <v>&gt;</v>
      </c>
      <c r="N22" s="5" t="str">
        <f aca="false">IF(AD5-N5=AC5,"&gt;",IF(AD5-N5=AD4,"\/","T"))</f>
        <v>T</v>
      </c>
      <c r="O22" s="5" t="str">
        <f aca="false">IF(AE5-O5=AD5,"&gt;",IF(AE5-O5=AE4,"\/","T"))</f>
        <v>T</v>
      </c>
      <c r="P22" s="6" t="str">
        <f aca="false">IF(AF5-P5=AE5,"&gt;",IF(AF5-P5=AF4,"\/","T"))</f>
        <v>&gt;</v>
      </c>
      <c r="R22" s="15"/>
      <c r="S22" s="15"/>
      <c r="T22" s="15"/>
      <c r="U22" s="15"/>
      <c r="V22" s="15"/>
      <c r="W22" s="16"/>
      <c r="X22" s="16"/>
      <c r="Y22" s="16"/>
      <c r="Z22" s="16"/>
      <c r="AA22" s="16"/>
      <c r="AB22" s="16"/>
      <c r="AC22" s="16"/>
      <c r="AD22" s="16"/>
      <c r="AE22" s="16"/>
      <c r="AF22" s="16"/>
    </row>
    <row r="23" customFormat="false" ht="15.75" hidden="false" customHeight="false" outlineLevel="0" collapsed="false">
      <c r="B23" s="4" t="str">
        <f aca="false">IF(R6-B6=Q6,"&gt;",IF(R6-B6=R5,"\/","T"))</f>
        <v>T</v>
      </c>
      <c r="C23" s="5" t="str">
        <f aca="false">IF(S6-C6=R6,"&gt;",IF(S6-C6=S5,"\/","T"))</f>
        <v>T</v>
      </c>
      <c r="D23" s="5" t="str">
        <f aca="false">IF(T6-D6=S6,"&gt;",IF(T6-D6=T5,"\/","T"))</f>
        <v>&gt;</v>
      </c>
      <c r="E23" s="5" t="str">
        <f aca="false">IF(U6-E6=T6,"&gt;",IF(U6-E6=U5,"\/","T"))</f>
        <v>T</v>
      </c>
      <c r="F23" s="5" t="str">
        <f aca="false">IF(V6-F6=U6,"&gt;",IF(V6-F6=V5,"\/","T"))</f>
        <v>\/</v>
      </c>
      <c r="G23" s="5" t="str">
        <f aca="false">IF(W6-G6=V6,"&gt;",IF(W6-G6=W5,"\/","T"))</f>
        <v>\/</v>
      </c>
      <c r="H23" s="19" t="str">
        <f aca="false">IF(X6-H6=W6,"&gt;",IF(X6-H6=X5,"\/","T"))</f>
        <v>\/</v>
      </c>
      <c r="I23" s="20" t="str">
        <f aca="false">IF(Y6-I6=X6,"&gt;",IF(Y6-I6=Y5,"\/","T"))</f>
        <v>&gt;</v>
      </c>
      <c r="J23" s="17" t="str">
        <f aca="false">IF(Z6-J6=Y6,"&gt;",IF(Z6-J6=Z5,"\/","T"))</f>
        <v>&gt;</v>
      </c>
      <c r="K23" s="5" t="str">
        <f aca="false">IF(AA6-K6=Z6,"&gt;",IF(AA6-K6=AA5,"\/","T"))</f>
        <v>&gt;</v>
      </c>
      <c r="L23" s="5" t="str">
        <f aca="false">IF(AB6-L6=AA6,"&gt;",IF(AB6-L6=AB5,"\/","T"))</f>
        <v>T</v>
      </c>
      <c r="M23" s="5" t="str">
        <f aca="false">IF(AC6-M6=AB6,"&gt;",IF(AC6-M6=AC5,"\/","T"))</f>
        <v>T</v>
      </c>
      <c r="N23" s="5" t="str">
        <f aca="false">IF(AD6-N6=AC6,"&gt;",IF(AD6-N6=AD5,"\/","T"))</f>
        <v>&gt;</v>
      </c>
      <c r="O23" s="5" t="str">
        <f aca="false">IF(AE6-O6=AD6,"&gt;",IF(AE6-O6=AE5,"\/","T"))</f>
        <v>T</v>
      </c>
      <c r="P23" s="6" t="str">
        <f aca="false">IF(AF6-P6=AE6,"&gt;",IF(AF6-P6=AF5,"\/","T"))</f>
        <v>&gt;</v>
      </c>
      <c r="R23" s="15"/>
      <c r="S23" s="15"/>
      <c r="T23" s="15"/>
      <c r="U23" s="15"/>
      <c r="V23" s="15"/>
      <c r="W23" s="16"/>
      <c r="X23" s="16"/>
      <c r="Y23" s="16"/>
      <c r="Z23" s="16"/>
      <c r="AA23" s="16"/>
      <c r="AB23" s="16"/>
      <c r="AC23" s="16"/>
      <c r="AD23" s="16"/>
      <c r="AE23" s="16"/>
      <c r="AF23" s="16"/>
    </row>
    <row r="24" customFormat="false" ht="15" hidden="false" customHeight="false" outlineLevel="0" collapsed="false">
      <c r="B24" s="4" t="str">
        <f aca="false">IF(R7-B7=Q7,"&gt;",IF(R7-B7=R6,"\/","T"))</f>
        <v>T</v>
      </c>
      <c r="C24" s="5" t="str">
        <f aca="false">IF(S7-C7=R7,"&gt;",IF(S7-C7=S6,"\/","T"))</f>
        <v>\/</v>
      </c>
      <c r="D24" s="5" t="str">
        <f aca="false">IF(T7-D7=S7,"&gt;",IF(T7-D7=T6,"\/","T"))</f>
        <v>T</v>
      </c>
      <c r="E24" s="5" t="str">
        <f aca="false">IF(U7-E7=T7,"&gt;",IF(U7-E7=U6,"\/","T"))</f>
        <v>&gt;</v>
      </c>
      <c r="F24" s="5" t="str">
        <f aca="false">IF(V7-F7=U7,"&gt;",IF(V7-F7=V6,"\/","T"))</f>
        <v>T</v>
      </c>
      <c r="G24" s="5" t="str">
        <f aca="false">IF(W7-G7=V7,"&gt;",IF(W7-G7=W6,"\/","T"))</f>
        <v>\/</v>
      </c>
      <c r="H24" s="6" t="str">
        <f aca="false">IF(X7-H7=W7,"&gt;",IF(X7-H7=X6,"\/","T"))</f>
        <v>\/</v>
      </c>
      <c r="I24" s="4" t="str">
        <f aca="false">IF(Y7-I7=X7,"&gt;",IF(Y7-I7=Y6,"\/","T"))</f>
        <v>&gt;</v>
      </c>
      <c r="J24" s="17" t="str">
        <f aca="false">IF(Z7-J7=Y7,"&gt;",IF(Z7-J7=Z6,"\/","T"))</f>
        <v>\/</v>
      </c>
      <c r="K24" s="17" t="str">
        <f aca="false">IF(AA7-K7=Z7,"&gt;",IF(AA7-K7=AA6,"\/","T"))</f>
        <v>&gt;</v>
      </c>
      <c r="L24" s="17" t="str">
        <f aca="false">IF(AB7-L7=AA7,"&gt;",IF(AB7-L7=AB6,"\/","T"))</f>
        <v>&gt;</v>
      </c>
      <c r="M24" s="5" t="str">
        <f aca="false">IF(AC7-M7=AB7,"&gt;",IF(AC7-M7=AC6,"\/","T"))</f>
        <v>&gt;</v>
      </c>
      <c r="N24" s="5" t="str">
        <f aca="false">IF(AD7-N7=AC7,"&gt;",IF(AD7-N7=AD6,"\/","T"))</f>
        <v>&gt;</v>
      </c>
      <c r="O24" s="5" t="str">
        <f aca="false">IF(AE7-O7=AD7,"&gt;",IF(AE7-O7=AE6,"\/","T"))</f>
        <v>&gt;</v>
      </c>
      <c r="P24" s="6" t="str">
        <f aca="false">IF(AF7-P7=AE7,"&gt;",IF(AF7-P7=AF6,"\/","T"))</f>
        <v>T</v>
      </c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</row>
    <row r="25" customFormat="false" ht="15" hidden="false" customHeight="false" outlineLevel="0" collapsed="false">
      <c r="B25" s="4" t="str">
        <f aca="false">IF(R8-B8=Q8,"&gt;",IF(R8-B8=R7,"\/","T"))</f>
        <v>\/</v>
      </c>
      <c r="C25" s="5" t="str">
        <f aca="false">IF(S8-C8=R8,"&gt;",IF(S8-C8=S7,"\/","T"))</f>
        <v>T</v>
      </c>
      <c r="D25" s="5" t="str">
        <f aca="false">IF(T8-D8=S8,"&gt;",IF(T8-D8=T7,"\/","T"))</f>
        <v>\/</v>
      </c>
      <c r="E25" s="5" t="str">
        <f aca="false">IF(U8-E8=T8,"&gt;",IF(U8-E8=U7,"\/","T"))</f>
        <v>&gt;</v>
      </c>
      <c r="F25" s="5" t="str">
        <f aca="false">IF(V8-F8=U8,"&gt;",IF(V8-F8=V7,"\/","T"))</f>
        <v>&gt;</v>
      </c>
      <c r="G25" s="5" t="str">
        <f aca="false">IF(W8-G8=V8,"&gt;",IF(W8-G8=W7,"\/","T"))</f>
        <v>T</v>
      </c>
      <c r="H25" s="6" t="str">
        <f aca="false">IF(X8-H8=W8,"&gt;",IF(X8-H8=X7,"\/","T"))</f>
        <v>\/</v>
      </c>
      <c r="I25" s="4" t="str">
        <f aca="false">IF(Y8-I8=X8,"&gt;",IF(Y8-I8=Y7,"\/","T"))</f>
        <v>T</v>
      </c>
      <c r="J25" s="5" t="str">
        <f aca="false">IF(Z8-J8=Y8,"&gt;",IF(Z8-J8=Z7,"\/","T"))</f>
        <v>\/</v>
      </c>
      <c r="K25" s="5" t="str">
        <f aca="false">IF(AA8-K8=Z8,"&gt;",IF(AA8-K8=AA7,"\/","T"))</f>
        <v>\/</v>
      </c>
      <c r="L25" s="5" t="str">
        <f aca="false">IF(AB8-L8=AA8,"&gt;",IF(AB8-L8=AB7,"\/","T"))</f>
        <v>\/</v>
      </c>
      <c r="M25" s="5" t="str">
        <f aca="false">IF(AC8-M8=AB8,"&gt;",IF(AC8-M8=AC7,"\/","T"))</f>
        <v>\/</v>
      </c>
      <c r="N25" s="5" t="str">
        <f aca="false">IF(AD8-N8=AC8,"&gt;",IF(AD8-N8=AD7,"\/","T"))</f>
        <v>\/</v>
      </c>
      <c r="O25" s="5" t="str">
        <f aca="false">IF(AE8-O8=AD8,"&gt;",IF(AE8-O8=AE7,"\/","T"))</f>
        <v>&gt;</v>
      </c>
      <c r="P25" s="6" t="str">
        <f aca="false">IF(AF8-P8=AE8,"&gt;",IF(AF8-P8=AF7,"\/","T"))</f>
        <v>T</v>
      </c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</row>
    <row r="26" customFormat="false" ht="15.75" hidden="false" customHeight="false" outlineLevel="0" collapsed="false">
      <c r="B26" s="7" t="str">
        <f aca="false">IF(R9-B9=Q9,"&gt;",IF(R9-B9=R8,"\/","T"))</f>
        <v>T</v>
      </c>
      <c r="C26" s="8" t="str">
        <f aca="false">IF(S9-C9=R9,"&gt;",IF(S9-C9=S8,"\/","T"))</f>
        <v>T</v>
      </c>
      <c r="D26" s="8" t="str">
        <f aca="false">IF(T9-D9=S9,"&gt;",IF(T9-D9=T8,"\/","T"))</f>
        <v>\/</v>
      </c>
      <c r="E26" s="8" t="str">
        <f aca="false">IF(U9-E9=T9,"&gt;",IF(U9-E9=U8,"\/","T"))</f>
        <v>\/</v>
      </c>
      <c r="F26" s="8" t="str">
        <f aca="false">IF(V9-F9=U9,"&gt;",IF(V9-F9=V8,"\/","T"))</f>
        <v>\/</v>
      </c>
      <c r="G26" s="8" t="str">
        <f aca="false">IF(W9-G9=V9,"&gt;",IF(W9-G9=W8,"\/","T"))</f>
        <v>T</v>
      </c>
      <c r="H26" s="9" t="str">
        <f aca="false">IF(X9-H9=W9,"&gt;",IF(X9-H9=X8,"\/","T"))</f>
        <v>T</v>
      </c>
      <c r="I26" s="7" t="str">
        <f aca="false">IF(Y9-I9=X9,"&gt;",IF(Y9-I9=Y8,"\/","T"))</f>
        <v>&gt;</v>
      </c>
      <c r="J26" s="8" t="str">
        <f aca="false">IF(Z9-J9=Y9,"&gt;",IF(Z9-J9=Z8,"\/","T"))</f>
        <v>\/</v>
      </c>
      <c r="K26" s="8" t="str">
        <f aca="false">IF(AA9-K9=Z9,"&gt;",IF(AA9-K9=AA8,"\/","T"))</f>
        <v>\/</v>
      </c>
      <c r="L26" s="21" t="str">
        <f aca="false">IF(AB9-L9=AA9,"&gt;",IF(AB9-L9=AB8,"\/","T"))</f>
        <v>T</v>
      </c>
      <c r="M26" s="8" t="str">
        <f aca="false">IF(AC9-M9=AB9,"&gt;",IF(AC9-M9=AC8,"\/","T"))</f>
        <v>&gt;</v>
      </c>
      <c r="N26" s="8" t="str">
        <f aca="false">IF(AD9-N9=AC9,"&gt;",IF(AD9-N9=AD8,"\/","T"))</f>
        <v>\/</v>
      </c>
      <c r="O26" s="8" t="str">
        <f aca="false">IF(AE9-O9=AD9,"&gt;",IF(AE9-O9=AE8,"\/","T"))</f>
        <v>T</v>
      </c>
      <c r="P26" s="9" t="str">
        <f aca="false">IF(AF9-P9=AE9,"&gt;",IF(AF9-P9=AF8,"\/","T"))</f>
        <v>&gt;</v>
      </c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</row>
    <row r="27" customFormat="false" ht="15" hidden="false" customHeight="false" outlineLevel="0" collapsed="false">
      <c r="B27" s="4" t="str">
        <f aca="false">IF(R10-B10=Q10,"&gt;",IF(R10-B10=R9,"\/","T"))</f>
        <v>T</v>
      </c>
      <c r="C27" s="5" t="str">
        <f aca="false">IF(S10-C10=R10,"&gt;",IF(S10-C10=S9,"\/","T"))</f>
        <v>T</v>
      </c>
      <c r="D27" s="5" t="str">
        <f aca="false">IF(T10-D10=S10,"&gt;",IF(T10-D10=T9,"\/","T"))</f>
        <v>T</v>
      </c>
      <c r="E27" s="5" t="str">
        <f aca="false">IF(U10-E10=T10,"&gt;",IF(U10-E10=U9,"\/","T"))</f>
        <v>T</v>
      </c>
      <c r="F27" s="5" t="str">
        <f aca="false">IF(V10-F10=U10,"&gt;",IF(V10-F10=V9,"\/","T"))</f>
        <v>T</v>
      </c>
      <c r="G27" s="5" t="str">
        <f aca="false">IF(W10-G10=V10,"&gt;",IF(W10-G10=W9,"\/","T"))</f>
        <v>&gt;</v>
      </c>
      <c r="H27" s="6" t="str">
        <f aca="false">IF(X10-H10=W10,"&gt;",IF(X10-H10=X9,"\/","T"))</f>
        <v>\/</v>
      </c>
      <c r="I27" s="4" t="str">
        <f aca="false">IF(Y10-I10=X10,"&gt;",IF(Y10-I10=Y9,"\/","T"))</f>
        <v>&gt;</v>
      </c>
      <c r="J27" s="5" t="str">
        <f aca="false">IF(Z10-J10=Y10,"&gt;",IF(Z10-J10=Z9,"\/","T"))</f>
        <v>T</v>
      </c>
      <c r="K27" s="5" t="str">
        <f aca="false">IF(AA10-K10=Z10,"&gt;",IF(AA10-K10=AA9,"\/","T"))</f>
        <v>&gt;</v>
      </c>
      <c r="L27" s="18" t="str">
        <f aca="false">IF(AB10-L10=AA10,"&gt;",IF(AB10-L10=AB9,"\/","T"))</f>
        <v>\/</v>
      </c>
      <c r="M27" s="17" t="str">
        <f aca="false">IF(AC10-M10=AB10,"&gt;",IF(AC10-M10=AC9,"\/","T"))</f>
        <v>&gt;</v>
      </c>
      <c r="N27" s="17" t="str">
        <f aca="false">IF(AD10-N10=AC10,"&gt;",IF(AD10-N10=AD9,"\/","T"))</f>
        <v>&gt;</v>
      </c>
      <c r="O27" s="5" t="str">
        <f aca="false">IF(AE10-O10=AD10,"&gt;",IF(AE10-O10=AE9,"\/","T"))</f>
        <v>&gt;</v>
      </c>
      <c r="P27" s="6" t="str">
        <f aca="false">IF(AF10-P10=AE10,"&gt;",IF(AF10-P10=AF9,"\/","T"))</f>
        <v>T</v>
      </c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</row>
    <row r="28" customFormat="false" ht="15" hidden="false" customHeight="false" outlineLevel="0" collapsed="false">
      <c r="B28" s="4" t="str">
        <f aca="false">IF(R11-B11=Q11,"&gt;",IF(R11-B11=R10,"\/","T"))</f>
        <v>T</v>
      </c>
      <c r="C28" s="5" t="str">
        <f aca="false">IF(S11-C11=R11,"&gt;",IF(S11-C11=S10,"\/","T"))</f>
        <v>\/</v>
      </c>
      <c r="D28" s="5" t="str">
        <f aca="false">IF(T11-D11=S11,"&gt;",IF(T11-D11=T10,"\/","T"))</f>
        <v>\/</v>
      </c>
      <c r="E28" s="5" t="str">
        <f aca="false">IF(U11-E11=T11,"&gt;",IF(U11-E11=U10,"\/","T"))</f>
        <v>T</v>
      </c>
      <c r="F28" s="5" t="str">
        <f aca="false">IF(V11-F11=U11,"&gt;",IF(V11-F11=V10,"\/","T"))</f>
        <v>\/</v>
      </c>
      <c r="G28" s="5" t="str">
        <f aca="false">IF(W11-G11=V11,"&gt;",IF(W11-G11=W10,"\/","T"))</f>
        <v>\/</v>
      </c>
      <c r="H28" s="6" t="str">
        <f aca="false">IF(X11-H11=W11,"&gt;",IF(X11-H11=X10,"\/","T"))</f>
        <v>\/</v>
      </c>
      <c r="I28" s="4" t="str">
        <f aca="false">IF(Y11-I11=X11,"&gt;",IF(Y11-I11=Y10,"\/","T"))</f>
        <v>T</v>
      </c>
      <c r="J28" s="5" t="str">
        <f aca="false">IF(Z11-J11=Y11,"&gt;",IF(Z11-J11=Z10,"\/","T"))</f>
        <v>\/</v>
      </c>
      <c r="K28" s="5" t="str">
        <f aca="false">IF(AA11-K11=Z11,"&gt;",IF(AA11-K11=AA10,"\/","T"))</f>
        <v>T</v>
      </c>
      <c r="L28" s="5" t="str">
        <f aca="false">IF(AB11-L11=AA11,"&gt;",IF(AB11-L11=AB10,"\/","T"))</f>
        <v>\/</v>
      </c>
      <c r="M28" s="5" t="str">
        <f aca="false">IF(AC11-M11=AB11,"&gt;",IF(AC11-M11=AC10,"\/","T"))</f>
        <v>\/</v>
      </c>
      <c r="N28" s="17" t="str">
        <f aca="false">IF(AD11-N11=AC11,"&gt;",IF(AD11-N11=AD10,"\/","T"))</f>
        <v>\/</v>
      </c>
      <c r="O28" s="5" t="str">
        <f aca="false">IF(AE11-O11=AD11,"&gt;",IF(AE11-O11=AE10,"\/","T"))</f>
        <v>&gt;</v>
      </c>
      <c r="P28" s="6" t="str">
        <f aca="false">IF(AF11-P11=AE11,"&gt;",IF(AF11-P11=AF10,"\/","T"))</f>
        <v>&gt;</v>
      </c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</row>
    <row r="29" customFormat="false" ht="15" hidden="false" customHeight="false" outlineLevel="0" collapsed="false">
      <c r="B29" s="4" t="str">
        <f aca="false">IF(R12-B12=Q12,"&gt;",IF(R12-B12=R11,"\/","T"))</f>
        <v>T</v>
      </c>
      <c r="C29" s="5" t="str">
        <f aca="false">IF(S12-C12=R12,"&gt;",IF(S12-C12=S11,"\/","T"))</f>
        <v>T</v>
      </c>
      <c r="D29" s="5" t="str">
        <f aca="false">IF(T12-D12=S12,"&gt;",IF(T12-D12=T11,"\/","T"))</f>
        <v>T</v>
      </c>
      <c r="E29" s="5" t="str">
        <f aca="false">IF(U12-E12=T12,"&gt;",IF(U12-E12=U11,"\/","T"))</f>
        <v>&gt;</v>
      </c>
      <c r="F29" s="5" t="str">
        <f aca="false">IF(V12-F12=U12,"&gt;",IF(V12-F12=V11,"\/","T"))</f>
        <v>T</v>
      </c>
      <c r="G29" s="5" t="str">
        <f aca="false">IF(W12-G12=V12,"&gt;",IF(W12-G12=W11,"\/","T"))</f>
        <v>\/</v>
      </c>
      <c r="H29" s="6" t="str">
        <f aca="false">IF(X12-H12=W12,"&gt;",IF(X12-H12=X11,"\/","T"))</f>
        <v>T</v>
      </c>
      <c r="I29" s="4" t="str">
        <f aca="false">IF(Y12-I12=X12,"&gt;",IF(Y12-I12=Y11,"\/","T"))</f>
        <v>\/</v>
      </c>
      <c r="J29" s="5" t="str">
        <f aca="false">IF(Z12-J12=Y12,"&gt;",IF(Z12-J12=Z11,"\/","T"))</f>
        <v>T</v>
      </c>
      <c r="K29" s="5" t="str">
        <f aca="false">IF(AA12-K12=Z12,"&gt;",IF(AA12-K12=AA11,"\/","T"))</f>
        <v>\/</v>
      </c>
      <c r="L29" s="5" t="str">
        <f aca="false">IF(AB12-L12=AA12,"&gt;",IF(AB12-L12=AB11,"\/","T"))</f>
        <v>\/</v>
      </c>
      <c r="M29" s="5" t="str">
        <f aca="false">IF(AC12-M12=AB12,"&gt;",IF(AC12-M12=AC11,"\/","T"))</f>
        <v>T</v>
      </c>
      <c r="N29" s="17" t="str">
        <f aca="false">IF(AD12-N12=AC12,"&gt;",IF(AD12-N12=AD11,"\/","T"))</f>
        <v>\/</v>
      </c>
      <c r="O29" s="5" t="str">
        <f aca="false">IF(AE12-O12=AD12,"&gt;",IF(AE12-O12=AE11,"\/","T"))</f>
        <v>\/</v>
      </c>
      <c r="P29" s="6" t="str">
        <f aca="false">IF(AF12-P12=AE12,"&gt;",IF(AF12-P12=AF11,"\/","T"))</f>
        <v>T</v>
      </c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</row>
    <row r="30" customFormat="false" ht="15" hidden="false" customHeight="false" outlineLevel="0" collapsed="false">
      <c r="B30" s="4" t="str">
        <f aca="false">IF(R13-B13=Q13,"&gt;",IF(R13-B13=R12,"\/","T"))</f>
        <v>T</v>
      </c>
      <c r="C30" s="5" t="str">
        <f aca="false">IF(S13-C13=R13,"&gt;",IF(S13-C13=S12,"\/","T"))</f>
        <v>T</v>
      </c>
      <c r="D30" s="5" t="str">
        <f aca="false">IF(T13-D13=S13,"&gt;",IF(T13-D13=T12,"\/","T"))</f>
        <v>\/</v>
      </c>
      <c r="E30" s="5" t="str">
        <f aca="false">IF(U13-E13=T13,"&gt;",IF(U13-E13=U12,"\/","T"))</f>
        <v>&gt;</v>
      </c>
      <c r="F30" s="5" t="str">
        <f aca="false">IF(V13-F13=U13,"&gt;",IF(V13-F13=V12,"\/","T"))</f>
        <v>T</v>
      </c>
      <c r="G30" s="5" t="str">
        <f aca="false">IF(W13-G13=V13,"&gt;",IF(W13-G13=W12,"\/","T"))</f>
        <v>\/</v>
      </c>
      <c r="H30" s="6" t="str">
        <f aca="false">IF(X13-H13=W13,"&gt;",IF(X13-H13=X12,"\/","T"))</f>
        <v>&gt;</v>
      </c>
      <c r="I30" s="4" t="str">
        <f aca="false">IF(Y13-I13=X13,"&gt;",IF(Y13-I13=Y12,"\/","T"))</f>
        <v>\/</v>
      </c>
      <c r="J30" s="5" t="str">
        <f aca="false">IF(Z13-J13=Y13,"&gt;",IF(Z13-J13=Z12,"\/","T"))</f>
        <v>T</v>
      </c>
      <c r="K30" s="5" t="str">
        <f aca="false">IF(AA13-K13=Z13,"&gt;",IF(AA13-K13=AA12,"\/","T"))</f>
        <v>T</v>
      </c>
      <c r="L30" s="5" t="str">
        <f aca="false">IF(AB13-L13=AA13,"&gt;",IF(AB13-L13=AB12,"\/","T"))</f>
        <v>T</v>
      </c>
      <c r="M30" s="5" t="str">
        <f aca="false">IF(AC13-M13=AB13,"&gt;",IF(AC13-M13=AC12,"\/","T"))</f>
        <v>\/</v>
      </c>
      <c r="N30" s="17" t="str">
        <f aca="false">IF(AD13-N13=AC13,"&gt;",IF(AD13-N13=AD12,"\/","T"))</f>
        <v>\/</v>
      </c>
      <c r="O30" s="17" t="str">
        <f aca="false">IF(AE13-O13=AD13,"&gt;",IF(AE13-O13=AE12,"\/","T"))</f>
        <v>&gt;</v>
      </c>
      <c r="P30" s="19" t="str">
        <f aca="false">IF(AF13-P13=AE13,"&gt;",IF(AF13-P13=AF12,"\/","T"))</f>
        <v>&gt;</v>
      </c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</row>
    <row r="31" customFormat="false" ht="15" hidden="false" customHeight="false" outlineLevel="0" collapsed="false">
      <c r="B31" s="4" t="str">
        <f aca="false">IF(R14-B14=Q14,"&gt;",IF(R14-B14=R13,"\/","T"))</f>
        <v>\/</v>
      </c>
      <c r="C31" s="5" t="str">
        <f aca="false">IF(S14-C14=R14,"&gt;",IF(S14-C14=S13,"\/","T"))</f>
        <v>T</v>
      </c>
      <c r="D31" s="5" t="str">
        <f aca="false">IF(T14-D14=S14,"&gt;",IF(T14-D14=T13,"\/","T"))</f>
        <v>\/</v>
      </c>
      <c r="E31" s="5" t="str">
        <f aca="false">IF(U14-E14=T14,"&gt;",IF(U14-E14=U13,"\/","T"))</f>
        <v>\/</v>
      </c>
      <c r="F31" s="5" t="str">
        <f aca="false">IF(V14-F14=U14,"&gt;",IF(V14-F14=V13,"\/","T"))</f>
        <v>T</v>
      </c>
      <c r="G31" s="5" t="str">
        <f aca="false">IF(W14-G14=V14,"&gt;",IF(W14-G14=W13,"\/","T"))</f>
        <v>\/</v>
      </c>
      <c r="H31" s="6" t="str">
        <f aca="false">IF(X14-H14=W14,"&gt;",IF(X14-H14=X13,"\/","T"))</f>
        <v>\/</v>
      </c>
      <c r="I31" s="4" t="str">
        <f aca="false">IF(Y14-I14=X14,"&gt;",IF(Y14-I14=Y13,"\/","T"))</f>
        <v>T</v>
      </c>
      <c r="J31" s="5" t="str">
        <f aca="false">IF(Z14-J14=Y14,"&gt;",IF(Z14-J14=Z13,"\/","T"))</f>
        <v>&gt;</v>
      </c>
      <c r="K31" s="5" t="str">
        <f aca="false">IF(AA14-K14=Z14,"&gt;",IF(AA14-K14=AA13,"\/","T"))</f>
        <v>T</v>
      </c>
      <c r="L31" s="5" t="str">
        <f aca="false">IF(AB14-L14=AA14,"&gt;",IF(AB14-L14=AB13,"\/","T"))</f>
        <v>T</v>
      </c>
      <c r="M31" s="5" t="str">
        <f aca="false">IF(AC14-M14=AB14,"&gt;",IF(AC14-M14=AC13,"\/","T"))</f>
        <v>T</v>
      </c>
      <c r="N31" s="5" t="str">
        <f aca="false">IF(AD14-N14=AC14,"&gt;",IF(AD14-N14=AD13,"\/","T"))</f>
        <v>\/</v>
      </c>
      <c r="O31" s="5" t="str">
        <f aca="false">IF(AE14-O14=AD14,"&gt;",IF(AE14-O14=AE13,"\/","T"))</f>
        <v>\/</v>
      </c>
      <c r="P31" s="19" t="str">
        <f aca="false">IF(AF14-P14=AE14,"&gt;",IF(AF14-P14=AF13,"\/","T"))</f>
        <v>\/</v>
      </c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</row>
    <row r="32" customFormat="false" ht="15" hidden="false" customHeight="false" outlineLevel="0" collapsed="false">
      <c r="B32" s="4" t="str">
        <f aca="false">IF(R15-B15=Q15,"&gt;",IF(R15-B15=R14,"\/","T"))</f>
        <v>T</v>
      </c>
      <c r="C32" s="5" t="str">
        <f aca="false">IF(S15-C15=R15,"&gt;",IF(S15-C15=S14,"\/","T"))</f>
        <v>T</v>
      </c>
      <c r="D32" s="5" t="str">
        <f aca="false">IF(T15-D15=S15,"&gt;",IF(T15-D15=T14,"\/","T"))</f>
        <v>T</v>
      </c>
      <c r="E32" s="5" t="str">
        <f aca="false">IF(U15-E15=T15,"&gt;",IF(U15-E15=U14,"\/","T"))</f>
        <v>T</v>
      </c>
      <c r="F32" s="5" t="str">
        <f aca="false">IF(V15-F15=U15,"&gt;",IF(V15-F15=V14,"\/","T"))</f>
        <v>T</v>
      </c>
      <c r="G32" s="5" t="str">
        <f aca="false">IF(W15-G15=V15,"&gt;",IF(W15-G15=W14,"\/","T"))</f>
        <v>\/</v>
      </c>
      <c r="H32" s="6" t="str">
        <f aca="false">IF(X15-H15=W15,"&gt;",IF(X15-H15=X14,"\/","T"))</f>
        <v>T</v>
      </c>
      <c r="I32" s="4" t="str">
        <f aca="false">IF(Y15-I15=X15,"&gt;",IF(Y15-I15=Y14,"\/","T"))</f>
        <v>\/</v>
      </c>
      <c r="J32" s="5" t="str">
        <f aca="false">IF(Z15-J15=Y15,"&gt;",IF(Z15-J15=Z14,"\/","T"))</f>
        <v>T</v>
      </c>
      <c r="K32" s="5" t="str">
        <f aca="false">IF(AA15-K15=Z15,"&gt;",IF(AA15-K15=AA14,"\/","T"))</f>
        <v>&gt;</v>
      </c>
      <c r="L32" s="5" t="str">
        <f aca="false">IF(AB15-L15=AA15,"&gt;",IF(AB15-L15=AB14,"\/","T"))</f>
        <v>\/</v>
      </c>
      <c r="M32" s="5" t="str">
        <f aca="false">IF(AC15-M15=AB15,"&gt;",IF(AC15-M15=AC14,"\/","T"))</f>
        <v>\/</v>
      </c>
      <c r="N32" s="5" t="str">
        <f aca="false">IF(AD15-N15=AC15,"&gt;",IF(AD15-N15=AD14,"\/","T"))</f>
        <v>\/</v>
      </c>
      <c r="O32" s="5" t="str">
        <f aca="false">IF(AE15-O15=AD15,"&gt;",IF(AE15-O15=AE14,"\/","T"))</f>
        <v>T</v>
      </c>
      <c r="P32" s="19" t="str">
        <f aca="false">IF(AF15-P15=AE15,"&gt;",IF(AF15-P15=AF14,"\/","T"))</f>
        <v>\/</v>
      </c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</row>
    <row r="33" customFormat="false" ht="15.75" hidden="false" customHeight="false" outlineLevel="0" collapsed="false">
      <c r="B33" s="7" t="str">
        <f aca="false">IF(R16-B16=Q16,"&gt;",IF(R16-B16=R15,"\/","T"))</f>
        <v>T</v>
      </c>
      <c r="C33" s="8" t="str">
        <f aca="false">IF(S16-C16=R16,"&gt;",IF(S16-C16=S15,"\/","T"))</f>
        <v>T</v>
      </c>
      <c r="D33" s="8" t="str">
        <f aca="false">IF(T16-D16=S16,"&gt;",IF(T16-D16=T15,"\/","T"))</f>
        <v>T</v>
      </c>
      <c r="E33" s="8" t="str">
        <f aca="false">IF(U16-E16=T16,"&gt;",IF(U16-E16=U15,"\/","T"))</f>
        <v>\/</v>
      </c>
      <c r="F33" s="8" t="str">
        <f aca="false">IF(V16-F16=U16,"&gt;",IF(V16-F16=V15,"\/","T"))</f>
        <v>\/</v>
      </c>
      <c r="G33" s="8" t="str">
        <f aca="false">IF(W16-G16=V16,"&gt;",IF(W16-G16=W15,"\/","T"))</f>
        <v>\/</v>
      </c>
      <c r="H33" s="9" t="str">
        <f aca="false">IF(X16-H16=W16,"&gt;",IF(X16-H16=X15,"\/","T"))</f>
        <v>&gt;</v>
      </c>
      <c r="I33" s="7" t="str">
        <f aca="false">IF(Y16-I16=X16,"&gt;",IF(Y16-I16=Y15,"\/","T"))</f>
        <v>&gt;</v>
      </c>
      <c r="J33" s="8" t="str">
        <f aca="false">IF(Z16-J16=Y16,"&gt;",IF(Z16-J16=Z15,"\/","T"))</f>
        <v>&gt;</v>
      </c>
      <c r="K33" s="8" t="str">
        <f aca="false">IF(AA16-K16=Z16,"&gt;",IF(AA16-K16=AA15,"\/","T"))</f>
        <v>\/</v>
      </c>
      <c r="L33" s="8" t="str">
        <f aca="false">IF(AB16-L16=AA16,"&gt;",IF(AB16-L16=AB15,"\/","T"))</f>
        <v>T</v>
      </c>
      <c r="M33" s="8" t="str">
        <f aca="false">IF(AC16-M16=AB16,"&gt;",IF(AC16-M16=AC15,"\/","T"))</f>
        <v>\/</v>
      </c>
      <c r="N33" s="8" t="str">
        <f aca="false">IF(AD16-N16=AC16,"&gt;",IF(AD16-N16=AD15,"\/","T"))</f>
        <v>\/</v>
      </c>
      <c r="O33" s="8" t="str">
        <f aca="false">IF(AE16-O16=AD16,"&gt;",IF(AE16-O16=AE15,"\/","T"))</f>
        <v>&gt;</v>
      </c>
      <c r="P33" s="22" t="str">
        <f aca="false">IF(AF16-P16=AE16,"&gt;",IF(AF16-P16=AF15,"\/","T"))</f>
        <v>\/</v>
      </c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</row>
  </sheetData>
  <mergeCells count="1">
    <mergeCell ref="B18:P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1T13:03:05Z</dcterms:created>
  <dc:creator>PC</dc:creator>
  <dc:description/>
  <dc:language>en-US</dc:language>
  <cp:lastModifiedBy>kp</cp:lastModifiedBy>
  <dcterms:modified xsi:type="dcterms:W3CDTF">2022-08-18T12:20:51Z</dcterms:modified>
  <cp:revision>0</cp:revision>
  <dc:subject/>
  <dc:title/>
</cp:coreProperties>
</file>