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T63" activeCellId="0" sqref="T63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25</v>
      </c>
      <c r="B1" s="2" t="n">
        <v>37</v>
      </c>
      <c r="C1" s="2" t="n">
        <v>61</v>
      </c>
      <c r="D1" s="2" t="n">
        <v>68</v>
      </c>
      <c r="E1" s="2" t="n">
        <v>46</v>
      </c>
      <c r="F1" s="2" t="n">
        <v>26</v>
      </c>
      <c r="G1" s="2" t="n">
        <v>64</v>
      </c>
      <c r="H1" s="2" t="n">
        <v>56</v>
      </c>
      <c r="I1" s="2" t="n">
        <v>51</v>
      </c>
      <c r="J1" s="2" t="n">
        <v>10</v>
      </c>
      <c r="K1" s="2" t="n">
        <v>20</v>
      </c>
      <c r="L1" s="2" t="n">
        <v>89</v>
      </c>
      <c r="M1" s="2" t="n">
        <v>12</v>
      </c>
      <c r="N1" s="2" t="n">
        <v>40</v>
      </c>
      <c r="O1" s="2" t="n">
        <v>23</v>
      </c>
      <c r="P1" s="2" t="n">
        <v>84</v>
      </c>
      <c r="Q1" s="2" t="n">
        <v>8</v>
      </c>
      <c r="R1" s="2" t="n">
        <v>27</v>
      </c>
      <c r="S1" s="2" t="n">
        <v>86</v>
      </c>
      <c r="T1" s="3" t="n">
        <v>16</v>
      </c>
    </row>
    <row r="2" customFormat="false" ht="15.75" hidden="false" customHeight="false" outlineLevel="0" collapsed="false">
      <c r="A2" s="4" t="n">
        <v>54</v>
      </c>
      <c r="B2" s="5" t="n">
        <v>68</v>
      </c>
      <c r="C2" s="5" t="n">
        <v>50</v>
      </c>
      <c r="D2" s="5" t="n">
        <v>27</v>
      </c>
      <c r="E2" s="5" t="n">
        <v>53</v>
      </c>
      <c r="F2" s="5" t="n">
        <v>11</v>
      </c>
      <c r="G2" s="5" t="n">
        <v>64</v>
      </c>
      <c r="H2" s="5" t="n">
        <v>21</v>
      </c>
      <c r="I2" s="5" t="n">
        <v>84</v>
      </c>
      <c r="J2" s="5" t="n">
        <v>61</v>
      </c>
      <c r="K2" s="5" t="n">
        <v>3</v>
      </c>
      <c r="L2" s="5" t="n">
        <v>75</v>
      </c>
      <c r="M2" s="5" t="n">
        <v>47</v>
      </c>
      <c r="N2" s="5" t="n">
        <v>15</v>
      </c>
      <c r="O2" s="5" t="n">
        <v>63</v>
      </c>
      <c r="P2" s="5" t="n">
        <v>68</v>
      </c>
      <c r="Q2" s="5" t="n">
        <v>31</v>
      </c>
      <c r="R2" s="5" t="n">
        <v>4</v>
      </c>
      <c r="S2" s="6" t="n">
        <v>4</v>
      </c>
      <c r="T2" s="7" t="n">
        <v>76</v>
      </c>
    </row>
    <row r="3" customFormat="false" ht="15.75" hidden="false" customHeight="false" outlineLevel="0" collapsed="false">
      <c r="A3" s="4" t="n">
        <v>37</v>
      </c>
      <c r="B3" s="5" t="n">
        <v>84</v>
      </c>
      <c r="C3" s="5" t="n">
        <v>21</v>
      </c>
      <c r="D3" s="5" t="n">
        <v>51</v>
      </c>
      <c r="E3" s="5" t="n">
        <v>77</v>
      </c>
      <c r="F3" s="5" t="n">
        <v>32</v>
      </c>
      <c r="G3" s="5" t="n">
        <v>82</v>
      </c>
      <c r="H3" s="5" t="n">
        <v>54</v>
      </c>
      <c r="I3" s="5" t="n">
        <v>60</v>
      </c>
      <c r="J3" s="5" t="n">
        <v>68</v>
      </c>
      <c r="K3" s="5" t="n">
        <v>83</v>
      </c>
      <c r="L3" s="8" t="n">
        <v>62</v>
      </c>
      <c r="M3" s="5" t="n">
        <v>24</v>
      </c>
      <c r="N3" s="5" t="n">
        <v>4</v>
      </c>
      <c r="O3" s="5" t="n">
        <v>11</v>
      </c>
      <c r="P3" s="5" t="n">
        <v>83</v>
      </c>
      <c r="Q3" s="5" t="n">
        <v>53</v>
      </c>
      <c r="R3" s="5" t="n">
        <v>3</v>
      </c>
      <c r="S3" s="6" t="n">
        <v>83</v>
      </c>
      <c r="T3" s="7" t="n">
        <v>82</v>
      </c>
    </row>
    <row r="4" customFormat="false" ht="15.75" hidden="false" customHeight="false" outlineLevel="0" collapsed="false">
      <c r="A4" s="4" t="n">
        <v>40</v>
      </c>
      <c r="B4" s="5" t="n">
        <v>62</v>
      </c>
      <c r="C4" s="5" t="n">
        <v>11</v>
      </c>
      <c r="D4" s="5" t="n">
        <v>8</v>
      </c>
      <c r="E4" s="5" t="n">
        <v>12</v>
      </c>
      <c r="F4" s="6" t="n">
        <v>83</v>
      </c>
      <c r="G4" s="5" t="n">
        <v>33</v>
      </c>
      <c r="H4" s="5" t="n">
        <v>6</v>
      </c>
      <c r="I4" s="5" t="n">
        <v>6</v>
      </c>
      <c r="J4" s="5" t="n">
        <v>36</v>
      </c>
      <c r="K4" s="5" t="n">
        <v>10</v>
      </c>
      <c r="L4" s="8" t="n">
        <v>69</v>
      </c>
      <c r="M4" s="5" t="n">
        <v>9</v>
      </c>
      <c r="N4" s="5" t="n">
        <v>69</v>
      </c>
      <c r="O4" s="5" t="n">
        <v>77</v>
      </c>
      <c r="P4" s="5" t="n">
        <v>22</v>
      </c>
      <c r="Q4" s="5" t="n">
        <v>27</v>
      </c>
      <c r="R4" s="5" t="n">
        <v>75</v>
      </c>
      <c r="S4" s="6" t="n">
        <v>33</v>
      </c>
      <c r="T4" s="7" t="n">
        <v>47</v>
      </c>
    </row>
    <row r="5" customFormat="false" ht="15.75" hidden="false" customHeight="false" outlineLevel="0" collapsed="false">
      <c r="A5" s="4" t="n">
        <v>54</v>
      </c>
      <c r="B5" s="5" t="n">
        <v>56</v>
      </c>
      <c r="C5" s="5" t="n">
        <v>88</v>
      </c>
      <c r="D5" s="5" t="n">
        <v>89</v>
      </c>
      <c r="E5" s="5" t="n">
        <v>73</v>
      </c>
      <c r="F5" s="6" t="n">
        <v>65</v>
      </c>
      <c r="G5" s="5" t="n">
        <v>5</v>
      </c>
      <c r="H5" s="5" t="n">
        <v>26</v>
      </c>
      <c r="I5" s="5" t="n">
        <v>58</v>
      </c>
      <c r="J5" s="5" t="n">
        <v>45</v>
      </c>
      <c r="K5" s="5" t="n">
        <v>57</v>
      </c>
      <c r="L5" s="8" t="n">
        <v>28</v>
      </c>
      <c r="M5" s="5" t="n">
        <v>40</v>
      </c>
      <c r="N5" s="5" t="n">
        <v>73</v>
      </c>
      <c r="O5" s="5" t="n">
        <v>16</v>
      </c>
      <c r="P5" s="5" t="n">
        <v>62</v>
      </c>
      <c r="Q5" s="5" t="n">
        <v>55</v>
      </c>
      <c r="R5" s="5" t="n">
        <v>76</v>
      </c>
      <c r="S5" s="6" t="n">
        <v>1</v>
      </c>
      <c r="T5" s="7" t="n">
        <v>10</v>
      </c>
    </row>
    <row r="6" customFormat="false" ht="15.75" hidden="false" customHeight="false" outlineLevel="0" collapsed="false">
      <c r="A6" s="4" t="n">
        <v>72</v>
      </c>
      <c r="B6" s="5" t="n">
        <v>21</v>
      </c>
      <c r="C6" s="5" t="n">
        <v>88</v>
      </c>
      <c r="D6" s="5" t="n">
        <v>69</v>
      </c>
      <c r="E6" s="5" t="n">
        <v>30</v>
      </c>
      <c r="F6" s="6" t="n">
        <v>53</v>
      </c>
      <c r="G6" s="5" t="n">
        <v>57</v>
      </c>
      <c r="H6" s="5" t="n">
        <v>80</v>
      </c>
      <c r="I6" s="5" t="n">
        <v>53</v>
      </c>
      <c r="J6" s="5" t="n">
        <v>84</v>
      </c>
      <c r="K6" s="5" t="n">
        <v>46</v>
      </c>
      <c r="L6" s="8" t="n">
        <v>42</v>
      </c>
      <c r="M6" s="5" t="n">
        <v>90</v>
      </c>
      <c r="N6" s="5" t="n">
        <v>71</v>
      </c>
      <c r="O6" s="5" t="n">
        <v>13</v>
      </c>
      <c r="P6" s="5" t="n">
        <v>47</v>
      </c>
      <c r="Q6" s="5" t="n">
        <v>29</v>
      </c>
      <c r="R6" s="5" t="n">
        <v>71</v>
      </c>
      <c r="S6" s="6" t="n">
        <v>85</v>
      </c>
      <c r="T6" s="7" t="n">
        <v>51</v>
      </c>
    </row>
    <row r="7" customFormat="false" ht="15.75" hidden="false" customHeight="false" outlineLevel="0" collapsed="false">
      <c r="A7" s="4" t="n">
        <v>8</v>
      </c>
      <c r="B7" s="5" t="n">
        <v>12</v>
      </c>
      <c r="C7" s="5" t="n">
        <v>33</v>
      </c>
      <c r="D7" s="5" t="n">
        <v>30</v>
      </c>
      <c r="E7" s="5" t="n">
        <v>45</v>
      </c>
      <c r="F7" s="6" t="n">
        <v>61</v>
      </c>
      <c r="G7" s="5" t="n">
        <v>87</v>
      </c>
      <c r="H7" s="5" t="n">
        <v>38</v>
      </c>
      <c r="I7" s="5" t="n">
        <v>31</v>
      </c>
      <c r="J7" s="5" t="n">
        <v>69</v>
      </c>
      <c r="K7" s="5" t="n">
        <v>27</v>
      </c>
      <c r="L7" s="8" t="n">
        <v>1</v>
      </c>
      <c r="M7" s="5" t="n">
        <v>39</v>
      </c>
      <c r="N7" s="5" t="n">
        <v>60</v>
      </c>
      <c r="O7" s="5" t="n">
        <v>2</v>
      </c>
      <c r="P7" s="5" t="n">
        <v>32</v>
      </c>
      <c r="Q7" s="5" t="n">
        <v>29</v>
      </c>
      <c r="R7" s="5" t="n">
        <v>1</v>
      </c>
      <c r="S7" s="6" t="n">
        <v>66</v>
      </c>
      <c r="T7" s="7" t="n">
        <v>26</v>
      </c>
    </row>
    <row r="8" customFormat="false" ht="15.75" hidden="false" customHeight="false" outlineLevel="0" collapsed="false">
      <c r="A8" s="4" t="n">
        <v>36</v>
      </c>
      <c r="B8" s="5" t="n">
        <v>12</v>
      </c>
      <c r="C8" s="5" t="n">
        <v>12</v>
      </c>
      <c r="D8" s="5" t="n">
        <v>74</v>
      </c>
      <c r="E8" s="5" t="n">
        <v>90</v>
      </c>
      <c r="F8" s="6" t="n">
        <v>6</v>
      </c>
      <c r="G8" s="5" t="n">
        <v>33</v>
      </c>
      <c r="H8" s="5" t="n">
        <v>1</v>
      </c>
      <c r="I8" s="5" t="n">
        <v>5</v>
      </c>
      <c r="J8" s="5" t="n">
        <v>10</v>
      </c>
      <c r="K8" s="6" t="n">
        <v>25</v>
      </c>
      <c r="L8" s="8" t="n">
        <v>20</v>
      </c>
      <c r="M8" s="6" t="n">
        <v>46</v>
      </c>
      <c r="N8" s="6" t="n">
        <v>51</v>
      </c>
      <c r="O8" s="6" t="n">
        <v>11</v>
      </c>
      <c r="P8" s="6" t="n">
        <v>53</v>
      </c>
      <c r="Q8" s="6" t="n">
        <v>90</v>
      </c>
      <c r="R8" s="5" t="n">
        <v>75</v>
      </c>
      <c r="S8" s="6" t="n">
        <v>24</v>
      </c>
      <c r="T8" s="7" t="n">
        <v>28</v>
      </c>
    </row>
    <row r="9" customFormat="false" ht="16.5" hidden="false" customHeight="false" outlineLevel="0" collapsed="false">
      <c r="A9" s="4" t="n">
        <v>69</v>
      </c>
      <c r="B9" s="5" t="n">
        <v>18</v>
      </c>
      <c r="C9" s="9" t="n">
        <v>70</v>
      </c>
      <c r="D9" s="9" t="n">
        <v>22</v>
      </c>
      <c r="E9" s="9" t="n">
        <v>26</v>
      </c>
      <c r="F9" s="9" t="n">
        <v>78</v>
      </c>
      <c r="G9" s="9" t="n">
        <v>65</v>
      </c>
      <c r="H9" s="9" t="n">
        <v>64</v>
      </c>
      <c r="I9" s="9" t="n">
        <v>81</v>
      </c>
      <c r="J9" s="5" t="n">
        <v>61</v>
      </c>
      <c r="K9" s="5" t="n">
        <v>51</v>
      </c>
      <c r="L9" s="8" t="n">
        <v>33</v>
      </c>
      <c r="M9" s="5" t="n">
        <v>83</v>
      </c>
      <c r="N9" s="5" t="n">
        <v>41</v>
      </c>
      <c r="O9" s="5" t="n">
        <v>3</v>
      </c>
      <c r="P9" s="5" t="n">
        <v>51</v>
      </c>
      <c r="Q9" s="5" t="n">
        <v>11</v>
      </c>
      <c r="R9" s="5" t="n">
        <v>72</v>
      </c>
      <c r="S9" s="6" t="n">
        <v>36</v>
      </c>
      <c r="T9" s="7" t="n">
        <v>62</v>
      </c>
    </row>
    <row r="10" customFormat="false" ht="16.5" hidden="false" customHeight="false" outlineLevel="0" collapsed="false">
      <c r="A10" s="4" t="n">
        <v>26</v>
      </c>
      <c r="B10" s="5" t="n">
        <v>72</v>
      </c>
      <c r="C10" s="5" t="n">
        <v>26</v>
      </c>
      <c r="D10" s="5" t="n">
        <v>12</v>
      </c>
      <c r="E10" s="5" t="n">
        <v>29</v>
      </c>
      <c r="F10" s="6" t="n">
        <v>61</v>
      </c>
      <c r="G10" s="5" t="n">
        <v>44</v>
      </c>
      <c r="H10" s="5" t="n">
        <v>71</v>
      </c>
      <c r="I10" s="5" t="n">
        <v>16</v>
      </c>
      <c r="J10" s="5" t="n">
        <v>20</v>
      </c>
      <c r="K10" s="5" t="n">
        <v>71</v>
      </c>
      <c r="L10" s="8" t="n">
        <v>80</v>
      </c>
      <c r="M10" s="5" t="n">
        <v>29</v>
      </c>
      <c r="N10" s="5" t="n">
        <v>78</v>
      </c>
      <c r="O10" s="5" t="n">
        <v>63</v>
      </c>
      <c r="P10" s="5" t="n">
        <v>20</v>
      </c>
      <c r="Q10" s="5" t="n">
        <v>8</v>
      </c>
      <c r="R10" s="5" t="n">
        <v>24</v>
      </c>
      <c r="S10" s="6" t="n">
        <v>17</v>
      </c>
      <c r="T10" s="7" t="n">
        <v>43</v>
      </c>
    </row>
    <row r="11" customFormat="false" ht="15.75" hidden="false" customHeight="false" outlineLevel="0" collapsed="false">
      <c r="A11" s="4" t="n">
        <v>33</v>
      </c>
      <c r="B11" s="5" t="n">
        <v>2</v>
      </c>
      <c r="C11" s="5" t="n">
        <v>81</v>
      </c>
      <c r="D11" s="5" t="n">
        <v>35</v>
      </c>
      <c r="E11" s="5" t="n">
        <v>14</v>
      </c>
      <c r="F11" s="6" t="n">
        <v>3</v>
      </c>
      <c r="G11" s="5" t="n">
        <v>6</v>
      </c>
      <c r="H11" s="5" t="n">
        <v>47</v>
      </c>
      <c r="I11" s="5" t="n">
        <v>67</v>
      </c>
      <c r="J11" s="5" t="n">
        <v>7</v>
      </c>
      <c r="K11" s="5" t="n">
        <v>63</v>
      </c>
      <c r="L11" s="8" t="n">
        <v>24</v>
      </c>
      <c r="M11" s="5" t="n">
        <v>77</v>
      </c>
      <c r="N11" s="5" t="n">
        <v>38</v>
      </c>
      <c r="O11" s="5" t="n">
        <v>73</v>
      </c>
      <c r="P11" s="5" t="n">
        <v>44</v>
      </c>
      <c r="Q11" s="5" t="n">
        <v>56</v>
      </c>
      <c r="R11" s="5" t="n">
        <v>5</v>
      </c>
      <c r="S11" s="5" t="n">
        <v>55</v>
      </c>
      <c r="T11" s="7" t="n">
        <v>21</v>
      </c>
    </row>
    <row r="12" customFormat="false" ht="15.75" hidden="false" customHeight="false" outlineLevel="0" collapsed="false">
      <c r="A12" s="4" t="n">
        <v>54</v>
      </c>
      <c r="B12" s="5" t="n">
        <v>79</v>
      </c>
      <c r="C12" s="5" t="n">
        <v>90</v>
      </c>
      <c r="D12" s="5" t="n">
        <v>56</v>
      </c>
      <c r="E12" s="5" t="n">
        <v>14</v>
      </c>
      <c r="F12" s="6" t="n">
        <v>86</v>
      </c>
      <c r="G12" s="5" t="n">
        <v>30</v>
      </c>
      <c r="H12" s="5" t="n">
        <v>70</v>
      </c>
      <c r="I12" s="5" t="n">
        <v>44</v>
      </c>
      <c r="J12" s="5" t="n">
        <v>76</v>
      </c>
      <c r="K12" s="5" t="n">
        <v>47</v>
      </c>
      <c r="L12" s="8" t="n">
        <v>20</v>
      </c>
      <c r="M12" s="5" t="n">
        <v>16</v>
      </c>
      <c r="N12" s="5" t="n">
        <v>8</v>
      </c>
      <c r="O12" s="5" t="n">
        <v>5</v>
      </c>
      <c r="P12" s="5" t="n">
        <v>80</v>
      </c>
      <c r="Q12" s="5" t="n">
        <v>77</v>
      </c>
      <c r="R12" s="5" t="n">
        <v>45</v>
      </c>
      <c r="S12" s="5" t="n">
        <v>32</v>
      </c>
      <c r="T12" s="7" t="n">
        <v>64</v>
      </c>
    </row>
    <row r="13" customFormat="false" ht="15.75" hidden="false" customHeight="false" outlineLevel="0" collapsed="false">
      <c r="A13" s="4" t="n">
        <v>71</v>
      </c>
      <c r="B13" s="5" t="n">
        <v>58</v>
      </c>
      <c r="C13" s="5" t="n">
        <v>29</v>
      </c>
      <c r="D13" s="5" t="n">
        <v>67</v>
      </c>
      <c r="E13" s="5" t="n">
        <v>13</v>
      </c>
      <c r="F13" s="6" t="n">
        <v>4</v>
      </c>
      <c r="G13" s="5" t="n">
        <v>16</v>
      </c>
      <c r="H13" s="5" t="n">
        <v>55</v>
      </c>
      <c r="I13" s="5" t="n">
        <v>55</v>
      </c>
      <c r="J13" s="5" t="n">
        <v>88</v>
      </c>
      <c r="K13" s="5" t="n">
        <v>32</v>
      </c>
      <c r="L13" s="5" t="n">
        <v>9</v>
      </c>
      <c r="M13" s="5" t="n">
        <v>16</v>
      </c>
      <c r="N13" s="5" t="n">
        <v>64</v>
      </c>
      <c r="O13" s="5" t="n">
        <v>17</v>
      </c>
      <c r="P13" s="5" t="n">
        <v>7</v>
      </c>
      <c r="Q13" s="5" t="n">
        <v>4</v>
      </c>
      <c r="R13" s="5" t="n">
        <v>29</v>
      </c>
      <c r="S13" s="5" t="n">
        <v>56</v>
      </c>
      <c r="T13" s="7" t="n">
        <v>50</v>
      </c>
    </row>
    <row r="14" customFormat="false" ht="15.75" hidden="false" customHeight="false" outlineLevel="0" collapsed="false">
      <c r="A14" s="4" t="n">
        <v>14</v>
      </c>
      <c r="B14" s="5" t="n">
        <v>68</v>
      </c>
      <c r="C14" s="5" t="n">
        <v>26</v>
      </c>
      <c r="D14" s="5" t="n">
        <v>40</v>
      </c>
      <c r="E14" s="5" t="n">
        <v>23</v>
      </c>
      <c r="F14" s="6" t="n">
        <v>81</v>
      </c>
      <c r="G14" s="5" t="n">
        <v>69</v>
      </c>
      <c r="H14" s="5" t="n">
        <v>79</v>
      </c>
      <c r="I14" s="5" t="n">
        <v>81</v>
      </c>
      <c r="J14" s="5" t="n">
        <v>10</v>
      </c>
      <c r="K14" s="5" t="n">
        <v>70</v>
      </c>
      <c r="L14" s="5" t="n">
        <v>84</v>
      </c>
      <c r="M14" s="5" t="n">
        <v>56</v>
      </c>
      <c r="N14" s="5" t="n">
        <v>88</v>
      </c>
      <c r="O14" s="5" t="n">
        <v>14</v>
      </c>
      <c r="P14" s="5" t="n">
        <v>90</v>
      </c>
      <c r="Q14" s="5" t="n">
        <v>64</v>
      </c>
      <c r="R14" s="5" t="n">
        <v>23</v>
      </c>
      <c r="S14" s="5" t="n">
        <v>8</v>
      </c>
      <c r="T14" s="7" t="n">
        <v>54</v>
      </c>
    </row>
    <row r="15" customFormat="false" ht="15.75" hidden="false" customHeight="false" outlineLevel="0" collapsed="false">
      <c r="A15" s="4" t="n">
        <v>67</v>
      </c>
      <c r="B15" s="5" t="n">
        <v>61</v>
      </c>
      <c r="C15" s="5" t="n">
        <v>16</v>
      </c>
      <c r="D15" s="5" t="n">
        <v>15</v>
      </c>
      <c r="E15" s="5" t="n">
        <v>44</v>
      </c>
      <c r="F15" s="6" t="n">
        <v>11</v>
      </c>
      <c r="G15" s="5" t="n">
        <v>11</v>
      </c>
      <c r="H15" s="5" t="n">
        <v>18</v>
      </c>
      <c r="I15" s="5" t="n">
        <v>40</v>
      </c>
      <c r="J15" s="5" t="n">
        <v>80</v>
      </c>
      <c r="K15" s="5" t="n">
        <v>78</v>
      </c>
      <c r="L15" s="5" t="n">
        <v>68</v>
      </c>
      <c r="M15" s="5" t="n">
        <v>71</v>
      </c>
      <c r="N15" s="5" t="n">
        <v>66</v>
      </c>
      <c r="O15" s="5" t="n">
        <v>57</v>
      </c>
      <c r="P15" s="5" t="n">
        <v>49</v>
      </c>
      <c r="Q15" s="5" t="n">
        <v>83</v>
      </c>
      <c r="R15" s="5" t="n">
        <v>73</v>
      </c>
      <c r="S15" s="5" t="n">
        <v>42</v>
      </c>
      <c r="T15" s="7" t="n">
        <v>55</v>
      </c>
    </row>
    <row r="16" customFormat="false" ht="15.75" hidden="false" customHeight="false" outlineLevel="0" collapsed="false">
      <c r="A16" s="4" t="n">
        <v>89</v>
      </c>
      <c r="B16" s="5" t="n">
        <v>4</v>
      </c>
      <c r="C16" s="5" t="n">
        <v>76</v>
      </c>
      <c r="D16" s="5" t="n">
        <v>42</v>
      </c>
      <c r="E16" s="5" t="n">
        <v>28</v>
      </c>
      <c r="F16" s="5" t="n">
        <v>68</v>
      </c>
      <c r="G16" s="5" t="n">
        <v>24</v>
      </c>
      <c r="H16" s="5" t="n">
        <v>73</v>
      </c>
      <c r="I16" s="5" t="n">
        <v>70</v>
      </c>
      <c r="J16" s="5" t="n">
        <v>77</v>
      </c>
      <c r="K16" s="5" t="n">
        <v>50</v>
      </c>
      <c r="L16" s="5" t="n">
        <v>82</v>
      </c>
      <c r="M16" s="5" t="n">
        <v>49</v>
      </c>
      <c r="N16" s="5" t="n">
        <v>83</v>
      </c>
      <c r="O16" s="5" t="n">
        <v>35</v>
      </c>
      <c r="P16" s="5" t="n">
        <v>57</v>
      </c>
      <c r="Q16" s="5" t="n">
        <v>9</v>
      </c>
      <c r="R16" s="5" t="n">
        <v>75</v>
      </c>
      <c r="S16" s="5" t="n">
        <v>64</v>
      </c>
      <c r="T16" s="7" t="n">
        <v>3</v>
      </c>
    </row>
    <row r="17" customFormat="false" ht="16.5" hidden="false" customHeight="false" outlineLevel="0" collapsed="false">
      <c r="A17" s="4" t="n">
        <v>4</v>
      </c>
      <c r="B17" s="5" t="n">
        <v>5</v>
      </c>
      <c r="C17" s="5" t="n">
        <v>21</v>
      </c>
      <c r="D17" s="5" t="n">
        <v>47</v>
      </c>
      <c r="E17" s="5" t="n">
        <v>6</v>
      </c>
      <c r="F17" s="5" t="n">
        <v>70</v>
      </c>
      <c r="G17" s="5" t="n">
        <v>63</v>
      </c>
      <c r="H17" s="5" t="n">
        <v>36</v>
      </c>
      <c r="I17" s="5" t="n">
        <v>24</v>
      </c>
      <c r="J17" s="6" t="n">
        <v>5</v>
      </c>
      <c r="K17" s="6" t="n">
        <v>12</v>
      </c>
      <c r="L17" s="9" t="n">
        <v>25</v>
      </c>
      <c r="M17" s="9" t="n">
        <v>54</v>
      </c>
      <c r="N17" s="9" t="n">
        <v>10</v>
      </c>
      <c r="O17" s="9" t="n">
        <v>18</v>
      </c>
      <c r="P17" s="9" t="n">
        <v>52</v>
      </c>
      <c r="Q17" s="9" t="n">
        <v>14</v>
      </c>
      <c r="R17" s="6" t="n">
        <v>52</v>
      </c>
      <c r="S17" s="5" t="n">
        <v>47</v>
      </c>
      <c r="T17" s="7" t="n">
        <v>12</v>
      </c>
    </row>
    <row r="18" customFormat="false" ht="16.5" hidden="false" customHeight="false" outlineLevel="0" collapsed="false">
      <c r="A18" s="4" t="n">
        <v>76</v>
      </c>
      <c r="B18" s="5" t="n">
        <v>40</v>
      </c>
      <c r="C18" s="5" t="n">
        <v>4</v>
      </c>
      <c r="D18" s="5" t="n">
        <v>33</v>
      </c>
      <c r="E18" s="5" t="n">
        <v>70</v>
      </c>
      <c r="F18" s="5" t="n">
        <v>57</v>
      </c>
      <c r="G18" s="5" t="n">
        <v>50</v>
      </c>
      <c r="H18" s="5" t="n">
        <v>75</v>
      </c>
      <c r="I18" s="5" t="n">
        <v>84</v>
      </c>
      <c r="J18" s="5" t="n">
        <v>81</v>
      </c>
      <c r="K18" s="5" t="n">
        <v>68</v>
      </c>
      <c r="L18" s="5" t="n">
        <v>61</v>
      </c>
      <c r="M18" s="5" t="n">
        <v>86</v>
      </c>
      <c r="N18" s="5" t="n">
        <v>75</v>
      </c>
      <c r="O18" s="5" t="n">
        <v>18</v>
      </c>
      <c r="P18" s="5" t="n">
        <v>35</v>
      </c>
      <c r="Q18" s="5" t="n">
        <v>60</v>
      </c>
      <c r="R18" s="5" t="n">
        <v>21</v>
      </c>
      <c r="S18" s="5" t="n">
        <v>46</v>
      </c>
      <c r="T18" s="7" t="n">
        <v>65</v>
      </c>
    </row>
    <row r="19" customFormat="false" ht="15.75" hidden="false" customHeight="false" outlineLevel="0" collapsed="false">
      <c r="A19" s="4" t="n">
        <v>77</v>
      </c>
      <c r="B19" s="5" t="n">
        <v>19</v>
      </c>
      <c r="C19" s="5" t="n">
        <v>69</v>
      </c>
      <c r="D19" s="5" t="n">
        <v>3</v>
      </c>
      <c r="E19" s="5" t="n">
        <v>18</v>
      </c>
      <c r="F19" s="5" t="n">
        <v>39</v>
      </c>
      <c r="G19" s="5" t="n">
        <v>89</v>
      </c>
      <c r="H19" s="5" t="n">
        <v>62</v>
      </c>
      <c r="I19" s="5" t="n">
        <v>66</v>
      </c>
      <c r="J19" s="5" t="n">
        <v>11</v>
      </c>
      <c r="K19" s="5" t="n">
        <v>30</v>
      </c>
      <c r="L19" s="5" t="n">
        <v>47</v>
      </c>
      <c r="M19" s="5" t="n">
        <v>16</v>
      </c>
      <c r="N19" s="5" t="n">
        <v>18</v>
      </c>
      <c r="O19" s="5" t="n">
        <v>85</v>
      </c>
      <c r="P19" s="5" t="n">
        <v>10</v>
      </c>
      <c r="Q19" s="5" t="n">
        <v>82</v>
      </c>
      <c r="R19" s="5" t="n">
        <v>52</v>
      </c>
      <c r="S19" s="5" t="n">
        <v>71</v>
      </c>
      <c r="T19" s="7" t="n">
        <v>41</v>
      </c>
    </row>
    <row r="20" customFormat="false" ht="16.5" hidden="false" customHeight="false" outlineLevel="0" collapsed="false">
      <c r="A20" s="10" t="n">
        <v>5</v>
      </c>
      <c r="B20" s="11" t="n">
        <v>70</v>
      </c>
      <c r="C20" s="11" t="n">
        <v>29</v>
      </c>
      <c r="D20" s="11" t="n">
        <v>27</v>
      </c>
      <c r="E20" s="11" t="n">
        <v>56</v>
      </c>
      <c r="F20" s="11" t="n">
        <v>70</v>
      </c>
      <c r="G20" s="11" t="n">
        <v>19</v>
      </c>
      <c r="H20" s="11" t="n">
        <v>29</v>
      </c>
      <c r="I20" s="11" t="n">
        <v>25</v>
      </c>
      <c r="J20" s="11" t="n">
        <v>83</v>
      </c>
      <c r="K20" s="11" t="n">
        <v>62</v>
      </c>
      <c r="L20" s="11" t="n">
        <v>76</v>
      </c>
      <c r="M20" s="11" t="n">
        <v>48</v>
      </c>
      <c r="N20" s="11" t="n">
        <v>27</v>
      </c>
      <c r="O20" s="11" t="n">
        <v>64</v>
      </c>
      <c r="P20" s="11" t="n">
        <v>49</v>
      </c>
      <c r="Q20" s="11" t="n">
        <v>36</v>
      </c>
      <c r="R20" s="11" t="n">
        <v>75</v>
      </c>
      <c r="S20" s="11" t="n">
        <v>69</v>
      </c>
      <c r="T20" s="12" t="n">
        <v>83</v>
      </c>
    </row>
    <row r="21" customFormat="false" ht="16.5" hidden="false" customHeight="false" outlineLevel="0" collapsed="false"/>
    <row r="22" customFormat="false" ht="15.75" hidden="false" customHeight="false" outlineLevel="0" collapsed="false">
      <c r="A22" s="13" t="n">
        <v>0</v>
      </c>
      <c r="B22" s="14" t="n">
        <f aca="false">IF(MOD(B1,2)=1,B1,0)+A22</f>
        <v>37</v>
      </c>
      <c r="C22" s="14" t="n">
        <f aca="false">IF(MOD(C1,2)=1,C1,0)+B22</f>
        <v>98</v>
      </c>
      <c r="D22" s="14" t="n">
        <f aca="false">IF(MOD(D1,2)=1,D1,0)+C22</f>
        <v>98</v>
      </c>
      <c r="E22" s="14" t="n">
        <f aca="false">IF(MOD(E1,2)=1,E1,0)+D22</f>
        <v>98</v>
      </c>
      <c r="F22" s="14" t="n">
        <f aca="false">IF(MOD(F1,2)=1,F1,0)+E22</f>
        <v>98</v>
      </c>
      <c r="G22" s="14" t="n">
        <f aca="false">IF(MOD(G1,2)=1,G1,0)+F22</f>
        <v>98</v>
      </c>
      <c r="H22" s="14" t="n">
        <f aca="false">IF(MOD(H1,2)=1,H1,0)+G22</f>
        <v>98</v>
      </c>
      <c r="I22" s="14" t="n">
        <f aca="false">IF(MOD(I1,2)=1,I1,0)+H22</f>
        <v>149</v>
      </c>
      <c r="J22" s="14" t="n">
        <f aca="false">IF(MOD(J1,2)=1,J1,0)+I22</f>
        <v>149</v>
      </c>
      <c r="K22" s="14" t="n">
        <f aca="false">IF(MOD(K1,2)=1,K1,0)+J22</f>
        <v>149</v>
      </c>
      <c r="L22" s="14" t="n">
        <f aca="false">IF(MOD(L1,2)=1,L1,0)+K22</f>
        <v>238</v>
      </c>
      <c r="M22" s="14" t="n">
        <f aca="false">IF(MOD(M1,2)=1,M1,0)+L22</f>
        <v>238</v>
      </c>
      <c r="N22" s="14" t="n">
        <f aca="false">IF(MOD(N1,2)=1,N1,0)+M22</f>
        <v>238</v>
      </c>
      <c r="O22" s="14" t="n">
        <f aca="false">IF(MOD(O1,2)=1,O1,0)+N22</f>
        <v>261</v>
      </c>
      <c r="P22" s="14" t="n">
        <f aca="false">IF(MOD(P1,2)=1,P1,0)+O22</f>
        <v>261</v>
      </c>
      <c r="Q22" s="14" t="n">
        <f aca="false">IF(MOD(Q1,2)=1,Q1,0)+P22</f>
        <v>261</v>
      </c>
      <c r="R22" s="14" t="n">
        <f aca="false">IF(MOD(R1,2)=1,R1,0)+Q22</f>
        <v>288</v>
      </c>
      <c r="S22" s="14" t="n">
        <f aca="false">IF(MOD(S1,2)=1,S1,0)+R22</f>
        <v>288</v>
      </c>
      <c r="T22" s="15" t="n">
        <f aca="false">IF(MOD(T1,2)=1,T1,0)+S22</f>
        <v>288</v>
      </c>
    </row>
    <row r="23" customFormat="false" ht="15.75" hidden="false" customHeight="false" outlineLevel="0" collapsed="false">
      <c r="A23" s="16" t="n">
        <f aca="false">IF(MOD(A2,2)=1,A2,0)+A22</f>
        <v>0</v>
      </c>
      <c r="B23" s="17" t="n">
        <f aca="false">MAX(A23,B22)+IF(MOD(B2,2)=1,B2,0)</f>
        <v>37</v>
      </c>
      <c r="C23" s="17" t="n">
        <f aca="false">MAX(B23,C22)+IF(MOD(C2,2)=1,C2,0)</f>
        <v>98</v>
      </c>
      <c r="D23" s="17" t="n">
        <f aca="false">MAX(C23,D22)+IF(MOD(D2,2)=1,D2,0)</f>
        <v>125</v>
      </c>
      <c r="E23" s="17" t="n">
        <f aca="false">MAX(D23,E22)+IF(MOD(E2,2)=1,E2,0)</f>
        <v>178</v>
      </c>
      <c r="F23" s="17" t="n">
        <f aca="false">MAX(E23,F22)+IF(MOD(F2,2)=1,F2,0)</f>
        <v>189</v>
      </c>
      <c r="G23" s="17" t="n">
        <f aca="false">MAX(F23,G22)+IF(MOD(G2,2)=1,G2,0)</f>
        <v>189</v>
      </c>
      <c r="H23" s="17" t="n">
        <f aca="false">MAX(G23,H22)+IF(MOD(H2,2)=1,H2,0)</f>
        <v>210</v>
      </c>
      <c r="I23" s="17" t="n">
        <f aca="false">MAX(H23,I22)+IF(MOD(I2,2)=1,I2,0)</f>
        <v>210</v>
      </c>
      <c r="J23" s="17" t="n">
        <f aca="false">MAX(I23,J22)+IF(MOD(J2,2)=1,J2,0)</f>
        <v>271</v>
      </c>
      <c r="K23" s="17" t="n">
        <f aca="false">MAX(J23,K22)+IF(MOD(K2,2)=1,K2,0)</f>
        <v>274</v>
      </c>
      <c r="L23" s="17" t="n">
        <f aca="false">MAX(K23,L22)+IF(MOD(L2,2)=1,L2,0)</f>
        <v>349</v>
      </c>
      <c r="M23" s="17" t="n">
        <f aca="false">MAX(L23,M22)+IF(MOD(M2,2)=1,M2,0)</f>
        <v>396</v>
      </c>
      <c r="N23" s="17" t="n">
        <f aca="false">MAX(M23,N22)+IF(MOD(N2,2)=1,N2,0)</f>
        <v>411</v>
      </c>
      <c r="O23" s="17" t="n">
        <f aca="false">MAX(N23,O22)+IF(MOD(O2,2)=1,O2,0)</f>
        <v>474</v>
      </c>
      <c r="P23" s="17" t="n">
        <f aca="false">MAX(O23,P22)+IF(MOD(P2,2)=1,P2,0)</f>
        <v>474</v>
      </c>
      <c r="Q23" s="17" t="n">
        <f aca="false">MAX(P23,Q22)+IF(MOD(Q2,2)=1,Q2,0)</f>
        <v>505</v>
      </c>
      <c r="R23" s="17" t="n">
        <f aca="false">MAX(Q23,R22)+IF(MOD(R2,2)=1,R2,0)</f>
        <v>505</v>
      </c>
      <c r="S23" s="18" t="n">
        <f aca="false">MAX(R23,S22)+IF(MOD(S2,2)=1,S2,0)</f>
        <v>505</v>
      </c>
      <c r="T23" s="19" t="n">
        <f aca="false">MAX(S23,T22)+IF(MOD(T2,2)=1,T2,0)</f>
        <v>505</v>
      </c>
    </row>
    <row r="24" customFormat="false" ht="15.75" hidden="false" customHeight="false" outlineLevel="0" collapsed="false">
      <c r="A24" s="16" t="n">
        <f aca="false">IF(MOD(A3,2)=1,A3,0)+A23</f>
        <v>37</v>
      </c>
      <c r="B24" s="17" t="n">
        <f aca="false">MAX(A24,B23)+IF(MOD(B3,2)=1,B3,0)</f>
        <v>37</v>
      </c>
      <c r="C24" s="17" t="n">
        <f aca="false">MAX(B24,C23)+IF(MOD(C3,2)=1,C3,0)</f>
        <v>119</v>
      </c>
      <c r="D24" s="17" t="n">
        <f aca="false">MAX(C24,D23)+IF(MOD(D3,2)=1,D3,0)</f>
        <v>176</v>
      </c>
      <c r="E24" s="17" t="n">
        <f aca="false">MAX(D24,E23)+IF(MOD(E3,2)=1,E3,0)</f>
        <v>255</v>
      </c>
      <c r="F24" s="17" t="n">
        <f aca="false">MAX(E24,F23)+IF(MOD(F3,2)=1,F3,0)</f>
        <v>255</v>
      </c>
      <c r="G24" s="17" t="n">
        <f aca="false">MAX(F24,G23)+IF(MOD(G3,2)=1,G3,0)</f>
        <v>255</v>
      </c>
      <c r="H24" s="17" t="n">
        <f aca="false">MAX(G24,H23)+IF(MOD(H3,2)=1,H3,0)</f>
        <v>255</v>
      </c>
      <c r="I24" s="17" t="n">
        <f aca="false">MAX(H24,I23)+IF(MOD(I3,2)=1,I3,0)</f>
        <v>255</v>
      </c>
      <c r="J24" s="17" t="n">
        <f aca="false">MAX(I24,J23)+IF(MOD(J3,2)=1,J3,0)</f>
        <v>271</v>
      </c>
      <c r="K24" s="17" t="n">
        <f aca="false">MAX(J24,K23)+IF(MOD(K3,2)=1,K3,0)</f>
        <v>357</v>
      </c>
      <c r="L24" s="20" t="n">
        <f aca="false">MAX(K24,L23)+IF(MOD(L3,2)=1,L3,0)</f>
        <v>357</v>
      </c>
      <c r="M24" s="17" t="n">
        <f aca="false">MAX(M23)+IF(MOD(M3,2)=1,M3,0)</f>
        <v>396</v>
      </c>
      <c r="N24" s="17" t="n">
        <f aca="false">MAX(M24,N23)+IF(MOD(N3,2)=1,N3,0)</f>
        <v>411</v>
      </c>
      <c r="O24" s="17" t="n">
        <f aca="false">MAX(N24,O23)+IF(MOD(O3,2)=1,O3,0)</f>
        <v>485</v>
      </c>
      <c r="P24" s="17" t="n">
        <f aca="false">MAX(O24,P23)+IF(MOD(P3,2)=1,P3,0)</f>
        <v>568</v>
      </c>
      <c r="Q24" s="17" t="n">
        <f aca="false">MAX(P24,Q23)+IF(MOD(Q3,2)=1,Q3,0)</f>
        <v>621</v>
      </c>
      <c r="R24" s="17" t="n">
        <f aca="false">MAX(Q24,R23)+IF(MOD(R3,2)=1,R3,0)</f>
        <v>624</v>
      </c>
      <c r="S24" s="18" t="n">
        <f aca="false">MAX(R24,S23)+IF(MOD(S3,2)=1,S3,0)</f>
        <v>707</v>
      </c>
      <c r="T24" s="19" t="n">
        <f aca="false">MAX(S24,T23)+IF(MOD(T3,2)=1,T3,0)</f>
        <v>707</v>
      </c>
    </row>
    <row r="25" customFormat="false" ht="15.75" hidden="false" customHeight="false" outlineLevel="0" collapsed="false">
      <c r="A25" s="16" t="n">
        <f aca="false">IF(MOD(A4,2)=1,A4,0)+A24</f>
        <v>37</v>
      </c>
      <c r="B25" s="17" t="n">
        <f aca="false">MAX(A25,B24)+IF(MOD(B4,2)=1,B4,0)</f>
        <v>37</v>
      </c>
      <c r="C25" s="17" t="n">
        <f aca="false">MAX(B25,C24)+IF(MOD(C4,2)=1,C4,0)</f>
        <v>130</v>
      </c>
      <c r="D25" s="17" t="n">
        <f aca="false">MAX(C25,D24)+IF(MOD(D4,2)=1,D4,0)</f>
        <v>176</v>
      </c>
      <c r="E25" s="17" t="n">
        <f aca="false">MAX(D25,E24)+IF(MOD(E4,2)=1,E4,0)</f>
        <v>255</v>
      </c>
      <c r="F25" s="18" t="n">
        <f aca="false">MAX(E25,F24)+IF(MOD(F4,2)=1,F4,0)</f>
        <v>338</v>
      </c>
      <c r="G25" s="17" t="n">
        <f aca="false">MAX(F25,G24)+IF(MOD(G4,2)=1,G4,0)</f>
        <v>371</v>
      </c>
      <c r="H25" s="17" t="n">
        <f aca="false">MAX(G25,H24)+IF(MOD(H4,2)=1,H4,0)</f>
        <v>371</v>
      </c>
      <c r="I25" s="17" t="n">
        <f aca="false">MAX(H25,I24)+IF(MOD(I4,2)=1,I4,0)</f>
        <v>371</v>
      </c>
      <c r="J25" s="17" t="n">
        <f aca="false">MAX(I25,J24)+IF(MOD(J4,2)=1,J4,0)</f>
        <v>371</v>
      </c>
      <c r="K25" s="17" t="n">
        <f aca="false">MAX(J25,K24)+IF(MOD(K4,2)=1,K4,0)</f>
        <v>371</v>
      </c>
      <c r="L25" s="20" t="n">
        <f aca="false">MAX(K25,L24)+IF(MOD(L4,2)=1,L4,0)</f>
        <v>440</v>
      </c>
      <c r="M25" s="17" t="n">
        <f aca="false">MAX(M24)+IF(MOD(M4,2)=1,M4,0)</f>
        <v>405</v>
      </c>
      <c r="N25" s="17" t="n">
        <f aca="false">MAX(M25,N24)+IF(MOD(N4,2)=1,N4,0)</f>
        <v>480</v>
      </c>
      <c r="O25" s="17" t="n">
        <f aca="false">MAX(N25,O24)+IF(MOD(O4,2)=1,O4,0)</f>
        <v>562</v>
      </c>
      <c r="P25" s="17" t="n">
        <f aca="false">MAX(O25,P24)+IF(MOD(P4,2)=1,P4,0)</f>
        <v>568</v>
      </c>
      <c r="Q25" s="17" t="n">
        <f aca="false">MAX(P25,Q24)+IF(MOD(Q4,2)=1,Q4,0)</f>
        <v>648</v>
      </c>
      <c r="R25" s="17" t="n">
        <f aca="false">MAX(Q25,R24)+IF(MOD(R4,2)=1,R4,0)</f>
        <v>723</v>
      </c>
      <c r="S25" s="18" t="n">
        <f aca="false">MAX(R25,S24)+IF(MOD(S4,2)=1,S4,0)</f>
        <v>756</v>
      </c>
      <c r="T25" s="19" t="n">
        <f aca="false">MAX(S25,T24)+IF(MOD(T4,2)=1,T4,0)</f>
        <v>803</v>
      </c>
    </row>
    <row r="26" customFormat="false" ht="15.75" hidden="false" customHeight="false" outlineLevel="0" collapsed="false">
      <c r="A26" s="16" t="n">
        <f aca="false">IF(MOD(A5,2)=1,A5,0)+A25</f>
        <v>37</v>
      </c>
      <c r="B26" s="17" t="n">
        <f aca="false">MAX(A26,B25)+IF(MOD(B5,2)=1,B5,0)</f>
        <v>37</v>
      </c>
      <c r="C26" s="17" t="n">
        <f aca="false">MAX(B26,C25)+IF(MOD(C5,2)=1,C5,0)</f>
        <v>130</v>
      </c>
      <c r="D26" s="17" t="n">
        <f aca="false">MAX(C26,D25)+IF(MOD(D5,2)=1,D5,0)</f>
        <v>265</v>
      </c>
      <c r="E26" s="17" t="n">
        <f aca="false">MAX(D26,E25)+IF(MOD(E5,2)=1,E5,0)</f>
        <v>338</v>
      </c>
      <c r="F26" s="18" t="n">
        <f aca="false">MAX(E26,F25)+IF(MOD(F5,2)=1,F5,0)</f>
        <v>403</v>
      </c>
      <c r="G26" s="17" t="n">
        <f aca="false">MAX(F26,G25)+IF(MOD(G5,2)=1,G5,0)</f>
        <v>408</v>
      </c>
      <c r="H26" s="17" t="n">
        <f aca="false">MAX(G26,H25)+IF(MOD(H5,2)=1,H5,0)</f>
        <v>408</v>
      </c>
      <c r="I26" s="17" t="n">
        <f aca="false">MAX(H26,I25)+IF(MOD(I5,2)=1,I5,0)</f>
        <v>408</v>
      </c>
      <c r="J26" s="17" t="n">
        <f aca="false">MAX(I26,J25)+IF(MOD(J5,2)=1,J5,0)</f>
        <v>453</v>
      </c>
      <c r="K26" s="17" t="n">
        <f aca="false">MAX(J26,K25)+IF(MOD(K5,2)=1,K5,0)</f>
        <v>510</v>
      </c>
      <c r="L26" s="20" t="n">
        <f aca="false">MAX(K26,L25)+IF(MOD(L5,2)=1,L5,0)</f>
        <v>510</v>
      </c>
      <c r="M26" s="17" t="n">
        <f aca="false">MAX(M25)+IF(MOD(M5,2)=1,M5,0)</f>
        <v>405</v>
      </c>
      <c r="N26" s="17" t="n">
        <f aca="false">MAX(M26,N25)+IF(MOD(N5,2)=1,N5,0)</f>
        <v>553</v>
      </c>
      <c r="O26" s="17" t="n">
        <f aca="false">MAX(N26,O25)+IF(MOD(O5,2)=1,O5,0)</f>
        <v>562</v>
      </c>
      <c r="P26" s="17" t="n">
        <f aca="false">MAX(O26,P25)+IF(MOD(P5,2)=1,P5,0)</f>
        <v>568</v>
      </c>
      <c r="Q26" s="17" t="n">
        <f aca="false">MAX(P26,Q25)+IF(MOD(Q5,2)=1,Q5,0)</f>
        <v>703</v>
      </c>
      <c r="R26" s="17" t="n">
        <f aca="false">MAX(Q26,R25)+IF(MOD(R5,2)=1,R5,0)</f>
        <v>723</v>
      </c>
      <c r="S26" s="18" t="n">
        <f aca="false">MAX(R26,S25)+IF(MOD(S5,2)=1,S5,0)</f>
        <v>757</v>
      </c>
      <c r="T26" s="19" t="n">
        <f aca="false">MAX(S26,T25)+IF(MOD(T5,2)=1,T5,0)</f>
        <v>803</v>
      </c>
    </row>
    <row r="27" customFormat="false" ht="15.75" hidden="false" customHeight="false" outlineLevel="0" collapsed="false">
      <c r="A27" s="16" t="n">
        <f aca="false">IF(MOD(A6,2)=1,A6,0)+A26</f>
        <v>37</v>
      </c>
      <c r="B27" s="17" t="n">
        <f aca="false">MAX(A27,B26)+IF(MOD(B6,2)=1,B6,0)</f>
        <v>58</v>
      </c>
      <c r="C27" s="17" t="n">
        <f aca="false">MAX(B27,C26)+IF(MOD(C6,2)=1,C6,0)</f>
        <v>130</v>
      </c>
      <c r="D27" s="17" t="n">
        <f aca="false">MAX(C27,D26)+IF(MOD(D6,2)=1,D6,0)</f>
        <v>334</v>
      </c>
      <c r="E27" s="17" t="n">
        <f aca="false">MAX(D27,E26)+IF(MOD(E6,2)=1,E6,0)</f>
        <v>338</v>
      </c>
      <c r="F27" s="18" t="n">
        <f aca="false">MAX(E27,F26)+IF(MOD(F6,2)=1,F6,0)</f>
        <v>456</v>
      </c>
      <c r="G27" s="17" t="n">
        <f aca="false">MAX(F27,G26)+IF(MOD(G6,2)=1,G6,0)</f>
        <v>513</v>
      </c>
      <c r="H27" s="17" t="n">
        <f aca="false">MAX(G27,H26)+IF(MOD(H6,2)=1,H6,0)</f>
        <v>513</v>
      </c>
      <c r="I27" s="17" t="n">
        <f aca="false">MAX(H27,I26)+IF(MOD(I6,2)=1,I6,0)</f>
        <v>566</v>
      </c>
      <c r="J27" s="17" t="n">
        <f aca="false">MAX(I27,J26)+IF(MOD(J6,2)=1,J6,0)</f>
        <v>566</v>
      </c>
      <c r="K27" s="17" t="n">
        <f aca="false">MAX(J27,K26)+IF(MOD(K6,2)=1,K6,0)</f>
        <v>566</v>
      </c>
      <c r="L27" s="20" t="n">
        <f aca="false">MAX(K27,L26)+IF(MOD(L6,2)=1,L6,0)</f>
        <v>566</v>
      </c>
      <c r="M27" s="17" t="n">
        <f aca="false">MAX(M26)+IF(MOD(M6,2)=1,M6,0)</f>
        <v>405</v>
      </c>
      <c r="N27" s="17" t="n">
        <f aca="false">MAX(M27,N26)+IF(MOD(N6,2)=1,N6,0)</f>
        <v>624</v>
      </c>
      <c r="O27" s="17" t="n">
        <f aca="false">MAX(N27,O26)+IF(MOD(O6,2)=1,O6,0)</f>
        <v>637</v>
      </c>
      <c r="P27" s="17" t="n">
        <f aca="false">MAX(O27,P26)+IF(MOD(P6,2)=1,P6,0)</f>
        <v>684</v>
      </c>
      <c r="Q27" s="17" t="n">
        <f aca="false">MAX(P27,Q26)+IF(MOD(Q6,2)=1,Q6,0)</f>
        <v>732</v>
      </c>
      <c r="R27" s="17" t="n">
        <f aca="false">MAX(Q27,R26)+IF(MOD(R6,2)=1,R6,0)</f>
        <v>803</v>
      </c>
      <c r="S27" s="18" t="n">
        <f aca="false">MAX(R27,S26)+IF(MOD(S6,2)=1,S6,0)</f>
        <v>888</v>
      </c>
      <c r="T27" s="19" t="n">
        <f aca="false">MAX(S27,T26)+IF(MOD(T6,2)=1,T6,0)</f>
        <v>939</v>
      </c>
    </row>
    <row r="28" customFormat="false" ht="15.75" hidden="false" customHeight="false" outlineLevel="0" collapsed="false">
      <c r="A28" s="16" t="n">
        <f aca="false">IF(MOD(A7,2)=1,A7,0)+A27</f>
        <v>37</v>
      </c>
      <c r="B28" s="17" t="n">
        <f aca="false">MAX(A28,B27)+IF(MOD(B7,2)=1,B7,0)</f>
        <v>58</v>
      </c>
      <c r="C28" s="17" t="n">
        <f aca="false">MAX(B28,C27)+IF(MOD(C7,2)=1,C7,0)</f>
        <v>163</v>
      </c>
      <c r="D28" s="17" t="n">
        <f aca="false">MAX(C28,D27)+IF(MOD(D7,2)=1,D7,0)</f>
        <v>334</v>
      </c>
      <c r="E28" s="17" t="n">
        <f aca="false">MAX(D28,E27)+IF(MOD(E7,2)=1,E7,0)</f>
        <v>383</v>
      </c>
      <c r="F28" s="18" t="n">
        <f aca="false">MAX(E28,F27)+IF(MOD(F7,2)=1,F7,0)</f>
        <v>517</v>
      </c>
      <c r="G28" s="17" t="n">
        <f aca="false">MAX(F28,G27)+IF(MOD(G7,2)=1,G7,0)</f>
        <v>604</v>
      </c>
      <c r="H28" s="17" t="n">
        <f aca="false">MAX(G28,H27)+IF(MOD(H7,2)=1,H7,0)</f>
        <v>604</v>
      </c>
      <c r="I28" s="17" t="n">
        <f aca="false">MAX(H28,I27)+IF(MOD(I7,2)=1,I7,0)</f>
        <v>635</v>
      </c>
      <c r="J28" s="17" t="n">
        <f aca="false">MAX(I28,J27)+IF(MOD(J7,2)=1,J7,0)</f>
        <v>704</v>
      </c>
      <c r="K28" s="17" t="n">
        <f aca="false">MAX(J28,K27)+IF(MOD(K7,2)=1,K7,0)</f>
        <v>731</v>
      </c>
      <c r="L28" s="20" t="n">
        <f aca="false">MAX(K28,L27)+IF(MOD(L7,2)=1,L7,0)</f>
        <v>732</v>
      </c>
      <c r="M28" s="17" t="n">
        <f aca="false">MAX(M27)+IF(MOD(M7,2)=1,M7,0)</f>
        <v>444</v>
      </c>
      <c r="N28" s="17" t="n">
        <f aca="false">MAX(M28,N27)+IF(MOD(N7,2)=1,N7,0)</f>
        <v>624</v>
      </c>
      <c r="O28" s="17" t="n">
        <f aca="false">MAX(N28,O27)+IF(MOD(O7,2)=1,O7,0)</f>
        <v>637</v>
      </c>
      <c r="P28" s="17" t="n">
        <f aca="false">MAX(O28,P27)+IF(MOD(P7,2)=1,P7,0)</f>
        <v>684</v>
      </c>
      <c r="Q28" s="17" t="n">
        <f aca="false">MAX(P28,Q27)+IF(MOD(Q7,2)=1,Q7,0)</f>
        <v>761</v>
      </c>
      <c r="R28" s="17" t="n">
        <f aca="false">MAX(Q28,R27)+IF(MOD(R7,2)=1,R7,0)</f>
        <v>804</v>
      </c>
      <c r="S28" s="18" t="n">
        <f aca="false">MAX(R28,S27)+IF(MOD(S7,2)=1,S7,0)</f>
        <v>888</v>
      </c>
      <c r="T28" s="19" t="n">
        <f aca="false">MAX(S28,T27)+IF(MOD(T7,2)=1,T7,0)</f>
        <v>939</v>
      </c>
    </row>
    <row r="29" customFormat="false" ht="15.75" hidden="false" customHeight="false" outlineLevel="0" collapsed="false">
      <c r="A29" s="16" t="n">
        <f aca="false">IF(MOD(A8,2)=1,A8,0)+A28</f>
        <v>37</v>
      </c>
      <c r="B29" s="17" t="n">
        <f aca="false">MAX(A29,B28)+IF(MOD(B8,2)=1,B8,0)</f>
        <v>58</v>
      </c>
      <c r="C29" s="17" t="n">
        <f aca="false">MAX(B29,C28)+IF(MOD(C8,2)=1,C8,0)</f>
        <v>163</v>
      </c>
      <c r="D29" s="17" t="n">
        <f aca="false">MAX(C29,D28)+IF(MOD(D8,2)=1,D8,0)</f>
        <v>334</v>
      </c>
      <c r="E29" s="17" t="n">
        <f aca="false">MAX(D29,E28)+IF(MOD(E8,2)=1,E8,0)</f>
        <v>383</v>
      </c>
      <c r="F29" s="18" t="n">
        <f aca="false">MAX(E29,F28)+IF(MOD(F8,2)=1,F8,0)</f>
        <v>517</v>
      </c>
      <c r="G29" s="17" t="n">
        <f aca="false">MAX(F29,G28)+IF(MOD(G8,2)=1,G8,0)</f>
        <v>637</v>
      </c>
      <c r="H29" s="17" t="n">
        <f aca="false">MAX(G29,H28)+IF(MOD(H8,2)=1,H8,0)</f>
        <v>638</v>
      </c>
      <c r="I29" s="17" t="n">
        <f aca="false">MAX(H29,I28)+IF(MOD(I8,2)=1,I8,0)</f>
        <v>643</v>
      </c>
      <c r="J29" s="17" t="n">
        <f aca="false">MAX(I29,J28)+IF(MOD(J8,2)=1,J8,0)</f>
        <v>704</v>
      </c>
      <c r="K29" s="18" t="n">
        <f aca="false">MAX(J29,K28)+IF(MOD(K8,2)=1,K8,0)</f>
        <v>756</v>
      </c>
      <c r="L29" s="20" t="n">
        <f aca="false">MAX(K29,L28)+IF(MOD(L8,2)=1,L8,0)</f>
        <v>756</v>
      </c>
      <c r="M29" s="17" t="n">
        <f aca="false">MAX(M28)+IF(MOD(M8,2)=1,M8,0)</f>
        <v>444</v>
      </c>
      <c r="N29" s="18" t="n">
        <f aca="false">MAX(M29,N28)+IF(MOD(N8,2)=1,N8,0)</f>
        <v>675</v>
      </c>
      <c r="O29" s="18" t="n">
        <f aca="false">MAX(N29,O28)+IF(MOD(O8,2)=1,O8,0)</f>
        <v>686</v>
      </c>
      <c r="P29" s="18" t="n">
        <f aca="false">MAX(O29,P28)+IF(MOD(P8,2)=1,P8,0)</f>
        <v>739</v>
      </c>
      <c r="Q29" s="18" t="n">
        <f aca="false">MAX(P29,Q28)+IF(MOD(Q8,2)=1,Q8,0)</f>
        <v>761</v>
      </c>
      <c r="R29" s="17" t="n">
        <f aca="false">MAX(Q29,R28)+IF(MOD(R8,2)=1,R8,0)</f>
        <v>879</v>
      </c>
      <c r="S29" s="18" t="n">
        <f aca="false">MAX(R29,S28)+IF(MOD(S8,2)=1,S8,0)</f>
        <v>888</v>
      </c>
      <c r="T29" s="19" t="n">
        <f aca="false">MAX(S29,T28)+IF(MOD(T8,2)=1,T8,0)</f>
        <v>939</v>
      </c>
    </row>
    <row r="30" customFormat="false" ht="16.5" hidden="false" customHeight="false" outlineLevel="0" collapsed="false">
      <c r="A30" s="16" t="n">
        <f aca="false">IF(MOD(A9,2)=1,A9,0)+A29</f>
        <v>106</v>
      </c>
      <c r="B30" s="17" t="n">
        <f aca="false">MAX(A30,B29)+IF(MOD(B9,2)=1,B9,0)</f>
        <v>106</v>
      </c>
      <c r="C30" s="21" t="n">
        <f aca="false">MAX(B30,C29)+IF(MOD(C9,2)=1,C9,0)</f>
        <v>163</v>
      </c>
      <c r="D30" s="21" t="n">
        <f aca="false">MAX(C30,D29)+IF(MOD(D9,2)=1,D9,0)</f>
        <v>334</v>
      </c>
      <c r="E30" s="21" t="n">
        <f aca="false">MAX(D30,E29)+IF(MOD(E9,2)=1,E9,0)</f>
        <v>383</v>
      </c>
      <c r="F30" s="21" t="n">
        <f aca="false">MAX(E30,F29)+IF(MOD(F9,2)=1,F9,0)</f>
        <v>517</v>
      </c>
      <c r="G30" s="21" t="n">
        <f aca="false">MAX(F30,G29)+IF(MOD(G9,2)=1,G9,0)</f>
        <v>702</v>
      </c>
      <c r="H30" s="21" t="n">
        <f aca="false">MAX(G30,H29)+IF(MOD(H9,2)=1,H9,0)</f>
        <v>702</v>
      </c>
      <c r="I30" s="21" t="n">
        <f aca="false">MAX(H30,I29)+IF(MOD(I9,2)=1,I9,0)</f>
        <v>783</v>
      </c>
      <c r="J30" s="17" t="n">
        <f aca="false">MAX(I30,J29)+IF(MOD(J9,2)=1,J9,0)</f>
        <v>844</v>
      </c>
      <c r="K30" s="17" t="n">
        <f aca="false">MAX(J30,K29)+IF(MOD(K9,2)=1,K9,0)</f>
        <v>895</v>
      </c>
      <c r="L30" s="20" t="n">
        <f aca="false">MAX(K30,L29)+IF(MOD(L9,2)=1,L9,0)</f>
        <v>928</v>
      </c>
      <c r="M30" s="17" t="n">
        <f aca="false">MAX(M29)+IF(MOD(M9,2)=1,M9,0)</f>
        <v>527</v>
      </c>
      <c r="N30" s="17" t="n">
        <f aca="false">MAX(M30,N29)+IF(MOD(N9,2)=1,N9,0)</f>
        <v>716</v>
      </c>
      <c r="O30" s="17" t="n">
        <f aca="false">MAX(N30,O29)+IF(MOD(O9,2)=1,O9,0)</f>
        <v>719</v>
      </c>
      <c r="P30" s="17" t="n">
        <f aca="false">MAX(O30,P29)+IF(MOD(P9,2)=1,P9,0)</f>
        <v>790</v>
      </c>
      <c r="Q30" s="17" t="n">
        <f aca="false">MAX(P30,Q29)+IF(MOD(Q9,2)=1,Q9,0)</f>
        <v>801</v>
      </c>
      <c r="R30" s="17" t="n">
        <f aca="false">MAX(Q30,R29)+IF(MOD(R9,2)=1,R9,0)</f>
        <v>879</v>
      </c>
      <c r="S30" s="18" t="n">
        <f aca="false">MAX(R30,S29)+IF(MOD(S9,2)=1,S9,0)</f>
        <v>888</v>
      </c>
      <c r="T30" s="19" t="n">
        <f aca="false">MAX(S30,T29)+IF(MOD(T9,2)=1,T9,0)</f>
        <v>939</v>
      </c>
    </row>
    <row r="31" customFormat="false" ht="16.5" hidden="false" customHeight="false" outlineLevel="0" collapsed="false">
      <c r="A31" s="16" t="n">
        <f aca="false">IF(MOD(A10,2)=1,A10,0)+A30</f>
        <v>106</v>
      </c>
      <c r="B31" s="17" t="n">
        <f aca="false">MAX(A31,B30)+IF(MOD(B10,2)=1,B10,0)</f>
        <v>106</v>
      </c>
      <c r="C31" s="17" t="n">
        <f aca="false">MAX(B31)+IF(MOD(C10,2)=1,C10,0)</f>
        <v>106</v>
      </c>
      <c r="D31" s="17" t="n">
        <f aca="false">MAX(C31)+IF(MOD(D10,2)=1,D10,0)</f>
        <v>106</v>
      </c>
      <c r="E31" s="17" t="n">
        <f aca="false">MAX(D31)+IF(MOD(E10,2)=1,E10,0)</f>
        <v>135</v>
      </c>
      <c r="F31" s="17" t="n">
        <f aca="false">MAX(E31)+IF(MOD(F10,2)=1,F10,0)</f>
        <v>196</v>
      </c>
      <c r="G31" s="17" t="n">
        <f aca="false">MAX(F31)+IF(MOD(G10,2)=1,G10,0)</f>
        <v>196</v>
      </c>
      <c r="H31" s="17" t="n">
        <f aca="false">MAX(G31)+IF(MOD(H10,2)=1,H10,0)</f>
        <v>267</v>
      </c>
      <c r="I31" s="17" t="n">
        <f aca="false">MAX(H31)+IF(MOD(I10,2)=1,I10,0)</f>
        <v>267</v>
      </c>
      <c r="J31" s="17" t="n">
        <f aca="false">MAX(I31,J30)+IF(MOD(J10,2)=1,J10,0)</f>
        <v>844</v>
      </c>
      <c r="K31" s="17" t="n">
        <f aca="false">MAX(J31,K30)+IF(MOD(K10,2)=1,K10,0)</f>
        <v>966</v>
      </c>
      <c r="L31" s="20" t="n">
        <f aca="false">MAX(K31,L30)+IF(MOD(L10,2)=1,L10,0)</f>
        <v>966</v>
      </c>
      <c r="M31" s="17" t="n">
        <f aca="false">MAX(M30)+IF(MOD(M10,2)=1,M10,0)</f>
        <v>556</v>
      </c>
      <c r="N31" s="17" t="n">
        <f aca="false">MAX(M31,N30)+IF(MOD(N10,2)=1,N10,0)</f>
        <v>716</v>
      </c>
      <c r="O31" s="17" t="n">
        <f aca="false">MAX(N31,O30)+IF(MOD(O10,2)=1,O10,0)</f>
        <v>782</v>
      </c>
      <c r="P31" s="17" t="n">
        <f aca="false">MAX(O31,P30)+IF(MOD(P10,2)=1,P10,0)</f>
        <v>790</v>
      </c>
      <c r="Q31" s="17" t="n">
        <f aca="false">MAX(P31,Q30)+IF(MOD(Q10,2)=1,Q10,0)</f>
        <v>801</v>
      </c>
      <c r="R31" s="17" t="n">
        <f aca="false">MAX(Q31,R30)+IF(MOD(R10,2)=1,R10,0)</f>
        <v>879</v>
      </c>
      <c r="S31" s="18" t="n">
        <f aca="false">MAX(R31,S30)+IF(MOD(S10,2)=1,S10,0)</f>
        <v>905</v>
      </c>
      <c r="T31" s="19" t="n">
        <f aca="false">MAX(S31,T30)+IF(MOD(T10,2)=1,T10,0)</f>
        <v>982</v>
      </c>
    </row>
    <row r="32" customFormat="false" ht="15.75" hidden="false" customHeight="false" outlineLevel="0" collapsed="false">
      <c r="A32" s="16" t="n">
        <f aca="false">IF(MOD(A11,2)=1,A11,0)+A31</f>
        <v>139</v>
      </c>
      <c r="B32" s="17" t="n">
        <f aca="false">MAX(A32,B31)+IF(MOD(B11,2)=1,B11,0)</f>
        <v>139</v>
      </c>
      <c r="C32" s="17" t="n">
        <f aca="false">MAX(B32,C31)+IF(MOD(C11,2)=1,C11,0)</f>
        <v>220</v>
      </c>
      <c r="D32" s="17" t="n">
        <f aca="false">MAX(C32,D31)+IF(MOD(D11,2)=1,D11,0)</f>
        <v>255</v>
      </c>
      <c r="E32" s="17" t="n">
        <f aca="false">MAX(D32,E31)+IF(MOD(E11,2)=1,E11,0)</f>
        <v>255</v>
      </c>
      <c r="F32" s="18" t="n">
        <f aca="false">MAX(E32,F31)+IF(MOD(F11,2)=1,F11,0)</f>
        <v>258</v>
      </c>
      <c r="G32" s="17" t="n">
        <f aca="false">MAX(F32,G31)+IF(MOD(G11,2)=1,G11,0)</f>
        <v>258</v>
      </c>
      <c r="H32" s="17" t="n">
        <f aca="false">MAX(G32,H31)+IF(MOD(H11,2)=1,H11,0)</f>
        <v>314</v>
      </c>
      <c r="I32" s="17" t="n">
        <f aca="false">MAX(H32,I31)+IF(MOD(I11,2)=1,I11,0)</f>
        <v>381</v>
      </c>
      <c r="J32" s="17" t="n">
        <f aca="false">MAX(I32,J31)+IF(MOD(J11,2)=1,J11,0)</f>
        <v>851</v>
      </c>
      <c r="K32" s="17" t="n">
        <f aca="false">MAX(J32,K31)+IF(MOD(K11,2)=1,K11,0)</f>
        <v>1029</v>
      </c>
      <c r="L32" s="20" t="n">
        <f aca="false">MAX(K32,L31)+IF(MOD(L11,2)=1,L11,0)</f>
        <v>1029</v>
      </c>
      <c r="M32" s="17" t="n">
        <f aca="false">MAX(M31)+IF(MOD(M11,2)=1,M11,0)</f>
        <v>633</v>
      </c>
      <c r="N32" s="17" t="n">
        <f aca="false">MAX(M32,N31)+IF(MOD(N11,2)=1,N11,0)</f>
        <v>716</v>
      </c>
      <c r="O32" s="17" t="n">
        <f aca="false">MAX(N32,O31)+IF(MOD(O11,2)=1,O11,0)</f>
        <v>855</v>
      </c>
      <c r="P32" s="17" t="n">
        <f aca="false">MAX(O32,P31)+IF(MOD(P11,2)=1,P11,0)</f>
        <v>855</v>
      </c>
      <c r="Q32" s="17" t="n">
        <f aca="false">MAX(P32,Q31)+IF(MOD(Q11,2)=1,Q11,0)</f>
        <v>855</v>
      </c>
      <c r="R32" s="17" t="n">
        <f aca="false">MAX(Q32,R31)+IF(MOD(R11,2)=1,R11,0)</f>
        <v>884</v>
      </c>
      <c r="S32" s="17" t="n">
        <f aca="false">MAX(R32,S31)+IF(MOD(S11,2)=1,S11,0)</f>
        <v>960</v>
      </c>
      <c r="T32" s="19" t="n">
        <f aca="false">MAX(S32,T31)+IF(MOD(T11,2)=1,T11,0)</f>
        <v>1003</v>
      </c>
    </row>
    <row r="33" customFormat="false" ht="15.75" hidden="false" customHeight="false" outlineLevel="0" collapsed="false">
      <c r="A33" s="16" t="n">
        <f aca="false">IF(MOD(A12,2)=1,A12,0)+A32</f>
        <v>139</v>
      </c>
      <c r="B33" s="17" t="n">
        <f aca="false">MAX(A33,B32)+IF(MOD(B12,2)=1,B12,0)</f>
        <v>218</v>
      </c>
      <c r="C33" s="17" t="n">
        <f aca="false">MAX(B33,C32)+IF(MOD(C12,2)=1,C12,0)</f>
        <v>220</v>
      </c>
      <c r="D33" s="17" t="n">
        <f aca="false">MAX(C33,D32)+IF(MOD(D12,2)=1,D12,0)</f>
        <v>255</v>
      </c>
      <c r="E33" s="17" t="n">
        <f aca="false">MAX(D33,E32)+IF(MOD(E12,2)=1,E12,0)</f>
        <v>255</v>
      </c>
      <c r="F33" s="18" t="n">
        <f aca="false">MAX(E33,F32)+IF(MOD(F12,2)=1,F12,0)</f>
        <v>258</v>
      </c>
      <c r="G33" s="17" t="n">
        <f aca="false">MAX(F33,G32)+IF(MOD(G12,2)=1,G12,0)</f>
        <v>258</v>
      </c>
      <c r="H33" s="17" t="n">
        <f aca="false">MAX(G33,H32)+IF(MOD(H12,2)=1,H12,0)</f>
        <v>314</v>
      </c>
      <c r="I33" s="17" t="n">
        <f aca="false">MAX(H33,I32)+IF(MOD(I12,2)=1,I12,0)</f>
        <v>381</v>
      </c>
      <c r="J33" s="17" t="n">
        <f aca="false">MAX(I33,J32)+IF(MOD(J12,2)=1,J12,0)</f>
        <v>851</v>
      </c>
      <c r="K33" s="17" t="n">
        <f aca="false">MAX(J33,K32)+IF(MOD(K12,2)=1,K12,0)</f>
        <v>1076</v>
      </c>
      <c r="L33" s="20" t="n">
        <f aca="false">MAX(K33,L32)+IF(MOD(L12,2)=1,L12,0)</f>
        <v>1076</v>
      </c>
      <c r="M33" s="17" t="n">
        <f aca="false">MAX(M32)+IF(MOD(M12,2)=1,M12,0)</f>
        <v>633</v>
      </c>
      <c r="N33" s="17" t="n">
        <f aca="false">MAX(M33,N32)+IF(MOD(N12,2)=1,N12,0)</f>
        <v>716</v>
      </c>
      <c r="O33" s="17" t="n">
        <f aca="false">MAX(N33,O32)+IF(MOD(O12,2)=1,O12,0)</f>
        <v>860</v>
      </c>
      <c r="P33" s="17" t="n">
        <f aca="false">MAX(O33,P32)+IF(MOD(P12,2)=1,P12,0)</f>
        <v>860</v>
      </c>
      <c r="Q33" s="17" t="n">
        <f aca="false">MAX(P33,Q32)+IF(MOD(Q12,2)=1,Q12,0)</f>
        <v>937</v>
      </c>
      <c r="R33" s="17" t="n">
        <f aca="false">MAX(Q33,R32)+IF(MOD(R12,2)=1,R12,0)</f>
        <v>982</v>
      </c>
      <c r="S33" s="17" t="n">
        <f aca="false">MAX(R33,S32)+IF(MOD(S12,2)=1,S12,0)</f>
        <v>982</v>
      </c>
      <c r="T33" s="19" t="n">
        <f aca="false">MAX(S33,T32)+IF(MOD(T12,2)=1,T12,0)</f>
        <v>1003</v>
      </c>
    </row>
    <row r="34" customFormat="false" ht="15.75" hidden="false" customHeight="false" outlineLevel="0" collapsed="false">
      <c r="A34" s="16" t="n">
        <f aca="false">IF(MOD(A13,2)=1,A13,0)+A33</f>
        <v>210</v>
      </c>
      <c r="B34" s="17" t="n">
        <f aca="false">MAX(A34,B33)+IF(MOD(B13,2)=1,B13,0)</f>
        <v>218</v>
      </c>
      <c r="C34" s="17" t="n">
        <f aca="false">MAX(B34,C33)+IF(MOD(C13,2)=1,C13,0)</f>
        <v>249</v>
      </c>
      <c r="D34" s="17" t="n">
        <f aca="false">MAX(C34,D33)+IF(MOD(D13,2)=1,D13,0)</f>
        <v>322</v>
      </c>
      <c r="E34" s="17" t="n">
        <f aca="false">MAX(D34,E33)+IF(MOD(E13,2)=1,E13,0)</f>
        <v>335</v>
      </c>
      <c r="F34" s="18" t="n">
        <f aca="false">MAX(E34,F33)+IF(MOD(F13,2)=1,F13,0)</f>
        <v>335</v>
      </c>
      <c r="G34" s="17" t="n">
        <f aca="false">MAX(F34,G33)+IF(MOD(G13,2)=1,G13,0)</f>
        <v>335</v>
      </c>
      <c r="H34" s="17" t="n">
        <f aca="false">MAX(G34,H33)+IF(MOD(H13,2)=1,H13,0)</f>
        <v>390</v>
      </c>
      <c r="I34" s="17" t="n">
        <f aca="false">MAX(H34,I33)+IF(MOD(I13,2)=1,I13,0)</f>
        <v>445</v>
      </c>
      <c r="J34" s="17" t="n">
        <f aca="false">MAX(I34,J33)+IF(MOD(J13,2)=1,J13,0)</f>
        <v>851</v>
      </c>
      <c r="K34" s="17" t="n">
        <f aca="false">MAX(J34,K33)+IF(MOD(K13,2)=1,K13,0)</f>
        <v>1076</v>
      </c>
      <c r="L34" s="17" t="n">
        <f aca="false">MAX(K34,L33)+IF(MOD(L13,2)=1,L13,0)</f>
        <v>1085</v>
      </c>
      <c r="M34" s="17" t="n">
        <f aca="false">MAX(L34,M33)+IF(MOD(M13,2)=1,M13,0)</f>
        <v>1085</v>
      </c>
      <c r="N34" s="17" t="n">
        <f aca="false">MAX(M34,N33)+IF(MOD(N13,2)=1,N13,0)</f>
        <v>1085</v>
      </c>
      <c r="O34" s="17" t="n">
        <f aca="false">MAX(N34,O33)+IF(MOD(O13,2)=1,O13,0)</f>
        <v>1102</v>
      </c>
      <c r="P34" s="17" t="n">
        <f aca="false">MAX(O34,P33)+IF(MOD(P13,2)=1,P13,0)</f>
        <v>1109</v>
      </c>
      <c r="Q34" s="17" t="n">
        <f aca="false">MAX(P34,Q33)+IF(MOD(Q13,2)=1,Q13,0)</f>
        <v>1109</v>
      </c>
      <c r="R34" s="17" t="n">
        <f aca="false">MAX(Q34,R33)+IF(MOD(R13,2)=1,R13,0)</f>
        <v>1138</v>
      </c>
      <c r="S34" s="17" t="n">
        <f aca="false">MAX(R34,S33)+IF(MOD(S13,2)=1,S13,0)</f>
        <v>1138</v>
      </c>
      <c r="T34" s="19" t="n">
        <f aca="false">MAX(S34,T33)+IF(MOD(T13,2)=1,T13,0)</f>
        <v>1138</v>
      </c>
    </row>
    <row r="35" customFormat="false" ht="15.75" hidden="false" customHeight="false" outlineLevel="0" collapsed="false">
      <c r="A35" s="16" t="n">
        <f aca="false">IF(MOD(A14,2)=1,A14,0)+A34</f>
        <v>210</v>
      </c>
      <c r="B35" s="17" t="n">
        <f aca="false">MAX(A35,B34)+IF(MOD(B14,2)=1,B14,0)</f>
        <v>218</v>
      </c>
      <c r="C35" s="17" t="n">
        <f aca="false">MAX(B35,C34)+IF(MOD(C14,2)=1,C14,0)</f>
        <v>249</v>
      </c>
      <c r="D35" s="17" t="n">
        <f aca="false">MAX(C35,D34)+IF(MOD(D14,2)=1,D14,0)</f>
        <v>322</v>
      </c>
      <c r="E35" s="17" t="n">
        <f aca="false">MAX(D35,E34)+IF(MOD(E14,2)=1,E14,0)</f>
        <v>358</v>
      </c>
      <c r="F35" s="18" t="n">
        <f aca="false">MAX(E35,F34)+IF(MOD(F14,2)=1,F14,0)</f>
        <v>439</v>
      </c>
      <c r="G35" s="17" t="n">
        <f aca="false">MAX(F35,G34)+IF(MOD(G14,2)=1,G14,0)</f>
        <v>508</v>
      </c>
      <c r="H35" s="17" t="n">
        <f aca="false">MAX(G35,H34)+IF(MOD(H14,2)=1,H14,0)</f>
        <v>587</v>
      </c>
      <c r="I35" s="17" t="n">
        <f aca="false">MAX(H35,I34)+IF(MOD(I14,2)=1,I14,0)</f>
        <v>668</v>
      </c>
      <c r="J35" s="17" t="n">
        <f aca="false">MAX(I35,J34)+IF(MOD(J14,2)=1,J14,0)</f>
        <v>851</v>
      </c>
      <c r="K35" s="17" t="n">
        <f aca="false">MAX(J35,K34)+IF(MOD(K14,2)=1,K14,0)</f>
        <v>1076</v>
      </c>
      <c r="L35" s="17" t="n">
        <f aca="false">MAX(K35,L34)+IF(MOD(L14,2)=1,L14,0)</f>
        <v>1085</v>
      </c>
      <c r="M35" s="17" t="n">
        <f aca="false">MAX(L35,M34)+IF(MOD(M14,2)=1,M14,0)</f>
        <v>1085</v>
      </c>
      <c r="N35" s="17" t="n">
        <f aca="false">MAX(M35,N34)+IF(MOD(N14,2)=1,N14,0)</f>
        <v>1085</v>
      </c>
      <c r="O35" s="17" t="n">
        <f aca="false">MAX(N35,O34)+IF(MOD(O14,2)=1,O14,0)</f>
        <v>1102</v>
      </c>
      <c r="P35" s="17" t="n">
        <f aca="false">MAX(O35,P34)+IF(MOD(P14,2)=1,P14,0)</f>
        <v>1109</v>
      </c>
      <c r="Q35" s="17" t="n">
        <f aca="false">MAX(P35,Q34)+IF(MOD(Q14,2)=1,Q14,0)</f>
        <v>1109</v>
      </c>
      <c r="R35" s="17" t="n">
        <f aca="false">MAX(Q35,R34)+IF(MOD(R14,2)=1,R14,0)</f>
        <v>1161</v>
      </c>
      <c r="S35" s="17" t="n">
        <f aca="false">MAX(R35,S34)+IF(MOD(S14,2)=1,S14,0)</f>
        <v>1161</v>
      </c>
      <c r="T35" s="19" t="n">
        <f aca="false">MAX(S35,T34)+IF(MOD(T14,2)=1,T14,0)</f>
        <v>1161</v>
      </c>
    </row>
    <row r="36" customFormat="false" ht="15.75" hidden="false" customHeight="false" outlineLevel="0" collapsed="false">
      <c r="A36" s="16" t="n">
        <f aca="false">IF(MOD(A15,2)=1,A15,0)+A35</f>
        <v>277</v>
      </c>
      <c r="B36" s="17" t="n">
        <f aca="false">MAX(A36,B35)+IF(MOD(B15,2)=1,B15,0)</f>
        <v>338</v>
      </c>
      <c r="C36" s="17" t="n">
        <f aca="false">MAX(B36,C35)+IF(MOD(C15,2)=1,C15,0)</f>
        <v>338</v>
      </c>
      <c r="D36" s="17" t="n">
        <f aca="false">MAX(C36,D35)+IF(MOD(D15,2)=1,D15,0)</f>
        <v>353</v>
      </c>
      <c r="E36" s="17" t="n">
        <f aca="false">MAX(D36,E35)+IF(MOD(E15,2)=1,E15,0)</f>
        <v>358</v>
      </c>
      <c r="F36" s="18" t="n">
        <f aca="false">MAX(E36,F35)+IF(MOD(F15,2)=1,F15,0)</f>
        <v>450</v>
      </c>
      <c r="G36" s="17" t="n">
        <f aca="false">MAX(F36,G35)+IF(MOD(G15,2)=1,G15,0)</f>
        <v>519</v>
      </c>
      <c r="H36" s="17" t="n">
        <f aca="false">MAX(G36,H35)+IF(MOD(H15,2)=1,H15,0)</f>
        <v>587</v>
      </c>
      <c r="I36" s="17" t="n">
        <f aca="false">MAX(H36,I35)+IF(MOD(I15,2)=1,I15,0)</f>
        <v>668</v>
      </c>
      <c r="J36" s="17" t="n">
        <f aca="false">MAX(I36,J35)+IF(MOD(J15,2)=1,J15,0)</f>
        <v>851</v>
      </c>
      <c r="K36" s="17" t="n">
        <f aca="false">MAX(J36,K35)+IF(MOD(K15,2)=1,K15,0)</f>
        <v>1076</v>
      </c>
      <c r="L36" s="17" t="n">
        <f aca="false">MAX(K36,L35)+IF(MOD(L15,2)=1,L15,0)</f>
        <v>1085</v>
      </c>
      <c r="M36" s="17" t="n">
        <f aca="false">MAX(L36,M35)+IF(MOD(M15,2)=1,M15,0)</f>
        <v>1156</v>
      </c>
      <c r="N36" s="17" t="n">
        <f aca="false">MAX(M36,N35)+IF(MOD(N15,2)=1,N15,0)</f>
        <v>1156</v>
      </c>
      <c r="O36" s="17" t="n">
        <f aca="false">MAX(N36,O35)+IF(MOD(O15,2)=1,O15,0)</f>
        <v>1213</v>
      </c>
      <c r="P36" s="17" t="n">
        <f aca="false">MAX(O36,P35)+IF(MOD(P15,2)=1,P15,0)</f>
        <v>1262</v>
      </c>
      <c r="Q36" s="17" t="n">
        <f aca="false">MAX(P36,Q35)+IF(MOD(Q15,2)=1,Q15,0)</f>
        <v>1345</v>
      </c>
      <c r="R36" s="17" t="n">
        <f aca="false">MAX(Q36,R35)+IF(MOD(R15,2)=1,R15,0)</f>
        <v>1418</v>
      </c>
      <c r="S36" s="17" t="n">
        <f aca="false">MAX(R36,S35)+IF(MOD(S15,2)=1,S15,0)</f>
        <v>1418</v>
      </c>
      <c r="T36" s="19" t="n">
        <f aca="false">MAX(S36,T35)+IF(MOD(T15,2)=1,T15,0)</f>
        <v>1473</v>
      </c>
    </row>
    <row r="37" customFormat="false" ht="15.75" hidden="false" customHeight="false" outlineLevel="0" collapsed="false">
      <c r="A37" s="16" t="n">
        <f aca="false">IF(MOD(A16,2)=1,A16,0)+A36</f>
        <v>366</v>
      </c>
      <c r="B37" s="17" t="n">
        <f aca="false">MAX(A37,B36)+IF(MOD(B16,2)=1,B16,0)</f>
        <v>366</v>
      </c>
      <c r="C37" s="17" t="n">
        <f aca="false">MAX(B37,C36)+IF(MOD(C16,2)=1,C16,0)</f>
        <v>366</v>
      </c>
      <c r="D37" s="17" t="n">
        <f aca="false">MAX(C37,D36)+IF(MOD(D16,2)=1,D16,0)</f>
        <v>366</v>
      </c>
      <c r="E37" s="17" t="n">
        <f aca="false">MAX(D37,E36)+IF(MOD(E16,2)=1,E16,0)</f>
        <v>366</v>
      </c>
      <c r="F37" s="17" t="n">
        <f aca="false">MAX(E37,F36)+IF(MOD(F16,2)=1,F16,0)</f>
        <v>450</v>
      </c>
      <c r="G37" s="17" t="n">
        <f aca="false">MAX(F37,G36)+IF(MOD(G16,2)=1,G16,0)</f>
        <v>519</v>
      </c>
      <c r="H37" s="17" t="n">
        <f aca="false">MAX(G37,H36)+IF(MOD(H16,2)=1,H16,0)</f>
        <v>660</v>
      </c>
      <c r="I37" s="17" t="n">
        <f aca="false">MAX(H37,I36)+IF(MOD(I16,2)=1,I16,0)</f>
        <v>668</v>
      </c>
      <c r="J37" s="17" t="n">
        <f aca="false">MAX(I37,J36)+IF(MOD(J16,2)=1,J16,0)</f>
        <v>928</v>
      </c>
      <c r="K37" s="17" t="n">
        <f aca="false">MAX(J37,K36)+IF(MOD(K16,2)=1,K16,0)</f>
        <v>1076</v>
      </c>
      <c r="L37" s="17" t="n">
        <f aca="false">MAX(K37,L36)+IF(MOD(L16,2)=1,L16,0)</f>
        <v>1085</v>
      </c>
      <c r="M37" s="17" t="n">
        <f aca="false">MAX(L37,M36)+IF(MOD(M16,2)=1,M16,0)</f>
        <v>1205</v>
      </c>
      <c r="N37" s="17" t="n">
        <f aca="false">MAX(M37,N36)+IF(MOD(N16,2)=1,N16,0)</f>
        <v>1288</v>
      </c>
      <c r="O37" s="17" t="n">
        <f aca="false">MAX(N37,O36)+IF(MOD(O16,2)=1,O16,0)</f>
        <v>1323</v>
      </c>
      <c r="P37" s="17" t="n">
        <f aca="false">MAX(O37,P36)+IF(MOD(P16,2)=1,P16,0)</f>
        <v>1380</v>
      </c>
      <c r="Q37" s="17" t="n">
        <f aca="false">MAX(P37,Q36)+IF(MOD(Q16,2)=1,Q16,0)</f>
        <v>1389</v>
      </c>
      <c r="R37" s="17" t="n">
        <f aca="false">MAX(Q37,R36)+IF(MOD(R16,2)=1,R16,0)</f>
        <v>1493</v>
      </c>
      <c r="S37" s="17" t="n">
        <f aca="false">MAX(R37,S36)+IF(MOD(S16,2)=1,S16,0)</f>
        <v>1493</v>
      </c>
      <c r="T37" s="19" t="n">
        <f aca="false">MAX(S37,T36)+IF(MOD(T16,2)=1,T16,0)</f>
        <v>1496</v>
      </c>
    </row>
    <row r="38" customFormat="false" ht="16.5" hidden="false" customHeight="false" outlineLevel="0" collapsed="false">
      <c r="A38" s="16" t="n">
        <f aca="false">IF(MOD(A17,2)=1,A17,0)+A37</f>
        <v>366</v>
      </c>
      <c r="B38" s="17" t="n">
        <f aca="false">MAX(A38,B37)+IF(MOD(B17,2)=1,B17,0)</f>
        <v>371</v>
      </c>
      <c r="C38" s="17" t="n">
        <f aca="false">MAX(B38,C37)+IF(MOD(C17,2)=1,C17,0)</f>
        <v>392</v>
      </c>
      <c r="D38" s="17" t="n">
        <f aca="false">MAX(C38,D37)+IF(MOD(D17,2)=1,D17,0)</f>
        <v>439</v>
      </c>
      <c r="E38" s="17" t="n">
        <f aca="false">MAX(D38,E37)+IF(MOD(E17,2)=1,E17,0)</f>
        <v>439</v>
      </c>
      <c r="F38" s="17" t="n">
        <f aca="false">MAX(E38,F37)+IF(MOD(F17,2)=1,F17,0)</f>
        <v>450</v>
      </c>
      <c r="G38" s="17" t="n">
        <f aca="false">MAX(F38,G37)+IF(MOD(G17,2)=1,G17,0)</f>
        <v>582</v>
      </c>
      <c r="H38" s="17" t="n">
        <f aca="false">MAX(G38,H37)+IF(MOD(H17,2)=1,H17,0)</f>
        <v>660</v>
      </c>
      <c r="I38" s="17" t="n">
        <f aca="false">MAX(H38,I37)+IF(MOD(I17,2)=1,I17,0)</f>
        <v>668</v>
      </c>
      <c r="J38" s="18" t="n">
        <f aca="false">MAX(I38,J37)+IF(MOD(J17,2)=1,J17,0)</f>
        <v>933</v>
      </c>
      <c r="K38" s="18" t="n">
        <f aca="false">MAX(J38,K37)+IF(MOD(K17,2)=1,K17,0)</f>
        <v>1076</v>
      </c>
      <c r="L38" s="21" t="n">
        <f aca="false">MAX(K38,L37)+IF(MOD(L17,2)=1,L17,0)</f>
        <v>1110</v>
      </c>
      <c r="M38" s="21" t="n">
        <f aca="false">MAX(L38,M37)+IF(MOD(M17,2)=1,M17,0)</f>
        <v>1205</v>
      </c>
      <c r="N38" s="21" t="n">
        <f aca="false">MAX(M38,N37)+IF(MOD(N17,2)=1,N17,0)</f>
        <v>1288</v>
      </c>
      <c r="O38" s="21" t="n">
        <f aca="false">MAX(N38,O37)+IF(MOD(O17,2)=1,O17,0)</f>
        <v>1323</v>
      </c>
      <c r="P38" s="21" t="n">
        <f aca="false">MAX(O38,P37)+IF(MOD(P17,2)=1,P17,0)</f>
        <v>1380</v>
      </c>
      <c r="Q38" s="21" t="n">
        <f aca="false">MAX(P38,Q37)+IF(MOD(Q17,2)=1,Q17,0)</f>
        <v>1389</v>
      </c>
      <c r="R38" s="18" t="n">
        <f aca="false">MAX(Q38,R37)+IF(MOD(R17,2)=1,R17,0)</f>
        <v>1493</v>
      </c>
      <c r="S38" s="17" t="n">
        <f aca="false">MAX(R38,S37)+IF(MOD(S17,2)=1,S17,0)</f>
        <v>1540</v>
      </c>
      <c r="T38" s="19" t="n">
        <f aca="false">MAX(S38,T37)+IF(MOD(T17,2)=1,T17,0)</f>
        <v>1540</v>
      </c>
    </row>
    <row r="39" customFormat="false" ht="16.5" hidden="false" customHeight="false" outlineLevel="0" collapsed="false">
      <c r="A39" s="16" t="n">
        <f aca="false">IF(MOD(A18,2)=1,A18,0)+A38</f>
        <v>366</v>
      </c>
      <c r="B39" s="17" t="n">
        <f aca="false">MAX(A39,B38)+IF(MOD(B18,2)=1,B18,0)</f>
        <v>371</v>
      </c>
      <c r="C39" s="17" t="n">
        <f aca="false">MAX(B39,C38)+IF(MOD(C18,2)=1,C18,0)</f>
        <v>392</v>
      </c>
      <c r="D39" s="17" t="n">
        <f aca="false">MAX(C39,D38)+IF(MOD(D18,2)=1,D18,0)</f>
        <v>472</v>
      </c>
      <c r="E39" s="17" t="n">
        <f aca="false">MAX(D39,E38)+IF(MOD(E18,2)=1,E18,0)</f>
        <v>472</v>
      </c>
      <c r="F39" s="17" t="n">
        <f aca="false">MAX(E39,F38)+IF(MOD(F18,2)=1,F18,0)</f>
        <v>529</v>
      </c>
      <c r="G39" s="17" t="n">
        <f aca="false">MAX(F39,G38)+IF(MOD(G18,2)=1,G18,0)</f>
        <v>582</v>
      </c>
      <c r="H39" s="17" t="n">
        <f aca="false">MAX(G39,H38)+IF(MOD(H18,2)=1,H18,0)</f>
        <v>735</v>
      </c>
      <c r="I39" s="17" t="n">
        <f aca="false">MAX(H39,I38)+IF(MOD(I18,2)=1,I18,0)</f>
        <v>735</v>
      </c>
      <c r="J39" s="17" t="n">
        <f aca="false">MAX(I39,J38)+IF(MOD(J18,2)=1,J18,0)</f>
        <v>1014</v>
      </c>
      <c r="K39" s="17" t="n">
        <f aca="false">MAX(J39,K38)+IF(MOD(K18,2)=1,K18,0)</f>
        <v>1076</v>
      </c>
      <c r="L39" s="17" t="n">
        <f aca="false">MAX(K39)+IF(MOD(L18,2)=1,L18,0)</f>
        <v>1137</v>
      </c>
      <c r="M39" s="17" t="n">
        <f aca="false">MAX(L39)+IF(MOD(M18,2)=1,M18,0)</f>
        <v>1137</v>
      </c>
      <c r="N39" s="17" t="n">
        <f aca="false">MAX(M39)+IF(MOD(N18,2)=1,N18,0)</f>
        <v>1212</v>
      </c>
      <c r="O39" s="17" t="n">
        <f aca="false">MAX(N39)+IF(MOD(O18,2)=1,O18,0)</f>
        <v>1212</v>
      </c>
      <c r="P39" s="17" t="n">
        <f aca="false">MAX(O39)+IF(MOD(P18,2)=1,P18,0)</f>
        <v>1247</v>
      </c>
      <c r="Q39" s="17" t="n">
        <f aca="false">MAX(P39)+IF(MOD(Q18,2)=1,Q18,0)</f>
        <v>1247</v>
      </c>
      <c r="R39" s="17" t="n">
        <f aca="false">MAX(Q39,R38)+IF(MOD(R18,2)=1,R18,0)</f>
        <v>1514</v>
      </c>
      <c r="S39" s="17" t="n">
        <f aca="false">MAX(R39,S38)+IF(MOD(S18,2)=1,S18,0)</f>
        <v>1540</v>
      </c>
      <c r="T39" s="19" t="n">
        <f aca="false">MAX(S39,T38)+IF(MOD(T18,2)=1,T18,0)</f>
        <v>1605</v>
      </c>
    </row>
    <row r="40" customFormat="false" ht="15.75" hidden="false" customHeight="false" outlineLevel="0" collapsed="false">
      <c r="A40" s="16" t="n">
        <f aca="false">IF(MOD(A19,2)=1,A19,0)+A39</f>
        <v>443</v>
      </c>
      <c r="B40" s="17" t="n">
        <f aca="false">MAX(A40,B39)+IF(MOD(B19,2)=1,B19,0)</f>
        <v>462</v>
      </c>
      <c r="C40" s="17" t="n">
        <f aca="false">MAX(B40,C39)+IF(MOD(C19,2)=1,C19,0)</f>
        <v>531</v>
      </c>
      <c r="D40" s="17" t="n">
        <f aca="false">MAX(C40,D39)+IF(MOD(D19,2)=1,D19,0)</f>
        <v>534</v>
      </c>
      <c r="E40" s="17" t="n">
        <f aca="false">MAX(D40,E39)+IF(MOD(E19,2)=1,E19,0)</f>
        <v>534</v>
      </c>
      <c r="F40" s="17" t="n">
        <f aca="false">MAX(E40,F39)+IF(MOD(F19,2)=1,F19,0)</f>
        <v>573</v>
      </c>
      <c r="G40" s="17" t="n">
        <f aca="false">MAX(F40,G39)+IF(MOD(G19,2)=1,G19,0)</f>
        <v>671</v>
      </c>
      <c r="H40" s="17" t="n">
        <f aca="false">MAX(G40,H39)+IF(MOD(H19,2)=1,H19,0)</f>
        <v>735</v>
      </c>
      <c r="I40" s="17" t="n">
        <f aca="false">MAX(H40,I39)+IF(MOD(I19,2)=1,I19,0)</f>
        <v>735</v>
      </c>
      <c r="J40" s="17" t="n">
        <f aca="false">MAX(I40,J39)+IF(MOD(J19,2)=1,J19,0)</f>
        <v>1025</v>
      </c>
      <c r="K40" s="17" t="n">
        <f aca="false">MAX(J40,K39)+IF(MOD(K19,2)=1,K19,0)</f>
        <v>1076</v>
      </c>
      <c r="L40" s="17" t="n">
        <f aca="false">MAX(K40,L39)+IF(MOD(L19,2)=1,L19,0)</f>
        <v>1184</v>
      </c>
      <c r="M40" s="17" t="n">
        <f aca="false">MAX(L40,M39)+IF(MOD(M19,2)=1,M19,0)</f>
        <v>1184</v>
      </c>
      <c r="N40" s="17" t="n">
        <f aca="false">MAX(M40,N39)+IF(MOD(N19,2)=1,N19,0)</f>
        <v>1212</v>
      </c>
      <c r="O40" s="17" t="n">
        <f aca="false">MAX(N40,O39)+IF(MOD(O19,2)=1,O19,0)</f>
        <v>1297</v>
      </c>
      <c r="P40" s="17" t="n">
        <f aca="false">MAX(O40,P39)+IF(MOD(P19,2)=1,P19,0)</f>
        <v>1297</v>
      </c>
      <c r="Q40" s="17" t="n">
        <f aca="false">MAX(P40,Q39)+IF(MOD(Q19,2)=1,Q19,0)</f>
        <v>1297</v>
      </c>
      <c r="R40" s="17" t="n">
        <f aca="false">MAX(Q40,R39)+IF(MOD(R19,2)=1,R19,0)</f>
        <v>1514</v>
      </c>
      <c r="S40" s="17" t="n">
        <f aca="false">MAX(R40,S39)+IF(MOD(S19,2)=1,S19,0)</f>
        <v>1611</v>
      </c>
      <c r="T40" s="19" t="n">
        <f aca="false">MAX(S40,T39)+IF(MOD(T19,2)=1,T19,0)</f>
        <v>1652</v>
      </c>
    </row>
    <row r="41" customFormat="false" ht="16.5" hidden="false" customHeight="false" outlineLevel="0" collapsed="false">
      <c r="A41" s="22" t="n">
        <f aca="false">IF(MOD(A20,2)=1,A20,0)+A40</f>
        <v>448</v>
      </c>
      <c r="B41" s="23" t="n">
        <f aca="false">MAX(A41,B40)+IF(MOD(B20,2)=1,B20,0)</f>
        <v>462</v>
      </c>
      <c r="C41" s="23" t="n">
        <f aca="false">MAX(B41,C40)+IF(MOD(C20,2)=1,C20,0)</f>
        <v>560</v>
      </c>
      <c r="D41" s="23" t="n">
        <f aca="false">MAX(C41,D40)+IF(MOD(D20,2)=1,D20,0)</f>
        <v>587</v>
      </c>
      <c r="E41" s="23" t="n">
        <f aca="false">MAX(D41,E40)+IF(MOD(E20,2)=1,E20,0)</f>
        <v>587</v>
      </c>
      <c r="F41" s="23" t="n">
        <f aca="false">MAX(E41,F40)+IF(MOD(F20,2)=1,F20,0)</f>
        <v>587</v>
      </c>
      <c r="G41" s="23" t="n">
        <f aca="false">MAX(F41,G40)+IF(MOD(G20,2)=1,G20,0)</f>
        <v>690</v>
      </c>
      <c r="H41" s="23" t="n">
        <f aca="false">MAX(G41,H40)+IF(MOD(H20,2)=1,H20,0)</f>
        <v>764</v>
      </c>
      <c r="I41" s="23" t="n">
        <f aca="false">MAX(H41,I40)+IF(MOD(I20,2)=1,I20,0)</f>
        <v>789</v>
      </c>
      <c r="J41" s="23" t="n">
        <f aca="false">MAX(I41,J40)+IF(MOD(J20,2)=1,J20,0)</f>
        <v>1108</v>
      </c>
      <c r="K41" s="23" t="n">
        <f aca="false">MAX(J41,K40)+IF(MOD(K20,2)=1,K20,0)</f>
        <v>1108</v>
      </c>
      <c r="L41" s="23" t="n">
        <f aca="false">MAX(K41,L40)+IF(MOD(L20,2)=1,L20,0)</f>
        <v>1184</v>
      </c>
      <c r="M41" s="23" t="n">
        <f aca="false">MAX(L41,M40)+IF(MOD(M20,2)=1,M20,0)</f>
        <v>1184</v>
      </c>
      <c r="N41" s="23" t="n">
        <f aca="false">MAX(M41,N40)+IF(MOD(N20,2)=1,N20,0)</f>
        <v>1239</v>
      </c>
      <c r="O41" s="23" t="n">
        <f aca="false">MAX(N41,O40)+IF(MOD(O20,2)=1,O20,0)</f>
        <v>1297</v>
      </c>
      <c r="P41" s="23" t="n">
        <f aca="false">MAX(O41,P40)+IF(MOD(P20,2)=1,P20,0)</f>
        <v>1346</v>
      </c>
      <c r="Q41" s="23" t="n">
        <f aca="false">MAX(P41,Q40)+IF(MOD(Q20,2)=1,Q20,0)</f>
        <v>1346</v>
      </c>
      <c r="R41" s="23" t="n">
        <f aca="false">MAX(Q41,R40)+IF(MOD(R20,2)=1,R20,0)</f>
        <v>1589</v>
      </c>
      <c r="S41" s="23" t="n">
        <f aca="false">MAX(R41,S40)+IF(MOD(S20,2)=1,S20,0)</f>
        <v>1680</v>
      </c>
      <c r="T41" s="24" t="n">
        <f aca="false">MAX(S41,T40)</f>
        <v>1680</v>
      </c>
    </row>
    <row r="42" customFormat="false" ht="16.5" hidden="false" customHeight="false" outlineLevel="0" collapsed="false"/>
    <row r="43" customFormat="false" ht="15.75" hidden="false" customHeight="false" outlineLevel="0" collapsed="false">
      <c r="A43" s="13" t="n">
        <v>0</v>
      </c>
      <c r="B43" s="14" t="n">
        <f aca="false">IF(MOD(B1,2)=1,B1,0)+A43</f>
        <v>37</v>
      </c>
      <c r="C43" s="14" t="n">
        <f aca="false">IF(MOD(C1,2)=1,C1,0)+B43</f>
        <v>98</v>
      </c>
      <c r="D43" s="14" t="n">
        <f aca="false">IF(MOD(D1,2)=1,D1,0)+C43</f>
        <v>98</v>
      </c>
      <c r="E43" s="14" t="n">
        <f aca="false">IF(MOD(E1,2)=1,E1,0)+D43</f>
        <v>98</v>
      </c>
      <c r="F43" s="14" t="n">
        <f aca="false">IF(MOD(F1,2)=1,F1,0)+E43</f>
        <v>98</v>
      </c>
      <c r="G43" s="14" t="n">
        <f aca="false">IF(MOD(G1,2)=1,G1,0)+F43</f>
        <v>98</v>
      </c>
      <c r="H43" s="14" t="n">
        <f aca="false">IF(MOD(H1,2)=1,H1,0)+G43</f>
        <v>98</v>
      </c>
      <c r="I43" s="14" t="n">
        <f aca="false">IF(MOD(I1,2)=1,I1,0)+H43</f>
        <v>149</v>
      </c>
      <c r="J43" s="14" t="n">
        <f aca="false">IF(MOD(J1,2)=1,J1,0)+I43</f>
        <v>149</v>
      </c>
      <c r="K43" s="14" t="n">
        <f aca="false">IF(MOD(K1,2)=1,K1,0)+J43</f>
        <v>149</v>
      </c>
      <c r="L43" s="14" t="n">
        <f aca="false">IF(MOD(L1,2)=1,L1,0)+K43</f>
        <v>238</v>
      </c>
      <c r="M43" s="14" t="n">
        <f aca="false">IF(MOD(M1,2)=1,M1,0)+L43</f>
        <v>238</v>
      </c>
      <c r="N43" s="14" t="n">
        <f aca="false">IF(MOD(N1,2)=1,N1,0)+M43</f>
        <v>238</v>
      </c>
      <c r="O43" s="14" t="n">
        <f aca="false">IF(MOD(O1,2)=1,O1,0)+N43</f>
        <v>261</v>
      </c>
      <c r="P43" s="14" t="n">
        <f aca="false">IF(MOD(P1,2)=1,P1,0)+O43</f>
        <v>261</v>
      </c>
      <c r="Q43" s="14" t="n">
        <f aca="false">IF(MOD(Q1,2)=1,Q1,0)+P43</f>
        <v>261</v>
      </c>
      <c r="R43" s="14" t="n">
        <f aca="false">IF(MOD(R1,2)=1,R1,0)+Q43</f>
        <v>288</v>
      </c>
      <c r="S43" s="14" t="n">
        <f aca="false">IF(MOD(S1,2)=1,S1,0)+R43</f>
        <v>288</v>
      </c>
      <c r="T43" s="15" t="n">
        <f aca="false">IF(MOD(T1,2)=1,T1,0)+S43</f>
        <v>288</v>
      </c>
    </row>
    <row r="44" customFormat="false" ht="15.75" hidden="false" customHeight="false" outlineLevel="0" collapsed="false">
      <c r="A44" s="16" t="n">
        <f aca="false">IF(MOD(A2,2)=1,A2,0)+A43</f>
        <v>0</v>
      </c>
      <c r="B44" s="17" t="n">
        <f aca="false">MIN(A44,B43)+IF(MOD(B2,2)=1,B2,0)</f>
        <v>0</v>
      </c>
      <c r="C44" s="17" t="n">
        <f aca="false">MIN(B44,C43)+IF(MOD(C2,2)=1,C2,0)</f>
        <v>0</v>
      </c>
      <c r="D44" s="17" t="n">
        <f aca="false">MIN(C44,D43)+IF(MOD(D2,2)=1,D2,0)</f>
        <v>27</v>
      </c>
      <c r="E44" s="17" t="n">
        <f aca="false">MIN(D44,E43)+IF(MOD(E2,2)=1,E2,0)</f>
        <v>80</v>
      </c>
      <c r="F44" s="17" t="n">
        <f aca="false">MIN(E44,F43)+IF(MOD(F2,2)=1,F2,0)</f>
        <v>91</v>
      </c>
      <c r="G44" s="17" t="n">
        <f aca="false">MIN(F44,G43)+IF(MOD(G2,2)=1,G2,0)</f>
        <v>91</v>
      </c>
      <c r="H44" s="17" t="n">
        <f aca="false">MIN(G44,H43)+IF(MOD(H2,2)=1,H2,0)</f>
        <v>112</v>
      </c>
      <c r="I44" s="17" t="n">
        <f aca="false">MIN(H44,I43)+IF(MOD(I2,2)=1,I2,0)</f>
        <v>112</v>
      </c>
      <c r="J44" s="17" t="n">
        <f aca="false">MIN(I44,J43)+IF(MOD(J2,2)=1,J2,0)</f>
        <v>173</v>
      </c>
      <c r="K44" s="17" t="n">
        <f aca="false">MIN(J44,K43)+IF(MOD(K2,2)=1,K2,0)</f>
        <v>152</v>
      </c>
      <c r="L44" s="17" t="n">
        <f aca="false">MIN(K44,L43)+IF(MOD(L2,2)=1,L2,0)</f>
        <v>227</v>
      </c>
      <c r="M44" s="17" t="n">
        <f aca="false">MIN(L44,M43)+IF(MOD(M2,2)=1,M2,0)</f>
        <v>274</v>
      </c>
      <c r="N44" s="17" t="n">
        <f aca="false">MIN(M44,N43)+IF(MOD(N2,2)=1,N2,0)</f>
        <v>253</v>
      </c>
      <c r="O44" s="17" t="n">
        <f aca="false">MIN(N44,O43)+IF(MOD(O2,2)=1,O2,0)</f>
        <v>316</v>
      </c>
      <c r="P44" s="17" t="n">
        <f aca="false">MIN(O44,P43)+IF(MOD(P2,2)=1,P2,0)</f>
        <v>261</v>
      </c>
      <c r="Q44" s="17" t="n">
        <f aca="false">MIN(P44,Q43)+IF(MOD(Q2,2)=1,Q2,0)</f>
        <v>292</v>
      </c>
      <c r="R44" s="17" t="n">
        <f aca="false">MIN(Q44,R43)+IF(MOD(R2,2)=1,R2,0)</f>
        <v>288</v>
      </c>
      <c r="S44" s="18" t="n">
        <f aca="false">MIN(R44,S43)+IF(MOD(S2,2)=1,S2,0)</f>
        <v>288</v>
      </c>
      <c r="T44" s="19" t="n">
        <f aca="false">MIN(S44,T43)+IF(MOD(T2,2)=1,T2,0)</f>
        <v>288</v>
      </c>
    </row>
    <row r="45" customFormat="false" ht="15.75" hidden="false" customHeight="false" outlineLevel="0" collapsed="false">
      <c r="A45" s="16" t="n">
        <f aca="false">IF(MOD(A3,2)=1,A3,0)+A44</f>
        <v>37</v>
      </c>
      <c r="B45" s="17" t="n">
        <f aca="false">MIN(A45,B44)+IF(MOD(B3,2)=1,B3,0)</f>
        <v>0</v>
      </c>
      <c r="C45" s="17" t="n">
        <f aca="false">MIN(B45,C44)+IF(MOD(C3,2)=1,C3,0)</f>
        <v>21</v>
      </c>
      <c r="D45" s="17" t="n">
        <f aca="false">MIN(C45,D44)+IF(MOD(D3,2)=1,D3,0)</f>
        <v>72</v>
      </c>
      <c r="E45" s="17" t="n">
        <f aca="false">MIN(D45,E44)+IF(MOD(E3,2)=1,E3,0)</f>
        <v>149</v>
      </c>
      <c r="F45" s="17" t="n">
        <f aca="false">MIN(E45,F44)+IF(MOD(F3,2)=1,F3,0)</f>
        <v>91</v>
      </c>
      <c r="G45" s="17" t="n">
        <f aca="false">MIN(F45,G44)+IF(MOD(G3,2)=1,G3,0)</f>
        <v>91</v>
      </c>
      <c r="H45" s="17" t="n">
        <f aca="false">MIN(G45,H44)+IF(MOD(H3,2)=1,H3,0)</f>
        <v>91</v>
      </c>
      <c r="I45" s="17" t="n">
        <f aca="false">MIN(H45,I44)+IF(MOD(I3,2)=1,I3,0)</f>
        <v>91</v>
      </c>
      <c r="J45" s="17" t="n">
        <f aca="false">MIN(I45,J44)+IF(MOD(J3,2)=1,J3,0)</f>
        <v>91</v>
      </c>
      <c r="K45" s="17" t="n">
        <f aca="false">MIN(J45,K44)+IF(MOD(K3,2)=1,K3,0)</f>
        <v>174</v>
      </c>
      <c r="L45" s="20" t="n">
        <f aca="false">MIN(K45,L44)+IF(MOD(L3,2)=1,L3,0)</f>
        <v>174</v>
      </c>
      <c r="M45" s="17" t="n">
        <f aca="false">MIN(M44)+IF(MOD(M3,2)=1,M3,0)</f>
        <v>274</v>
      </c>
      <c r="N45" s="17" t="n">
        <f aca="false">MIN(M45,N44)+IF(MOD(N3,2)=1,N3,0)</f>
        <v>253</v>
      </c>
      <c r="O45" s="17" t="n">
        <f aca="false">MIN(N45,O44)+IF(MOD(O3,2)=1,O3,0)</f>
        <v>264</v>
      </c>
      <c r="P45" s="17" t="n">
        <f aca="false">MIN(O45,P44)+IF(MOD(P3,2)=1,P3,0)</f>
        <v>344</v>
      </c>
      <c r="Q45" s="17" t="n">
        <f aca="false">MIN(P45,Q44)+IF(MOD(Q3,2)=1,Q3,0)</f>
        <v>345</v>
      </c>
      <c r="R45" s="17" t="n">
        <f aca="false">MIN(Q45,R44)+IF(MOD(R3,2)=1,R3,0)</f>
        <v>291</v>
      </c>
      <c r="S45" s="18" t="n">
        <f aca="false">MIN(R45,S44)+IF(MOD(S3,2)=1,S3,0)</f>
        <v>371</v>
      </c>
      <c r="T45" s="19" t="n">
        <f aca="false">MIN(S45,T44)+IF(MOD(T3,2)=1,T3,0)</f>
        <v>288</v>
      </c>
    </row>
    <row r="46" customFormat="false" ht="15.75" hidden="false" customHeight="false" outlineLevel="0" collapsed="false">
      <c r="A46" s="16" t="n">
        <f aca="false">IF(MOD(A4,2)=1,A4,0)+A45</f>
        <v>37</v>
      </c>
      <c r="B46" s="17" t="n">
        <f aca="false">MIN(A46,B45)+IF(MOD(B4,2)=1,B4,0)</f>
        <v>0</v>
      </c>
      <c r="C46" s="17" t="n">
        <f aca="false">MIN(B46,C45)+IF(MOD(C4,2)=1,C4,0)</f>
        <v>11</v>
      </c>
      <c r="D46" s="17" t="n">
        <f aca="false">MIN(C46,D45)+IF(MOD(D4,2)=1,D4,0)</f>
        <v>11</v>
      </c>
      <c r="E46" s="17" t="n">
        <f aca="false">MIN(D46,E45)+IF(MOD(E4,2)=1,E4,0)</f>
        <v>11</v>
      </c>
      <c r="F46" s="18" t="n">
        <f aca="false">MIN(E46,F45)+IF(MOD(F4,2)=1,F4,0)</f>
        <v>94</v>
      </c>
      <c r="G46" s="17" t="n">
        <f aca="false">MIN(F46,G45)+IF(MOD(G4,2)=1,G4,0)</f>
        <v>124</v>
      </c>
      <c r="H46" s="17" t="n">
        <f aca="false">MIN(G46,H45)+IF(MOD(H4,2)=1,H4,0)</f>
        <v>91</v>
      </c>
      <c r="I46" s="17" t="n">
        <f aca="false">MIN(H46,I45)+IF(MOD(I4,2)=1,I4,0)</f>
        <v>91</v>
      </c>
      <c r="J46" s="17" t="n">
        <f aca="false">MIN(I46,J45)+IF(MOD(J4,2)=1,J4,0)</f>
        <v>91</v>
      </c>
      <c r="K46" s="17" t="n">
        <f aca="false">MIN(J46,K45)+IF(MOD(K4,2)=1,K4,0)</f>
        <v>91</v>
      </c>
      <c r="L46" s="20" t="n">
        <f aca="false">MIN(K46,L45)+IF(MOD(L4,2)=1,L4,0)</f>
        <v>160</v>
      </c>
      <c r="M46" s="17" t="n">
        <f aca="false">MIN(M45)+IF(MOD(M4,2)=1,M4,0)</f>
        <v>283</v>
      </c>
      <c r="N46" s="17" t="n">
        <f aca="false">MIN(M46,N45)+IF(MOD(N4,2)=1,N4,0)</f>
        <v>322</v>
      </c>
      <c r="O46" s="17" t="n">
        <f aca="false">MIN(N46,O45)+IF(MOD(O4,2)=1,O4,0)</f>
        <v>341</v>
      </c>
      <c r="P46" s="17" t="n">
        <f aca="false">MIN(O46,P45)+IF(MOD(P4,2)=1,P4,0)</f>
        <v>341</v>
      </c>
      <c r="Q46" s="17" t="n">
        <f aca="false">MIN(P46,Q45)+IF(MOD(Q4,2)=1,Q4,0)</f>
        <v>368</v>
      </c>
      <c r="R46" s="17" t="n">
        <f aca="false">MIN(Q46,R45)+IF(MOD(R4,2)=1,R4,0)</f>
        <v>366</v>
      </c>
      <c r="S46" s="18" t="n">
        <f aca="false">MIN(R46,S45)+IF(MOD(S4,2)=1,S4,0)</f>
        <v>399</v>
      </c>
      <c r="T46" s="19" t="n">
        <f aca="false">MIN(S46,T45)+IF(MOD(T4,2)=1,T4,0)</f>
        <v>335</v>
      </c>
    </row>
    <row r="47" customFormat="false" ht="15.75" hidden="false" customHeight="false" outlineLevel="0" collapsed="false">
      <c r="A47" s="16" t="n">
        <f aca="false">IF(MOD(A5,2)=1,A5,0)+A46</f>
        <v>37</v>
      </c>
      <c r="B47" s="17" t="n">
        <f aca="false">MIN(A47,B46)+IF(MOD(B5,2)=1,B5,0)</f>
        <v>0</v>
      </c>
      <c r="C47" s="17" t="n">
        <f aca="false">MIN(B47,C46)+IF(MOD(C5,2)=1,C5,0)</f>
        <v>0</v>
      </c>
      <c r="D47" s="17" t="n">
        <f aca="false">MIN(C47,D46)+IF(MOD(D5,2)=1,D5,0)</f>
        <v>89</v>
      </c>
      <c r="E47" s="17" t="n">
        <f aca="false">MIN(D47,E46)+IF(MOD(E5,2)=1,E5,0)</f>
        <v>84</v>
      </c>
      <c r="F47" s="18" t="n">
        <f aca="false">MIN(E47,F46)+IF(MOD(F5,2)=1,F5,0)</f>
        <v>149</v>
      </c>
      <c r="G47" s="17" t="n">
        <f aca="false">MIN(F47,G46)+IF(MOD(G5,2)=1,G5,0)</f>
        <v>129</v>
      </c>
      <c r="H47" s="17" t="n">
        <f aca="false">MIN(G47,H46)+IF(MOD(H5,2)=1,H5,0)</f>
        <v>91</v>
      </c>
      <c r="I47" s="17" t="n">
        <f aca="false">MIN(H47,I46)+IF(MOD(I5,2)=1,I5,0)</f>
        <v>91</v>
      </c>
      <c r="J47" s="17" t="n">
        <f aca="false">MIN(I47,J46)+IF(MOD(J5,2)=1,J5,0)</f>
        <v>136</v>
      </c>
      <c r="K47" s="17" t="n">
        <f aca="false">MIN(J47,K46)+IF(MOD(K5,2)=1,K5,0)</f>
        <v>148</v>
      </c>
      <c r="L47" s="20" t="n">
        <f aca="false">MIN(K47,L46)+IF(MOD(L5,2)=1,L5,0)</f>
        <v>148</v>
      </c>
      <c r="M47" s="17" t="n">
        <f aca="false">MIN(M46)+IF(MOD(M5,2)=1,M5,0)</f>
        <v>283</v>
      </c>
      <c r="N47" s="17" t="n">
        <f aca="false">MIN(M47,N46)+IF(MOD(N5,2)=1,N5,0)</f>
        <v>356</v>
      </c>
      <c r="O47" s="17" t="n">
        <f aca="false">MIN(N47,O46)+IF(MOD(O5,2)=1,O5,0)</f>
        <v>341</v>
      </c>
      <c r="P47" s="17" t="n">
        <f aca="false">MIN(O47,P46)+IF(MOD(P5,2)=1,P5,0)</f>
        <v>341</v>
      </c>
      <c r="Q47" s="17" t="n">
        <f aca="false">MIN(P47,Q46)+IF(MOD(Q5,2)=1,Q5,0)</f>
        <v>396</v>
      </c>
      <c r="R47" s="17" t="n">
        <f aca="false">MIN(Q47,R46)+IF(MOD(R5,2)=1,R5,0)</f>
        <v>366</v>
      </c>
      <c r="S47" s="18" t="n">
        <f aca="false">MIN(R47,S46)+IF(MOD(S5,2)=1,S5,0)</f>
        <v>367</v>
      </c>
      <c r="T47" s="19" t="n">
        <f aca="false">MIN(S47,T46)+IF(MOD(T5,2)=1,T5,0)</f>
        <v>335</v>
      </c>
    </row>
    <row r="48" customFormat="false" ht="15.75" hidden="false" customHeight="false" outlineLevel="0" collapsed="false">
      <c r="A48" s="16" t="n">
        <f aca="false">IF(MOD(A6,2)=1,A6,0)+A47</f>
        <v>37</v>
      </c>
      <c r="B48" s="17" t="n">
        <f aca="false">MIN(A48,B47)+IF(MOD(B6,2)=1,B6,0)</f>
        <v>21</v>
      </c>
      <c r="C48" s="17" t="n">
        <f aca="false">MIN(B48,C47)+IF(MOD(C6,2)=1,C6,0)</f>
        <v>0</v>
      </c>
      <c r="D48" s="17" t="n">
        <f aca="false">MIN(C48,D47)+IF(MOD(D6,2)=1,D6,0)</f>
        <v>69</v>
      </c>
      <c r="E48" s="17" t="n">
        <f aca="false">MIN(D48,E47)+IF(MOD(E6,2)=1,E6,0)</f>
        <v>69</v>
      </c>
      <c r="F48" s="18" t="n">
        <f aca="false">MIN(E48,F47)+IF(MOD(F6,2)=1,F6,0)</f>
        <v>122</v>
      </c>
      <c r="G48" s="17" t="n">
        <f aca="false">MIN(F48,G47)+IF(MOD(G6,2)=1,G6,0)</f>
        <v>179</v>
      </c>
      <c r="H48" s="17" t="n">
        <f aca="false">MIN(G48,H47)+IF(MOD(H6,2)=1,H6,0)</f>
        <v>91</v>
      </c>
      <c r="I48" s="17" t="n">
        <f aca="false">MIN(H48,I47)+IF(MOD(I6,2)=1,I6,0)</f>
        <v>144</v>
      </c>
      <c r="J48" s="17" t="n">
        <f aca="false">MIN(I48,J47)+IF(MOD(J6,2)=1,J6,0)</f>
        <v>136</v>
      </c>
      <c r="K48" s="17" t="n">
        <f aca="false">MIN(J48,K47)+IF(MOD(K6,2)=1,K6,0)</f>
        <v>136</v>
      </c>
      <c r="L48" s="20" t="n">
        <f aca="false">MIN(K48,L47)+IF(MOD(L6,2)=1,L6,0)</f>
        <v>136</v>
      </c>
      <c r="M48" s="17" t="n">
        <f aca="false">MIN(M47)+IF(MOD(M6,2)=1,M6,0)</f>
        <v>283</v>
      </c>
      <c r="N48" s="17" t="n">
        <f aca="false">MIN(M48,N47)+IF(MOD(N6,2)=1,N6,0)</f>
        <v>354</v>
      </c>
      <c r="O48" s="17" t="n">
        <f aca="false">MIN(N48,O47)+IF(MOD(O6,2)=1,O6,0)</f>
        <v>354</v>
      </c>
      <c r="P48" s="17" t="n">
        <f aca="false">MIN(O48,P47)+IF(MOD(P6,2)=1,P6,0)</f>
        <v>388</v>
      </c>
      <c r="Q48" s="17" t="n">
        <f aca="false">MIN(P48,Q47)+IF(MOD(Q6,2)=1,Q6,0)</f>
        <v>417</v>
      </c>
      <c r="R48" s="17" t="n">
        <f aca="false">MIN(Q48,R47)+IF(MOD(R6,2)=1,R6,0)</f>
        <v>437</v>
      </c>
      <c r="S48" s="18" t="n">
        <f aca="false">MIN(R48,S47)+IF(MOD(S6,2)=1,S6,0)</f>
        <v>452</v>
      </c>
      <c r="T48" s="19" t="n">
        <f aca="false">MIN(S48,T47)+IF(MOD(T6,2)=1,T6,0)</f>
        <v>386</v>
      </c>
    </row>
    <row r="49" customFormat="false" ht="15.75" hidden="false" customHeight="false" outlineLevel="0" collapsed="false">
      <c r="A49" s="16" t="n">
        <f aca="false">IF(MOD(A7,2)=1,A7,0)+A48</f>
        <v>37</v>
      </c>
      <c r="B49" s="17" t="n">
        <f aca="false">MIN(A49,B48)+IF(MOD(B7,2)=1,B7,0)</f>
        <v>21</v>
      </c>
      <c r="C49" s="17" t="n">
        <f aca="false">MIN(B49,C48)+IF(MOD(C7,2)=1,C7,0)</f>
        <v>33</v>
      </c>
      <c r="D49" s="17" t="n">
        <f aca="false">MIN(C49,D48)+IF(MOD(D7,2)=1,D7,0)</f>
        <v>33</v>
      </c>
      <c r="E49" s="17" t="n">
        <f aca="false">MIN(D49,E48)+IF(MOD(E7,2)=1,E7,0)</f>
        <v>78</v>
      </c>
      <c r="F49" s="18" t="n">
        <f aca="false">MIN(E49,F48)+IF(MOD(F7,2)=1,F7,0)</f>
        <v>139</v>
      </c>
      <c r="G49" s="17" t="n">
        <f aca="false">MIN(F49,G48)+IF(MOD(G7,2)=1,G7,0)</f>
        <v>226</v>
      </c>
      <c r="H49" s="17" t="n">
        <f aca="false">MIN(G49,H48)+IF(MOD(H7,2)=1,H7,0)</f>
        <v>91</v>
      </c>
      <c r="I49" s="17" t="n">
        <f aca="false">MIN(H49,I48)+IF(MOD(I7,2)=1,I7,0)</f>
        <v>122</v>
      </c>
      <c r="J49" s="17" t="n">
        <f aca="false">MIN(I49,J48)+IF(MOD(J7,2)=1,J7,0)</f>
        <v>191</v>
      </c>
      <c r="K49" s="17" t="n">
        <f aca="false">MIN(J49,K48)+IF(MOD(K7,2)=1,K7,0)</f>
        <v>163</v>
      </c>
      <c r="L49" s="20" t="n">
        <f aca="false">MIN(K49,L48)+IF(MOD(L7,2)=1,L7,0)</f>
        <v>137</v>
      </c>
      <c r="M49" s="17" t="n">
        <f aca="false">MIN(M48)+IF(MOD(M7,2)=1,M7,0)</f>
        <v>322</v>
      </c>
      <c r="N49" s="17" t="n">
        <f aca="false">MIN(M49,N48)+IF(MOD(N7,2)=1,N7,0)</f>
        <v>322</v>
      </c>
      <c r="O49" s="17" t="n">
        <f aca="false">MIN(N49,O48)+IF(MOD(O7,2)=1,O7,0)</f>
        <v>322</v>
      </c>
      <c r="P49" s="17" t="n">
        <f aca="false">MIN(O49,P48)+IF(MOD(P7,2)=1,P7,0)</f>
        <v>322</v>
      </c>
      <c r="Q49" s="17" t="n">
        <f aca="false">MIN(P49,Q48)+IF(MOD(Q7,2)=1,Q7,0)</f>
        <v>351</v>
      </c>
      <c r="R49" s="17" t="n">
        <f aca="false">MIN(Q49,R48)+IF(MOD(R7,2)=1,R7,0)</f>
        <v>352</v>
      </c>
      <c r="S49" s="18" t="n">
        <f aca="false">MIN(R49,S48)+IF(MOD(S7,2)=1,S7,0)</f>
        <v>352</v>
      </c>
      <c r="T49" s="19" t="n">
        <f aca="false">MIN(S49,T48)+IF(MOD(T7,2)=1,T7,0)</f>
        <v>352</v>
      </c>
    </row>
    <row r="50" customFormat="false" ht="15.75" hidden="false" customHeight="false" outlineLevel="0" collapsed="false">
      <c r="A50" s="16" t="n">
        <f aca="false">IF(MOD(A8,2)=1,A8,0)+A49</f>
        <v>37</v>
      </c>
      <c r="B50" s="17" t="n">
        <f aca="false">MIN(A50,B49)+IF(MOD(B8,2)=1,B8,0)</f>
        <v>21</v>
      </c>
      <c r="C50" s="17" t="n">
        <f aca="false">MIN(B50,C49)+IF(MOD(C8,2)=1,C8,0)</f>
        <v>21</v>
      </c>
      <c r="D50" s="17" t="n">
        <f aca="false">MIN(C50,D49)+IF(MOD(D8,2)=1,D8,0)</f>
        <v>21</v>
      </c>
      <c r="E50" s="17" t="n">
        <f aca="false">MIN(D50,E49)+IF(MOD(E8,2)=1,E8,0)</f>
        <v>21</v>
      </c>
      <c r="F50" s="18" t="n">
        <f aca="false">MIN(E50,F49)+IF(MOD(F8,2)=1,F8,0)</f>
        <v>21</v>
      </c>
      <c r="G50" s="17" t="n">
        <f aca="false">MIN(F50,G49)+IF(MOD(G8,2)=1,G8,0)</f>
        <v>54</v>
      </c>
      <c r="H50" s="17" t="n">
        <f aca="false">MIN(G50,H49)+IF(MOD(H8,2)=1,H8,0)</f>
        <v>55</v>
      </c>
      <c r="I50" s="17" t="n">
        <f aca="false">MIN(H50,I49)+IF(MOD(I8,2)=1,I8,0)</f>
        <v>60</v>
      </c>
      <c r="J50" s="17" t="n">
        <f aca="false">MIN(I50,J49)+IF(MOD(J8,2)=1,J8,0)</f>
        <v>60</v>
      </c>
      <c r="K50" s="18" t="n">
        <f aca="false">MIN(J50,K49)+IF(MOD(K8,2)=1,K8,0)</f>
        <v>85</v>
      </c>
      <c r="L50" s="20" t="n">
        <f aca="false">MIN(K50,L49)+IF(MOD(L8,2)=1,L8,0)</f>
        <v>85</v>
      </c>
      <c r="M50" s="17" t="n">
        <f aca="false">MIN(M49)+IF(MOD(M8,2)=1,M8,0)</f>
        <v>322</v>
      </c>
      <c r="N50" s="18" t="n">
        <f aca="false">MIN(M50,N49)+IF(MOD(N8,2)=1,N8,0)</f>
        <v>373</v>
      </c>
      <c r="O50" s="18" t="n">
        <f aca="false">MIN(N50,O49)+IF(MOD(O8,2)=1,O8,0)</f>
        <v>333</v>
      </c>
      <c r="P50" s="18" t="n">
        <f aca="false">MIN(O50,P49)+IF(MOD(P8,2)=1,P8,0)</f>
        <v>375</v>
      </c>
      <c r="Q50" s="18" t="n">
        <f aca="false">MIN(P50,Q49)+IF(MOD(Q8,2)=1,Q8,0)</f>
        <v>351</v>
      </c>
      <c r="R50" s="17" t="n">
        <f aca="false">MIN(Q50,R49)+IF(MOD(R8,2)=1,R8,0)</f>
        <v>426</v>
      </c>
      <c r="S50" s="18" t="n">
        <f aca="false">MIN(R50,S49)+IF(MOD(S8,2)=1,S8,0)</f>
        <v>352</v>
      </c>
      <c r="T50" s="19" t="n">
        <f aca="false">MIN(S50,T49)+IF(MOD(T8,2)=1,T8,0)</f>
        <v>352</v>
      </c>
    </row>
    <row r="51" customFormat="false" ht="16.5" hidden="false" customHeight="false" outlineLevel="0" collapsed="false">
      <c r="A51" s="16" t="n">
        <f aca="false">IF(MOD(A9,2)=1,A9,0)+A50</f>
        <v>106</v>
      </c>
      <c r="B51" s="17" t="n">
        <f aca="false">MIN(A51,B50)+IF(MOD(B9,2)=1,B9,0)</f>
        <v>21</v>
      </c>
      <c r="C51" s="21" t="n">
        <f aca="false">MIN(B51,C50)+IF(MOD(C9,2)=1,C9,0)</f>
        <v>21</v>
      </c>
      <c r="D51" s="21" t="n">
        <f aca="false">MIN(C51,D50)+IF(MOD(D9,2)=1,D9,0)</f>
        <v>21</v>
      </c>
      <c r="E51" s="21" t="n">
        <f aca="false">MIN(D51,E50)+IF(MOD(E9,2)=1,E9,0)</f>
        <v>21</v>
      </c>
      <c r="F51" s="21" t="n">
        <f aca="false">MIN(E51,F50)+IF(MOD(F9,2)=1,F9,0)</f>
        <v>21</v>
      </c>
      <c r="G51" s="21" t="n">
        <f aca="false">MIN(F51,G50)+IF(MOD(G9,2)=1,G9,0)</f>
        <v>86</v>
      </c>
      <c r="H51" s="21" t="n">
        <f aca="false">MIN(G51,H50)+IF(MOD(H9,2)=1,H9,0)</f>
        <v>55</v>
      </c>
      <c r="I51" s="21" t="n">
        <f aca="false">MIN(H51,I50)+IF(MOD(I9,2)=1,I9,0)</f>
        <v>136</v>
      </c>
      <c r="J51" s="17" t="n">
        <f aca="false">MIN(I51,J50)+IF(MOD(J9,2)=1,J9,0)</f>
        <v>121</v>
      </c>
      <c r="K51" s="17" t="n">
        <f aca="false">MIN(J51,K50)+IF(MOD(K9,2)=1,K9,0)</f>
        <v>136</v>
      </c>
      <c r="L51" s="20" t="n">
        <f aca="false">MIN(K51,L50)+IF(MOD(L9,2)=1,L9,0)</f>
        <v>118</v>
      </c>
      <c r="M51" s="17" t="n">
        <f aca="false">MIN(M50)+IF(MOD(M9,2)=1,M9,0)</f>
        <v>405</v>
      </c>
      <c r="N51" s="17" t="n">
        <f aca="false">MIN(M51,N50)+IF(MOD(N9,2)=1,N9,0)</f>
        <v>414</v>
      </c>
      <c r="O51" s="17" t="n">
        <f aca="false">MIN(N51,O50)+IF(MOD(O9,2)=1,O9,0)</f>
        <v>336</v>
      </c>
      <c r="P51" s="17" t="n">
        <f aca="false">MIN(O51,P50)+IF(MOD(P9,2)=1,P9,0)</f>
        <v>387</v>
      </c>
      <c r="Q51" s="17" t="n">
        <f aca="false">MIN(P51,Q50)+IF(MOD(Q9,2)=1,Q9,0)</f>
        <v>362</v>
      </c>
      <c r="R51" s="17" t="n">
        <f aca="false">MIN(Q51,R50)+IF(MOD(R9,2)=1,R9,0)</f>
        <v>362</v>
      </c>
      <c r="S51" s="18" t="n">
        <f aca="false">MIN(R51,S50)+IF(MOD(S9,2)=1,S9,0)</f>
        <v>352</v>
      </c>
      <c r="T51" s="19" t="n">
        <f aca="false">MIN(S51,T50)+IF(MOD(T9,2)=1,T9,0)</f>
        <v>352</v>
      </c>
    </row>
    <row r="52" customFormat="false" ht="16.5" hidden="false" customHeight="false" outlineLevel="0" collapsed="false">
      <c r="A52" s="16" t="n">
        <f aca="false">IF(MOD(A10,2)=1,A10,0)+A51</f>
        <v>106</v>
      </c>
      <c r="B52" s="17" t="n">
        <f aca="false">MIN(A52,B51)+IF(MOD(B10,2)=1,B10,0)</f>
        <v>21</v>
      </c>
      <c r="C52" s="17" t="n">
        <f aca="false">MIN(B52)+IF(MOD(C10,2)=1,C10,0)</f>
        <v>21</v>
      </c>
      <c r="D52" s="17" t="n">
        <f aca="false">MIN(C52)+IF(MOD(D10,2)=1,D10,0)</f>
        <v>21</v>
      </c>
      <c r="E52" s="17" t="n">
        <f aca="false">MIN(D52)+IF(MOD(E10,2)=1,E10,0)</f>
        <v>50</v>
      </c>
      <c r="F52" s="17" t="n">
        <f aca="false">MIN(E52)+IF(MOD(F10,2)=1,F10,0)</f>
        <v>111</v>
      </c>
      <c r="G52" s="17" t="n">
        <f aca="false">MIN(F52)+IF(MOD(G10,2)=1,G10,0)</f>
        <v>111</v>
      </c>
      <c r="H52" s="17" t="n">
        <f aca="false">MIN(G52)+IF(MOD(H10,2)=1,H10,0)</f>
        <v>182</v>
      </c>
      <c r="I52" s="17" t="n">
        <f aca="false">MIN(H52)+IF(MOD(I10,2)=1,I10,0)</f>
        <v>182</v>
      </c>
      <c r="J52" s="17" t="n">
        <f aca="false">MIN(I52,J51)+IF(MOD(J10,2)=1,J10,0)</f>
        <v>121</v>
      </c>
      <c r="K52" s="17" t="n">
        <f aca="false">MIN(J52,K51)+IF(MOD(K10,2)=1,K10,0)</f>
        <v>192</v>
      </c>
      <c r="L52" s="20" t="n">
        <f aca="false">MIN(K52,L51)+IF(MOD(L10,2)=1,L10,0)</f>
        <v>118</v>
      </c>
      <c r="M52" s="17" t="n">
        <f aca="false">MIN(M51)+IF(MOD(M10,2)=1,M10,0)</f>
        <v>434</v>
      </c>
      <c r="N52" s="17" t="n">
        <f aca="false">MIN(M52,N51)+IF(MOD(N10,2)=1,N10,0)</f>
        <v>414</v>
      </c>
      <c r="O52" s="17" t="n">
        <f aca="false">MIN(N52,O51)+IF(MOD(O10,2)=1,O10,0)</f>
        <v>399</v>
      </c>
      <c r="P52" s="17" t="n">
        <f aca="false">MIN(O52,P51)+IF(MOD(P10,2)=1,P10,0)</f>
        <v>387</v>
      </c>
      <c r="Q52" s="17" t="n">
        <f aca="false">MIN(P52,Q51)+IF(MOD(Q10,2)=1,Q10,0)</f>
        <v>362</v>
      </c>
      <c r="R52" s="17" t="n">
        <f aca="false">MIN(Q52,R51)+IF(MOD(R10,2)=1,R10,0)</f>
        <v>362</v>
      </c>
      <c r="S52" s="18" t="n">
        <f aca="false">MIN(R52,S51)+IF(MOD(S10,2)=1,S10,0)</f>
        <v>369</v>
      </c>
      <c r="T52" s="19" t="n">
        <f aca="false">MIN(S52,T51)+IF(MOD(T10,2)=1,T10,0)</f>
        <v>395</v>
      </c>
    </row>
    <row r="53" customFormat="false" ht="15.75" hidden="false" customHeight="false" outlineLevel="0" collapsed="false">
      <c r="A53" s="16" t="n">
        <f aca="false">IF(MOD(A11,2)=1,A11,0)+A52</f>
        <v>139</v>
      </c>
      <c r="B53" s="17" t="n">
        <f aca="false">MIN(A53,B52)+IF(MOD(B11,2)=1,B11,0)</f>
        <v>21</v>
      </c>
      <c r="C53" s="17" t="n">
        <f aca="false">MIN(B53,C52)+IF(MOD(C11,2)=1,C11,0)</f>
        <v>102</v>
      </c>
      <c r="D53" s="17" t="n">
        <f aca="false">MIN(C53,D52)+IF(MOD(D11,2)=1,D11,0)</f>
        <v>56</v>
      </c>
      <c r="E53" s="17" t="n">
        <f aca="false">MIN(D53,E52)+IF(MOD(E11,2)=1,E11,0)</f>
        <v>50</v>
      </c>
      <c r="F53" s="18" t="n">
        <f aca="false">MIN(E53,F52)+IF(MOD(F11,2)=1,F11,0)</f>
        <v>53</v>
      </c>
      <c r="G53" s="17" t="n">
        <f aca="false">MIN(F53,G52)+IF(MOD(G11,2)=1,G11,0)</f>
        <v>53</v>
      </c>
      <c r="H53" s="17" t="n">
        <f aca="false">MIN(G53,H52)+IF(MOD(H11,2)=1,H11,0)</f>
        <v>100</v>
      </c>
      <c r="I53" s="17" t="n">
        <f aca="false">MIN(H53,I52)+IF(MOD(I11,2)=1,I11,0)</f>
        <v>167</v>
      </c>
      <c r="J53" s="17" t="n">
        <f aca="false">MIN(I53,J52)+IF(MOD(J11,2)=1,J11,0)</f>
        <v>128</v>
      </c>
      <c r="K53" s="17" t="n">
        <f aca="false">MIN(J53,K52)+IF(MOD(K11,2)=1,K11,0)</f>
        <v>191</v>
      </c>
      <c r="L53" s="20" t="n">
        <f aca="false">MIN(K53,L52)+IF(MOD(L11,2)=1,L11,0)</f>
        <v>118</v>
      </c>
      <c r="M53" s="17" t="n">
        <f aca="false">MIN(M52)+IF(MOD(M11,2)=1,M11,0)</f>
        <v>511</v>
      </c>
      <c r="N53" s="17" t="n">
        <f aca="false">MIN(M53,N52)+IF(MOD(N11,2)=1,N11,0)</f>
        <v>414</v>
      </c>
      <c r="O53" s="17" t="n">
        <f aca="false">MIN(N53,O52)+IF(MOD(O11,2)=1,O11,0)</f>
        <v>472</v>
      </c>
      <c r="P53" s="17" t="n">
        <f aca="false">MIN(O53,P52)+IF(MOD(P11,2)=1,P11,0)</f>
        <v>387</v>
      </c>
      <c r="Q53" s="17" t="n">
        <f aca="false">MIN(P53,Q52)+IF(MOD(Q11,2)=1,Q11,0)</f>
        <v>362</v>
      </c>
      <c r="R53" s="17" t="n">
        <f aca="false">MIN(Q53,R52)+IF(MOD(R11,2)=1,R11,0)</f>
        <v>367</v>
      </c>
      <c r="S53" s="17" t="n">
        <f aca="false">MIN(R53,S52)+IF(MOD(S11,2)=1,S11,0)</f>
        <v>422</v>
      </c>
      <c r="T53" s="19" t="n">
        <f aca="false">MIN(S53,T52)+IF(MOD(T11,2)=1,T11,0)</f>
        <v>416</v>
      </c>
    </row>
    <row r="54" customFormat="false" ht="15.75" hidden="false" customHeight="false" outlineLevel="0" collapsed="false">
      <c r="A54" s="16" t="n">
        <f aca="false">IF(MOD(A12,2)=1,A12,0)+A53</f>
        <v>139</v>
      </c>
      <c r="B54" s="17" t="n">
        <f aca="false">MIN(A54,B53)+IF(MOD(B12,2)=1,B12,0)</f>
        <v>100</v>
      </c>
      <c r="C54" s="17" t="n">
        <f aca="false">MIN(B54,C53)+IF(MOD(C12,2)=1,C12,0)</f>
        <v>100</v>
      </c>
      <c r="D54" s="17" t="n">
        <f aca="false">MIN(C54,D53)+IF(MOD(D12,2)=1,D12,0)</f>
        <v>56</v>
      </c>
      <c r="E54" s="17" t="n">
        <f aca="false">MIN(D54,E53)+IF(MOD(E12,2)=1,E12,0)</f>
        <v>50</v>
      </c>
      <c r="F54" s="18" t="n">
        <f aca="false">MIN(E54,F53)+IF(MOD(F12,2)=1,F12,0)</f>
        <v>50</v>
      </c>
      <c r="G54" s="17" t="n">
        <f aca="false">MIN(F54,G53)+IF(MOD(G12,2)=1,G12,0)</f>
        <v>50</v>
      </c>
      <c r="H54" s="17" t="n">
        <f aca="false">MIN(G54,H53)+IF(MOD(H12,2)=1,H12,0)</f>
        <v>50</v>
      </c>
      <c r="I54" s="17" t="n">
        <f aca="false">MIN(H54,I53)+IF(MOD(I12,2)=1,I12,0)</f>
        <v>50</v>
      </c>
      <c r="J54" s="17" t="n">
        <f aca="false">MIN(I54,J53)+IF(MOD(J12,2)=1,J12,0)</f>
        <v>50</v>
      </c>
      <c r="K54" s="17" t="n">
        <f aca="false">MIN(J54,K53)+IF(MOD(K12,2)=1,K12,0)</f>
        <v>97</v>
      </c>
      <c r="L54" s="20" t="n">
        <f aca="false">MIN(K54,L53)+IF(MOD(L12,2)=1,L12,0)</f>
        <v>97</v>
      </c>
      <c r="M54" s="17" t="n">
        <f aca="false">MIN(M53)+IF(MOD(M12,2)=1,M12,0)</f>
        <v>511</v>
      </c>
      <c r="N54" s="17" t="n">
        <f aca="false">MIN(M54,N53)+IF(MOD(N12,2)=1,N12,0)</f>
        <v>414</v>
      </c>
      <c r="O54" s="17" t="n">
        <f aca="false">MIN(N54,O53)+IF(MOD(O12,2)=1,O12,0)</f>
        <v>419</v>
      </c>
      <c r="P54" s="17" t="n">
        <f aca="false">MIN(O54,P53)+IF(MOD(P12,2)=1,P12,0)</f>
        <v>387</v>
      </c>
      <c r="Q54" s="17" t="n">
        <f aca="false">MIN(P54,Q53)+IF(MOD(Q12,2)=1,Q12,0)</f>
        <v>439</v>
      </c>
      <c r="R54" s="17" t="n">
        <f aca="false">MIN(Q54,R53)+IF(MOD(R12,2)=1,R12,0)</f>
        <v>412</v>
      </c>
      <c r="S54" s="17" t="n">
        <f aca="false">MIN(R54,S53)+IF(MOD(S12,2)=1,S12,0)</f>
        <v>412</v>
      </c>
      <c r="T54" s="19" t="n">
        <f aca="false">MIN(S54,T53)+IF(MOD(T12,2)=1,T12,0)</f>
        <v>412</v>
      </c>
    </row>
    <row r="55" customFormat="false" ht="15.75" hidden="false" customHeight="false" outlineLevel="0" collapsed="false">
      <c r="A55" s="16" t="n">
        <f aca="false">IF(MOD(A13,2)=1,A13,0)+A54</f>
        <v>210</v>
      </c>
      <c r="B55" s="17" t="n">
        <f aca="false">MIN(A55,B54)+IF(MOD(B13,2)=1,B13,0)</f>
        <v>100</v>
      </c>
      <c r="C55" s="17" t="n">
        <f aca="false">MIN(B55,C54)+IF(MOD(C13,2)=1,C13,0)</f>
        <v>129</v>
      </c>
      <c r="D55" s="17" t="n">
        <f aca="false">MIN(C55,D54)+IF(MOD(D13,2)=1,D13,0)</f>
        <v>123</v>
      </c>
      <c r="E55" s="17" t="n">
        <f aca="false">MIN(D55,E54)+IF(MOD(E13,2)=1,E13,0)</f>
        <v>63</v>
      </c>
      <c r="F55" s="18" t="n">
        <f aca="false">MIN(E55,F54)+IF(MOD(F13,2)=1,F13,0)</f>
        <v>50</v>
      </c>
      <c r="G55" s="17" t="n">
        <f aca="false">MIN(F55,G54)+IF(MOD(G13,2)=1,G13,0)</f>
        <v>50</v>
      </c>
      <c r="H55" s="17" t="n">
        <f aca="false">MIN(G55,H54)+IF(MOD(H13,2)=1,H13,0)</f>
        <v>105</v>
      </c>
      <c r="I55" s="17" t="n">
        <f aca="false">MIN(H55,I54)+IF(MOD(I13,2)=1,I13,0)</f>
        <v>105</v>
      </c>
      <c r="J55" s="17" t="n">
        <f aca="false">MIN(I55,J54)+IF(MOD(J13,2)=1,J13,0)</f>
        <v>50</v>
      </c>
      <c r="K55" s="17" t="n">
        <f aca="false">MIN(J55,K54)+IF(MOD(K13,2)=1,K13,0)</f>
        <v>50</v>
      </c>
      <c r="L55" s="17" t="n">
        <f aca="false">MIN(K55,L54)+IF(MOD(L13,2)=1,L13,0)</f>
        <v>59</v>
      </c>
      <c r="M55" s="17" t="n">
        <f aca="false">MIN(L55,M54)+IF(MOD(M13,2)=1,M13,0)</f>
        <v>59</v>
      </c>
      <c r="N55" s="17" t="n">
        <f aca="false">MIN(M55,N54)+IF(MOD(N13,2)=1,N13,0)</f>
        <v>59</v>
      </c>
      <c r="O55" s="17" t="n">
        <f aca="false">MIN(N55,O54)+IF(MOD(O13,2)=1,O13,0)</f>
        <v>76</v>
      </c>
      <c r="P55" s="17" t="n">
        <f aca="false">MIN(O55,P54)+IF(MOD(P13,2)=1,P13,0)</f>
        <v>83</v>
      </c>
      <c r="Q55" s="17" t="n">
        <f aca="false">MIN(P55,Q54)+IF(MOD(Q13,2)=1,Q13,0)</f>
        <v>83</v>
      </c>
      <c r="R55" s="17" t="n">
        <f aca="false">MIN(Q55,R54)+IF(MOD(R13,2)=1,R13,0)</f>
        <v>112</v>
      </c>
      <c r="S55" s="17" t="n">
        <f aca="false">MIN(R55,S54)+IF(MOD(S13,2)=1,S13,0)</f>
        <v>112</v>
      </c>
      <c r="T55" s="19" t="n">
        <f aca="false">MIN(S55,T54)+IF(MOD(T13,2)=1,T13,0)</f>
        <v>112</v>
      </c>
    </row>
    <row r="56" customFormat="false" ht="15.75" hidden="false" customHeight="false" outlineLevel="0" collapsed="false">
      <c r="A56" s="16" t="n">
        <f aca="false">IF(MOD(A14,2)=1,A14,0)+A55</f>
        <v>210</v>
      </c>
      <c r="B56" s="17" t="n">
        <f aca="false">MIN(A56,B55)+IF(MOD(B14,2)=1,B14,0)</f>
        <v>100</v>
      </c>
      <c r="C56" s="17" t="n">
        <f aca="false">MIN(B56,C55)+IF(MOD(C14,2)=1,C14,0)</f>
        <v>100</v>
      </c>
      <c r="D56" s="17" t="n">
        <f aca="false">MIN(C56,D55)+IF(MOD(D14,2)=1,D14,0)</f>
        <v>100</v>
      </c>
      <c r="E56" s="17" t="n">
        <f aca="false">MIN(D56,E55)+IF(MOD(E14,2)=1,E14,0)</f>
        <v>86</v>
      </c>
      <c r="F56" s="18" t="n">
        <f aca="false">MIN(E56,F55)+IF(MOD(F14,2)=1,F14,0)</f>
        <v>131</v>
      </c>
      <c r="G56" s="17" t="n">
        <f aca="false">MIN(F56,G55)+IF(MOD(G14,2)=1,G14,0)</f>
        <v>119</v>
      </c>
      <c r="H56" s="17" t="n">
        <f aca="false">MIN(G56,H55)+IF(MOD(H14,2)=1,H14,0)</f>
        <v>184</v>
      </c>
      <c r="I56" s="17" t="n">
        <f aca="false">MIN(H56,I55)+IF(MOD(I14,2)=1,I14,0)</f>
        <v>186</v>
      </c>
      <c r="J56" s="17" t="n">
        <f aca="false">MIN(I56,J55)+IF(MOD(J14,2)=1,J14,0)</f>
        <v>50</v>
      </c>
      <c r="K56" s="17" t="n">
        <f aca="false">MIN(J56,K55)+IF(MOD(K14,2)=1,K14,0)</f>
        <v>50</v>
      </c>
      <c r="L56" s="17" t="n">
        <f aca="false">MIN(K56,L55)+IF(MOD(L14,2)=1,L14,0)</f>
        <v>50</v>
      </c>
      <c r="M56" s="17" t="n">
        <f aca="false">MIN(L56,M55)+IF(MOD(M14,2)=1,M14,0)</f>
        <v>50</v>
      </c>
      <c r="N56" s="17" t="n">
        <f aca="false">MIN(M56,N55)+IF(MOD(N14,2)=1,N14,0)</f>
        <v>50</v>
      </c>
      <c r="O56" s="17" t="n">
        <f aca="false">MIN(N56,O55)+IF(MOD(O14,2)=1,O14,0)</f>
        <v>50</v>
      </c>
      <c r="P56" s="17" t="n">
        <f aca="false">MIN(O56,P55)+IF(MOD(P14,2)=1,P14,0)</f>
        <v>50</v>
      </c>
      <c r="Q56" s="17" t="n">
        <f aca="false">MIN(P56,Q55)+IF(MOD(Q14,2)=1,Q14,0)</f>
        <v>50</v>
      </c>
      <c r="R56" s="17" t="n">
        <f aca="false">MIN(Q56,R55)+IF(MOD(R14,2)=1,R14,0)</f>
        <v>73</v>
      </c>
      <c r="S56" s="17" t="n">
        <f aca="false">MIN(R56,S55)+IF(MOD(S14,2)=1,S14,0)</f>
        <v>73</v>
      </c>
      <c r="T56" s="19" t="n">
        <f aca="false">MIN(S56,T55)+IF(MOD(T14,2)=1,T14,0)</f>
        <v>73</v>
      </c>
    </row>
    <row r="57" customFormat="false" ht="15.75" hidden="false" customHeight="false" outlineLevel="0" collapsed="false">
      <c r="A57" s="16" t="n">
        <f aca="false">IF(MOD(A15,2)=1,A15,0)+A56</f>
        <v>277</v>
      </c>
      <c r="B57" s="17" t="n">
        <f aca="false">MIN(A57,B56)+IF(MOD(B15,2)=1,B15,0)</f>
        <v>161</v>
      </c>
      <c r="C57" s="17" t="n">
        <f aca="false">MIN(B57,C56)+IF(MOD(C15,2)=1,C15,0)</f>
        <v>100</v>
      </c>
      <c r="D57" s="17" t="n">
        <f aca="false">MIN(C57,D56)+IF(MOD(D15,2)=1,D15,0)</f>
        <v>115</v>
      </c>
      <c r="E57" s="17" t="n">
        <f aca="false">MIN(D57,E56)+IF(MOD(E15,2)=1,E15,0)</f>
        <v>86</v>
      </c>
      <c r="F57" s="18" t="n">
        <f aca="false">MIN(E57,F56)+IF(MOD(F15,2)=1,F15,0)</f>
        <v>97</v>
      </c>
      <c r="G57" s="17" t="n">
        <f aca="false">MIN(F57,G56)+IF(MOD(G15,2)=1,G15,0)</f>
        <v>108</v>
      </c>
      <c r="H57" s="17" t="n">
        <f aca="false">MIN(G57,H56)+IF(MOD(H15,2)=1,H15,0)</f>
        <v>108</v>
      </c>
      <c r="I57" s="17" t="n">
        <f aca="false">MIN(H57,I56)+IF(MOD(I15,2)=1,I15,0)</f>
        <v>108</v>
      </c>
      <c r="J57" s="17" t="n">
        <f aca="false">MIN(I57,J56)+IF(MOD(J15,2)=1,J15,0)</f>
        <v>50</v>
      </c>
      <c r="K57" s="17" t="n">
        <f aca="false">MIN(J57,K56)+IF(MOD(K15,2)=1,K15,0)</f>
        <v>50</v>
      </c>
      <c r="L57" s="17" t="n">
        <f aca="false">MIN(K57,L56)+IF(MOD(L15,2)=1,L15,0)</f>
        <v>50</v>
      </c>
      <c r="M57" s="17" t="n">
        <f aca="false">MIN(L57,M56)+IF(MOD(M15,2)=1,M15,0)</f>
        <v>121</v>
      </c>
      <c r="N57" s="17" t="n">
        <f aca="false">MIN(M57,N56)+IF(MOD(N15,2)=1,N15,0)</f>
        <v>50</v>
      </c>
      <c r="O57" s="17" t="n">
        <f aca="false">MIN(N57,O56)+IF(MOD(O15,2)=1,O15,0)</f>
        <v>107</v>
      </c>
      <c r="P57" s="17" t="n">
        <f aca="false">MIN(O57,P56)+IF(MOD(P15,2)=1,P15,0)</f>
        <v>99</v>
      </c>
      <c r="Q57" s="17" t="n">
        <f aca="false">MIN(P57,Q56)+IF(MOD(Q15,2)=1,Q15,0)</f>
        <v>133</v>
      </c>
      <c r="R57" s="17" t="n">
        <f aca="false">MIN(Q57,R56)+IF(MOD(R15,2)=1,R15,0)</f>
        <v>146</v>
      </c>
      <c r="S57" s="17" t="n">
        <f aca="false">MIN(R57,S56)+IF(MOD(S15,2)=1,S15,0)</f>
        <v>73</v>
      </c>
      <c r="T57" s="19" t="n">
        <f aca="false">MIN(S57,T56)+IF(MOD(T15,2)=1,T15,0)</f>
        <v>128</v>
      </c>
    </row>
    <row r="58" customFormat="false" ht="15.75" hidden="false" customHeight="false" outlineLevel="0" collapsed="false">
      <c r="A58" s="16" t="n">
        <f aca="false">IF(MOD(A16,2)=1,A16,0)+A57</f>
        <v>366</v>
      </c>
      <c r="B58" s="17" t="n">
        <f aca="false">MIN(A58,B57)+IF(MOD(B16,2)=1,B16,0)</f>
        <v>161</v>
      </c>
      <c r="C58" s="17" t="n">
        <f aca="false">MIN(B58,C57)+IF(MOD(C16,2)=1,C16,0)</f>
        <v>100</v>
      </c>
      <c r="D58" s="17" t="n">
        <f aca="false">MIN(C58,D57)+IF(MOD(D16,2)=1,D16,0)</f>
        <v>100</v>
      </c>
      <c r="E58" s="17" t="n">
        <f aca="false">MIN(D58,E57)+IF(MOD(E16,2)=1,E16,0)</f>
        <v>86</v>
      </c>
      <c r="F58" s="17" t="n">
        <f aca="false">MIN(E58,F57)+IF(MOD(F16,2)=1,F16,0)</f>
        <v>86</v>
      </c>
      <c r="G58" s="17" t="n">
        <f aca="false">MIN(F58,G57)+IF(MOD(G16,2)=1,G16,0)</f>
        <v>86</v>
      </c>
      <c r="H58" s="17" t="n">
        <f aca="false">MIN(G58,H57)+IF(MOD(H16,2)=1,H16,0)</f>
        <v>159</v>
      </c>
      <c r="I58" s="17" t="n">
        <f aca="false">MIN(H58,I57)+IF(MOD(I16,2)=1,I16,0)</f>
        <v>108</v>
      </c>
      <c r="J58" s="17" t="n">
        <f aca="false">MIN(I58,J57)+IF(MOD(J16,2)=1,J16,0)</f>
        <v>127</v>
      </c>
      <c r="K58" s="17" t="n">
        <f aca="false">MIN(J58,K57)+IF(MOD(K16,2)=1,K16,0)</f>
        <v>50</v>
      </c>
      <c r="L58" s="17" t="n">
        <f aca="false">MIN(K58,L57)+IF(MOD(L16,2)=1,L16,0)</f>
        <v>50</v>
      </c>
      <c r="M58" s="17" t="n">
        <f aca="false">MIN(L58,M57)+IF(MOD(M16,2)=1,M16,0)</f>
        <v>99</v>
      </c>
      <c r="N58" s="17" t="n">
        <f aca="false">MIN(M58,N57)+IF(MOD(N16,2)=1,N16,0)</f>
        <v>133</v>
      </c>
      <c r="O58" s="17" t="n">
        <f aca="false">MIN(N58,O57)+IF(MOD(O16,2)=1,O16,0)</f>
        <v>142</v>
      </c>
      <c r="P58" s="17" t="n">
        <f aca="false">MIN(O58,P57)+IF(MOD(P16,2)=1,P16,0)</f>
        <v>156</v>
      </c>
      <c r="Q58" s="17" t="n">
        <f aca="false">MIN(P58,Q57)+IF(MOD(Q16,2)=1,Q16,0)</f>
        <v>142</v>
      </c>
      <c r="R58" s="17" t="n">
        <f aca="false">MIN(Q58,R57)+IF(MOD(R16,2)=1,R16,0)</f>
        <v>217</v>
      </c>
      <c r="S58" s="17" t="n">
        <f aca="false">MIN(R58,S57)+IF(MOD(S16,2)=1,S16,0)</f>
        <v>73</v>
      </c>
      <c r="T58" s="19" t="n">
        <f aca="false">MIN(S58,T57)+IF(MOD(T16,2)=1,T16,0)</f>
        <v>76</v>
      </c>
    </row>
    <row r="59" customFormat="false" ht="16.5" hidden="false" customHeight="false" outlineLevel="0" collapsed="false">
      <c r="A59" s="16" t="n">
        <f aca="false">IF(MOD(A17,2)=1,A17,0)+A58</f>
        <v>366</v>
      </c>
      <c r="B59" s="17" t="n">
        <f aca="false">MIN(A59,B58)+IF(MOD(B17,2)=1,B17,0)</f>
        <v>166</v>
      </c>
      <c r="C59" s="17" t="n">
        <f aca="false">MIN(B59,C58)+IF(MOD(C17,2)=1,C17,0)</f>
        <v>121</v>
      </c>
      <c r="D59" s="17" t="n">
        <f aca="false">MIN(C59,D58)+IF(MOD(D17,2)=1,D17,0)</f>
        <v>147</v>
      </c>
      <c r="E59" s="17" t="n">
        <f aca="false">MIN(D59,E58)+IF(MOD(E17,2)=1,E17,0)</f>
        <v>86</v>
      </c>
      <c r="F59" s="17" t="n">
        <f aca="false">MIN(E59,F58)+IF(MOD(F17,2)=1,F17,0)</f>
        <v>86</v>
      </c>
      <c r="G59" s="17" t="n">
        <f aca="false">MIN(F59,G58)+IF(MOD(G17,2)=1,G17,0)</f>
        <v>149</v>
      </c>
      <c r="H59" s="17" t="n">
        <f aca="false">MIN(G59,H58)+IF(MOD(H17,2)=1,H17,0)</f>
        <v>149</v>
      </c>
      <c r="I59" s="17" t="n">
        <f aca="false">MIN(H59,I58)+IF(MOD(I17,2)=1,I17,0)</f>
        <v>108</v>
      </c>
      <c r="J59" s="18" t="n">
        <f aca="false">MIN(I59,J58)+IF(MOD(J17,2)=1,J17,0)</f>
        <v>113</v>
      </c>
      <c r="K59" s="18" t="n">
        <f aca="false">MIN(J59,K58)+IF(MOD(K17,2)=1,K17,0)</f>
        <v>50</v>
      </c>
      <c r="L59" s="21" t="n">
        <f aca="false">MIN(K59,L58)+IF(MOD(L17,2)=1,L17,0)</f>
        <v>75</v>
      </c>
      <c r="M59" s="21" t="n">
        <f aca="false">MIN(L59,M58)+IF(MOD(M17,2)=1,M17,0)</f>
        <v>75</v>
      </c>
      <c r="N59" s="21" t="n">
        <f aca="false">MIN(M59,N58)+IF(MOD(N17,2)=1,N17,0)</f>
        <v>75</v>
      </c>
      <c r="O59" s="21" t="n">
        <f aca="false">MIN(N59,O58)+IF(MOD(O17,2)=1,O17,0)</f>
        <v>75</v>
      </c>
      <c r="P59" s="21" t="n">
        <f aca="false">MIN(O59,P58)+IF(MOD(P17,2)=1,P17,0)</f>
        <v>75</v>
      </c>
      <c r="Q59" s="21" t="n">
        <f aca="false">MIN(P59,Q58)+IF(MOD(Q17,2)=1,Q17,0)</f>
        <v>75</v>
      </c>
      <c r="R59" s="18" t="n">
        <f aca="false">MIN(Q59,R58)+IF(MOD(R17,2)=1,R17,0)</f>
        <v>75</v>
      </c>
      <c r="S59" s="17" t="n">
        <f aca="false">MIN(R59,S58)+IF(MOD(S17,2)=1,S17,0)</f>
        <v>120</v>
      </c>
      <c r="T59" s="19" t="n">
        <f aca="false">MIN(S59,T58)+IF(MOD(T17,2)=1,T17,0)</f>
        <v>76</v>
      </c>
    </row>
    <row r="60" customFormat="false" ht="16.5" hidden="false" customHeight="false" outlineLevel="0" collapsed="false">
      <c r="A60" s="16" t="n">
        <f aca="false">IF(MOD(A18,2)=1,A18,0)+A59</f>
        <v>366</v>
      </c>
      <c r="B60" s="17" t="n">
        <f aca="false">MIN(A60,B59)+IF(MOD(B18,2)=1,B18,0)</f>
        <v>166</v>
      </c>
      <c r="C60" s="17" t="n">
        <f aca="false">MIN(B60,C59)+IF(MOD(C18,2)=1,C18,0)</f>
        <v>121</v>
      </c>
      <c r="D60" s="17" t="n">
        <f aca="false">MIN(C60,D59)+IF(MOD(D18,2)=1,D18,0)</f>
        <v>154</v>
      </c>
      <c r="E60" s="17" t="n">
        <f aca="false">MIN(D60,E59)+IF(MOD(E18,2)=1,E18,0)</f>
        <v>86</v>
      </c>
      <c r="F60" s="17" t="n">
        <f aca="false">MIN(E60,F59)+IF(MOD(F18,2)=1,F18,0)</f>
        <v>143</v>
      </c>
      <c r="G60" s="17" t="n">
        <f aca="false">MIN(F60,G59)+IF(MOD(G18,2)=1,G18,0)</f>
        <v>143</v>
      </c>
      <c r="H60" s="17" t="n">
        <f aca="false">MIN(G60,H59)+IF(MOD(H18,2)=1,H18,0)</f>
        <v>218</v>
      </c>
      <c r="I60" s="17" t="n">
        <f aca="false">MIN(H60,I59)+IF(MOD(I18,2)=1,I18,0)</f>
        <v>108</v>
      </c>
      <c r="J60" s="17" t="n">
        <f aca="false">MIN(I60,J59)+IF(MOD(J18,2)=1,J18,0)</f>
        <v>189</v>
      </c>
      <c r="K60" s="17" t="n">
        <f aca="false">MIN(J60,K59)+IF(MOD(K18,2)=1,K18,0)</f>
        <v>50</v>
      </c>
      <c r="L60" s="17" t="n">
        <f aca="false">MIN(K60)+IF(MOD(L18,2)=1,L18,0)</f>
        <v>111</v>
      </c>
      <c r="M60" s="17" t="n">
        <f aca="false">MIN(L60)+IF(MOD(M18,2)=1,M18,0)</f>
        <v>111</v>
      </c>
      <c r="N60" s="17" t="n">
        <f aca="false">MIN(M60)+IF(MOD(N18,2)=1,N18,0)</f>
        <v>186</v>
      </c>
      <c r="O60" s="17" t="n">
        <f aca="false">MIN(N60)+IF(MOD(O18,2)=1,O18,0)</f>
        <v>186</v>
      </c>
      <c r="P60" s="17" t="n">
        <f aca="false">MIN(O60)+IF(MOD(P18,2)=1,P18,0)</f>
        <v>221</v>
      </c>
      <c r="Q60" s="17" t="n">
        <f aca="false">MIN(P60)+IF(MOD(Q18,2)=1,Q18,0)</f>
        <v>221</v>
      </c>
      <c r="R60" s="17" t="n">
        <f aca="false">MIN(Q60,R59)+IF(MOD(R18,2)=1,R18,0)</f>
        <v>96</v>
      </c>
      <c r="S60" s="17" t="n">
        <f aca="false">MIN(R60,S59)+IF(MOD(S18,2)=1,S18,0)</f>
        <v>96</v>
      </c>
      <c r="T60" s="19" t="n">
        <f aca="false">MIN(S60,T59)+IF(MOD(T18,2)=1,T18,0)</f>
        <v>141</v>
      </c>
    </row>
    <row r="61" customFormat="false" ht="15.75" hidden="false" customHeight="false" outlineLevel="0" collapsed="false">
      <c r="A61" s="16" t="n">
        <f aca="false">IF(MOD(A19,2)=1,A19,0)+A60</f>
        <v>443</v>
      </c>
      <c r="B61" s="17" t="n">
        <f aca="false">MIN(A61,B60)+IF(MOD(B19,2)=1,B19,0)</f>
        <v>185</v>
      </c>
      <c r="C61" s="17" t="n">
        <f aca="false">MIN(B61,C60)+IF(MOD(C19,2)=1,C19,0)</f>
        <v>190</v>
      </c>
      <c r="D61" s="17" t="n">
        <f aca="false">MIN(C61,D60)+IF(MOD(D19,2)=1,D19,0)</f>
        <v>157</v>
      </c>
      <c r="E61" s="17" t="n">
        <f aca="false">MIN(D61,E60)+IF(MOD(E19,2)=1,E19,0)</f>
        <v>86</v>
      </c>
      <c r="F61" s="17" t="n">
        <f aca="false">MIN(E61,F60)+IF(MOD(F19,2)=1,F19,0)</f>
        <v>125</v>
      </c>
      <c r="G61" s="17" t="n">
        <f aca="false">MIN(F61,G60)+IF(MOD(G19,2)=1,G19,0)</f>
        <v>214</v>
      </c>
      <c r="H61" s="17" t="n">
        <f aca="false">MIN(G61,H60)+IF(MOD(H19,2)=1,H19,0)</f>
        <v>214</v>
      </c>
      <c r="I61" s="17" t="n">
        <f aca="false">MIN(H61,I60)+IF(MOD(I19,2)=1,I19,0)</f>
        <v>108</v>
      </c>
      <c r="J61" s="17" t="n">
        <f aca="false">MIN(I61,J60)+IF(MOD(J19,2)=1,J19,0)</f>
        <v>119</v>
      </c>
      <c r="K61" s="17" t="n">
        <f aca="false">MIN(J61,K60)+IF(MOD(K19,2)=1,K19,0)</f>
        <v>50</v>
      </c>
      <c r="L61" s="17" t="n">
        <f aca="false">MIN(K61,L60)+IF(MOD(L19,2)=1,L19,0)</f>
        <v>97</v>
      </c>
      <c r="M61" s="17" t="n">
        <f aca="false">MIN(L61,M60)+IF(MOD(M19,2)=1,M19,0)</f>
        <v>97</v>
      </c>
      <c r="N61" s="17" t="n">
        <f aca="false">MIN(M61,N60)+IF(MOD(N19,2)=1,N19,0)</f>
        <v>97</v>
      </c>
      <c r="O61" s="17" t="n">
        <f aca="false">MIN(N61,O60)+IF(MOD(O19,2)=1,O19,0)</f>
        <v>182</v>
      </c>
      <c r="P61" s="17" t="n">
        <f aca="false">MIN(O61,P60)+IF(MOD(P19,2)=1,P19,0)</f>
        <v>182</v>
      </c>
      <c r="Q61" s="17" t="n">
        <f aca="false">MIN(P61,Q60)+IF(MOD(Q19,2)=1,Q19,0)</f>
        <v>182</v>
      </c>
      <c r="R61" s="17" t="n">
        <f aca="false">MIN(Q61,R60)+IF(MOD(R19,2)=1,R19,0)</f>
        <v>96</v>
      </c>
      <c r="S61" s="17" t="n">
        <f aca="false">MIN(R61,S60)+IF(MOD(S19,2)=1,S19,0)</f>
        <v>167</v>
      </c>
      <c r="T61" s="19" t="n">
        <f aca="false">MIN(S61,T60)+IF(MOD(T19,2)=1,T19,0)</f>
        <v>182</v>
      </c>
    </row>
    <row r="62" customFormat="false" ht="16.5" hidden="false" customHeight="false" outlineLevel="0" collapsed="false">
      <c r="A62" s="22" t="n">
        <f aca="false">IF(MOD(A20,2)=1,A20,0)+A61</f>
        <v>448</v>
      </c>
      <c r="B62" s="23" t="n">
        <f aca="false">MIN(A62,B61)+IF(MOD(B20,2)=1,B20,0)</f>
        <v>185</v>
      </c>
      <c r="C62" s="23" t="n">
        <f aca="false">MIN(B62,C61)+IF(MOD(C20,2)=1,C20,0)</f>
        <v>214</v>
      </c>
      <c r="D62" s="23" t="n">
        <f aca="false">MIN(C62,D61)+IF(MOD(D20,2)=1,D20,0)</f>
        <v>184</v>
      </c>
      <c r="E62" s="23" t="n">
        <f aca="false">MIN(D62,E61)+IF(MOD(E20,2)=1,E20,0)</f>
        <v>86</v>
      </c>
      <c r="F62" s="23" t="n">
        <f aca="false">MIN(E62,F61)+IF(MOD(F20,2)=1,F20,0)</f>
        <v>86</v>
      </c>
      <c r="G62" s="23" t="n">
        <f aca="false">MIN(F62,G61)+IF(MOD(G20,2)=1,G20,0)</f>
        <v>105</v>
      </c>
      <c r="H62" s="23" t="n">
        <f aca="false">MIN(G62,H61)+IF(MOD(H20,2)=1,H20,0)</f>
        <v>134</v>
      </c>
      <c r="I62" s="23" t="n">
        <f aca="false">MIN(H62,I61)+IF(MOD(I20,2)=1,I20,0)</f>
        <v>133</v>
      </c>
      <c r="J62" s="23" t="n">
        <f aca="false">MIN(I62,J61)+IF(MOD(J20,2)=1,J20,0)</f>
        <v>202</v>
      </c>
      <c r="K62" s="23" t="n">
        <f aca="false">MIN(J62,K61)+IF(MOD(K20,2)=1,K20,0)</f>
        <v>50</v>
      </c>
      <c r="L62" s="23" t="n">
        <f aca="false">MIN(K62,L61)+IF(MOD(L20,2)=1,L20,0)</f>
        <v>50</v>
      </c>
      <c r="M62" s="23" t="n">
        <f aca="false">MIN(L62,M61)+IF(MOD(M20,2)=1,M20,0)</f>
        <v>50</v>
      </c>
      <c r="N62" s="23" t="n">
        <f aca="false">MIN(M62,N61)+IF(MOD(N20,2)=1,N20,0)</f>
        <v>77</v>
      </c>
      <c r="O62" s="23" t="n">
        <f aca="false">MIN(N62,O61)+IF(MOD(O20,2)=1,O20,0)</f>
        <v>77</v>
      </c>
      <c r="P62" s="23" t="n">
        <f aca="false">MIN(O62,P61)+IF(MOD(P20,2)=1,P20,0)</f>
        <v>126</v>
      </c>
      <c r="Q62" s="23" t="n">
        <f aca="false">MIN(P62,Q61)+IF(MOD(Q20,2)=1,Q20,0)</f>
        <v>126</v>
      </c>
      <c r="R62" s="23" t="n">
        <f aca="false">MIN(Q62,R61)+IF(MOD(R20,2)=1,R20,0)</f>
        <v>171</v>
      </c>
      <c r="S62" s="23" t="n">
        <f aca="false">MIN(R62,S61)+IF(MOD(S20,2)=1,S20,0)</f>
        <v>236</v>
      </c>
      <c r="T62" s="24" t="n">
        <f aca="false">MIN(S62,T61)</f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5:20:38Z</dcterms:created>
  <dc:creator>Microsoft Office User</dc:creator>
  <dc:description/>
  <dc:language>en-US</dc:language>
  <cp:lastModifiedBy>kp</cp:lastModifiedBy>
  <dcterms:modified xsi:type="dcterms:W3CDTF">2022-08-27T16:46:42Z</dcterms:modified>
  <cp:revision>0</cp:revision>
  <dc:subject/>
  <dc:title/>
</cp:coreProperties>
</file>