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true" hidden="false" name="ДВ.В.ДЕС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I33" activeCellId="0" sqref="I33"/>
    </sheetView>
  </sheetViews>
  <sheetFormatPr defaultColWidth="8.96484375" defaultRowHeight="14.4" zeroHeight="false" outlineLevelRow="0" outlineLevelCol="0"/>
  <cols>
    <col collapsed="false" customWidth="true" hidden="false" outlineLevel="0" max="11" min="1" style="0" width="9.77"/>
  </cols>
  <sheetData>
    <row r="1" customFormat="false" ht="14.4" hidden="false" customHeight="false" outlineLevel="0" collapsed="false">
      <c r="A1" s="1" t="n">
        <v>1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4.4" hidden="false" customHeight="false" outlineLevel="0" collapsed="false">
      <c r="A2" s="4"/>
      <c r="B2" s="0" t="n">
        <v>0</v>
      </c>
      <c r="D2" s="0" t="n">
        <v>0</v>
      </c>
      <c r="H2" s="0" t="n">
        <v>1</v>
      </c>
      <c r="J2" s="0" t="n">
        <v>0</v>
      </c>
      <c r="K2" s="5"/>
    </row>
    <row r="3" customFormat="false" ht="14.4" hidden="false" customHeight="false" outlineLevel="0" collapsed="false">
      <c r="A3" s="4"/>
      <c r="E3" s="0" t="n">
        <v>1</v>
      </c>
      <c r="G3" s="0" t="n">
        <v>0</v>
      </c>
      <c r="K3" s="5" t="n">
        <v>1</v>
      </c>
    </row>
    <row r="4" customFormat="false" ht="14.4" hidden="false" customHeight="false" outlineLevel="0" collapsed="false">
      <c r="A4" s="4" t="n">
        <v>0</v>
      </c>
      <c r="B4" s="0" t="n">
        <v>1</v>
      </c>
      <c r="I4" s="0" t="n">
        <v>1</v>
      </c>
      <c r="K4" s="5"/>
    </row>
    <row r="5" customFormat="false" ht="14.4" hidden="false" customHeight="false" outlineLevel="0" collapsed="false">
      <c r="A5" s="4"/>
      <c r="D5" s="0" t="n">
        <v>0</v>
      </c>
      <c r="E5" s="0" t="n">
        <v>0</v>
      </c>
      <c r="G5" s="0" t="n">
        <v>1</v>
      </c>
      <c r="K5" s="5"/>
    </row>
    <row r="6" customFormat="false" ht="14.4" hidden="false" customHeight="false" outlineLevel="0" collapsed="false">
      <c r="A6" s="4"/>
      <c r="C6" s="0" t="n">
        <v>1</v>
      </c>
      <c r="K6" s="5"/>
    </row>
    <row r="7" customFormat="false" ht="14.4" hidden="false" customHeight="false" outlineLevel="0" collapsed="false">
      <c r="A7" s="4" t="n">
        <v>0</v>
      </c>
      <c r="E7" s="0" t="n">
        <v>1</v>
      </c>
      <c r="H7" s="0" t="n">
        <v>0</v>
      </c>
      <c r="J7" s="0" t="n">
        <v>0</v>
      </c>
      <c r="K7" s="5"/>
    </row>
    <row r="8" customFormat="false" ht="14.4" hidden="false" customHeight="false" outlineLevel="0" collapsed="false">
      <c r="A8" s="4"/>
      <c r="F8" s="0" t="n">
        <v>0</v>
      </c>
      <c r="I8" s="0" t="n">
        <v>1</v>
      </c>
      <c r="K8" s="5"/>
    </row>
    <row r="9" customFormat="false" ht="14.4" hidden="false" customHeight="false" outlineLevel="0" collapsed="false">
      <c r="A9" s="4" t="n">
        <v>1</v>
      </c>
      <c r="C9" s="0" t="n">
        <v>1</v>
      </c>
      <c r="D9" s="0" t="n">
        <v>0</v>
      </c>
      <c r="G9" s="0" t="n">
        <v>0</v>
      </c>
      <c r="K9" s="5"/>
    </row>
    <row r="10" customFormat="false" ht="14.4" hidden="false" customHeight="false" outlineLevel="0" collapsed="false">
      <c r="A10" s="4"/>
      <c r="J10" s="0" t="n">
        <v>0</v>
      </c>
      <c r="K10" s="5"/>
    </row>
    <row r="11" customFormat="false" ht="15" hidden="false" customHeight="false" outlineLevel="0" collapsed="false">
      <c r="A11" s="6"/>
      <c r="B11" s="7"/>
      <c r="C11" s="7" t="n">
        <v>0</v>
      </c>
      <c r="D11" s="7"/>
      <c r="E11" s="7" t="n">
        <v>1</v>
      </c>
      <c r="F11" s="7" t="n">
        <v>1</v>
      </c>
      <c r="G11" s="7"/>
      <c r="H11" s="7"/>
      <c r="I11" s="7"/>
      <c r="J11" s="7"/>
      <c r="K11" s="8"/>
    </row>
    <row r="12" customFormat="false" ht="15" hidden="false" customHeight="false" outlineLevel="0" collapsed="false"/>
    <row r="13" customFormat="false" ht="14.4" hidden="false" customHeight="false" outlineLevel="0" collapsed="false">
      <c r="A13" s="1" t="n">
        <f aca="false">A1</f>
        <v>1</v>
      </c>
      <c r="B13" s="2" t="n">
        <f aca="false">IF(ISBLANK(B1),A13,A13*10+B1)</f>
        <v>1</v>
      </c>
      <c r="C13" s="2" t="n">
        <f aca="false">IF(ISBLANK(C1),B13,B13*10+C1)</f>
        <v>1</v>
      </c>
      <c r="D13" s="2" t="n">
        <f aca="false">IF(ISBLANK(D1),C13,C13*10+D1)</f>
        <v>1</v>
      </c>
      <c r="E13" s="2" t="n">
        <f aca="false">IF(ISBLANK(E1),D13,D13*10+E1)</f>
        <v>1</v>
      </c>
      <c r="F13" s="2" t="n">
        <f aca="false">IF(ISBLANK(F1),E13,E13*10+F1)</f>
        <v>1</v>
      </c>
      <c r="G13" s="2" t="n">
        <f aca="false">IF(ISBLANK(G1),F13,F13*10+G1)</f>
        <v>1</v>
      </c>
      <c r="H13" s="2" t="n">
        <f aca="false">IF(ISBLANK(H1),G13,G13*10+H1)</f>
        <v>1</v>
      </c>
      <c r="I13" s="2" t="n">
        <f aca="false">IF(ISBLANK(I1),H13,H13*10+I1)</f>
        <v>1</v>
      </c>
      <c r="J13" s="2" t="n">
        <f aca="false">IF(ISBLANK(J1),I13,I13*10+J1)</f>
        <v>1</v>
      </c>
      <c r="K13" s="3" t="n">
        <f aca="false">IF(ISBLANK(K1),J13,J13*10+K1)</f>
        <v>1</v>
      </c>
    </row>
    <row r="14" customFormat="false" ht="14.4" hidden="false" customHeight="false" outlineLevel="0" collapsed="false">
      <c r="A14" s="4" t="n">
        <f aca="false">IF(ISBLANK(A2),A13,A13*10+A2)</f>
        <v>1</v>
      </c>
      <c r="B14" s="0" t="n">
        <f aca="false">IF(ISBLANK(B2),MAX(A14,B13),MAX(A14,B13)*10+B2)</f>
        <v>10</v>
      </c>
      <c r="C14" s="0" t="n">
        <f aca="false">IF(ISBLANK(C2),MAX(B14,C13),MAX(B14,C13)*10+C2)</f>
        <v>10</v>
      </c>
      <c r="D14" s="0" t="n">
        <f aca="false">IF(ISBLANK(D2),MAX(C14,D13),MAX(C14,D13)*10+D2)</f>
        <v>100</v>
      </c>
      <c r="E14" s="0" t="n">
        <f aca="false">IF(ISBLANK(E2),MAX(D14,E13),MAX(D14,E13)*10+E2)</f>
        <v>100</v>
      </c>
      <c r="F14" s="0" t="n">
        <f aca="false">IF(ISBLANK(F2),MAX(E14,F13),MAX(E14,F13)*10+F2)</f>
        <v>100</v>
      </c>
      <c r="G14" s="0" t="n">
        <f aca="false">IF(ISBLANK(G2),MAX(F14,G13),MAX(F14,G13)*10+G2)</f>
        <v>100</v>
      </c>
      <c r="H14" s="0" t="n">
        <f aca="false">IF(ISBLANK(H2),MAX(G14,H13),MAX(G14,H13)*10+H2)</f>
        <v>1001</v>
      </c>
      <c r="I14" s="0" t="n">
        <f aca="false">IF(ISBLANK(I2),MAX(H14,I13),MAX(H14,I13)*10+I2)</f>
        <v>1001</v>
      </c>
      <c r="J14" s="0" t="n">
        <f aca="false">IF(ISBLANK(J2),MAX(I14,J13),MAX(I14,J13)*10+J2)</f>
        <v>10010</v>
      </c>
      <c r="K14" s="5" t="n">
        <f aca="false">IF(ISBLANK(K2),MAX(J14,K13),MAX(J14,K13)*10+K2)</f>
        <v>10010</v>
      </c>
    </row>
    <row r="15" customFormat="false" ht="14.4" hidden="false" customHeight="false" outlineLevel="0" collapsed="false">
      <c r="A15" s="4" t="n">
        <f aca="false">IF(ISBLANK(A3),A14,A14*10+A3)</f>
        <v>1</v>
      </c>
      <c r="B15" s="0" t="n">
        <f aca="false">IF(ISBLANK(B3),MAX(A15,B14),MAX(A15,B14)*10+B3)</f>
        <v>10</v>
      </c>
      <c r="C15" s="0" t="n">
        <f aca="false">IF(ISBLANK(C3),MAX(B15,C14),MAX(B15,C14)*10+C3)</f>
        <v>10</v>
      </c>
      <c r="D15" s="0" t="n">
        <f aca="false">IF(ISBLANK(D3),MAX(C15,D14),MAX(C15,D14)*10+D3)</f>
        <v>100</v>
      </c>
      <c r="E15" s="0" t="n">
        <f aca="false">IF(ISBLANK(E3),MAX(D15,E14),MAX(D15,E14)*10+E3)</f>
        <v>1001</v>
      </c>
      <c r="F15" s="0" t="n">
        <f aca="false">IF(ISBLANK(F3),MAX(E15,F14),MAX(E15,F14)*10+F3)</f>
        <v>1001</v>
      </c>
      <c r="G15" s="0" t="n">
        <f aca="false">IF(ISBLANK(G3),MAX(F15,G14),MAX(F15,G14)*10+G3)</f>
        <v>10010</v>
      </c>
      <c r="H15" s="0" t="n">
        <f aca="false">IF(ISBLANK(H3),MAX(G15,H14),MAX(G15,H14)*10+H3)</f>
        <v>10010</v>
      </c>
      <c r="I15" s="0" t="n">
        <f aca="false">IF(ISBLANK(I3),MAX(H15,I14),MAX(H15,I14)*10+I3)</f>
        <v>10010</v>
      </c>
      <c r="J15" s="0" t="n">
        <f aca="false">IF(ISBLANK(J3),MAX(I15,J14),MAX(I15,J14)*10+J3)</f>
        <v>10010</v>
      </c>
      <c r="K15" s="5" t="n">
        <f aca="false">IF(ISBLANK(K3),MAX(J15,K14),MAX(J15,K14)*10+K3)</f>
        <v>100101</v>
      </c>
    </row>
    <row r="16" customFormat="false" ht="14.4" hidden="false" customHeight="false" outlineLevel="0" collapsed="false">
      <c r="A16" s="4" t="n">
        <f aca="false">IF(ISBLANK(A4),A15,A15*10+A4)</f>
        <v>10</v>
      </c>
      <c r="B16" s="0" t="n">
        <f aca="false">IF(ISBLANK(B4),MAX(A16,B15),MAX(A16,B15)*10+B4)</f>
        <v>101</v>
      </c>
      <c r="C16" s="0" t="n">
        <f aca="false">IF(ISBLANK(C4),MAX(B16,C15),MAX(B16,C15)*10+C4)</f>
        <v>101</v>
      </c>
      <c r="D16" s="0" t="n">
        <f aca="false">IF(ISBLANK(D4),MAX(C16,D15),MAX(C16,D15)*10+D4)</f>
        <v>101</v>
      </c>
      <c r="E16" s="0" t="n">
        <f aca="false">IF(ISBLANK(E4),MAX(D16,E15),MAX(D16,E15)*10+E4)</f>
        <v>1001</v>
      </c>
      <c r="F16" s="0" t="n">
        <f aca="false">IF(ISBLANK(F4),MAX(E16,F15),MAX(E16,F15)*10+F4)</f>
        <v>1001</v>
      </c>
      <c r="G16" s="0" t="n">
        <f aca="false">IF(ISBLANK(G4),MAX(F16,G15),MAX(F16,G15)*10+G4)</f>
        <v>10010</v>
      </c>
      <c r="H16" s="0" t="n">
        <f aca="false">IF(ISBLANK(H4),MAX(G16,H15),MAX(G16,H15)*10+H4)</f>
        <v>10010</v>
      </c>
      <c r="I16" s="0" t="n">
        <f aca="false">IF(ISBLANK(I4),MAX(H16,I15),MAX(H16,I15)*10+I4)</f>
        <v>100101</v>
      </c>
      <c r="J16" s="0" t="n">
        <f aca="false">IF(ISBLANK(J4),MAX(I16,J15),MAX(I16,J15)*10+J4)</f>
        <v>100101</v>
      </c>
      <c r="K16" s="5" t="n">
        <f aca="false">IF(ISBLANK(K4),MAX(J16,K15),MAX(J16,K15)*10+K4)</f>
        <v>100101</v>
      </c>
    </row>
    <row r="17" customFormat="false" ht="14.4" hidden="false" customHeight="false" outlineLevel="0" collapsed="false">
      <c r="A17" s="4" t="n">
        <f aca="false">IF(ISBLANK(A5),A16,A16*10+A5)</f>
        <v>10</v>
      </c>
      <c r="B17" s="0" t="n">
        <f aca="false">IF(ISBLANK(B5),MAX(A17,B16),MAX(A17,B16)*10+B5)</f>
        <v>101</v>
      </c>
      <c r="C17" s="0" t="n">
        <f aca="false">IF(ISBLANK(C5),MAX(B17,C16),MAX(B17,C16)*10+C5)</f>
        <v>101</v>
      </c>
      <c r="D17" s="0" t="n">
        <f aca="false">IF(ISBLANK(D5),MAX(C17,D16),MAX(C17,D16)*10+D5)</f>
        <v>1010</v>
      </c>
      <c r="E17" s="0" t="n">
        <f aca="false">IF(ISBLANK(E5),MAX(D17,E16),MAX(D17,E16)*10+E5)</f>
        <v>10100</v>
      </c>
      <c r="F17" s="0" t="n">
        <f aca="false">IF(ISBLANK(F5),MAX(E17,F16),MAX(E17,F16)*10+F5)</f>
        <v>10100</v>
      </c>
      <c r="G17" s="0" t="n">
        <f aca="false">IF(ISBLANK(G5),MAX(F17,G16),MAX(F17,G16)*10+G5)</f>
        <v>101001</v>
      </c>
      <c r="H17" s="0" t="n">
        <f aca="false">IF(ISBLANK(H5),MAX(G17,H16),MAX(G17,H16)*10+H5)</f>
        <v>101001</v>
      </c>
      <c r="I17" s="0" t="n">
        <f aca="false">IF(ISBLANK(I5),MAX(H17,I16),MAX(H17,I16)*10+I5)</f>
        <v>101001</v>
      </c>
      <c r="J17" s="0" t="n">
        <f aca="false">IF(ISBLANK(J5),MAX(I17,J16),MAX(I17,J16)*10+J5)</f>
        <v>101001</v>
      </c>
      <c r="K17" s="5" t="n">
        <f aca="false">IF(ISBLANK(K5),MAX(J17,K16),MAX(J17,K16)*10+K5)</f>
        <v>101001</v>
      </c>
    </row>
    <row r="18" customFormat="false" ht="14.4" hidden="false" customHeight="false" outlineLevel="0" collapsed="false">
      <c r="A18" s="4" t="n">
        <f aca="false">IF(ISBLANK(A6),A17,A17*10+A6)</f>
        <v>10</v>
      </c>
      <c r="B18" s="0" t="n">
        <f aca="false">IF(ISBLANK(B6),MAX(A18,B17),MAX(A18,B17)*10+B6)</f>
        <v>101</v>
      </c>
      <c r="C18" s="0" t="n">
        <f aca="false">IF(ISBLANK(C6),MAX(B18,C17),MAX(B18,C17)*10+C6)</f>
        <v>1011</v>
      </c>
      <c r="D18" s="0" t="n">
        <f aca="false">IF(ISBLANK(D6),MAX(C18,D17),MAX(C18,D17)*10+D6)</f>
        <v>1011</v>
      </c>
      <c r="E18" s="0" t="n">
        <f aca="false">IF(ISBLANK(E6),MAX(D18,E17),MAX(D18,E17)*10+E6)</f>
        <v>10100</v>
      </c>
      <c r="F18" s="0" t="n">
        <f aca="false">IF(ISBLANK(F6),MAX(E18,F17),MAX(E18,F17)*10+F6)</f>
        <v>10100</v>
      </c>
      <c r="G18" s="0" t="n">
        <f aca="false">IF(ISBLANK(G6),MAX(F18,G17),MAX(F18,G17)*10+G6)</f>
        <v>101001</v>
      </c>
      <c r="H18" s="0" t="n">
        <f aca="false">IF(ISBLANK(H6),MAX(G18,H17),MAX(G18,H17)*10+H6)</f>
        <v>101001</v>
      </c>
      <c r="I18" s="0" t="n">
        <f aca="false">IF(ISBLANK(I6),MAX(H18,I17),MAX(H18,I17)*10+I6)</f>
        <v>101001</v>
      </c>
      <c r="J18" s="0" t="n">
        <f aca="false">IF(ISBLANK(J6),MAX(I18,J17),MAX(I18,J17)*10+J6)</f>
        <v>101001</v>
      </c>
      <c r="K18" s="5" t="n">
        <f aca="false">IF(ISBLANK(K6),MAX(J18,K17),MAX(J18,K17)*10+K6)</f>
        <v>101001</v>
      </c>
    </row>
    <row r="19" customFormat="false" ht="14.4" hidden="false" customHeight="false" outlineLevel="0" collapsed="false">
      <c r="A19" s="4" t="n">
        <f aca="false">IF(ISBLANK(A7),A18,A18*10+A7)</f>
        <v>100</v>
      </c>
      <c r="B19" s="0" t="n">
        <f aca="false">IF(ISBLANK(B7),MAX(A19,B18),MAX(A19,B18)*10+B7)</f>
        <v>101</v>
      </c>
      <c r="C19" s="0" t="n">
        <f aca="false">IF(ISBLANK(C7),MAX(B19,C18),MAX(B19,C18)*10+C7)</f>
        <v>1011</v>
      </c>
      <c r="D19" s="0" t="n">
        <f aca="false">IF(ISBLANK(D7),MAX(C19,D18),MAX(C19,D18)*10+D7)</f>
        <v>1011</v>
      </c>
      <c r="E19" s="0" t="n">
        <f aca="false">IF(ISBLANK(E7),MAX(D19,E18),MAX(D19,E18)*10+E7)</f>
        <v>101001</v>
      </c>
      <c r="F19" s="0" t="n">
        <f aca="false">IF(ISBLANK(F7),MAX(E19,F18),MAX(E19,F18)*10+F7)</f>
        <v>101001</v>
      </c>
      <c r="G19" s="0" t="n">
        <f aca="false">IF(ISBLANK(G7),MAX(F19,G18),MAX(F19,G18)*10+G7)</f>
        <v>101001</v>
      </c>
      <c r="H19" s="0" t="n">
        <f aca="false">IF(ISBLANK(H7),MAX(G19,H18),MAX(G19,H18)*10+H7)</f>
        <v>1010010</v>
      </c>
      <c r="I19" s="0" t="n">
        <f aca="false">IF(ISBLANK(I7),MAX(H19,I18),MAX(H19,I18)*10+I7)</f>
        <v>1010010</v>
      </c>
      <c r="J19" s="0" t="n">
        <f aca="false">IF(ISBLANK(J7),MAX(I19,J18),MAX(I19,J18)*10+J7)</f>
        <v>10100100</v>
      </c>
      <c r="K19" s="5" t="n">
        <f aca="false">IF(ISBLANK(K7),MAX(J19,K18),MAX(J19,K18)*10+K7)</f>
        <v>10100100</v>
      </c>
    </row>
    <row r="20" customFormat="false" ht="14.4" hidden="false" customHeight="false" outlineLevel="0" collapsed="false">
      <c r="A20" s="4" t="n">
        <f aca="false">IF(ISBLANK(A8),A19,A19*10+A8)</f>
        <v>100</v>
      </c>
      <c r="B20" s="0" t="n">
        <f aca="false">IF(ISBLANK(B8),MAX(A20,B19),MAX(A20,B19)*10+B8)</f>
        <v>101</v>
      </c>
      <c r="C20" s="0" t="n">
        <f aca="false">IF(ISBLANK(C8),MAX(B20,C19),MAX(B20,C19)*10+C8)</f>
        <v>1011</v>
      </c>
      <c r="D20" s="0" t="n">
        <f aca="false">IF(ISBLANK(D8),MAX(C20,D19),MAX(C20,D19)*10+D8)</f>
        <v>1011</v>
      </c>
      <c r="E20" s="0" t="n">
        <f aca="false">IF(ISBLANK(E8),MAX(D20,E19),MAX(D20,E19)*10+E8)</f>
        <v>101001</v>
      </c>
      <c r="F20" s="0" t="n">
        <f aca="false">IF(ISBLANK(F8),MAX(E20,F19),MAX(E20,F19)*10+F8)</f>
        <v>1010010</v>
      </c>
      <c r="G20" s="0" t="n">
        <f aca="false">IF(ISBLANK(G8),MAX(F20,G19),MAX(F20,G19)*10+G8)</f>
        <v>1010010</v>
      </c>
      <c r="H20" s="0" t="n">
        <f aca="false">IF(ISBLANK(H8),MAX(G20,H19),MAX(G20,H19)*10+H8)</f>
        <v>1010010</v>
      </c>
      <c r="I20" s="0" t="n">
        <f aca="false">IF(ISBLANK(I8),MAX(H20,I19),MAX(H20,I19)*10+I8)</f>
        <v>10100101</v>
      </c>
      <c r="J20" s="0" t="n">
        <f aca="false">IF(ISBLANK(J8),MAX(I20,J19),MAX(I20,J19)*10+J8)</f>
        <v>10100101</v>
      </c>
      <c r="K20" s="5" t="n">
        <f aca="false">IF(ISBLANK(K8),MAX(J20,K19),MAX(J20,K19)*10+K8)</f>
        <v>10100101</v>
      </c>
    </row>
    <row r="21" customFormat="false" ht="14.4" hidden="false" customHeight="false" outlineLevel="0" collapsed="false">
      <c r="A21" s="4" t="n">
        <f aca="false">IF(ISBLANK(A9),A20,A20*10+A9)</f>
        <v>1001</v>
      </c>
      <c r="B21" s="0" t="n">
        <f aca="false">IF(ISBLANK(B9),MAX(A21,B20),MAX(A21,B20)*10+B9)</f>
        <v>1001</v>
      </c>
      <c r="C21" s="0" t="n">
        <f aca="false">IF(ISBLANK(C9),MAX(B21,C20),MAX(B21,C20)*10+C9)</f>
        <v>10111</v>
      </c>
      <c r="D21" s="0" t="n">
        <f aca="false">IF(ISBLANK(D9),MAX(C21,D20),MAX(C21,D20)*10+D9)</f>
        <v>101110</v>
      </c>
      <c r="E21" s="0" t="n">
        <f aca="false">IF(ISBLANK(E9),MAX(D21,E20),MAX(D21,E20)*10+E9)</f>
        <v>101110</v>
      </c>
      <c r="F21" s="0" t="n">
        <f aca="false">IF(ISBLANK(F9),MAX(E21,F20),MAX(E21,F20)*10+F9)</f>
        <v>1010010</v>
      </c>
      <c r="G21" s="0" t="n">
        <f aca="false">IF(ISBLANK(G9),MAX(F21,G20),MAX(F21,G20)*10+G9)</f>
        <v>10100100</v>
      </c>
      <c r="H21" s="0" t="n">
        <f aca="false">IF(ISBLANK(H9),MAX(G21,H20),MAX(G21,H20)*10+H9)</f>
        <v>10100100</v>
      </c>
      <c r="I21" s="0" t="n">
        <f aca="false">IF(ISBLANK(I9),MAX(H21,I20),MAX(H21,I20)*10+I9)</f>
        <v>10100101</v>
      </c>
      <c r="J21" s="0" t="n">
        <f aca="false">IF(ISBLANK(J9),MAX(I21,J20),MAX(I21,J20)*10+J9)</f>
        <v>10100101</v>
      </c>
      <c r="K21" s="5" t="n">
        <f aca="false">IF(ISBLANK(K9),MAX(J21,K20),MAX(J21,K20)*10+K9)</f>
        <v>10100101</v>
      </c>
    </row>
    <row r="22" customFormat="false" ht="14.4" hidden="false" customHeight="false" outlineLevel="0" collapsed="false">
      <c r="A22" s="4" t="n">
        <f aca="false">IF(ISBLANK(A10),A21,A21*10+A10)</f>
        <v>1001</v>
      </c>
      <c r="B22" s="0" t="n">
        <f aca="false">IF(ISBLANK(B10),MAX(A22,B21),MAX(A22,B21)*10+B10)</f>
        <v>1001</v>
      </c>
      <c r="C22" s="0" t="n">
        <f aca="false">IF(ISBLANK(C10),MAX(B22,C21),MAX(B22,C21)*10+C10)</f>
        <v>10111</v>
      </c>
      <c r="D22" s="0" t="n">
        <f aca="false">IF(ISBLANK(D10),MAX(C22,D21),MAX(C22,D21)*10+D10)</f>
        <v>101110</v>
      </c>
      <c r="E22" s="0" t="n">
        <f aca="false">IF(ISBLANK(E10),MAX(D22,E21),MAX(D22,E21)*10+E10)</f>
        <v>101110</v>
      </c>
      <c r="F22" s="0" t="n">
        <f aca="false">IF(ISBLANK(F10),MAX(E22,F21),MAX(E22,F21)*10+F10)</f>
        <v>1010010</v>
      </c>
      <c r="G22" s="0" t="n">
        <f aca="false">IF(ISBLANK(G10),MAX(F22,G21),MAX(F22,G21)*10+G10)</f>
        <v>10100100</v>
      </c>
      <c r="H22" s="0" t="n">
        <f aca="false">IF(ISBLANK(H10),MAX(G22,H21),MAX(G22,H21)*10+H10)</f>
        <v>10100100</v>
      </c>
      <c r="I22" s="0" t="n">
        <f aca="false">IF(ISBLANK(I10),MAX(H22,I21),MAX(H22,I21)*10+I10)</f>
        <v>10100101</v>
      </c>
      <c r="J22" s="0" t="n">
        <f aca="false">IF(ISBLANK(J10),MAX(I22,J21),MAX(I22,J21)*10+J10)</f>
        <v>101001010</v>
      </c>
      <c r="K22" s="5" t="n">
        <f aca="false">IF(ISBLANK(K10),MAX(J22,K21),MAX(J22,K21)*10+K10)</f>
        <v>101001010</v>
      </c>
    </row>
    <row r="23" customFormat="false" ht="15" hidden="false" customHeight="false" outlineLevel="0" collapsed="false">
      <c r="A23" s="6" t="n">
        <f aca="false">IF(ISBLANK(A11),A22,A22*10+A11)</f>
        <v>1001</v>
      </c>
      <c r="B23" s="7" t="n">
        <f aca="false">IF(ISBLANK(B11),MAX(A23,B22),MAX(A23,B22)*10+B11)</f>
        <v>1001</v>
      </c>
      <c r="C23" s="7" t="n">
        <f aca="false">IF(ISBLANK(C11),MAX(B23,C22),MAX(B23,C22)*10+C11)</f>
        <v>101110</v>
      </c>
      <c r="D23" s="7" t="n">
        <f aca="false">IF(ISBLANK(D11),MAX(C23,D22),MAX(C23,D22)*10+D11)</f>
        <v>101110</v>
      </c>
      <c r="E23" s="7" t="n">
        <f aca="false">IF(ISBLANK(E11),MAX(D23,E22),MAX(D23,E22)*10+E11)</f>
        <v>1011101</v>
      </c>
      <c r="F23" s="7" t="n">
        <f aca="false">IF(ISBLANK(F11),MAX(E23,F22),MAX(E23,F22)*10+F11)</f>
        <v>10111011</v>
      </c>
      <c r="G23" s="7" t="n">
        <f aca="false">IF(ISBLANK(G11),MAX(F23,G22),MAX(F23,G22)*10+G11)</f>
        <v>10111011</v>
      </c>
      <c r="H23" s="7" t="n">
        <f aca="false">IF(ISBLANK(H11),MAX(G23,H22),MAX(G23,H22)*10+H11)</f>
        <v>10111011</v>
      </c>
      <c r="I23" s="7" t="n">
        <f aca="false">IF(ISBLANK(I11),MAX(H23,I22),MAX(H23,I22)*10+I11)</f>
        <v>10111011</v>
      </c>
      <c r="J23" s="7" t="n">
        <f aca="false">IF(ISBLANK(J11),MAX(I23,J22),MAX(I23,J22)*10+J11)</f>
        <v>101001010</v>
      </c>
      <c r="K23" s="8" t="e">
        <f aca="false">ДВ.В.ДЕС(IF(ISBLANK(K11),MAX(J23,K22),MAX(J23,K22)*10+K11))</f>
        <v>#NAME?</v>
      </c>
    </row>
    <row r="24" customFormat="false" ht="15" hidden="false" customHeight="false" outlineLevel="0" collapsed="false"/>
    <row r="25" customFormat="false" ht="14.4" hidden="false" customHeight="false" outlineLevel="0" collapsed="false">
      <c r="A25" s="1" t="n">
        <f aca="false">A1</f>
        <v>1</v>
      </c>
      <c r="B25" s="2" t="n">
        <f aca="false">IF(ISBLANK(B1),A25,A25*10+B1)</f>
        <v>1</v>
      </c>
      <c r="C25" s="2" t="n">
        <f aca="false">IF(ISBLANK(C1),B25,B25*10+C1)</f>
        <v>1</v>
      </c>
      <c r="D25" s="2" t="n">
        <f aca="false">IF(ISBLANK(D1),C25,C25*10+D1)</f>
        <v>1</v>
      </c>
      <c r="E25" s="2" t="n">
        <f aca="false">IF(ISBLANK(E1),D25,D25*10+E1)</f>
        <v>1</v>
      </c>
      <c r="F25" s="2" t="n">
        <f aca="false">IF(ISBLANK(F1),E25,E25*10+F1)</f>
        <v>1</v>
      </c>
      <c r="G25" s="2" t="n">
        <f aca="false">IF(ISBLANK(G1),F25,F25*10+G1)</f>
        <v>1</v>
      </c>
      <c r="H25" s="2" t="n">
        <f aca="false">IF(ISBLANK(H1),G25,G25*10+H1)</f>
        <v>1</v>
      </c>
      <c r="I25" s="2" t="n">
        <f aca="false">IF(ISBLANK(I1),H25,H25*10+I1)</f>
        <v>1</v>
      </c>
      <c r="J25" s="2" t="n">
        <f aca="false">IF(ISBLANK(J1),I25,I25*10+J1)</f>
        <v>1</v>
      </c>
      <c r="K25" s="3" t="n">
        <f aca="false">IF(ISBLANK(K1),J25,J25*10+K1)</f>
        <v>1</v>
      </c>
    </row>
    <row r="26" customFormat="false" ht="14.4" hidden="false" customHeight="false" outlineLevel="0" collapsed="false">
      <c r="A26" s="4" t="n">
        <f aca="false">IF(ISBLANK(A2),A25,A25*10+A2)</f>
        <v>1</v>
      </c>
      <c r="B26" s="0" t="n">
        <f aca="false">IF(ISBLANK(B2),MIN(A26,B25),MIN(A26,B25)*10+B2)</f>
        <v>10</v>
      </c>
      <c r="C26" s="0" t="n">
        <f aca="false">IF(ISBLANK(C2),MIN(B26,C25),MIN(B26,C25)*10+C2)</f>
        <v>1</v>
      </c>
      <c r="D26" s="0" t="n">
        <f aca="false">IF(ISBLANK(D2),MIN(C26,D25),MIN(C26,D25)*10+D2)</f>
        <v>10</v>
      </c>
      <c r="E26" s="0" t="n">
        <f aca="false">IF(ISBLANK(E2),MIN(D26,E25),MIN(D26,E25)*10+E2)</f>
        <v>1</v>
      </c>
      <c r="F26" s="0" t="n">
        <f aca="false">IF(ISBLANK(F2),MIN(E26,F25),MIN(E26,F25)*10+F2)</f>
        <v>1</v>
      </c>
      <c r="G26" s="0" t="n">
        <f aca="false">IF(ISBLANK(G2),MIN(F26,G25),MIN(F26,G25)*10+G2)</f>
        <v>1</v>
      </c>
      <c r="H26" s="0" t="n">
        <f aca="false">IF(ISBLANK(H2),MIN(G26,H25),MIN(G26,H25)*10+H2)</f>
        <v>11</v>
      </c>
      <c r="I26" s="0" t="n">
        <f aca="false">IF(ISBLANK(I2),MIN(H26,I25),MIN(H26,I25)*10+I2)</f>
        <v>1</v>
      </c>
      <c r="J26" s="0" t="n">
        <f aca="false">IF(ISBLANK(J2),MIN(I26,J25),MIN(I26,J25)*10+J2)</f>
        <v>10</v>
      </c>
      <c r="K26" s="5" t="n">
        <f aca="false">IF(ISBLANK(K2),MIN(J26,K25),MIN(J26,K25)*10+K2)</f>
        <v>1</v>
      </c>
    </row>
    <row r="27" customFormat="false" ht="14.4" hidden="false" customHeight="false" outlineLevel="0" collapsed="false">
      <c r="A27" s="4" t="n">
        <f aca="false">IF(ISBLANK(A3),A26,A26*10+A3)</f>
        <v>1</v>
      </c>
      <c r="B27" s="0" t="n">
        <f aca="false">IF(ISBLANK(B3),MIN(A27,B26),MIN(A27,B26)*10+B3)</f>
        <v>1</v>
      </c>
      <c r="C27" s="0" t="n">
        <f aca="false">IF(ISBLANK(C3),MIN(B27,C26),MIN(B27,C26)*10+C3)</f>
        <v>1</v>
      </c>
      <c r="D27" s="0" t="n">
        <f aca="false">IF(ISBLANK(D3),MIN(C27,D26),MIN(C27,D26)*10+D3)</f>
        <v>1</v>
      </c>
      <c r="E27" s="0" t="n">
        <f aca="false">IF(ISBLANK(E3),MIN(D27,E26),MIN(D27,E26)*10+E3)</f>
        <v>11</v>
      </c>
      <c r="F27" s="0" t="n">
        <f aca="false">IF(ISBLANK(F3),MIN(E27,F26),MIN(E27,F26)*10+F3)</f>
        <v>1</v>
      </c>
      <c r="G27" s="0" t="n">
        <f aca="false">IF(ISBLANK(G3),MIN(F27,G26),MIN(F27,G26)*10+G3)</f>
        <v>10</v>
      </c>
      <c r="H27" s="0" t="n">
        <f aca="false">IF(ISBLANK(H3),MIN(G27,H26),MIN(G27,H26)*10+H3)</f>
        <v>10</v>
      </c>
      <c r="I27" s="0" t="n">
        <f aca="false">IF(ISBLANK(I3),MIN(H27,I26),MIN(H27,I26)*10+I3)</f>
        <v>1</v>
      </c>
      <c r="J27" s="0" t="n">
        <f aca="false">IF(ISBLANK(J3),MIN(I27,J26),MIN(I27,J26)*10+J3)</f>
        <v>1</v>
      </c>
      <c r="K27" s="5" t="n">
        <f aca="false">IF(ISBLANK(K3),MIN(J27,K26),MIN(J27,K26)*10+K3)</f>
        <v>11</v>
      </c>
    </row>
    <row r="28" customFormat="false" ht="14.4" hidden="false" customHeight="false" outlineLevel="0" collapsed="false">
      <c r="A28" s="4" t="n">
        <f aca="false">IF(ISBLANK(A4),A27,A27*10+A4)</f>
        <v>10</v>
      </c>
      <c r="B28" s="0" t="n">
        <f aca="false">IF(ISBLANK(B4),MIN(A28,B27),MIN(A28,B27)*10+B4)</f>
        <v>11</v>
      </c>
      <c r="C28" s="0" t="n">
        <f aca="false">IF(ISBLANK(C4),MIN(B28,C27),MIN(B28,C27)*10+C4)</f>
        <v>1</v>
      </c>
      <c r="D28" s="0" t="n">
        <f aca="false">IF(ISBLANK(D4),MIN(C28,D27),MIN(C28,D27)*10+D4)</f>
        <v>1</v>
      </c>
      <c r="E28" s="0" t="n">
        <f aca="false">IF(ISBLANK(E4),MIN(D28,E27),MIN(D28,E27)*10+E4)</f>
        <v>1</v>
      </c>
      <c r="F28" s="0" t="n">
        <f aca="false">IF(ISBLANK(F4),MIN(E28,F27),MIN(E28,F27)*10+F4)</f>
        <v>1</v>
      </c>
      <c r="G28" s="0" t="n">
        <f aca="false">IF(ISBLANK(G4),MIN(F28,G27),MIN(F28,G27)*10+G4)</f>
        <v>1</v>
      </c>
      <c r="H28" s="0" t="n">
        <f aca="false">IF(ISBLANK(H4),MIN(G28,H27),MIN(G28,H27)*10+H4)</f>
        <v>1</v>
      </c>
      <c r="I28" s="0" t="n">
        <f aca="false">IF(ISBLANK(I4),MIN(H28,I27),MIN(H28,I27)*10+I4)</f>
        <v>11</v>
      </c>
      <c r="J28" s="0" t="n">
        <f aca="false">IF(ISBLANK(J4),MIN(I28,J27),MIN(I28,J27)*10+J4)</f>
        <v>1</v>
      </c>
      <c r="K28" s="5" t="n">
        <f aca="false">IF(ISBLANK(K4),MIN(J28,K27),MIN(J28,K27)*10+K4)</f>
        <v>1</v>
      </c>
    </row>
    <row r="29" customFormat="false" ht="14.4" hidden="false" customHeight="false" outlineLevel="0" collapsed="false">
      <c r="A29" s="4" t="n">
        <f aca="false">IF(ISBLANK(A5),A28,A28*10+A5)</f>
        <v>10</v>
      </c>
      <c r="B29" s="0" t="n">
        <f aca="false">IF(ISBLANK(B5),MIN(A29,B28),MIN(A29,B28)*10+B5)</f>
        <v>10</v>
      </c>
      <c r="C29" s="0" t="n">
        <f aca="false">IF(ISBLANK(C5),MIN(B29,C28),MIN(B29,C28)*10+C5)</f>
        <v>1</v>
      </c>
      <c r="D29" s="0" t="n">
        <f aca="false">IF(ISBLANK(D5),MIN(C29,D28),MIN(C29,D28)*10+D5)</f>
        <v>10</v>
      </c>
      <c r="E29" s="0" t="n">
        <f aca="false">IF(ISBLANK(E5),MIN(D29,E28),MIN(D29,E28)*10+E5)</f>
        <v>10</v>
      </c>
      <c r="F29" s="0" t="n">
        <f aca="false">IF(ISBLANK(F5),MIN(E29,F28),MIN(E29,F28)*10+F5)</f>
        <v>1</v>
      </c>
      <c r="G29" s="0" t="n">
        <f aca="false">IF(ISBLANK(G5),MIN(F29,G28),MIN(F29,G28)*10+G5)</f>
        <v>11</v>
      </c>
      <c r="H29" s="0" t="n">
        <f aca="false">IF(ISBLANK(H5),MIN(G29,H28),MIN(G29,H28)*10+H5)</f>
        <v>1</v>
      </c>
      <c r="I29" s="0" t="n">
        <f aca="false">IF(ISBLANK(I5),MIN(H29,I28),MIN(H29,I28)*10+I5)</f>
        <v>1</v>
      </c>
      <c r="J29" s="0" t="n">
        <f aca="false">IF(ISBLANK(J5),MIN(I29,J28),MIN(I29,J28)*10+J5)</f>
        <v>1</v>
      </c>
      <c r="K29" s="5" t="n">
        <f aca="false">IF(ISBLANK(K5),MIN(J29,K28),MIN(J29,K28)*10+K5)</f>
        <v>1</v>
      </c>
    </row>
    <row r="30" customFormat="false" ht="14.4" hidden="false" customHeight="false" outlineLevel="0" collapsed="false">
      <c r="A30" s="4" t="n">
        <f aca="false">IF(ISBLANK(A6),A29,A29*10+A6)</f>
        <v>10</v>
      </c>
      <c r="B30" s="0" t="n">
        <f aca="false">IF(ISBLANK(B6),MIN(A30,B29),MIN(A30,B29)*10+B6)</f>
        <v>10</v>
      </c>
      <c r="C30" s="0" t="n">
        <f aca="false">IF(ISBLANK(C6),MIN(B30,C29),MIN(B30,C29)*10+C6)</f>
        <v>11</v>
      </c>
      <c r="D30" s="0" t="n">
        <f aca="false">IF(ISBLANK(D6),MIN(C30,D29),MIN(C30,D29)*10+D6)</f>
        <v>10</v>
      </c>
      <c r="E30" s="0" t="n">
        <f aca="false">IF(ISBLANK(E6),MIN(D30,E29),MIN(D30,E29)*10+E6)</f>
        <v>10</v>
      </c>
      <c r="F30" s="0" t="n">
        <f aca="false">IF(ISBLANK(F6),MIN(E30,F29),MIN(E30,F29)*10+F6)</f>
        <v>1</v>
      </c>
      <c r="G30" s="0" t="n">
        <f aca="false">IF(ISBLANK(G6),MIN(F30,G29),MIN(F30,G29)*10+G6)</f>
        <v>1</v>
      </c>
      <c r="H30" s="0" t="n">
        <f aca="false">IF(ISBLANK(H6),MIN(G30,H29),MIN(G30,H29)*10+H6)</f>
        <v>1</v>
      </c>
      <c r="I30" s="0" t="n">
        <f aca="false">IF(ISBLANK(I6),MIN(H30,I29),MIN(H30,I29)*10+I6)</f>
        <v>1</v>
      </c>
      <c r="J30" s="0" t="n">
        <f aca="false">IF(ISBLANK(J6),MIN(I30,J29),MIN(I30,J29)*10+J6)</f>
        <v>1</v>
      </c>
      <c r="K30" s="5" t="n">
        <f aca="false">IF(ISBLANK(K6),MIN(J30,K29),MIN(J30,K29)*10+K6)</f>
        <v>1</v>
      </c>
    </row>
    <row r="31" customFormat="false" ht="14.4" hidden="false" customHeight="false" outlineLevel="0" collapsed="false">
      <c r="A31" s="4" t="n">
        <f aca="false">IF(ISBLANK(A7),A30,A30*10+A7)</f>
        <v>100</v>
      </c>
      <c r="B31" s="0" t="n">
        <f aca="false">IF(ISBLANK(B7),MIN(A31,B30),MIN(A31,B30)*10+B7)</f>
        <v>10</v>
      </c>
      <c r="C31" s="0" t="n">
        <f aca="false">IF(ISBLANK(C7),MIN(B31,C30),MIN(B31,C30)*10+C7)</f>
        <v>10</v>
      </c>
      <c r="D31" s="0" t="n">
        <f aca="false">IF(ISBLANK(D7),MIN(C31,D30),MIN(C31,D30)*10+D7)</f>
        <v>10</v>
      </c>
      <c r="E31" s="0" t="n">
        <f aca="false">IF(ISBLANK(E7),MIN(D31,E30),MIN(D31,E30)*10+E7)</f>
        <v>101</v>
      </c>
      <c r="F31" s="0" t="n">
        <f aca="false">IF(ISBLANK(F7),MIN(E31,F30),MIN(E31,F30)*10+F7)</f>
        <v>1</v>
      </c>
      <c r="G31" s="0" t="n">
        <f aca="false">IF(ISBLANK(G7),MIN(F31,G30),MIN(F31,G30)*10+G7)</f>
        <v>1</v>
      </c>
      <c r="H31" s="0" t="n">
        <f aca="false">IF(ISBLANK(H7),MIN(G31,H30),MIN(G31,H30)*10+H7)</f>
        <v>10</v>
      </c>
      <c r="I31" s="0" t="n">
        <f aca="false">IF(ISBLANK(I7),MIN(H31,I30),MIN(H31,I30)*10+I7)</f>
        <v>1</v>
      </c>
      <c r="J31" s="0" t="n">
        <f aca="false">IF(ISBLANK(J7),MIN(I31,J30),MIN(I31,J30)*10+J7)</f>
        <v>10</v>
      </c>
      <c r="K31" s="5" t="n">
        <f aca="false">IF(ISBLANK(K7),MIN(J31,K30),MIN(J31,K30)*10+K7)</f>
        <v>1</v>
      </c>
    </row>
    <row r="32" customFormat="false" ht="14.4" hidden="false" customHeight="false" outlineLevel="0" collapsed="false">
      <c r="A32" s="4" t="n">
        <f aca="false">IF(ISBLANK(A8),A31,A31*10+A8)</f>
        <v>100</v>
      </c>
      <c r="B32" s="0" t="n">
        <f aca="false">IF(ISBLANK(B8),MIN(A32,B31),MIN(A32,B31)*10+B8)</f>
        <v>10</v>
      </c>
      <c r="C32" s="0" t="n">
        <f aca="false">IF(ISBLANK(C8),MIN(B32,C31),MIN(B32,C31)*10+C8)</f>
        <v>10</v>
      </c>
      <c r="D32" s="0" t="n">
        <f aca="false">IF(ISBLANK(D8),MIN(C32,D31),MIN(C32,D31)*10+D8)</f>
        <v>10</v>
      </c>
      <c r="E32" s="0" t="n">
        <f aca="false">IF(ISBLANK(E8),MIN(D32,E31),MIN(D32,E31)*10+E8)</f>
        <v>10</v>
      </c>
      <c r="F32" s="0" t="n">
        <f aca="false">IF(ISBLANK(F8),MIN(E32,F31),MIN(E32,F31)*10+F8)</f>
        <v>10</v>
      </c>
      <c r="G32" s="0" t="n">
        <f aca="false">IF(ISBLANK(G8),MIN(F32,G31),MIN(F32,G31)*10+G8)</f>
        <v>1</v>
      </c>
      <c r="H32" s="0" t="n">
        <f aca="false">IF(ISBLANK(H8),MIN(G32,H31),MIN(G32,H31)*10+H8)</f>
        <v>1</v>
      </c>
      <c r="I32" s="0" t="n">
        <f aca="false">IF(ISBLANK(I8),MIN(H32,I31),MIN(H32,I31)*10+I8)</f>
        <v>11</v>
      </c>
      <c r="J32" s="0" t="n">
        <f aca="false">IF(ISBLANK(J8),MIN(I32,J31),MIN(I32,J31)*10+J8)</f>
        <v>10</v>
      </c>
      <c r="K32" s="5" t="n">
        <f aca="false">IF(ISBLANK(K8),MIN(J32,K31),MIN(J32,K31)*10+K8)</f>
        <v>1</v>
      </c>
    </row>
    <row r="33" customFormat="false" ht="14.4" hidden="false" customHeight="false" outlineLevel="0" collapsed="false">
      <c r="A33" s="4" t="n">
        <f aca="false">IF(ISBLANK(A9),A32,A32*10+A9)</f>
        <v>1001</v>
      </c>
      <c r="B33" s="0" t="n">
        <f aca="false">IF(ISBLANK(B9),MIN(A33,B32),MIN(A33,B32)*10+B9)</f>
        <v>10</v>
      </c>
      <c r="C33" s="0" t="n">
        <f aca="false">IF(ISBLANK(C9),MIN(B33,C32),MIN(B33,C32)*10+C9)</f>
        <v>101</v>
      </c>
      <c r="D33" s="0" t="n">
        <f aca="false">IF(ISBLANK(D9),MIN(C33,D32),MIN(C33,D32)*10+D9)</f>
        <v>100</v>
      </c>
      <c r="E33" s="0" t="n">
        <f aca="false">IF(ISBLANK(E9),MIN(D33,E32),MIN(D33,E32)*10+E9)</f>
        <v>10</v>
      </c>
      <c r="F33" s="0" t="n">
        <f aca="false">IF(ISBLANK(F9),MIN(E33,F32),MIN(E33,F32)*10+F9)</f>
        <v>10</v>
      </c>
      <c r="G33" s="0" t="n">
        <f aca="false">IF(ISBLANK(G9),MIN(F33,G32),MIN(F33,G32)*10+G9)</f>
        <v>10</v>
      </c>
      <c r="H33" s="0" t="n">
        <f aca="false">IF(ISBLANK(H9),MIN(G33,H32),MIN(G33,H32)*10+H9)</f>
        <v>1</v>
      </c>
      <c r="I33" s="0" t="n">
        <f aca="false">IF(ISBLANK(I9),MIN(H33,I32),MIN(H33,I32)*10+I9)</f>
        <v>1</v>
      </c>
      <c r="J33" s="0" t="n">
        <f aca="false">IF(ISBLANK(J9),MIN(I33,J32),MIN(I33,J32)*10+J9)</f>
        <v>1</v>
      </c>
      <c r="K33" s="5" t="n">
        <f aca="false">IF(ISBLANK(K9),MIN(J33,K32),MIN(J33,K32)*10+K9)</f>
        <v>1</v>
      </c>
    </row>
    <row r="34" customFormat="false" ht="14.4" hidden="false" customHeight="false" outlineLevel="0" collapsed="false">
      <c r="A34" s="4" t="n">
        <f aca="false">IF(ISBLANK(A10),A33,A33*10+A10)</f>
        <v>1001</v>
      </c>
      <c r="B34" s="0" t="n">
        <f aca="false">IF(ISBLANK(B10),MIN(A34,B33),MIN(A34,B33)*10+B10)</f>
        <v>10</v>
      </c>
      <c r="C34" s="0" t="n">
        <f aca="false">IF(ISBLANK(C10),MIN(B34,C33),MIN(B34,C33)*10+C10)</f>
        <v>10</v>
      </c>
      <c r="D34" s="0" t="n">
        <f aca="false">IF(ISBLANK(D10),MIN(C34,D33),MIN(C34,D33)*10+D10)</f>
        <v>10</v>
      </c>
      <c r="E34" s="0" t="n">
        <f aca="false">IF(ISBLANK(E10),MIN(D34,E33),MIN(D34,E33)*10+E10)</f>
        <v>10</v>
      </c>
      <c r="F34" s="0" t="n">
        <f aca="false">IF(ISBLANK(F10),MIN(E34,F33),MIN(E34,F33)*10+F10)</f>
        <v>10</v>
      </c>
      <c r="G34" s="0" t="n">
        <f aca="false">IF(ISBLANK(G10),MIN(F34,G33),MIN(F34,G33)*10+G10)</f>
        <v>10</v>
      </c>
      <c r="H34" s="0" t="n">
        <f aca="false">IF(ISBLANK(H10),MIN(G34,H33),MIN(G34,H33)*10+H10)</f>
        <v>1</v>
      </c>
      <c r="I34" s="0" t="n">
        <f aca="false">IF(ISBLANK(I10),MIN(H34,I33),MIN(H34,I33)*10+I10)</f>
        <v>1</v>
      </c>
      <c r="J34" s="0" t="n">
        <f aca="false">IF(ISBLANK(J10),MIN(I34,J33),MIN(I34,J33)*10+J10)</f>
        <v>10</v>
      </c>
      <c r="K34" s="5" t="n">
        <f aca="false">IF(ISBLANK(K10),MIN(J34,K33),MIN(J34,K33)*10+K10)</f>
        <v>1</v>
      </c>
    </row>
    <row r="35" customFormat="false" ht="15" hidden="false" customHeight="false" outlineLevel="0" collapsed="false">
      <c r="A35" s="6" t="n">
        <f aca="false">IF(ISBLANK(A11),A34,A34*10+A11)</f>
        <v>1001</v>
      </c>
      <c r="B35" s="7" t="n">
        <f aca="false">IF(ISBLANK(B11),MIN(A35,B34),MIN(A35,B34)*10+B11)</f>
        <v>10</v>
      </c>
      <c r="C35" s="7" t="n">
        <f aca="false">IF(ISBLANK(C11),MIN(B35,C34),MIN(B35,C34)*10+C11)</f>
        <v>100</v>
      </c>
      <c r="D35" s="7" t="n">
        <f aca="false">IF(ISBLANK(D11),MIN(C35,D34),MIN(C35,D34)*10+D11)</f>
        <v>10</v>
      </c>
      <c r="E35" s="7" t="n">
        <f aca="false">IF(ISBLANK(E11),MIN(D35,E34),MIN(D35,E34)*10+E11)</f>
        <v>101</v>
      </c>
      <c r="F35" s="7" t="n">
        <f aca="false">IF(ISBLANK(F11),MIN(E35,F34),MIN(E35,F34)*10+F11)</f>
        <v>101</v>
      </c>
      <c r="G35" s="7" t="n">
        <f aca="false">IF(ISBLANK(G11),MIN(F35,G34),MIN(F35,G34)*10+G11)</f>
        <v>10</v>
      </c>
      <c r="H35" s="7" t="n">
        <f aca="false">IF(ISBLANK(H11),MIN(G35,H34),MIN(G35,H34)*10+H11)</f>
        <v>1</v>
      </c>
      <c r="I35" s="7" t="n">
        <f aca="false">IF(ISBLANK(I11),MIN(H35,I34),MIN(H35,I34)*10+I11)</f>
        <v>1</v>
      </c>
      <c r="J35" s="7" t="n">
        <f aca="false">IF(ISBLANK(J11),MIN(I35,J34),MIN(I35,J34)*10+J11)</f>
        <v>1</v>
      </c>
      <c r="K35" s="8" t="e">
        <f aca="false">ДВ.В.ДЕС(IF(ISBLANK(K11),MIN(J35,K34),MIN(J35,K34)*10+K11)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0T10:02:11Z</dcterms:created>
  <dc:creator>Bu</dc:creator>
  <dc:description/>
  <dc:language>en-US</dc:language>
  <cp:lastModifiedBy>Bu</cp:lastModifiedBy>
  <dcterms:modified xsi:type="dcterms:W3CDTF">2022-12-15T10:42:58Z</dcterms:modified>
  <cp:revision>0</cp:revision>
  <dc:subject/>
  <dc:title/>
</cp:coreProperties>
</file>