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  <sheet name="Лист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V23" activeCellId="0" sqref="V23"/>
    </sheetView>
  </sheetViews>
  <sheetFormatPr defaultColWidth="8.70703125" defaultRowHeight="15" zeroHeight="false" outlineLevelRow="0" outlineLevelCol="0"/>
  <cols>
    <col collapsed="false" customWidth="true" hidden="false" outlineLevel="0" max="20" min="1" style="1" width="9.41"/>
    <col collapsed="false" customWidth="true" hidden="false" outlineLevel="0" max="21" min="21" style="1" width="8.56"/>
    <col collapsed="false" customWidth="false" hidden="false" outlineLevel="0" max="257" min="22" style="1" width="8.7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2" t="n">
        <v>64</v>
      </c>
      <c r="C2" s="3" t="n">
        <v>83</v>
      </c>
      <c r="D2" s="3" t="n">
        <v>51</v>
      </c>
      <c r="E2" s="3" t="n">
        <v>32</v>
      </c>
      <c r="F2" s="3" t="n">
        <v>19</v>
      </c>
      <c r="G2" s="3" t="n">
        <v>8</v>
      </c>
      <c r="H2" s="3" t="n">
        <v>20</v>
      </c>
      <c r="I2" s="3" t="n">
        <v>63</v>
      </c>
      <c r="J2" s="3" t="n">
        <v>100</v>
      </c>
      <c r="K2" s="3" t="n">
        <v>4</v>
      </c>
      <c r="L2" s="3" t="n">
        <v>10</v>
      </c>
      <c r="M2" s="3" t="n">
        <v>20</v>
      </c>
      <c r="N2" s="3" t="n">
        <v>50</v>
      </c>
      <c r="O2" s="3" t="n">
        <v>95</v>
      </c>
      <c r="P2" s="3" t="n">
        <v>91</v>
      </c>
      <c r="Q2" s="4" t="n">
        <v>75</v>
      </c>
      <c r="R2" s="4" t="n">
        <v>70</v>
      </c>
      <c r="S2" s="4" t="n">
        <v>76</v>
      </c>
      <c r="T2" s="4" t="n">
        <v>46</v>
      </c>
      <c r="U2" s="5" t="n">
        <v>40</v>
      </c>
    </row>
    <row r="3" customFormat="false" ht="15" hidden="false" customHeight="false" outlineLevel="0" collapsed="false">
      <c r="B3" s="6" t="n">
        <v>52</v>
      </c>
      <c r="C3" s="7" t="n">
        <v>59</v>
      </c>
      <c r="D3" s="7" t="n">
        <v>19</v>
      </c>
      <c r="E3" s="7" t="n">
        <v>13</v>
      </c>
      <c r="F3" s="7" t="n">
        <v>56</v>
      </c>
      <c r="G3" s="7" t="n">
        <v>35</v>
      </c>
      <c r="H3" s="7" t="n">
        <v>23</v>
      </c>
      <c r="I3" s="7" t="n">
        <v>25</v>
      </c>
      <c r="J3" s="7" t="n">
        <v>45</v>
      </c>
      <c r="K3" s="7" t="n">
        <v>82</v>
      </c>
      <c r="L3" s="7" t="n">
        <v>16</v>
      </c>
      <c r="M3" s="7" t="n">
        <v>3</v>
      </c>
      <c r="N3" s="7" t="n">
        <v>49</v>
      </c>
      <c r="O3" s="7" t="n">
        <v>1</v>
      </c>
      <c r="P3" s="7" t="n">
        <v>70</v>
      </c>
      <c r="Q3" s="8" t="n">
        <v>62</v>
      </c>
      <c r="R3" s="8" t="n">
        <v>27</v>
      </c>
      <c r="S3" s="8" t="n">
        <v>9</v>
      </c>
      <c r="T3" s="8" t="n">
        <v>99</v>
      </c>
      <c r="U3" s="9" t="n">
        <v>96</v>
      </c>
    </row>
    <row r="4" customFormat="false" ht="15" hidden="false" customHeight="false" outlineLevel="0" collapsed="false">
      <c r="B4" s="6" t="n">
        <v>48</v>
      </c>
      <c r="C4" s="7" t="n">
        <v>89</v>
      </c>
      <c r="D4" s="7" t="n">
        <v>61</v>
      </c>
      <c r="E4" s="7" t="n">
        <v>95</v>
      </c>
      <c r="F4" s="7" t="n">
        <v>27</v>
      </c>
      <c r="G4" s="7" t="n">
        <v>10</v>
      </c>
      <c r="H4" s="7" t="n">
        <v>87</v>
      </c>
      <c r="I4" s="7" t="n">
        <v>58</v>
      </c>
      <c r="J4" s="7" t="n">
        <v>45</v>
      </c>
      <c r="K4" s="7" t="n">
        <v>18</v>
      </c>
      <c r="L4" s="7" t="n">
        <v>70</v>
      </c>
      <c r="M4" s="7" t="n">
        <v>34</v>
      </c>
      <c r="N4" s="7" t="n">
        <v>67</v>
      </c>
      <c r="O4" s="7" t="n">
        <v>29</v>
      </c>
      <c r="P4" s="7" t="n">
        <v>81</v>
      </c>
      <c r="Q4" s="8" t="n">
        <v>100</v>
      </c>
      <c r="R4" s="8" t="n">
        <v>78</v>
      </c>
      <c r="S4" s="8" t="n">
        <v>82</v>
      </c>
      <c r="T4" s="8" t="n">
        <v>73</v>
      </c>
      <c r="U4" s="9" t="n">
        <v>76</v>
      </c>
    </row>
    <row r="5" customFormat="false" ht="15" hidden="false" customHeight="false" outlineLevel="0" collapsed="false">
      <c r="B5" s="6" t="n">
        <v>90</v>
      </c>
      <c r="C5" s="7" t="n">
        <v>64</v>
      </c>
      <c r="D5" s="7" t="n">
        <v>71</v>
      </c>
      <c r="E5" s="7" t="n">
        <v>96</v>
      </c>
      <c r="F5" s="7" t="n">
        <v>17</v>
      </c>
      <c r="G5" s="7" t="n">
        <v>81</v>
      </c>
      <c r="H5" s="7" t="n">
        <v>10</v>
      </c>
      <c r="I5" s="7" t="n">
        <v>22</v>
      </c>
      <c r="J5" s="7" t="n">
        <v>76</v>
      </c>
      <c r="K5" s="7" t="n">
        <v>20</v>
      </c>
      <c r="L5" s="7" t="n">
        <v>97</v>
      </c>
      <c r="M5" s="7" t="n">
        <v>46</v>
      </c>
      <c r="N5" s="7" t="n">
        <v>30</v>
      </c>
      <c r="O5" s="7" t="n">
        <v>31</v>
      </c>
      <c r="P5" s="7" t="n">
        <v>88</v>
      </c>
      <c r="Q5" s="8" t="n">
        <v>77</v>
      </c>
      <c r="R5" s="8" t="n">
        <v>100</v>
      </c>
      <c r="S5" s="8" t="n">
        <v>90</v>
      </c>
      <c r="T5" s="8" t="n">
        <v>31</v>
      </c>
      <c r="U5" s="9" t="n">
        <v>2</v>
      </c>
    </row>
    <row r="6" customFormat="false" ht="15" hidden="false" customHeight="false" outlineLevel="0" collapsed="false">
      <c r="B6" s="6" t="n">
        <v>71</v>
      </c>
      <c r="C6" s="7" t="n">
        <v>35</v>
      </c>
      <c r="D6" s="7" t="n">
        <v>69</v>
      </c>
      <c r="E6" s="7" t="n">
        <v>99</v>
      </c>
      <c r="F6" s="7" t="n">
        <v>86</v>
      </c>
      <c r="G6" s="7" t="n">
        <v>32</v>
      </c>
      <c r="H6" s="7" t="n">
        <v>76</v>
      </c>
      <c r="I6" s="7" t="n">
        <v>29</v>
      </c>
      <c r="J6" s="7" t="n">
        <v>3</v>
      </c>
      <c r="K6" s="7" t="n">
        <v>69</v>
      </c>
      <c r="L6" s="7" t="n">
        <v>69</v>
      </c>
      <c r="M6" s="7" t="n">
        <v>43</v>
      </c>
      <c r="N6" s="7" t="n">
        <v>87</v>
      </c>
      <c r="O6" s="7" t="n">
        <v>76</v>
      </c>
      <c r="P6" s="7" t="n">
        <v>27</v>
      </c>
      <c r="Q6" s="8" t="n">
        <v>29</v>
      </c>
      <c r="R6" s="8" t="n">
        <v>52</v>
      </c>
      <c r="S6" s="8" t="n">
        <v>45</v>
      </c>
      <c r="T6" s="8" t="n">
        <v>13</v>
      </c>
      <c r="U6" s="9" t="n">
        <v>9</v>
      </c>
    </row>
    <row r="7" customFormat="false" ht="15" hidden="false" customHeight="false" outlineLevel="0" collapsed="false">
      <c r="B7" s="6" t="n">
        <v>40</v>
      </c>
      <c r="C7" s="7" t="n">
        <v>57</v>
      </c>
      <c r="D7" s="7" t="n">
        <v>21</v>
      </c>
      <c r="E7" s="7" t="n">
        <v>94</v>
      </c>
      <c r="F7" s="7" t="n">
        <v>58</v>
      </c>
      <c r="G7" s="7" t="n">
        <v>9</v>
      </c>
      <c r="H7" s="7" t="n">
        <v>28</v>
      </c>
      <c r="I7" s="7" t="n">
        <v>66</v>
      </c>
      <c r="J7" s="7" t="n">
        <v>58</v>
      </c>
      <c r="K7" s="7" t="n">
        <v>98</v>
      </c>
      <c r="L7" s="7" t="n">
        <v>56</v>
      </c>
      <c r="M7" s="7" t="n">
        <v>65</v>
      </c>
      <c r="N7" s="7" t="n">
        <v>54</v>
      </c>
      <c r="O7" s="7" t="n">
        <v>3</v>
      </c>
      <c r="P7" s="7" t="n">
        <v>96</v>
      </c>
      <c r="Q7" s="8" t="n">
        <v>97</v>
      </c>
      <c r="R7" s="8" t="n">
        <v>14</v>
      </c>
      <c r="S7" s="8" t="n">
        <v>38</v>
      </c>
      <c r="T7" s="8" t="n">
        <v>24</v>
      </c>
      <c r="U7" s="9" t="n">
        <v>60</v>
      </c>
    </row>
    <row r="8" customFormat="false" ht="15" hidden="false" customHeight="false" outlineLevel="0" collapsed="false">
      <c r="B8" s="6" t="n">
        <v>15</v>
      </c>
      <c r="C8" s="7" t="n">
        <v>58</v>
      </c>
      <c r="D8" s="7" t="n">
        <v>70</v>
      </c>
      <c r="E8" s="7" t="n">
        <v>15</v>
      </c>
      <c r="F8" s="7" t="n">
        <v>62</v>
      </c>
      <c r="G8" s="7" t="n">
        <v>64</v>
      </c>
      <c r="H8" s="7" t="n">
        <v>48</v>
      </c>
      <c r="I8" s="7" t="n">
        <v>68</v>
      </c>
      <c r="J8" s="7" t="n">
        <v>56</v>
      </c>
      <c r="K8" s="7" t="n">
        <v>3</v>
      </c>
      <c r="L8" s="7" t="n">
        <v>59</v>
      </c>
      <c r="M8" s="7" t="n">
        <v>15</v>
      </c>
      <c r="N8" s="7" t="n">
        <v>6</v>
      </c>
      <c r="O8" s="7" t="n">
        <v>64</v>
      </c>
      <c r="P8" s="7" t="n">
        <v>39</v>
      </c>
      <c r="Q8" s="8" t="n">
        <v>8</v>
      </c>
      <c r="R8" s="8" t="n">
        <v>36</v>
      </c>
      <c r="S8" s="8" t="n">
        <v>95</v>
      </c>
      <c r="T8" s="8" t="n">
        <v>100</v>
      </c>
      <c r="U8" s="9" t="n">
        <v>32</v>
      </c>
    </row>
    <row r="9" customFormat="false" ht="15" hidden="false" customHeight="false" outlineLevel="0" collapsed="false">
      <c r="B9" s="6" t="n">
        <v>46</v>
      </c>
      <c r="C9" s="7" t="n">
        <v>25</v>
      </c>
      <c r="D9" s="7" t="n">
        <v>46</v>
      </c>
      <c r="E9" s="7" t="n">
        <v>90</v>
      </c>
      <c r="F9" s="7" t="n">
        <v>32</v>
      </c>
      <c r="G9" s="7" t="n">
        <v>27</v>
      </c>
      <c r="H9" s="7" t="n">
        <v>24</v>
      </c>
      <c r="I9" s="7" t="n">
        <v>41</v>
      </c>
      <c r="J9" s="7" t="n">
        <v>85</v>
      </c>
      <c r="K9" s="7" t="n">
        <v>48</v>
      </c>
      <c r="L9" s="7" t="n">
        <v>34</v>
      </c>
      <c r="M9" s="7" t="n">
        <v>39</v>
      </c>
      <c r="N9" s="7" t="n">
        <v>23</v>
      </c>
      <c r="O9" s="7" t="n">
        <v>43</v>
      </c>
      <c r="P9" s="7" t="n">
        <v>85</v>
      </c>
      <c r="Q9" s="8" t="n">
        <v>7</v>
      </c>
      <c r="R9" s="8" t="n">
        <v>90</v>
      </c>
      <c r="S9" s="8" t="n">
        <v>43</v>
      </c>
      <c r="T9" s="8" t="n">
        <v>98</v>
      </c>
      <c r="U9" s="9" t="n">
        <v>53</v>
      </c>
    </row>
    <row r="10" customFormat="false" ht="15" hidden="false" customHeight="false" outlineLevel="0" collapsed="false">
      <c r="B10" s="6" t="n">
        <v>13</v>
      </c>
      <c r="C10" s="7" t="n">
        <v>26</v>
      </c>
      <c r="D10" s="7" t="n">
        <v>56</v>
      </c>
      <c r="E10" s="7" t="n">
        <v>20</v>
      </c>
      <c r="F10" s="7" t="n">
        <v>50</v>
      </c>
      <c r="G10" s="7" t="n">
        <v>17</v>
      </c>
      <c r="H10" s="7" t="n">
        <v>4</v>
      </c>
      <c r="I10" s="7" t="n">
        <v>72</v>
      </c>
      <c r="J10" s="7" t="n">
        <v>19</v>
      </c>
      <c r="K10" s="7" t="n">
        <v>43</v>
      </c>
      <c r="L10" s="7" t="n">
        <v>38</v>
      </c>
      <c r="M10" s="7" t="n">
        <v>61</v>
      </c>
      <c r="N10" s="7" t="n">
        <v>73</v>
      </c>
      <c r="O10" s="7" t="n">
        <v>29</v>
      </c>
      <c r="P10" s="7" t="n">
        <v>34</v>
      </c>
      <c r="Q10" s="8" t="n">
        <v>21</v>
      </c>
      <c r="R10" s="8" t="n">
        <v>37</v>
      </c>
      <c r="S10" s="8" t="n">
        <v>48</v>
      </c>
      <c r="T10" s="8" t="n">
        <v>79</v>
      </c>
      <c r="U10" s="9" t="n">
        <v>74</v>
      </c>
    </row>
    <row r="11" customFormat="false" ht="15" hidden="false" customHeight="false" outlineLevel="0" collapsed="false">
      <c r="B11" s="6" t="n">
        <v>41</v>
      </c>
      <c r="C11" s="7" t="n">
        <v>39</v>
      </c>
      <c r="D11" s="7" t="n">
        <v>41</v>
      </c>
      <c r="E11" s="7" t="n">
        <v>88</v>
      </c>
      <c r="F11" s="7" t="n">
        <v>10</v>
      </c>
      <c r="G11" s="7" t="n">
        <v>54</v>
      </c>
      <c r="H11" s="7" t="n">
        <v>56</v>
      </c>
      <c r="I11" s="7" t="n">
        <v>73</v>
      </c>
      <c r="J11" s="7" t="n">
        <v>19</v>
      </c>
      <c r="K11" s="7" t="n">
        <v>89</v>
      </c>
      <c r="L11" s="7" t="n">
        <v>36</v>
      </c>
      <c r="M11" s="7" t="n">
        <v>34</v>
      </c>
      <c r="N11" s="7" t="n">
        <v>20</v>
      </c>
      <c r="O11" s="7" t="n">
        <v>40</v>
      </c>
      <c r="P11" s="7" t="n">
        <v>63</v>
      </c>
      <c r="Q11" s="8" t="n">
        <v>88</v>
      </c>
      <c r="R11" s="8" t="n">
        <v>94</v>
      </c>
      <c r="S11" s="8" t="n">
        <v>43</v>
      </c>
      <c r="T11" s="8" t="n">
        <v>97</v>
      </c>
      <c r="U11" s="9" t="n">
        <v>99</v>
      </c>
    </row>
    <row r="12" customFormat="false" ht="15" hidden="false" customHeight="false" outlineLevel="0" collapsed="false">
      <c r="B12" s="6" t="n">
        <v>77</v>
      </c>
      <c r="C12" s="7" t="n">
        <v>58</v>
      </c>
      <c r="D12" s="7" t="n">
        <v>56</v>
      </c>
      <c r="E12" s="7" t="n">
        <v>91</v>
      </c>
      <c r="F12" s="7" t="n">
        <v>55</v>
      </c>
      <c r="G12" s="7" t="n">
        <v>85</v>
      </c>
      <c r="H12" s="7" t="n">
        <v>12</v>
      </c>
      <c r="I12" s="7" t="n">
        <v>16</v>
      </c>
      <c r="J12" s="7" t="n">
        <v>19</v>
      </c>
      <c r="K12" s="7" t="n">
        <v>18</v>
      </c>
      <c r="L12" s="7" t="n">
        <v>64</v>
      </c>
      <c r="M12" s="7" t="n">
        <v>8</v>
      </c>
      <c r="N12" s="7" t="n">
        <v>77</v>
      </c>
      <c r="O12" s="7" t="n">
        <v>88</v>
      </c>
      <c r="P12" s="7" t="n">
        <v>90</v>
      </c>
      <c r="Q12" s="8" t="n">
        <v>85</v>
      </c>
      <c r="R12" s="8" t="n">
        <v>51</v>
      </c>
      <c r="S12" s="8" t="n">
        <v>100</v>
      </c>
      <c r="T12" s="8" t="n">
        <v>59</v>
      </c>
      <c r="U12" s="9" t="n">
        <v>24</v>
      </c>
    </row>
    <row r="13" customFormat="false" ht="15" hidden="false" customHeight="false" outlineLevel="0" collapsed="false">
      <c r="B13" s="6" t="n">
        <v>83</v>
      </c>
      <c r="C13" s="7" t="n">
        <v>13</v>
      </c>
      <c r="D13" s="7" t="n">
        <v>42</v>
      </c>
      <c r="E13" s="7" t="n">
        <v>41</v>
      </c>
      <c r="F13" s="7" t="n">
        <v>82</v>
      </c>
      <c r="G13" s="7" t="n">
        <v>62</v>
      </c>
      <c r="H13" s="7" t="n">
        <v>40</v>
      </c>
      <c r="I13" s="7" t="n">
        <v>100</v>
      </c>
      <c r="J13" s="7" t="n">
        <v>48</v>
      </c>
      <c r="K13" s="7" t="n">
        <v>45</v>
      </c>
      <c r="L13" s="7" t="n">
        <v>95</v>
      </c>
      <c r="M13" s="7" t="n">
        <v>92</v>
      </c>
      <c r="N13" s="7" t="n">
        <v>91</v>
      </c>
      <c r="O13" s="7" t="n">
        <v>21</v>
      </c>
      <c r="P13" s="7" t="n">
        <v>99</v>
      </c>
      <c r="Q13" s="8" t="n">
        <v>87</v>
      </c>
      <c r="R13" s="8" t="n">
        <v>33</v>
      </c>
      <c r="S13" s="8" t="n">
        <v>6</v>
      </c>
      <c r="T13" s="8" t="n">
        <v>70</v>
      </c>
      <c r="U13" s="9" t="n">
        <v>59</v>
      </c>
    </row>
    <row r="14" customFormat="false" ht="15" hidden="false" customHeight="false" outlineLevel="0" collapsed="false">
      <c r="B14" s="6" t="n">
        <v>20</v>
      </c>
      <c r="C14" s="7" t="n">
        <v>43</v>
      </c>
      <c r="D14" s="7" t="n">
        <v>49</v>
      </c>
      <c r="E14" s="7" t="n">
        <v>47</v>
      </c>
      <c r="F14" s="7" t="n">
        <v>17</v>
      </c>
      <c r="G14" s="7" t="n">
        <v>38</v>
      </c>
      <c r="H14" s="7" t="n">
        <v>40</v>
      </c>
      <c r="I14" s="7" t="n">
        <v>66</v>
      </c>
      <c r="J14" s="7" t="n">
        <v>62</v>
      </c>
      <c r="K14" s="7" t="n">
        <v>10</v>
      </c>
      <c r="L14" s="7" t="n">
        <v>44</v>
      </c>
      <c r="M14" s="7" t="n">
        <v>65</v>
      </c>
      <c r="N14" s="7" t="n">
        <v>85</v>
      </c>
      <c r="O14" s="7" t="n">
        <v>84</v>
      </c>
      <c r="P14" s="7" t="n">
        <v>5</v>
      </c>
      <c r="Q14" s="8" t="n">
        <v>35</v>
      </c>
      <c r="R14" s="8" t="n">
        <v>19</v>
      </c>
      <c r="S14" s="8" t="n">
        <v>61</v>
      </c>
      <c r="T14" s="8" t="n">
        <v>67</v>
      </c>
      <c r="U14" s="9" t="n">
        <v>37</v>
      </c>
    </row>
    <row r="15" customFormat="false" ht="15" hidden="false" customHeight="false" outlineLevel="0" collapsed="false">
      <c r="B15" s="6" t="n">
        <v>41</v>
      </c>
      <c r="C15" s="7" t="n">
        <v>52</v>
      </c>
      <c r="D15" s="7" t="n">
        <v>24</v>
      </c>
      <c r="E15" s="7" t="n">
        <v>25</v>
      </c>
      <c r="F15" s="7" t="n">
        <v>12</v>
      </c>
      <c r="G15" s="7" t="n">
        <v>64</v>
      </c>
      <c r="H15" s="7" t="n">
        <v>70</v>
      </c>
      <c r="I15" s="7" t="n">
        <v>48</v>
      </c>
      <c r="J15" s="7" t="n">
        <v>26</v>
      </c>
      <c r="K15" s="7" t="n">
        <v>14</v>
      </c>
      <c r="L15" s="7" t="n">
        <v>23</v>
      </c>
      <c r="M15" s="7" t="n">
        <v>80</v>
      </c>
      <c r="N15" s="7" t="n">
        <v>16</v>
      </c>
      <c r="O15" s="7" t="n">
        <v>86</v>
      </c>
      <c r="P15" s="7" t="n">
        <v>25</v>
      </c>
      <c r="Q15" s="8" t="n">
        <v>27</v>
      </c>
      <c r="R15" s="8" t="n">
        <v>62</v>
      </c>
      <c r="S15" s="8" t="n">
        <v>43</v>
      </c>
      <c r="T15" s="8" t="n">
        <v>20</v>
      </c>
      <c r="U15" s="9" t="n">
        <v>18</v>
      </c>
    </row>
    <row r="16" customFormat="false" ht="15" hidden="false" customHeight="false" outlineLevel="0" collapsed="false">
      <c r="B16" s="6" t="n">
        <v>96</v>
      </c>
      <c r="C16" s="7" t="n">
        <v>9</v>
      </c>
      <c r="D16" s="7" t="n">
        <v>11</v>
      </c>
      <c r="E16" s="7" t="n">
        <v>21</v>
      </c>
      <c r="F16" s="7" t="n">
        <v>94</v>
      </c>
      <c r="G16" s="7" t="n">
        <v>75</v>
      </c>
      <c r="H16" s="7" t="n">
        <v>54</v>
      </c>
      <c r="I16" s="7" t="n">
        <v>56</v>
      </c>
      <c r="J16" s="7" t="n">
        <v>22</v>
      </c>
      <c r="K16" s="7" t="n">
        <v>7</v>
      </c>
      <c r="L16" s="7" t="n">
        <v>55</v>
      </c>
      <c r="M16" s="7" t="n">
        <v>96</v>
      </c>
      <c r="N16" s="7" t="n">
        <v>84</v>
      </c>
      <c r="O16" s="7" t="n">
        <v>16</v>
      </c>
      <c r="P16" s="7" t="n">
        <v>9</v>
      </c>
      <c r="Q16" s="8" t="n">
        <v>58</v>
      </c>
      <c r="R16" s="8" t="n">
        <v>84</v>
      </c>
      <c r="S16" s="8" t="n">
        <v>22</v>
      </c>
      <c r="T16" s="8" t="n">
        <v>68</v>
      </c>
      <c r="U16" s="9" t="n">
        <v>31</v>
      </c>
    </row>
    <row r="17" customFormat="false" ht="15" hidden="false" customHeight="false" outlineLevel="0" collapsed="false">
      <c r="B17" s="10" t="n">
        <v>30</v>
      </c>
      <c r="C17" s="8" t="n">
        <v>2</v>
      </c>
      <c r="D17" s="8" t="n">
        <v>73</v>
      </c>
      <c r="E17" s="8" t="n">
        <v>77</v>
      </c>
      <c r="F17" s="8" t="n">
        <v>77</v>
      </c>
      <c r="G17" s="8" t="n">
        <v>38</v>
      </c>
      <c r="H17" s="8" t="n">
        <v>27</v>
      </c>
      <c r="I17" s="8" t="n">
        <v>87</v>
      </c>
      <c r="J17" s="8" t="n">
        <v>65</v>
      </c>
      <c r="K17" s="8" t="n">
        <v>18</v>
      </c>
      <c r="L17" s="8" t="n">
        <v>10</v>
      </c>
      <c r="M17" s="8" t="n">
        <v>28</v>
      </c>
      <c r="N17" s="8" t="n">
        <v>42</v>
      </c>
      <c r="O17" s="8" t="n">
        <v>4</v>
      </c>
      <c r="P17" s="8" t="n">
        <v>22</v>
      </c>
      <c r="Q17" s="8" t="n">
        <v>22</v>
      </c>
      <c r="R17" s="8" t="n">
        <v>81</v>
      </c>
      <c r="S17" s="8" t="n">
        <v>49</v>
      </c>
      <c r="T17" s="8" t="n">
        <v>76</v>
      </c>
      <c r="U17" s="9" t="n">
        <v>66</v>
      </c>
    </row>
    <row r="18" customFormat="false" ht="15" hidden="false" customHeight="false" outlineLevel="0" collapsed="false">
      <c r="B18" s="10" t="n">
        <v>91</v>
      </c>
      <c r="C18" s="8" t="n">
        <v>62</v>
      </c>
      <c r="D18" s="8" t="n">
        <v>85</v>
      </c>
      <c r="E18" s="8" t="n">
        <v>85</v>
      </c>
      <c r="F18" s="8" t="n">
        <v>1</v>
      </c>
      <c r="G18" s="8" t="n">
        <v>38</v>
      </c>
      <c r="H18" s="8" t="n">
        <v>85</v>
      </c>
      <c r="I18" s="8" t="n">
        <v>15</v>
      </c>
      <c r="J18" s="8" t="n">
        <v>99</v>
      </c>
      <c r="K18" s="8" t="n">
        <v>69</v>
      </c>
      <c r="L18" s="8" t="n">
        <v>43</v>
      </c>
      <c r="M18" s="8" t="n">
        <v>58</v>
      </c>
      <c r="N18" s="8" t="n">
        <v>51</v>
      </c>
      <c r="O18" s="8" t="n">
        <v>84</v>
      </c>
      <c r="P18" s="8" t="n">
        <v>63</v>
      </c>
      <c r="Q18" s="8" t="n">
        <v>3</v>
      </c>
      <c r="R18" s="8" t="n">
        <v>91</v>
      </c>
      <c r="S18" s="8" t="n">
        <v>3</v>
      </c>
      <c r="T18" s="8" t="n">
        <v>50</v>
      </c>
      <c r="U18" s="9" t="n">
        <v>37</v>
      </c>
    </row>
    <row r="19" customFormat="false" ht="15" hidden="false" customHeight="false" outlineLevel="0" collapsed="false">
      <c r="B19" s="10" t="n">
        <v>26</v>
      </c>
      <c r="C19" s="8" t="n">
        <v>22</v>
      </c>
      <c r="D19" s="8" t="n">
        <v>99</v>
      </c>
      <c r="E19" s="8" t="n">
        <v>54</v>
      </c>
      <c r="F19" s="8" t="n">
        <v>61</v>
      </c>
      <c r="G19" s="8" t="n">
        <v>60</v>
      </c>
      <c r="H19" s="8" t="n">
        <v>7</v>
      </c>
      <c r="I19" s="8" t="n">
        <v>16</v>
      </c>
      <c r="J19" s="8" t="n">
        <v>12</v>
      </c>
      <c r="K19" s="8" t="n">
        <v>79</v>
      </c>
      <c r="L19" s="8" t="n">
        <v>66</v>
      </c>
      <c r="M19" s="8" t="n">
        <v>85</v>
      </c>
      <c r="N19" s="8" t="n">
        <v>8</v>
      </c>
      <c r="O19" s="8" t="n">
        <v>29</v>
      </c>
      <c r="P19" s="8" t="n">
        <v>61</v>
      </c>
      <c r="Q19" s="8" t="n">
        <v>27</v>
      </c>
      <c r="R19" s="8" t="n">
        <v>96</v>
      </c>
      <c r="S19" s="8" t="n">
        <v>68</v>
      </c>
      <c r="T19" s="8" t="n">
        <v>13</v>
      </c>
      <c r="U19" s="9" t="n">
        <v>49</v>
      </c>
    </row>
    <row r="20" customFormat="false" ht="15" hidden="false" customHeight="false" outlineLevel="0" collapsed="false">
      <c r="B20" s="10" t="n">
        <v>19</v>
      </c>
      <c r="C20" s="8" t="n">
        <v>87</v>
      </c>
      <c r="D20" s="8" t="n">
        <v>78</v>
      </c>
      <c r="E20" s="8" t="n">
        <v>20</v>
      </c>
      <c r="F20" s="8" t="n">
        <v>73</v>
      </c>
      <c r="G20" s="8" t="n">
        <v>24</v>
      </c>
      <c r="H20" s="8" t="n">
        <v>82</v>
      </c>
      <c r="I20" s="8" t="n">
        <v>60</v>
      </c>
      <c r="J20" s="8" t="n">
        <v>33</v>
      </c>
      <c r="K20" s="8" t="n">
        <v>42</v>
      </c>
      <c r="L20" s="8" t="n">
        <v>61</v>
      </c>
      <c r="M20" s="8" t="n">
        <v>100</v>
      </c>
      <c r="N20" s="8" t="n">
        <v>67</v>
      </c>
      <c r="O20" s="8" t="n">
        <v>47</v>
      </c>
      <c r="P20" s="8" t="n">
        <v>58</v>
      </c>
      <c r="Q20" s="8" t="n">
        <v>2</v>
      </c>
      <c r="R20" s="8" t="n">
        <v>87</v>
      </c>
      <c r="S20" s="8" t="n">
        <v>66</v>
      </c>
      <c r="T20" s="8" t="n">
        <v>92</v>
      </c>
      <c r="U20" s="9" t="n">
        <v>99</v>
      </c>
    </row>
    <row r="21" customFormat="false" ht="15.75" hidden="false" customHeight="false" outlineLevel="0" collapsed="false">
      <c r="B21" s="11" t="n">
        <v>36</v>
      </c>
      <c r="C21" s="12" t="n">
        <v>15</v>
      </c>
      <c r="D21" s="12" t="n">
        <v>27</v>
      </c>
      <c r="E21" s="12" t="n">
        <v>7</v>
      </c>
      <c r="F21" s="12" t="n">
        <v>4</v>
      </c>
      <c r="G21" s="12" t="n">
        <v>82</v>
      </c>
      <c r="H21" s="12" t="n">
        <v>31</v>
      </c>
      <c r="I21" s="12" t="n">
        <v>14</v>
      </c>
      <c r="J21" s="12" t="n">
        <v>95</v>
      </c>
      <c r="K21" s="12" t="n">
        <v>15</v>
      </c>
      <c r="L21" s="12" t="n">
        <v>28</v>
      </c>
      <c r="M21" s="12" t="n">
        <v>26</v>
      </c>
      <c r="N21" s="12" t="n">
        <v>29</v>
      </c>
      <c r="O21" s="12" t="n">
        <v>93</v>
      </c>
      <c r="P21" s="12" t="n">
        <v>69</v>
      </c>
      <c r="Q21" s="12" t="n">
        <v>30</v>
      </c>
      <c r="R21" s="12" t="n">
        <v>38</v>
      </c>
      <c r="S21" s="12" t="n">
        <v>14</v>
      </c>
      <c r="T21" s="12" t="n">
        <v>75</v>
      </c>
      <c r="U21" s="13" t="n">
        <v>89</v>
      </c>
    </row>
    <row r="22" customFormat="false" ht="15.75" hidden="false" customHeight="false" outlineLevel="0" collapsed="false">
      <c r="B22" s="1" t="n">
        <v>10000</v>
      </c>
      <c r="C22" s="1" t="n">
        <v>10000</v>
      </c>
      <c r="D22" s="1" t="n">
        <v>10000</v>
      </c>
      <c r="E22" s="1" t="n">
        <v>10000</v>
      </c>
      <c r="F22" s="1" t="n">
        <v>10000</v>
      </c>
      <c r="G22" s="1" t="n">
        <v>10000</v>
      </c>
      <c r="H22" s="1" t="n">
        <v>10000</v>
      </c>
      <c r="I22" s="1" t="n">
        <v>10000</v>
      </c>
      <c r="J22" s="1" t="n">
        <v>10000</v>
      </c>
      <c r="K22" s="1" t="n">
        <v>10000</v>
      </c>
      <c r="L22" s="1" t="n">
        <v>10000</v>
      </c>
      <c r="M22" s="1" t="n">
        <v>10000</v>
      </c>
      <c r="N22" s="1" t="n">
        <v>10000</v>
      </c>
      <c r="O22" s="1" t="n">
        <v>10000</v>
      </c>
      <c r="P22" s="1" t="n">
        <v>10000</v>
      </c>
      <c r="Q22" s="1" t="n">
        <v>10000</v>
      </c>
      <c r="R22" s="1" t="n">
        <v>10000</v>
      </c>
      <c r="S22" s="1" t="n">
        <v>10000</v>
      </c>
      <c r="T22" s="1" t="n">
        <v>10000</v>
      </c>
      <c r="U22" s="1" t="n">
        <v>10000</v>
      </c>
      <c r="V22" s="1" t="n">
        <v>0</v>
      </c>
    </row>
    <row r="23" customFormat="false" ht="15" hidden="false" customHeight="false" outlineLevel="0" collapsed="false">
      <c r="B23" s="2" t="n">
        <f aca="false">B2+MIN(B22:C22,C23:C24)+(1-MOD(B2,2))/100</f>
        <v>588.11</v>
      </c>
      <c r="C23" s="3" t="n">
        <f aca="false">C2+MIN(C22:D22,D23:D24)+(1-MOD(C2,2))/100</f>
        <v>548.1</v>
      </c>
      <c r="D23" s="3" t="n">
        <f aca="false">D2+MIN(D22:E22,E23:E24)+(1-MOD(D2,2))/100</f>
        <v>497.1</v>
      </c>
      <c r="E23" s="3" t="n">
        <f aca="false">E2+MIN(E22:F22,F23:F24)+(1-MOD(E2,2))/100</f>
        <v>470.09</v>
      </c>
      <c r="F23" s="3" t="n">
        <f aca="false">F2+MIN(F22:G22,G23:G24)+(1-MOD(F2,2))/100</f>
        <v>438.08</v>
      </c>
      <c r="G23" s="3" t="n">
        <f aca="false">G2+MIN(G22:H22,H23:H24)+(1-MOD(G2,2))/100</f>
        <v>419.08</v>
      </c>
      <c r="H23" s="3" t="n">
        <f aca="false">H2+MIN(H22:I22,I23:I24)+(1-MOD(H2,2))/100</f>
        <v>411.07</v>
      </c>
      <c r="I23" s="3" t="n">
        <f aca="false">I2+MIN(I22:J22,J23:J24)+(1-MOD(I2,2))/100</f>
        <v>429.06</v>
      </c>
      <c r="J23" s="3" t="n">
        <f aca="false">J2+MIN(J22:K22,K23:K24)+(1-MOD(J2,2))/100</f>
        <v>421.07</v>
      </c>
      <c r="K23" s="3" t="n">
        <f aca="false">K2+MIN(K22:L22,L23:L24)+(1-MOD(K2,2))/100</f>
        <v>321.06</v>
      </c>
      <c r="L23" s="3" t="n">
        <f aca="false">L2+MIN(L22:M22,M23:M24)+(1-MOD(L2,2))/100</f>
        <v>317.05</v>
      </c>
      <c r="M23" s="3" t="n">
        <f aca="false">M2+MIN(M22:N22,N23:N24)+(1-MOD(M2,2))/100</f>
        <v>324.05</v>
      </c>
      <c r="N23" s="3" t="n">
        <f aca="false">N2+MIN(N22:O22,O23:O24)+(1-MOD(N2,2))/100</f>
        <v>305.05</v>
      </c>
      <c r="O23" s="3" t="n">
        <f aca="false">O2+MIN(O22:P22,P23:P24)+(1-MOD(O2,2))/100</f>
        <v>349.04</v>
      </c>
      <c r="P23" s="3" t="n">
        <f aca="false">P2+MIN(P22:Q22,Q23:Q24)+(1-MOD(P2,2))/100</f>
        <v>275.03</v>
      </c>
      <c r="Q23" s="4" t="n">
        <f aca="false">Q2+MIN(Q22:R22,R23:R24)+(1-MOD(Q2,2))/100</f>
        <v>197.02</v>
      </c>
      <c r="R23" s="4" t="n">
        <f aca="false">R2+MIN(R22:S22,S23:S24)+(1-MOD(R2,2))/100</f>
        <v>165.03</v>
      </c>
      <c r="S23" s="4" t="n">
        <f aca="false">S2+MIN(S22:T22,T23:T24)+(1-MOD(S2,2))/100</f>
        <v>162.03</v>
      </c>
      <c r="T23" s="4" t="n">
        <f aca="false">T2+MIN(T22:U22,U23:U24)+(1-MOD(T2,2))/100</f>
        <v>86.02</v>
      </c>
      <c r="U23" s="5" t="n">
        <f aca="false">U2+MIN(U22:V22,V23:V24)+(1-MOD(U2,2))/100</f>
        <v>40.01</v>
      </c>
      <c r="V23" s="1" t="n">
        <v>10000</v>
      </c>
      <c r="W23" s="8" t="n">
        <f aca="false">B42</f>
        <v>676.13</v>
      </c>
    </row>
    <row r="24" customFormat="false" ht="15" hidden="false" customHeight="false" outlineLevel="0" collapsed="false">
      <c r="B24" s="6" t="n">
        <f aca="false">B3+MIN(B23:C23,C24:C25)+(1-MOD(B3,2))/100</f>
        <v>576.11</v>
      </c>
      <c r="C24" s="7" t="n">
        <f aca="false">C3+MIN(C23:D23,D24:D25)+(1-MOD(C3,2))/100</f>
        <v>524.1</v>
      </c>
      <c r="D24" s="7" t="n">
        <f aca="false">D3+MIN(D23:E23,E24:E25)+(1-MOD(D3,2))/100</f>
        <v>465.1</v>
      </c>
      <c r="E24" s="7" t="n">
        <f aca="false">E3+MIN(E23:F23,F24:F25)+(1-MOD(E3,2))/100</f>
        <v>446.1</v>
      </c>
      <c r="F24" s="7" t="n">
        <f aca="false">F3+MIN(F23:G23,G24:G25)+(1-MOD(F3,2))/100</f>
        <v>462.11</v>
      </c>
      <c r="G24" s="7" t="n">
        <f aca="false">G3+MIN(G23:H23,H24:H25)+(1-MOD(G3,2))/100</f>
        <v>446.07</v>
      </c>
      <c r="H24" s="7" t="n">
        <f aca="false">H3+MIN(H23:I23,I24:I25)+(1-MOD(H3,2))/100</f>
        <v>414.06</v>
      </c>
      <c r="I24" s="7" t="n">
        <f aca="false">I3+MIN(I23:J23,J24:J25)+(1-MOD(I3,2))/100</f>
        <v>391.06</v>
      </c>
      <c r="J24" s="7" t="n">
        <f aca="false">J3+MIN(J23:K23,K24:K25)+(1-MOD(J3,2))/100</f>
        <v>366.06</v>
      </c>
      <c r="K24" s="7" t="n">
        <f aca="false">K3+MIN(K23:L23,L24:L25)+(1-MOD(K3,2))/100</f>
        <v>399.06</v>
      </c>
      <c r="L24" s="7" t="n">
        <f aca="false">L3+MIN(L23:M23,M24:M25)+(1-MOD(L3,2))/100</f>
        <v>323.05</v>
      </c>
      <c r="M24" s="7" t="n">
        <f aca="false">M3+MIN(M23:N23,N24:N25)+(1-MOD(M3,2))/100</f>
        <v>307.04</v>
      </c>
      <c r="N24" s="7" t="n">
        <f aca="false">N3+MIN(N23:O23,O24:O25)+(1-MOD(N3,2))/100</f>
        <v>304.04</v>
      </c>
      <c r="O24" s="7" t="n">
        <f aca="false">O3+MIN(O23:P23,P24:P25)+(1-MOD(O3,2))/100</f>
        <v>255.04</v>
      </c>
      <c r="P24" s="7" t="n">
        <f aca="false">P3+MIN(P23:Q23,Q24:Q25)+(1-MOD(P3,2))/100</f>
        <v>254.04</v>
      </c>
      <c r="Q24" s="8" t="n">
        <f aca="false">Q3+MIN(Q23:R23,R24:R25)+(1-MOD(Q3,2))/100</f>
        <v>184.03</v>
      </c>
      <c r="R24" s="8" t="n">
        <f aca="false">R3+MIN(R23:S23,S24:S25)+(1-MOD(R3,2))/100</f>
        <v>122.02</v>
      </c>
      <c r="S24" s="8" t="n">
        <f aca="false">S3+MIN(S23:T23,T24:T25)+(1-MOD(S3,2))/100</f>
        <v>95.02</v>
      </c>
      <c r="T24" s="8" t="n">
        <f aca="false">T3+MIN(T23:U23,U24:U25)+(1-MOD(T3,2))/100</f>
        <v>139.01</v>
      </c>
      <c r="U24" s="9" t="n">
        <f aca="false">U3+MIN(U23:V23,V24:V25)+(1-MOD(U3,2))/100</f>
        <v>136.02</v>
      </c>
      <c r="V24" s="1" t="n">
        <v>10000</v>
      </c>
      <c r="W24" s="14" t="n">
        <f aca="false">ROUNDDOWN(W23,0)</f>
        <v>676</v>
      </c>
    </row>
    <row r="25" customFormat="false" ht="15" hidden="false" customHeight="false" outlineLevel="0" collapsed="false">
      <c r="B25" s="6" t="n">
        <f aca="false">B4+MIN(B24:C24,C25:C26)+(1-MOD(B4,2))/100</f>
        <v>572.11</v>
      </c>
      <c r="C25" s="7" t="n">
        <f aca="false">C4+MIN(C24:D24,D25:D26)+(1-MOD(C4,2))/100</f>
        <v>554.1</v>
      </c>
      <c r="D25" s="7" t="n">
        <f aca="false">D4+MIN(D24:E24,E25:E26)+(1-MOD(D4,2))/100</f>
        <v>507.1</v>
      </c>
      <c r="E25" s="7" t="n">
        <f aca="false">E4+MIN(E24:F24,F25:F26)+(1-MOD(E4,2))/100</f>
        <v>518.1</v>
      </c>
      <c r="F25" s="7" t="n">
        <f aca="false">F4+MIN(F24:G24,G25:G26)+(1-MOD(F4,2))/100</f>
        <v>433.1</v>
      </c>
      <c r="G25" s="7" t="n">
        <f aca="false">G4+MIN(G24:H24,H25:H26)+(1-MOD(G4,2))/100</f>
        <v>406.1</v>
      </c>
      <c r="H25" s="7" t="n">
        <f aca="false">H4+MIN(H24:I24,I25:I26)+(1-MOD(H4,2))/100</f>
        <v>473.08</v>
      </c>
      <c r="I25" s="7" t="n">
        <f aca="false">I4+MIN(I24:J24,J25:J26)+(1-MOD(I4,2))/100</f>
        <v>424.07</v>
      </c>
      <c r="J25" s="7" t="n">
        <f aca="false">J4+MIN(J24:K24,K25:K26)+(1-MOD(J4,2))/100</f>
        <v>386.06</v>
      </c>
      <c r="K25" s="7" t="n">
        <f aca="false">K4+MIN(K24:L24,L25:L26)+(1-MOD(K4,2))/100</f>
        <v>341.06</v>
      </c>
      <c r="L25" s="7" t="n">
        <f aca="false">L4+MIN(L24:M24,M25:M26)+(1-MOD(L4,2))/100</f>
        <v>377.05</v>
      </c>
      <c r="M25" s="7" t="n">
        <f aca="false">M4+MIN(M24:N24,N25:N26)+(1-MOD(M4,2))/100</f>
        <v>338.05</v>
      </c>
      <c r="N25" s="7" t="n">
        <f aca="false">N4+MIN(N24:O24,O25:O26)+(1-MOD(N4,2))/100</f>
        <v>322.04</v>
      </c>
      <c r="O25" s="7" t="n">
        <f aca="false">O4+MIN(O24:P24,P25:P26)+(1-MOD(O4,2))/100</f>
        <v>283.04</v>
      </c>
      <c r="P25" s="7" t="n">
        <f aca="false">P4+MIN(P24:Q24,Q25:Q26)+(1-MOD(P4,2))/100</f>
        <v>265.03</v>
      </c>
      <c r="Q25" s="8" t="n">
        <f aca="false">Q4+MIN(Q24:R24,R25:R26)+(1-MOD(Q4,2))/100</f>
        <v>222.03</v>
      </c>
      <c r="R25" s="8" t="n">
        <f aca="false">R4+MIN(R24:S24,S25:S26)+(1-MOD(R4,2))/100</f>
        <v>173.03</v>
      </c>
      <c r="S25" s="8" t="n">
        <f aca="false">S4+MIN(S24:T24,T25:T26)+(1-MOD(S4,2))/100</f>
        <v>177.03</v>
      </c>
      <c r="T25" s="8" t="n">
        <f aca="false">T4+MIN(T24:U24,U25:U26)+(1-MOD(T4,2))/100</f>
        <v>209.02</v>
      </c>
      <c r="U25" s="9" t="n">
        <f aca="false">U4+MIN(U24:V24,V25:V26)+(1-MOD(U4,2))/100</f>
        <v>212.03</v>
      </c>
      <c r="V25" s="1" t="n">
        <v>10000</v>
      </c>
      <c r="W25" s="14" t="n">
        <f aca="false">100*(W23-W24)</f>
        <v>12.9999999999882</v>
      </c>
    </row>
    <row r="26" customFormat="false" ht="15" hidden="false" customHeight="false" outlineLevel="0" collapsed="false">
      <c r="B26" s="6" t="n">
        <f aca="false">B5+MIN(B25:C25,C26:C27)+(1-MOD(B5,2))/100</f>
        <v>644.11</v>
      </c>
      <c r="C26" s="7" t="n">
        <f aca="false">C5+MIN(C25:D25,D26:D27)+(1-MOD(C5,2))/100</f>
        <v>571.11</v>
      </c>
      <c r="D26" s="7" t="n">
        <f aca="false">D5+MIN(D25:E25,E26:E27)+(1-MOD(D5,2))/100</f>
        <v>578.1</v>
      </c>
      <c r="E26" s="7" t="n">
        <f aca="false">E5+MIN(E25:F25,F26:F27)+(1-MOD(E5,2))/100</f>
        <v>519.11</v>
      </c>
      <c r="F26" s="7" t="n">
        <f aca="false">F5+MIN(F25:G25,G26:G27)+(1-MOD(F5,2))/100</f>
        <v>423.1</v>
      </c>
      <c r="G26" s="7" t="n">
        <f aca="false">G5+MIN(G25:H25,H26:H27)+(1-MOD(G5,2))/100</f>
        <v>477.09</v>
      </c>
      <c r="H26" s="7" t="n">
        <f aca="false">H5+MIN(H25:I25,I26:I27)+(1-MOD(H5,2))/100</f>
        <v>396.09</v>
      </c>
      <c r="I26" s="7" t="n">
        <f aca="false">I5+MIN(I25:J25,J26:J27)+(1-MOD(I5,2))/100</f>
        <v>386.08</v>
      </c>
      <c r="J26" s="7" t="n">
        <f aca="false">J5+MIN(J25:K25,K26:K27)+(1-MOD(J5,2))/100</f>
        <v>417.07</v>
      </c>
      <c r="K26" s="7" t="n">
        <f aca="false">K5+MIN(K25:L25,L26:L27)+(1-MOD(K5,2))/100</f>
        <v>361.07</v>
      </c>
      <c r="L26" s="7" t="n">
        <f aca="false">L5+MIN(L25:M25,M26:M27)+(1-MOD(L5,2))/100</f>
        <v>435.05</v>
      </c>
      <c r="M26" s="7" t="n">
        <f aca="false">M5+MIN(M25:N25,N26:N27)+(1-MOD(M5,2))/100</f>
        <v>359.06</v>
      </c>
      <c r="N26" s="7" t="n">
        <f aca="false">N5+MIN(N25:O25,O26:O27)+(1-MOD(N5,2))/100</f>
        <v>313.05</v>
      </c>
      <c r="O26" s="7" t="n">
        <f aca="false">O5+MIN(O25:P25,P26:P27)+(1-MOD(O5,2))/100</f>
        <v>296.03</v>
      </c>
      <c r="P26" s="7" t="n">
        <f aca="false">P5+MIN(P25:Q25,Q26:Q27)+(1-MOD(P5,2))/100</f>
        <v>310.04</v>
      </c>
      <c r="Q26" s="8" t="n">
        <f aca="false">Q5+MIN(Q25:R25,R26:R27)+(1-MOD(Q5,2))/100</f>
        <v>250.03</v>
      </c>
      <c r="R26" s="8" t="n">
        <f aca="false">R5+MIN(R25:S25,S26:S27)+(1-MOD(R5,2))/100</f>
        <v>273.04</v>
      </c>
      <c r="S26" s="8" t="n">
        <f aca="false">S5+MIN(S25:T25,T26:T27)+(1-MOD(S5,2))/100</f>
        <v>267.04</v>
      </c>
      <c r="T26" s="8" t="n">
        <f aca="false">T5+MIN(T25:U25,U26:U27)+(1-MOD(T5,2))/100</f>
        <v>240.02</v>
      </c>
      <c r="U26" s="9" t="n">
        <f aca="false">U5+MIN(U25:V25,V26:V27)+(1-MOD(U5,2))/100</f>
        <v>214.04</v>
      </c>
      <c r="V26" s="1" t="n">
        <v>10000</v>
      </c>
    </row>
    <row r="27" customFormat="false" ht="15" hidden="false" customHeight="false" outlineLevel="0" collapsed="false">
      <c r="B27" s="6" t="n">
        <f aca="false">B6+MIN(B26:C26,C27:C28)+(1-MOD(B6,2))/100</f>
        <v>628.11</v>
      </c>
      <c r="C27" s="7" t="n">
        <f aca="false">C6+MIN(C26:D26,D27:D28)+(1-MOD(C6,2))/100</f>
        <v>557.11</v>
      </c>
      <c r="D27" s="7" t="n">
        <f aca="false">D6+MIN(D26:E26,E27:E28)+(1-MOD(D6,2))/100</f>
        <v>588.11</v>
      </c>
      <c r="E27" s="7" t="n">
        <f aca="false">E6+MIN(E26:F26,F27:F28)+(1-MOD(E6,2))/100</f>
        <v>522.1</v>
      </c>
      <c r="F27" s="7" t="n">
        <f aca="false">F6+MIN(F26:G26,G27:G28)+(1-MOD(F6,2))/100</f>
        <v>509.11</v>
      </c>
      <c r="G27" s="7" t="n">
        <f aca="false">G6+MIN(G26:H26,H27:H28)+(1-MOD(G6,2))/100</f>
        <v>428.1</v>
      </c>
      <c r="H27" s="7" t="n">
        <f aca="false">H6+MIN(H26:I26,I27:I28)+(1-MOD(H6,2))/100</f>
        <v>462.09</v>
      </c>
      <c r="I27" s="7" t="n">
        <f aca="false">I6+MIN(I26:J26,J27:J28)+(1-MOD(I6,2))/100</f>
        <v>393.07</v>
      </c>
      <c r="J27" s="7" t="n">
        <f aca="false">J6+MIN(J26:K26,K27:K28)+(1-MOD(J6,2))/100</f>
        <v>364.07</v>
      </c>
      <c r="K27" s="7" t="n">
        <f aca="false">K6+MIN(K26:L26,L27:L28)+(1-MOD(K6,2))/100</f>
        <v>426.05</v>
      </c>
      <c r="L27" s="7" t="n">
        <f aca="false">L6+MIN(L26:M26,M27:M28)+(1-MOD(L6,2))/100</f>
        <v>420.04</v>
      </c>
      <c r="M27" s="7" t="n">
        <f aca="false">M6+MIN(M26:N26,N27:N28)+(1-MOD(M6,2))/100</f>
        <v>356.05</v>
      </c>
      <c r="N27" s="7" t="n">
        <f aca="false">N6+MIN(N26:O26,O27:O28)+(1-MOD(N6,2))/100</f>
        <v>367.03</v>
      </c>
      <c r="O27" s="7" t="n">
        <f aca="false">O6+MIN(O26:P26,P27:P28)+(1-MOD(O6,2))/100</f>
        <v>353.04</v>
      </c>
      <c r="P27" s="7" t="n">
        <f aca="false">P6+MIN(P26:Q26,Q27:Q28)+(1-MOD(P6,2))/100</f>
        <v>277.03</v>
      </c>
      <c r="Q27" s="8" t="n">
        <f aca="false">Q6+MIN(Q26:R26,R27:R28)+(1-MOD(Q6,2))/100</f>
        <v>279.03</v>
      </c>
      <c r="R27" s="8" t="n">
        <f aca="false">R6+MIN(R26:S26,S27:S28)+(1-MOD(R6,2))/100</f>
        <v>317.06</v>
      </c>
      <c r="S27" s="8" t="n">
        <f aca="false">S6+MIN(S26:T26,T27:T28)+(1-MOD(S6,2))/100</f>
        <v>272.04</v>
      </c>
      <c r="T27" s="8" t="n">
        <f aca="false">T6+MIN(T26:U26,U27:U28)+(1-MOD(T6,2))/100</f>
        <v>227.04</v>
      </c>
      <c r="U27" s="9" t="n">
        <f aca="false">U6+MIN(U26:V26,V27:V28)+(1-MOD(U6,2))/100</f>
        <v>223.04</v>
      </c>
      <c r="V27" s="1" t="n">
        <v>10000</v>
      </c>
    </row>
    <row r="28" customFormat="false" ht="15" hidden="false" customHeight="false" outlineLevel="0" collapsed="false">
      <c r="B28" s="6" t="n">
        <f aca="false">B7+MIN(B27:C27,C28:C29)+(1-MOD(B7,2))/100</f>
        <v>597.12</v>
      </c>
      <c r="C28" s="7" t="n">
        <f aca="false">C7+MIN(C27:D27,D28:D29)+(1-MOD(C7,2))/100</f>
        <v>579.11</v>
      </c>
      <c r="D28" s="7" t="n">
        <f aca="false">D7+MIN(D27:E27,E28:E29)+(1-MOD(D7,2))/100</f>
        <v>522.11</v>
      </c>
      <c r="E28" s="7" t="n">
        <f aca="false">E7+MIN(E27:F27,F28:F29)+(1-MOD(E7,2))/100</f>
        <v>580.12</v>
      </c>
      <c r="F28" s="7" t="n">
        <f aca="false">F7+MIN(F27:G27,G28:G29)+(1-MOD(F7,2))/100</f>
        <v>486.11</v>
      </c>
      <c r="G28" s="7" t="n">
        <f aca="false">G7+MIN(G27:H27,H28:H29)+(1-MOD(G7,2))/100</f>
        <v>430.08</v>
      </c>
      <c r="H28" s="7" t="n">
        <f aca="false">H7+MIN(H27:I27,I28:I29)+(1-MOD(H7,2))/100</f>
        <v>421.08</v>
      </c>
      <c r="I28" s="7" t="n">
        <f aca="false">I7+MIN(I27:J27,J28:J29)+(1-MOD(I7,2))/100</f>
        <v>430.08</v>
      </c>
      <c r="J28" s="7" t="n">
        <f aca="false">J7+MIN(J27:K27,K28:K29)+(1-MOD(J7,2))/100</f>
        <v>396.06</v>
      </c>
      <c r="K28" s="7" t="n">
        <f aca="false">K7+MIN(K27:L27,L28:L29)+(1-MOD(K7,2))/100</f>
        <v>455.06</v>
      </c>
      <c r="L28" s="7" t="n">
        <f aca="false">L7+MIN(L27:M27,M28:M29)+(1-MOD(L7,2))/100</f>
        <v>357.05</v>
      </c>
      <c r="M28" s="7" t="n">
        <f aca="false">M7+MIN(M27:N27,N28:N29)+(1-MOD(M7,2))/100</f>
        <v>351.04</v>
      </c>
      <c r="N28" s="7" t="n">
        <f aca="false">N7+MIN(N27:O27,O28:O29)+(1-MOD(N7,2))/100</f>
        <v>334.04</v>
      </c>
      <c r="O28" s="7" t="n">
        <f aca="false">O7+MIN(O27:P27,P28:P29)+(1-MOD(O7,2))/100</f>
        <v>280.03</v>
      </c>
      <c r="P28" s="7" t="n">
        <f aca="false">P7+MIN(P27:Q27,Q28:Q29)+(1-MOD(P7,2))/100</f>
        <v>373.04</v>
      </c>
      <c r="Q28" s="8" t="n">
        <f aca="false">Q7+MIN(Q27:R27,R28:R29)+(1-MOD(Q7,2))/100</f>
        <v>376.03</v>
      </c>
      <c r="R28" s="8" t="n">
        <f aca="false">R7+MIN(R27:S27,S28:S29)+(1-MOD(R7,2))/100</f>
        <v>279.06</v>
      </c>
      <c r="S28" s="8" t="n">
        <f aca="false">S7+MIN(S27:T27,T28:T29)+(1-MOD(S7,2))/100</f>
        <v>265.05</v>
      </c>
      <c r="T28" s="8" t="n">
        <f aca="false">T7+MIN(T27:U27,U28:U29)+(1-MOD(T7,2))/100</f>
        <v>247.05</v>
      </c>
      <c r="U28" s="9" t="n">
        <f aca="false">U7+MIN(U27:V27,V28:V29)+(1-MOD(U7,2))/100</f>
        <v>283.05</v>
      </c>
      <c r="V28" s="1" t="n">
        <v>10000</v>
      </c>
    </row>
    <row r="29" customFormat="false" ht="15" hidden="false" customHeight="false" outlineLevel="0" collapsed="false">
      <c r="B29" s="6" t="n">
        <f aca="false">B8+MIN(B28:C28,C29:C30)+(1-MOD(B8,2))/100</f>
        <v>572.1</v>
      </c>
      <c r="C29" s="7" t="n">
        <f aca="false">C8+MIN(C28:D28,D29:D30)+(1-MOD(C8,2))/100</f>
        <v>580.12</v>
      </c>
      <c r="D29" s="7" t="n">
        <f aca="false">D8+MIN(D28:E28,E29:E30)+(1-MOD(D8,2))/100</f>
        <v>571.12</v>
      </c>
      <c r="E29" s="7" t="n">
        <f aca="false">E8+MIN(E28:F28,F29:F30)+(1-MOD(E8,2))/100</f>
        <v>501.11</v>
      </c>
      <c r="F29" s="7" t="n">
        <f aca="false">F8+MIN(F28:G28,G29:G30)+(1-MOD(F8,2))/100</f>
        <v>492.09</v>
      </c>
      <c r="G29" s="7" t="n">
        <f aca="false">G8+MIN(G28:H28,H29:H30)+(1-MOD(G8,2))/100</f>
        <v>485.09</v>
      </c>
      <c r="H29" s="7" t="n">
        <f aca="false">H8+MIN(H28:I28,I29:I30)+(1-MOD(H8,2))/100</f>
        <v>469.09</v>
      </c>
      <c r="I29" s="7" t="n">
        <f aca="false">I8+MIN(I28:J28,J29:J30)+(1-MOD(I8,2))/100</f>
        <v>462.07</v>
      </c>
      <c r="J29" s="7" t="n">
        <f aca="false">J8+MIN(J28:K28,K29:K30)+(1-MOD(J8,2))/100</f>
        <v>394.06</v>
      </c>
      <c r="K29" s="7" t="n">
        <f aca="false">K8+MIN(K28:L28,L29:L30)+(1-MOD(K8,2))/100</f>
        <v>338.05</v>
      </c>
      <c r="L29" s="7" t="n">
        <f aca="false">L8+MIN(L28:M28,M29:M30)+(1-MOD(L8,2))/100</f>
        <v>360.04</v>
      </c>
      <c r="M29" s="7" t="n">
        <f aca="false">M8+MIN(M28:N28,N29:N30)+(1-MOD(M8,2))/100</f>
        <v>301.04</v>
      </c>
      <c r="N29" s="7" t="n">
        <f aca="false">N8+MIN(N28:O28,O29:O30)+(1-MOD(N8,2))/100</f>
        <v>286.04</v>
      </c>
      <c r="O29" s="7" t="n">
        <f aca="false">O8+MIN(O28:P28,P29:P30)+(1-MOD(O8,2))/100</f>
        <v>344.04</v>
      </c>
      <c r="P29" s="7" t="n">
        <f aca="false">P8+MIN(P28:Q28,Q29:Q30)+(1-MOD(P8,2))/100</f>
        <v>326.07</v>
      </c>
      <c r="Q29" s="8" t="n">
        <f aca="false">Q8+MIN(Q28:R28,R29:R30)+(1-MOD(Q8,2))/100</f>
        <v>287.07</v>
      </c>
      <c r="R29" s="8" t="n">
        <f aca="false">R8+MIN(R28:S28,S29:S30)+(1-MOD(R8,2))/100</f>
        <v>301.06</v>
      </c>
      <c r="S29" s="8" t="n">
        <f aca="false">S8+MIN(S28:T28,T29:T30)+(1-MOD(S8,2))/100</f>
        <v>342.05</v>
      </c>
      <c r="T29" s="8" t="n">
        <f aca="false">T8+MIN(T28:U28,U29:U30)+(1-MOD(T8,2))/100</f>
        <v>347.06</v>
      </c>
      <c r="U29" s="9" t="n">
        <f aca="false">U8+MIN(U28:V28,V29:V30)+(1-MOD(U8,2))/100</f>
        <v>315.06</v>
      </c>
      <c r="V29" s="1" t="n">
        <v>10000</v>
      </c>
    </row>
    <row r="30" customFormat="false" ht="15" hidden="false" customHeight="false" outlineLevel="0" collapsed="false">
      <c r="B30" s="6" t="n">
        <f aca="false">B9+MIN(B29:C29,C30:C31)+(1-MOD(B9,2))/100</f>
        <v>599.11</v>
      </c>
      <c r="C30" s="7" t="n">
        <f aca="false">C9+MIN(C29:D29,D30:D31)+(1-MOD(C9,2))/100</f>
        <v>557.1</v>
      </c>
      <c r="D30" s="7" t="n">
        <f aca="false">D9+MIN(D29:E29,E30:E31)+(1-MOD(D9,2))/100</f>
        <v>532.1</v>
      </c>
      <c r="E30" s="7" t="n">
        <f aca="false">E9+MIN(E29:F29,F30:F31)+(1-MOD(E9,2))/100</f>
        <v>578.09</v>
      </c>
      <c r="F30" s="7" t="n">
        <f aca="false">F9+MIN(F29:G29,G30:G31)+(1-MOD(F9,2))/100</f>
        <v>488.08</v>
      </c>
      <c r="G30" s="7" t="n">
        <f aca="false">G9+MIN(G29:H29,H30:H31)+(1-MOD(G9,2))/100</f>
        <v>466.07</v>
      </c>
      <c r="H30" s="7" t="n">
        <f aca="false">H9+MIN(H29:I29,I30:I31)+(1-MOD(H9,2))/100</f>
        <v>459.07</v>
      </c>
      <c r="I30" s="7" t="n">
        <f aca="false">I9+MIN(I29:J29,J30:J31)+(1-MOD(I9,2))/100</f>
        <v>435.06</v>
      </c>
      <c r="J30" s="7" t="n">
        <f aca="false">J9+MIN(J29:K29,K30:K31)+(1-MOD(J9,2))/100</f>
        <v>423.05</v>
      </c>
      <c r="K30" s="7" t="n">
        <f aca="false">K9+MIN(K29:L29,L30:L31)+(1-MOD(K9,2))/100</f>
        <v>383.06</v>
      </c>
      <c r="L30" s="7" t="n">
        <f aca="false">L9+MIN(L29:M29,M30:M31)+(1-MOD(L9,2))/100</f>
        <v>335.05</v>
      </c>
      <c r="M30" s="7" t="n">
        <f aca="false">M9+MIN(M29:N29,N30:N31)+(1-MOD(M9,2))/100</f>
        <v>325.04</v>
      </c>
      <c r="N30" s="7" t="n">
        <f aca="false">N9+MIN(N29:O29,O30:O31)+(1-MOD(N9,2))/100</f>
        <v>309.04</v>
      </c>
      <c r="O30" s="7" t="n">
        <f aca="false">O9+MIN(O29:P29,P30:P31)+(1-MOD(O9,2))/100</f>
        <v>369.07</v>
      </c>
      <c r="P30" s="7" t="n">
        <f aca="false">P9+MIN(P29:Q29,Q30:Q31)+(1-MOD(P9,2))/100</f>
        <v>372.07</v>
      </c>
      <c r="Q30" s="8" t="n">
        <f aca="false">Q9+MIN(Q29:R29,R30:R31)+(1-MOD(Q9,2))/100</f>
        <v>294.07</v>
      </c>
      <c r="R30" s="8" t="n">
        <f aca="false">R9+MIN(R29:S29,S30:S31)+(1-MOD(R9,2))/100</f>
        <v>391.07</v>
      </c>
      <c r="S30" s="8" t="n">
        <f aca="false">S9+MIN(S29:T29,T30:T31)+(1-MOD(S9,2))/100</f>
        <v>385.05</v>
      </c>
      <c r="T30" s="8" t="n">
        <f aca="false">T9+MIN(T29:U29,U30:U31)+(1-MOD(T9,2))/100</f>
        <v>413.07</v>
      </c>
      <c r="U30" s="9" t="n">
        <f aca="false">U9+MIN(U29:V29,V30:V31)+(1-MOD(U9,2))/100</f>
        <v>368.06</v>
      </c>
      <c r="V30" s="1" t="n">
        <v>10000</v>
      </c>
    </row>
    <row r="31" customFormat="false" ht="15" hidden="false" customHeight="false" outlineLevel="0" collapsed="false">
      <c r="B31" s="6" t="n">
        <f aca="false">B10+MIN(B30:C30,C31:C32)+(1-MOD(B10,2))/100</f>
        <v>566.1</v>
      </c>
      <c r="C31" s="7" t="n">
        <f aca="false">C10+MIN(C30:D30,D31:D32)+(1-MOD(C10,2))/100</f>
        <v>553.1</v>
      </c>
      <c r="D31" s="7" t="n">
        <f aca="false">D10+MIN(D30:E30,E31:E32)+(1-MOD(D10,2))/100</f>
        <v>542.1</v>
      </c>
      <c r="E31" s="7" t="n">
        <f aca="false">E10+MIN(E30:F30,F31:F32)+(1-MOD(E10,2))/100</f>
        <v>486.09</v>
      </c>
      <c r="F31" s="7" t="n">
        <f aca="false">F10+MIN(F30:G30,G31:G32)+(1-MOD(F10,2))/100</f>
        <v>506.08</v>
      </c>
      <c r="G31" s="7" t="n">
        <f aca="false">G10+MIN(G30:H30,H31:H32)+(1-MOD(G10,2))/100</f>
        <v>456.07</v>
      </c>
      <c r="H31" s="7" t="n">
        <f aca="false">H10+MIN(H30:I30,I31:I32)+(1-MOD(H10,2))/100</f>
        <v>439.07</v>
      </c>
      <c r="I31" s="7" t="n">
        <f aca="false">I10+MIN(I30:J30,J31:J32)+(1-MOD(I10,2))/100</f>
        <v>469.06</v>
      </c>
      <c r="J31" s="7" t="n">
        <f aca="false">J10+MIN(J30:K30,K31:K32)+(1-MOD(J10,2))/100</f>
        <v>397.05</v>
      </c>
      <c r="K31" s="7" t="n">
        <f aca="false">K10+MIN(K30:L30,L31:L32)+(1-MOD(K10,2))/100</f>
        <v>378.05</v>
      </c>
      <c r="L31" s="7" t="n">
        <f aca="false">L10+MIN(L30:M30,M31:M32)+(1-MOD(L10,2))/100</f>
        <v>363.05</v>
      </c>
      <c r="M31" s="7" t="n">
        <f aca="false">M10+MIN(M30:N30,N31:N32)+(1-MOD(M10,2))/100</f>
        <v>370.04</v>
      </c>
      <c r="N31" s="7" t="n">
        <f aca="false">N10+MIN(N30:O30,O31:O32)+(1-MOD(N10,2))/100</f>
        <v>382.04</v>
      </c>
      <c r="O31" s="7" t="n">
        <f aca="false">O10+MIN(O30:P30,P31:P32)+(1-MOD(O10,2))/100</f>
        <v>357.08</v>
      </c>
      <c r="P31" s="7" t="n">
        <f aca="false">P10+MIN(P30:Q30,Q31:Q32)+(1-MOD(P10,2))/100</f>
        <v>328.08</v>
      </c>
      <c r="Q31" s="8" t="n">
        <f aca="false">Q10+MIN(Q30:R30,R31:R32)+(1-MOD(Q10,2))/100</f>
        <v>315.07</v>
      </c>
      <c r="R31" s="8" t="n">
        <f aca="false">R10+MIN(R30:S30,S31:S32)+(1-MOD(R10,2))/100</f>
        <v>422.05</v>
      </c>
      <c r="S31" s="8" t="n">
        <f aca="false">S10+MIN(S30:T30,T31:T32)+(1-MOD(S10,2))/100</f>
        <v>433.06</v>
      </c>
      <c r="T31" s="8" t="n">
        <f aca="false">T10+MIN(T30:U30,U31:U32)+(1-MOD(T10,2))/100</f>
        <v>447.06</v>
      </c>
      <c r="U31" s="9" t="n">
        <f aca="false">U10+MIN(U30:V30,V31:V32)+(1-MOD(U10,2))/100</f>
        <v>442.07</v>
      </c>
      <c r="V31" s="1" t="n">
        <v>10000</v>
      </c>
    </row>
    <row r="32" customFormat="false" ht="15" hidden="false" customHeight="false" outlineLevel="0" collapsed="false">
      <c r="B32" s="6" t="n">
        <f aca="false">B11+MIN(B31:C31,C32:C33)+(1-MOD(B11,2))/100</f>
        <v>594.1</v>
      </c>
      <c r="C32" s="7" t="n">
        <f aca="false">C11+MIN(C31:D31,D32:D33)+(1-MOD(C11,2))/100</f>
        <v>566.09</v>
      </c>
      <c r="D32" s="7" t="n">
        <f aca="false">D11+MIN(D31:E31,E32:E33)+(1-MOD(D11,2))/100</f>
        <v>527.09</v>
      </c>
      <c r="E32" s="7" t="n">
        <f aca="false">E11+MIN(E31:F31,F32:F33)+(1-MOD(E11,2))/100</f>
        <v>554.09</v>
      </c>
      <c r="F32" s="7" t="n">
        <f aca="false">F11+MIN(F31:G31,G32:G33)+(1-MOD(F11,2))/100</f>
        <v>466.08</v>
      </c>
      <c r="G32" s="7" t="n">
        <f aca="false">G11+MIN(G31:H31,H32:H33)+(1-MOD(G11,2))/100</f>
        <v>479.08</v>
      </c>
      <c r="H32" s="7" t="n">
        <f aca="false">H11+MIN(H31:I31,I32:I33)+(1-MOD(H11,2))/100</f>
        <v>469.07</v>
      </c>
      <c r="I32" s="7" t="n">
        <f aca="false">I11+MIN(I31:J31,J32:J33)+(1-MOD(I11,2))/100</f>
        <v>470.05</v>
      </c>
      <c r="J32" s="7" t="n">
        <f aca="false">J11+MIN(J31:K31,K32:K33)+(1-MOD(J11,2))/100</f>
        <v>397.05</v>
      </c>
      <c r="K32" s="7" t="n">
        <f aca="false">K11+MIN(K31:L31,L32:L33)+(1-MOD(K11,2))/100</f>
        <v>452.05</v>
      </c>
      <c r="L32" s="7" t="n">
        <f aca="false">L11+MIN(L31:M31,M32:M33)+(1-MOD(L11,2))/100</f>
        <v>399.06</v>
      </c>
      <c r="M32" s="7" t="n">
        <f aca="false">M11+MIN(M31:N31,N32:N33)+(1-MOD(M11,2))/100</f>
        <v>404.05</v>
      </c>
      <c r="N32" s="7" t="n">
        <f aca="false">N11+MIN(N31:O31,O32:O33)+(1-MOD(N11,2))/100</f>
        <v>377.09</v>
      </c>
      <c r="O32" s="7" t="n">
        <f aca="false">O11+MIN(O31:P31,P32:P33)+(1-MOD(O11,2))/100</f>
        <v>368.09</v>
      </c>
      <c r="P32" s="7" t="n">
        <f aca="false">P11+MIN(P31:Q31,Q32:Q33)+(1-MOD(P11,2))/100</f>
        <v>378.07</v>
      </c>
      <c r="Q32" s="8" t="n">
        <f aca="false">Q11+MIN(Q31:R31,R32:R33)+(1-MOD(Q11,2))/100</f>
        <v>403.08</v>
      </c>
      <c r="R32" s="8" t="n">
        <f aca="false">R11+MIN(R31:S31,S32:S33)+(1-MOD(R11,2))/100</f>
        <v>516.06</v>
      </c>
      <c r="S32" s="8" t="n">
        <f aca="false">S11+MIN(S31:T31,T32:T33)+(1-MOD(S11,2))/100</f>
        <v>476.06</v>
      </c>
      <c r="T32" s="8" t="n">
        <f aca="false">T11+MIN(T31:U31,U32:U33)+(1-MOD(T11,2))/100</f>
        <v>539.07</v>
      </c>
      <c r="U32" s="9" t="n">
        <f aca="false">U11+MIN(U31:V31,V32:V33)+(1-MOD(U11,2))/100</f>
        <v>541.07</v>
      </c>
      <c r="V32" s="1" t="n">
        <v>10000</v>
      </c>
    </row>
    <row r="33" customFormat="false" ht="15" hidden="false" customHeight="false" outlineLevel="0" collapsed="false">
      <c r="B33" s="6" t="n">
        <f aca="false">B12+MIN(B32:C32,C33:C34)+(1-MOD(B12,2))/100</f>
        <v>643.09</v>
      </c>
      <c r="C33" s="7" t="n">
        <f aca="false">C12+MIN(C32:D32,D33:D34)+(1-MOD(C12,2))/100</f>
        <v>585.1</v>
      </c>
      <c r="D33" s="7" t="n">
        <f aca="false">D12+MIN(D32:E32,E33:E34)+(1-MOD(D12,2))/100</f>
        <v>583.1</v>
      </c>
      <c r="E33" s="7" t="n">
        <f aca="false">E12+MIN(E32:F32,F33:F34)+(1-MOD(E12,2))/100</f>
        <v>557.08</v>
      </c>
      <c r="F33" s="7" t="n">
        <f aca="false">F12+MIN(F32:G32,G33:G34)+(1-MOD(F12,2))/100</f>
        <v>521.08</v>
      </c>
      <c r="G33" s="7" t="n">
        <f aca="false">G12+MIN(G32:H32,H33:H34)+(1-MOD(G12,2))/100</f>
        <v>510.07</v>
      </c>
      <c r="H33" s="7" t="n">
        <f aca="false">H12+MIN(H32:I32,I33:I34)+(1-MOD(H12,2))/100</f>
        <v>425.07</v>
      </c>
      <c r="I33" s="7" t="n">
        <f aca="false">I12+MIN(I32:J32,J33:J34)+(1-MOD(I12,2))/100</f>
        <v>413.06</v>
      </c>
      <c r="J33" s="7" t="n">
        <f aca="false">J12+MIN(J32:K32,K33:K34)+(1-MOD(J12,2))/100</f>
        <v>416.05</v>
      </c>
      <c r="K33" s="7" t="n">
        <f aca="false">K12+MIN(K32:L32,L33:L34)+(1-MOD(K12,2))/100</f>
        <v>417.07</v>
      </c>
      <c r="L33" s="7" t="n">
        <f aca="false">L12+MIN(L32:M32,M33:M34)+(1-MOD(L12,2))/100</f>
        <v>449.11</v>
      </c>
      <c r="M33" s="7" t="n">
        <f aca="false">M12+MIN(M32:N32,N33:N34)+(1-MOD(M12,2))/100</f>
        <v>385.1</v>
      </c>
      <c r="N33" s="7" t="n">
        <f aca="false">N12+MIN(N32:O32,O33:O34)+(1-MOD(N12,2))/100</f>
        <v>445.09</v>
      </c>
      <c r="O33" s="7" t="n">
        <f aca="false">O12+MIN(O32:P32,P33:P34)+(1-MOD(O12,2))/100</f>
        <v>456.1</v>
      </c>
      <c r="P33" s="7" t="n">
        <f aca="false">P12+MIN(P32:Q32,Q33:Q34)+(1-MOD(P12,2))/100</f>
        <v>468.08</v>
      </c>
      <c r="Q33" s="8" t="n">
        <f aca="false">Q12+MIN(Q32:R32,R33:R34)+(1-MOD(Q12,2))/100</f>
        <v>488.08</v>
      </c>
      <c r="R33" s="8" t="n">
        <f aca="false">R12+MIN(R32:S32,S33:S34)+(1-MOD(R12,2))/100</f>
        <v>527.06</v>
      </c>
      <c r="S33" s="8" t="n">
        <f aca="false">S12+MIN(S32:T32,T33:T34)+(1-MOD(S12,2))/100</f>
        <v>576.07</v>
      </c>
      <c r="T33" s="8" t="n">
        <f aca="false">T12+MIN(T32:U32,U33:U34)+(1-MOD(T12,2))/100</f>
        <v>598.07</v>
      </c>
      <c r="U33" s="9" t="n">
        <f aca="false">U12+MIN(U32:V32,V33:V34)+(1-MOD(U12,2))/100</f>
        <v>565.08</v>
      </c>
      <c r="V33" s="1" t="n">
        <v>10000</v>
      </c>
    </row>
    <row r="34" customFormat="false" ht="15" hidden="false" customHeight="false" outlineLevel="0" collapsed="false">
      <c r="B34" s="6" t="n">
        <f aca="false">B13+MIN(B33:C33,C34:C35)+(1-MOD(B13,2))/100</f>
        <v>668.1</v>
      </c>
      <c r="C34" s="7" t="n">
        <f aca="false">C13+MIN(C33:D33,D34:D35)+(1-MOD(C13,2))/100</f>
        <v>590.09</v>
      </c>
      <c r="D34" s="7" t="n">
        <f aca="false">D13+MIN(D33:E33,E34:E35)+(1-MOD(D13,2))/100</f>
        <v>587.09</v>
      </c>
      <c r="E34" s="7" t="n">
        <f aca="false">E13+MIN(E33:F33,F34:F35)+(1-MOD(E13,2))/100</f>
        <v>545.08</v>
      </c>
      <c r="F34" s="7" t="n">
        <f aca="false">F13+MIN(F33:G33,G34:G35)+(1-MOD(F13,2))/100</f>
        <v>569.09</v>
      </c>
      <c r="G34" s="7" t="n">
        <f aca="false">G13+MIN(G33:H33,H34:H35)+(1-MOD(G13,2))/100</f>
        <v>487.08</v>
      </c>
      <c r="H34" s="7" t="n">
        <f aca="false">H13+MIN(H33:I33,I34:I35)+(1-MOD(H13,2))/100</f>
        <v>453.07</v>
      </c>
      <c r="I34" s="7" t="n">
        <f aca="false">I13+MIN(I33:J33,J34:J35)+(1-MOD(I13,2))/100</f>
        <v>513.07</v>
      </c>
      <c r="J34" s="7" t="n">
        <f aca="false">J13+MIN(J33:K33,K34:K35)+(1-MOD(J13,2))/100</f>
        <v>464.06</v>
      </c>
      <c r="K34" s="7" t="n">
        <f aca="false">K13+MIN(K33:L33,L34:L35)+(1-MOD(K13,2))/100</f>
        <v>462.07</v>
      </c>
      <c r="L34" s="7" t="n">
        <f aca="false">L13+MIN(L33:M33,M34:M35)+(1-MOD(L13,2))/100</f>
        <v>480.1</v>
      </c>
      <c r="M34" s="7" t="n">
        <f aca="false">M13+MIN(M33:N33,N34:N35)+(1-MOD(M13,2))/100</f>
        <v>477.11</v>
      </c>
      <c r="N34" s="7" t="n">
        <f aca="false">N13+MIN(N33:O33,O34:O35)+(1-MOD(N13,2))/100</f>
        <v>536.09</v>
      </c>
      <c r="O34" s="7" t="n">
        <f aca="false">O13+MIN(O33:P33,P34:P35)+(1-MOD(O13,2))/100</f>
        <v>477.1</v>
      </c>
      <c r="P34" s="7" t="n">
        <f aca="false">P13+MIN(P33:Q33,Q34:Q35)+(1-MOD(P13,2))/100</f>
        <v>567.08</v>
      </c>
      <c r="Q34" s="8" t="n">
        <f aca="false">Q13+MIN(Q33:R33,R34:R35)+(1-MOD(Q13,2))/100</f>
        <v>575.08</v>
      </c>
      <c r="R34" s="8" t="n">
        <f aca="false">R13+MIN(R33:S33,S34:S35)+(1-MOD(R13,2))/100</f>
        <v>560.06</v>
      </c>
      <c r="S34" s="8" t="n">
        <f aca="false">S13+MIN(S33:T33,T34:T35)+(1-MOD(S13,2))/100</f>
        <v>582.08</v>
      </c>
      <c r="T34" s="8" t="n">
        <f aca="false">T13+MIN(T33:U33,U34:U35)+(1-MOD(T13,2))/100</f>
        <v>635.09</v>
      </c>
      <c r="U34" s="9" t="n">
        <f aca="false">U13+MIN(U33:V33,V34:V35)+(1-MOD(U13,2))/100</f>
        <v>624.08</v>
      </c>
      <c r="V34" s="1" t="n">
        <v>10000</v>
      </c>
    </row>
    <row r="35" customFormat="false" ht="15" hidden="false" customHeight="false" outlineLevel="0" collapsed="false">
      <c r="B35" s="6" t="n">
        <f aca="false">B14+MIN(B34:C34,C35:C36)+(1-MOD(B14,2))/100</f>
        <v>607.11</v>
      </c>
      <c r="C35" s="7" t="n">
        <f aca="false">C14+MIN(C34:D34,D35:D36)+(1-MOD(C14,2))/100</f>
        <v>591.1</v>
      </c>
      <c r="D35" s="7" t="n">
        <f aca="false">D14+MIN(D34:E34,E35:E36)+(1-MOD(D14,2))/100</f>
        <v>577.09</v>
      </c>
      <c r="E35" s="7" t="n">
        <f aca="false">E14+MIN(E34:F34,F35:F36)+(1-MOD(E14,2))/100</f>
        <v>550.09</v>
      </c>
      <c r="F35" s="7" t="n">
        <f aca="false">F14+MIN(F34:G34,G35:G36)+(1-MOD(F14,2))/100</f>
        <v>504.08</v>
      </c>
      <c r="G35" s="7" t="n">
        <f aca="false">G14+MIN(G34:H34,H35:H36)+(1-MOD(G14,2))/100</f>
        <v>491.08</v>
      </c>
      <c r="H35" s="7" t="n">
        <f aca="false">H14+MIN(H34:I34,I35:I36)+(1-MOD(H14,2))/100</f>
        <v>493.08</v>
      </c>
      <c r="I35" s="7" t="n">
        <f aca="false">I14+MIN(I34:J34,J35:J36)+(1-MOD(I14,2))/100</f>
        <v>530.07</v>
      </c>
      <c r="J35" s="7" t="n">
        <f aca="false">J14+MIN(J34:K34,K35:K36)+(1-MOD(J14,2))/100</f>
        <v>524.08</v>
      </c>
      <c r="K35" s="7" t="n">
        <f aca="false">K14+MIN(K34:L34,L35:L36)+(1-MOD(K14,2))/100</f>
        <v>472.08</v>
      </c>
      <c r="L35" s="7" t="n">
        <f aca="false">L14+MIN(L34:M34,M35:M36)+(1-MOD(L14,2))/100</f>
        <v>521.12</v>
      </c>
      <c r="M35" s="7" t="n">
        <f aca="false">M14+MIN(M34:N34,N35:N36)+(1-MOD(M14,2))/100</f>
        <v>542.11</v>
      </c>
      <c r="N35" s="7" t="n">
        <f aca="false">N14+MIN(N34:O34,O35:O36)+(1-MOD(N14,2))/100</f>
        <v>562.1</v>
      </c>
      <c r="O35" s="7" t="n">
        <f aca="false">O14+MIN(O34:P34,P35:P36)+(1-MOD(O14,2))/100</f>
        <v>561.11</v>
      </c>
      <c r="P35" s="7" t="n">
        <f aca="false">P14+MIN(P34:Q34,Q35:Q36)+(1-MOD(P14,2))/100</f>
        <v>572.08</v>
      </c>
      <c r="Q35" s="8" t="n">
        <f aca="false">Q14+MIN(Q34:R34,R35:R36)+(1-MOD(Q14,2))/100</f>
        <v>595.06</v>
      </c>
      <c r="R35" s="8" t="n">
        <f aca="false">R14+MIN(R34:S34,S35:S36)+(1-MOD(R14,2))/100</f>
        <v>579.06</v>
      </c>
      <c r="S35" s="8" t="n">
        <f aca="false">S14+MIN(S34:T34,T35:T36)+(1-MOD(S14,2))/100</f>
        <v>643.08</v>
      </c>
      <c r="T35" s="8" t="n">
        <f aca="false">T14+MIN(T34:U34,U35:U36)+(1-MOD(T14,2))/100</f>
        <v>691.08</v>
      </c>
      <c r="U35" s="9" t="n">
        <f aca="false">U14+MIN(U34:V34,V35:V36)+(1-MOD(U14,2))/100</f>
        <v>661.08</v>
      </c>
      <c r="V35" s="1" t="n">
        <v>10000</v>
      </c>
    </row>
    <row r="36" customFormat="false" ht="15" hidden="false" customHeight="false" outlineLevel="0" collapsed="false">
      <c r="B36" s="6" t="n">
        <f aca="false">B15+MIN(B35:C35,C36:C37)+(1-MOD(B15,2))/100</f>
        <v>585.09</v>
      </c>
      <c r="C36" s="7" t="n">
        <f aca="false">C15+MIN(C35:D35,D36:D37)+(1-MOD(C15,2))/100</f>
        <v>587.1</v>
      </c>
      <c r="D36" s="7" t="n">
        <f aca="false">D15+MIN(D35:E35,E36:E37)+(1-MOD(D15,2))/100</f>
        <v>548.1</v>
      </c>
      <c r="E36" s="7" t="n">
        <f aca="false">E15+MIN(E35:F35,F36:F37)+(1-MOD(E15,2))/100</f>
        <v>528.09</v>
      </c>
      <c r="F36" s="7" t="n">
        <f aca="false">F15+MIN(F35:G35,G36:G37)+(1-MOD(F15,2))/100</f>
        <v>503.09</v>
      </c>
      <c r="G36" s="7" t="n">
        <f aca="false">G15+MIN(G35:H35,H36:H37)+(1-MOD(G15,2))/100</f>
        <v>555.09</v>
      </c>
      <c r="H36" s="7" t="n">
        <f aca="false">H15+MIN(H35:I35,I36:I37)+(1-MOD(H15,2))/100</f>
        <v>563.09</v>
      </c>
      <c r="I36" s="7" t="n">
        <f aca="false">I15+MIN(I35:J35,J36:J37)+(1-MOD(I15,2))/100</f>
        <v>546.1</v>
      </c>
      <c r="J36" s="7" t="n">
        <f aca="false">J15+MIN(J35:K35,K36:K37)+(1-MOD(J15,2))/100</f>
        <v>498.09</v>
      </c>
      <c r="K36" s="7" t="n">
        <f aca="false">K15+MIN(K35:L35,L36:L37)+(1-MOD(K15,2))/100</f>
        <v>486.09</v>
      </c>
      <c r="L36" s="7" t="n">
        <f aca="false">L15+MIN(L35:M35,M36:M37)+(1-MOD(L15,2))/100</f>
        <v>544.12</v>
      </c>
      <c r="M36" s="7" t="n">
        <f aca="false">M15+MIN(M35:N35,N36:N37)+(1-MOD(M15,2))/100</f>
        <v>622.12</v>
      </c>
      <c r="N36" s="7" t="n">
        <f aca="false">N15+MIN(N35:O35,O36:O37)+(1-MOD(N15,2))/100</f>
        <v>577.12</v>
      </c>
      <c r="O36" s="7" t="n">
        <f aca="false">O15+MIN(O35:P35,P36:P37)+(1-MOD(O15,2))/100</f>
        <v>647.12</v>
      </c>
      <c r="P36" s="7" t="n">
        <f aca="false">P15+MIN(P35:Q35,Q36:Q37)+(1-MOD(P15,2))/100</f>
        <v>597.08</v>
      </c>
      <c r="Q36" s="8" t="n">
        <f aca="false">Q15+MIN(Q35:R35,R36:R37)+(1-MOD(Q15,2))/100</f>
        <v>606.06</v>
      </c>
      <c r="R36" s="8" t="n">
        <f aca="false">R15+MIN(R35:S35,S36:S37)+(1-MOD(R15,2))/100</f>
        <v>641.07</v>
      </c>
      <c r="S36" s="8" t="n">
        <f aca="false">S15+MIN(S35:T35,T36:T37)+(1-MOD(S15,2))/100</f>
        <v>686.08</v>
      </c>
      <c r="T36" s="8" t="n">
        <f aca="false">T15+MIN(T35:U35,U36:U37)+(1-MOD(T15,2))/100</f>
        <v>681.09</v>
      </c>
      <c r="U36" s="9" t="n">
        <f aca="false">U15+MIN(U35:V35,V36:V37)+(1-MOD(U15,2))/100</f>
        <v>679.09</v>
      </c>
      <c r="V36" s="1" t="n">
        <v>10000</v>
      </c>
    </row>
    <row r="37" customFormat="false" ht="15" hidden="false" customHeight="false" outlineLevel="0" collapsed="false">
      <c r="B37" s="6" t="n">
        <f aca="false">B16+MIN(B36:C36,C37:C38)+(1-MOD(B16,2))/100</f>
        <v>633.11</v>
      </c>
      <c r="C37" s="7" t="n">
        <f aca="false">C16+MIN(C36:D36,D37:D38)+(1-MOD(C16,2))/100</f>
        <v>544.09</v>
      </c>
      <c r="D37" s="7" t="n">
        <f aca="false">D16+MIN(D36:E36,E37:E38)+(1-MOD(D16,2))/100</f>
        <v>535.09</v>
      </c>
      <c r="E37" s="7" t="n">
        <f aca="false">E16+MIN(E36:F36,F37:F38)+(1-MOD(E16,2))/100</f>
        <v>524.09</v>
      </c>
      <c r="F37" s="7" t="n">
        <f aca="false">F16+MIN(F36:G36,G37:G38)+(1-MOD(F16,2))/100</f>
        <v>597.1</v>
      </c>
      <c r="G37" s="7" t="n">
        <f aca="false">G16+MIN(G36:H36,H37:H38)+(1-MOD(G16,2))/100</f>
        <v>630.09</v>
      </c>
      <c r="H37" s="7" t="n">
        <f aca="false">H16+MIN(H36:I36,I37:I38)+(1-MOD(H16,2))/100</f>
        <v>600.11</v>
      </c>
      <c r="I37" s="7" t="n">
        <f aca="false">I16+MIN(I36:J36,J37:J38)+(1-MOD(I16,2))/100</f>
        <v>554.1</v>
      </c>
      <c r="J37" s="7" t="n">
        <f aca="false">J16+MIN(J36:K36,K37:K38)+(1-MOD(J16,2))/100</f>
        <v>508.1</v>
      </c>
      <c r="K37" s="7" t="n">
        <f aca="false">K16+MIN(K36:L36,L37:L38)+(1-MOD(K16,2))/100</f>
        <v>493.09</v>
      </c>
      <c r="L37" s="7" t="n">
        <f aca="false">L16+MIN(L36:M36,M37:M38)+(1-MOD(L16,2))/100</f>
        <v>599.12</v>
      </c>
      <c r="M37" s="7" t="n">
        <f aca="false">M16+MIN(M36:N36,N37:N38)+(1-MOD(M16,2))/100</f>
        <v>673.13</v>
      </c>
      <c r="N37" s="7" t="n">
        <f aca="false">N16+MIN(N36:O36,O37:O38)+(1-MOD(N16,2))/100</f>
        <v>661.13</v>
      </c>
      <c r="O37" s="7" t="n">
        <f aca="false">O16+MIN(O36:P36,P37:P38)+(1-MOD(O16,2))/100</f>
        <v>613.09</v>
      </c>
      <c r="P37" s="7" t="n">
        <f aca="false">P16+MIN(P36:Q36,Q37:Q38)+(1-MOD(P16,2))/100</f>
        <v>606.08</v>
      </c>
      <c r="Q37" s="8" t="n">
        <f aca="false">Q16+MIN(Q36:R36,R37:R38)+(1-MOD(Q16,2))/100</f>
        <v>664.07</v>
      </c>
      <c r="R37" s="8" t="n">
        <f aca="false">R16+MIN(R36:S36,S37:S38)+(1-MOD(R16,2))/100</f>
        <v>725.08</v>
      </c>
      <c r="S37" s="8" t="n">
        <f aca="false">S16+MIN(S36:T36,T37:T38)+(1-MOD(S16,2))/100</f>
        <v>703.1</v>
      </c>
      <c r="T37" s="8" t="n">
        <f aca="false">T16+MIN(T36:U36,U37:U38)+(1-MOD(T16,2))/100</f>
        <v>747.1</v>
      </c>
      <c r="U37" s="9" t="n">
        <f aca="false">U16+MIN(U36:V36,V37:V38)+(1-MOD(U16,2))/100</f>
        <v>710.09</v>
      </c>
      <c r="V37" s="1" t="n">
        <v>10000</v>
      </c>
    </row>
    <row r="38" customFormat="false" ht="15" hidden="false" customHeight="false" outlineLevel="0" collapsed="false">
      <c r="B38" s="10" t="n">
        <f aca="false">B17+MIN(B37:C37,C38:C39)+(1-MOD(B17,2))/100</f>
        <v>567.11</v>
      </c>
      <c r="C38" s="8" t="n">
        <f aca="false">C17+MIN(C37:D37,D38:D39)+(1-MOD(C17,2))/100</f>
        <v>537.1</v>
      </c>
      <c r="D38" s="8" t="n">
        <f aca="false">D17+MIN(D37:E37,E38:E39)+(1-MOD(D17,2))/100</f>
        <v>597.09</v>
      </c>
      <c r="E38" s="8" t="n">
        <f aca="false">E17+MIN(E37:F37,F38:F39)+(1-MOD(E17,2))/100</f>
        <v>601.09</v>
      </c>
      <c r="F38" s="8" t="n">
        <f aca="false">F17+MIN(F37:G37,G38:G39)+(1-MOD(F17,2))/100</f>
        <v>674.1</v>
      </c>
      <c r="G38" s="8" t="n">
        <f aca="false">G17+MIN(G37:H37,H38:H39)+(1-MOD(G17,2))/100</f>
        <v>619.11</v>
      </c>
      <c r="H38" s="8" t="n">
        <f aca="false">H17+MIN(H37:I37,I38:I39)+(1-MOD(H17,2))/100</f>
        <v>581.1</v>
      </c>
      <c r="I38" s="8" t="n">
        <f aca="false">I17+MIN(I37:J37,J38:J39)+(1-MOD(I17,2))/100</f>
        <v>595.1</v>
      </c>
      <c r="J38" s="8" t="n">
        <f aca="false">J17+MIN(J37:K37,K38:K39)+(1-MOD(J17,2))/100</f>
        <v>558.09</v>
      </c>
      <c r="K38" s="8" t="n">
        <f aca="false">K17+MIN(K37:L37,L38:L39)+(1-MOD(K17,2))/100</f>
        <v>511.1</v>
      </c>
      <c r="L38" s="8" t="n">
        <f aca="false">L17+MIN(L37:M37,M38:M39)+(1-MOD(L17,2))/100</f>
        <v>609.13</v>
      </c>
      <c r="M38" s="8" t="n">
        <f aca="false">M17+MIN(M37:N37,N38:N39)+(1-MOD(M17,2))/100</f>
        <v>680.11</v>
      </c>
      <c r="N38" s="8" t="n">
        <f aca="false">N17+MIN(N37:O37,O38:O39)+(1-MOD(N17,2))/100</f>
        <v>652.1</v>
      </c>
      <c r="O38" s="8" t="n">
        <f aca="false">O17+MIN(O37:P37,P38:P39)+(1-MOD(O17,2))/100</f>
        <v>610.09</v>
      </c>
      <c r="P38" s="8" t="n">
        <f aca="false">P17+MIN(P37:Q37,Q38:Q39)+(1-MOD(P17,2))/100</f>
        <v>628.09</v>
      </c>
      <c r="Q38" s="8" t="n">
        <f aca="false">Q17+MIN(Q37:R37,R38:R39)+(1-MOD(Q17,2))/100</f>
        <v>686.08</v>
      </c>
      <c r="R38" s="8" t="n">
        <f aca="false">R17+MIN(R37:S37,S38:S39)+(1-MOD(R17,2))/100</f>
        <v>784.1</v>
      </c>
      <c r="S38" s="8" t="n">
        <f aca="false">S17+MIN(S37:T37,T38:T39)+(1-MOD(S17,2))/100</f>
        <v>752.1</v>
      </c>
      <c r="T38" s="8" t="n">
        <f aca="false">T17+MIN(T37:U37,U38:U39)+(1-MOD(T17,2))/100</f>
        <v>786.1</v>
      </c>
      <c r="U38" s="9" t="n">
        <f aca="false">U17+MIN(U37:V37,V38:V39)+(1-MOD(U17,2))/100</f>
        <v>776.1</v>
      </c>
      <c r="V38" s="1" t="n">
        <v>10000</v>
      </c>
    </row>
    <row r="39" customFormat="false" ht="15" hidden="false" customHeight="false" outlineLevel="0" collapsed="false">
      <c r="B39" s="10" t="n">
        <f aca="false">B18+MIN(B38:C38,C39:C40)+(1-MOD(B18,2))/100</f>
        <v>628.1</v>
      </c>
      <c r="C39" s="8" t="n">
        <f aca="false">C18+MIN(C38:D38,D39:D40)+(1-MOD(C18,2))/100</f>
        <v>599.11</v>
      </c>
      <c r="D39" s="8" t="n">
        <f aca="false">D18+MIN(D38:E38,E39:E40)+(1-MOD(D18,2))/100</f>
        <v>682.09</v>
      </c>
      <c r="E39" s="8" t="n">
        <f aca="false">E18+MIN(E38:F38,F39:F40)+(1-MOD(E18,2))/100</f>
        <v>686.09</v>
      </c>
      <c r="F39" s="8" t="n">
        <f aca="false">F18+MIN(F38:G38,G39:G40)+(1-MOD(F18,2))/100</f>
        <v>619.1</v>
      </c>
      <c r="G39" s="8" t="n">
        <f aca="false">G18+MIN(G38:H38,H39:H40)+(1-MOD(G18,2))/100</f>
        <v>618.1</v>
      </c>
      <c r="H39" s="8" t="n">
        <f aca="false">H18+MIN(H38:I38,I39:I40)+(1-MOD(H18,2))/100</f>
        <v>658.09</v>
      </c>
      <c r="I39" s="8" t="n">
        <f aca="false">I18+MIN(I38:J38,J39:J40)+(1-MOD(I18,2))/100</f>
        <v>573.09</v>
      </c>
      <c r="J39" s="8" t="n">
        <f aca="false">J18+MIN(J38:K38,K39:K40)+(1-MOD(J18,2))/100</f>
        <v>610.1</v>
      </c>
      <c r="K39" s="8" t="n">
        <f aca="false">K18+MIN(K38:L38,L39:L40)+(1-MOD(K18,2))/100</f>
        <v>580.1</v>
      </c>
      <c r="L39" s="8" t="n">
        <f aca="false">L18+MIN(L38:M38,M39:M40)+(1-MOD(L18,2))/100</f>
        <v>652.13</v>
      </c>
      <c r="M39" s="8" t="n">
        <f aca="false">M18+MIN(M38:N38,N39:N40)+(1-MOD(M18,2))/100</f>
        <v>710.11</v>
      </c>
      <c r="N39" s="8" t="n">
        <f aca="false">N18+MIN(N38:O38,O39:O40)+(1-MOD(N18,2))/100</f>
        <v>661.09</v>
      </c>
      <c r="O39" s="8" t="n">
        <f aca="false">O18+MIN(O38:P38,P39:P40)+(1-MOD(O18,2))/100</f>
        <v>694.1</v>
      </c>
      <c r="P39" s="8" t="n">
        <f aca="false">P18+MIN(P38:Q38,Q39:Q40)+(1-MOD(P18,2))/100</f>
        <v>691.09</v>
      </c>
      <c r="Q39" s="8" t="n">
        <f aca="false">Q18+MIN(Q38:R38,R39:R40)+(1-MOD(Q18,2))/100</f>
        <v>689.08</v>
      </c>
      <c r="R39" s="8" t="n">
        <f aca="false">R18+MIN(R38:S38,S39:S40)+(1-MOD(R18,2))/100</f>
        <v>843.1</v>
      </c>
      <c r="S39" s="8" t="n">
        <f aca="false">S18+MIN(S38:T38,T39:T40)+(1-MOD(S18,2))/100</f>
        <v>755.1</v>
      </c>
      <c r="T39" s="8" t="n">
        <f aca="false">T18+MIN(T38:U38,U39:U40)+(1-MOD(T18,2))/100</f>
        <v>826.11</v>
      </c>
      <c r="U39" s="9" t="n">
        <f aca="false">U18+MIN(U38:V38,V39:V40)+(1-MOD(U18,2))/100</f>
        <v>813.1</v>
      </c>
      <c r="V39" s="1" t="n">
        <v>10000</v>
      </c>
    </row>
    <row r="40" customFormat="false" ht="15" hidden="false" customHeight="false" outlineLevel="0" collapsed="false">
      <c r="B40" s="10" t="n">
        <f aca="false">B19+MIN(B39:C39,C40:C41)+(1-MOD(B19,2))/100</f>
        <v>625.12</v>
      </c>
      <c r="C40" s="8" t="n">
        <f aca="false">C19+MIN(C39:D39,D40:D41)+(1-MOD(C19,2))/100</f>
        <v>621.12</v>
      </c>
      <c r="D40" s="8" t="n">
        <f aca="false">D19+MIN(D39:E39,E40:E41)+(1-MOD(D19,2))/100</f>
        <v>727.12</v>
      </c>
      <c r="E40" s="8" t="n">
        <f aca="false">E19+MIN(E39:F39,F40:F41)+(1-MOD(E19,2))/100</f>
        <v>673.11</v>
      </c>
      <c r="F40" s="8" t="n">
        <f aca="false">F19+MIN(F39:G39,G40:G41)+(1-MOD(F19,2))/100</f>
        <v>665.1</v>
      </c>
      <c r="G40" s="8" t="n">
        <f aca="false">G19+MIN(G39:H39,H40:H41)+(1-MOD(G19,2))/100</f>
        <v>640.1</v>
      </c>
      <c r="H40" s="8" t="n">
        <f aca="false">H19+MIN(H39:I39,I40:I41)+(1-MOD(H19,2))/100</f>
        <v>580.09</v>
      </c>
      <c r="I40" s="8" t="n">
        <f aca="false">I19+MIN(I39:J39,J40:J41)+(1-MOD(I19,2))/100</f>
        <v>589.1</v>
      </c>
      <c r="J40" s="8" t="n">
        <f aca="false">J19+MIN(J39:K39,K40:K41)+(1-MOD(J19,2))/100</f>
        <v>592.11</v>
      </c>
      <c r="K40" s="8" t="n">
        <f aca="false">K19+MIN(K39:L39,L40:L41)+(1-MOD(K19,2))/100</f>
        <v>659.1</v>
      </c>
      <c r="L40" s="8" t="n">
        <f aca="false">L19+MIN(L39:M39,M40:M41)+(1-MOD(L19,2))/100</f>
        <v>718.14</v>
      </c>
      <c r="M40" s="8" t="n">
        <f aca="false">M19+MIN(M39:N39,N40:N41)+(1-MOD(M19,2))/100</f>
        <v>746.09</v>
      </c>
      <c r="N40" s="8" t="n">
        <f aca="false">N19+MIN(N39:O39,O40:O41)+(1-MOD(N19,2))/100</f>
        <v>669.1</v>
      </c>
      <c r="O40" s="8" t="n">
        <f aca="false">O19+MIN(O39:P39,P40:P41)+(1-MOD(O19,2))/100</f>
        <v>720.09</v>
      </c>
      <c r="P40" s="8" t="n">
        <f aca="false">P19+MIN(P39:Q39,Q40:Q41)+(1-MOD(P19,2))/100</f>
        <v>750.08</v>
      </c>
      <c r="Q40" s="8" t="n">
        <f aca="false">Q19+MIN(Q39:R39,R40:R41)+(1-MOD(Q19,2))/100</f>
        <v>716.08</v>
      </c>
      <c r="R40" s="8" t="n">
        <f aca="false">R19+MIN(R39:S39,S40:S41)+(1-MOD(R19,2))/100</f>
        <v>851.11</v>
      </c>
      <c r="S40" s="8" t="n">
        <f aca="false">S19+MIN(S39:T39,T40:T41)+(1-MOD(S19,2))/100</f>
        <v>823.11</v>
      </c>
      <c r="T40" s="8" t="n">
        <f aca="false">T19+MIN(T39:U39,U40:U41)+(1-MOD(T19,2))/100</f>
        <v>826.1</v>
      </c>
      <c r="U40" s="9" t="n">
        <f aca="false">U19+MIN(U39:V39,V40:V41)+(1-MOD(U19,2))/100</f>
        <v>862.1</v>
      </c>
      <c r="V40" s="1" t="n">
        <v>10000</v>
      </c>
    </row>
    <row r="41" customFormat="false" ht="15" hidden="false" customHeight="false" outlineLevel="0" collapsed="false">
      <c r="B41" s="10" t="n">
        <f aca="false">B20+MIN(B40:C40,C41:C42)+(1-MOD(B20,2))/100</f>
        <v>640.12</v>
      </c>
      <c r="C41" s="8" t="n">
        <f aca="false">C20+MIN(C40:D40,D41:D42)+(1-MOD(C20,2))/100</f>
        <v>708.12</v>
      </c>
      <c r="D41" s="8" t="n">
        <f aca="false">D20+MIN(D40:E40,E41:E42)+(1-MOD(D20,2))/100</f>
        <v>693.12</v>
      </c>
      <c r="E41" s="8" t="n">
        <f aca="false">E20+MIN(E40:F40,F41:F42)+(1-MOD(E20,2))/100</f>
        <v>628.12</v>
      </c>
      <c r="F41" s="8" t="n">
        <f aca="false">F20+MIN(F40:G40,G41:G42)+(1-MOD(F20,2))/100</f>
        <v>677.1</v>
      </c>
      <c r="G41" s="8" t="n">
        <f aca="false">G20+MIN(G40:H40,H41:H42)+(1-MOD(G20,2))/100</f>
        <v>604.1</v>
      </c>
      <c r="H41" s="8" t="n">
        <f aca="false">H20+MIN(H40:I40,I41:I42)+(1-MOD(H20,2))/100</f>
        <v>662.1</v>
      </c>
      <c r="I41" s="8" t="n">
        <f aca="false">I20+MIN(I40:J40,J41:J42)+(1-MOD(I20,2))/100</f>
        <v>649.11</v>
      </c>
      <c r="J41" s="8" t="n">
        <f aca="false">J20+MIN(J40:K40,K41:K42)+(1-MOD(J20,2))/100</f>
        <v>625.11</v>
      </c>
      <c r="K41" s="8" t="n">
        <f aca="false">K20+MIN(K40:L40,L41:L42)+(1-MOD(K20,2))/100</f>
        <v>701.11</v>
      </c>
      <c r="L41" s="8" t="n">
        <f aca="false">L20+MIN(L40:M40,M41:M42)+(1-MOD(L20,2))/100</f>
        <v>779.14</v>
      </c>
      <c r="M41" s="8" t="n">
        <f aca="false">M20+MIN(M40:N40,N41:N42)+(1-MOD(M20,2))/100</f>
        <v>769.11</v>
      </c>
      <c r="N41" s="8" t="n">
        <f aca="false">N20+MIN(N40:O40,O41:O42)+(1-MOD(N20,2))/100</f>
        <v>736.1</v>
      </c>
      <c r="O41" s="8" t="n">
        <f aca="false">O20+MIN(O40:P40,P41:P42)+(1-MOD(O20,2))/100</f>
        <v>767.09</v>
      </c>
      <c r="P41" s="8" t="n">
        <f aca="false">P20+MIN(P40:Q40,Q41:Q42)+(1-MOD(P20,2))/100</f>
        <v>774.09</v>
      </c>
      <c r="Q41" s="8" t="n">
        <f aca="false">Q20+MIN(Q40:R40,R41:R42)+(1-MOD(Q20,2))/100</f>
        <v>718.09</v>
      </c>
      <c r="R41" s="8" t="n">
        <f aca="false">R20+MIN(R40:S40,S41:S42)+(1-MOD(R20,2))/100</f>
        <v>910.11</v>
      </c>
      <c r="S41" s="8" t="n">
        <f aca="false">S20+MIN(S40:T40,T41:T42)+(1-MOD(S20,2))/100</f>
        <v>889.12</v>
      </c>
      <c r="T41" s="8" t="n">
        <f aca="false">T20+MIN(T40:U40,U41:U42)+(1-MOD(T20,2))/100</f>
        <v>918.11</v>
      </c>
      <c r="U41" s="9" t="n">
        <f aca="false">U20+MIN(U40:V40,V41:V42)+(1-MOD(U20,2))/100</f>
        <v>961.1</v>
      </c>
      <c r="V41" s="1" t="n">
        <v>10000</v>
      </c>
    </row>
    <row r="42" customFormat="false" ht="15.75" hidden="false" customHeight="false" outlineLevel="0" collapsed="false">
      <c r="B42" s="11" t="n">
        <f aca="false">B21+MIN(B41:C41,C42:C43)+(1-MOD(B21,2))/100</f>
        <v>676.13</v>
      </c>
      <c r="C42" s="12" t="n">
        <f aca="false">C21+MIN(C41:D41,D42:D43)+(1-MOD(C21,2))/100</f>
        <v>657.11</v>
      </c>
      <c r="D42" s="12" t="n">
        <f aca="false">D21+MIN(D41:E41,E42:E43)+(1-MOD(D21,2))/100</f>
        <v>642.11</v>
      </c>
      <c r="E42" s="12" t="n">
        <f aca="false">E21+MIN(E41:F41,F42:F43)+(1-MOD(E21,2))/100</f>
        <v>615.11</v>
      </c>
      <c r="F42" s="12" t="n">
        <f aca="false">F21+MIN(F41:G41,G42:G43)+(1-MOD(F21,2))/100</f>
        <v>608.11</v>
      </c>
      <c r="G42" s="12" t="n">
        <f aca="false">G21+MIN(G41:H41,H42:H43)+(1-MOD(G21,2))/100</f>
        <v>686.11</v>
      </c>
      <c r="H42" s="12" t="n">
        <f aca="false">H21+MIN(H41:I41,I42:I43)+(1-MOD(H21,2))/100</f>
        <v>670.12</v>
      </c>
      <c r="I42" s="12" t="n">
        <f aca="false">I21+MIN(I41:J41,J42:J43)+(1-MOD(I21,2))/100</f>
        <v>639.12</v>
      </c>
      <c r="J42" s="12" t="n">
        <f aca="false">J21+MIN(J41:K41,K42:K43)+(1-MOD(J21,2))/100</f>
        <v>720.11</v>
      </c>
      <c r="K42" s="12" t="n">
        <f aca="false">K21+MIN(K41:L41,L42:L43)+(1-MOD(K21,2))/100</f>
        <v>716.11</v>
      </c>
      <c r="L42" s="12" t="n">
        <f aca="false">L21+MIN(L41:M41,M42:M43)+(1-MOD(L21,2))/100</f>
        <v>790.12</v>
      </c>
      <c r="M42" s="12" t="n">
        <f aca="false">M21+MIN(M41:N41,N42:N43)+(1-MOD(M21,2))/100</f>
        <v>762.11</v>
      </c>
      <c r="N42" s="12" t="n">
        <f aca="false">N21+MIN(N41:O41,O42:O43)+(1-MOD(N21,2))/100</f>
        <v>765.1</v>
      </c>
      <c r="O42" s="12" t="n">
        <f aca="false">O21+MIN(O41:P41,P42:P43)+(1-MOD(O21,2))/100</f>
        <v>860.09</v>
      </c>
      <c r="P42" s="12" t="n">
        <f aca="false">P21+MIN(P41:Q41,Q42:Q43)+(1-MOD(P21,2))/100</f>
        <v>787.09</v>
      </c>
      <c r="Q42" s="12" t="n">
        <f aca="false">Q21+MIN(Q41:R41,R42:R43)+(1-MOD(Q21,2))/100</f>
        <v>748.1</v>
      </c>
      <c r="R42" s="12" t="n">
        <f aca="false">R21+MIN(R41:S41,S42:S43)+(1-MOD(R21,2))/100</f>
        <v>927.13</v>
      </c>
      <c r="S42" s="12" t="n">
        <f aca="false">S21+MIN(S41:T41,T42:T43)+(1-MOD(S21,2))/100</f>
        <v>903.13</v>
      </c>
      <c r="T42" s="12" t="n">
        <f aca="false">T21+MIN(T41:U41,U42:U43)+(1-MOD(T21,2))/100</f>
        <v>993.11</v>
      </c>
      <c r="U42" s="13" t="n">
        <f aca="false">U21+MIN(U41:V41,V42:V43)+(1-MOD(U21,2))/100</f>
        <v>1050.1</v>
      </c>
      <c r="V42" s="1" t="n">
        <v>10000</v>
      </c>
    </row>
    <row r="43" customFormat="false" ht="15" hidden="false" customHeight="false" outlineLevel="0" collapsed="false">
      <c r="B43" s="1" t="n">
        <v>10000</v>
      </c>
      <c r="C43" s="1" t="n">
        <v>10000</v>
      </c>
      <c r="D43" s="1" t="n">
        <v>10000</v>
      </c>
      <c r="E43" s="1" t="n">
        <v>10000</v>
      </c>
      <c r="F43" s="1" t="n">
        <v>10000</v>
      </c>
      <c r="G43" s="1" t="n">
        <v>10000</v>
      </c>
      <c r="H43" s="1" t="n">
        <v>10000</v>
      </c>
      <c r="I43" s="1" t="n">
        <v>10000</v>
      </c>
      <c r="J43" s="1" t="n">
        <v>10000</v>
      </c>
      <c r="K43" s="1" t="n">
        <v>10000</v>
      </c>
      <c r="L43" s="1" t="n">
        <v>10000</v>
      </c>
      <c r="M43" s="1" t="n">
        <v>10000</v>
      </c>
      <c r="N43" s="1" t="n">
        <v>10000</v>
      </c>
      <c r="O43" s="1" t="n">
        <v>10000</v>
      </c>
      <c r="P43" s="1" t="n">
        <v>10000</v>
      </c>
      <c r="Q43" s="1" t="n">
        <v>10000</v>
      </c>
      <c r="R43" s="1" t="n">
        <v>10000</v>
      </c>
      <c r="S43" s="1" t="n">
        <v>10000</v>
      </c>
      <c r="T43" s="1" t="n">
        <v>10000</v>
      </c>
      <c r="U43" s="1" t="n">
        <v>10000</v>
      </c>
      <c r="V43" s="1" t="n">
        <v>1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9.14"/>
    <col collapsed="false" customWidth="true" hidden="false" outlineLevel="0" max="7" min="7" style="0" width="20.13"/>
  </cols>
  <sheetData>
    <row r="2" customFormat="false" ht="15" hidden="false" customHeight="false" outlineLevel="0" collapsed="false">
      <c r="B2" s="15" t="n">
        <v>26</v>
      </c>
      <c r="C2" s="15" t="n">
        <v>44</v>
      </c>
      <c r="D2" s="16" t="n">
        <v>2</v>
      </c>
      <c r="E2" s="16" t="n">
        <v>56</v>
      </c>
      <c r="F2" s="1"/>
      <c r="G2" s="1"/>
    </row>
    <row r="3" customFormat="false" ht="15" hidden="false" customHeight="false" outlineLevel="0" collapsed="false">
      <c r="B3" s="15" t="n">
        <v>18</v>
      </c>
      <c r="C3" s="16" t="n">
        <v>11</v>
      </c>
      <c r="D3" s="15" t="n">
        <v>15</v>
      </c>
      <c r="E3" s="15" t="n">
        <v>41</v>
      </c>
      <c r="F3" s="1"/>
      <c r="G3" s="1"/>
    </row>
    <row r="4" customFormat="false" ht="15" hidden="false" customHeight="false" outlineLevel="0" collapsed="false">
      <c r="B4" s="15" t="n">
        <v>89</v>
      </c>
      <c r="C4" s="16" t="n">
        <v>39</v>
      </c>
      <c r="D4" s="15" t="n">
        <v>46</v>
      </c>
      <c r="E4" s="15" t="n">
        <v>38</v>
      </c>
      <c r="F4" s="1"/>
      <c r="G4" s="1"/>
    </row>
    <row r="5" customFormat="false" ht="15" hidden="false" customHeight="false" outlineLevel="0" collapsed="false">
      <c r="B5" s="16" t="n">
        <v>51</v>
      </c>
      <c r="C5" s="15" t="n">
        <v>24</v>
      </c>
      <c r="D5" s="15" t="n">
        <v>12</v>
      </c>
      <c r="E5" s="15" t="n">
        <v>68</v>
      </c>
      <c r="F5" s="1"/>
      <c r="G5" s="1"/>
    </row>
    <row r="6" customFormat="false" ht="15" hidden="false" customHeight="false" outlineLevel="0" collapsed="false">
      <c r="B6" s="7" t="n">
        <v>10000</v>
      </c>
      <c r="C6" s="1" t="n">
        <v>10000</v>
      </c>
      <c r="D6" s="1" t="n">
        <v>10000</v>
      </c>
      <c r="E6" s="1" t="n">
        <v>10000</v>
      </c>
      <c r="F6" s="1" t="n">
        <v>0</v>
      </c>
      <c r="G6" s="1"/>
    </row>
    <row r="7" customFormat="false" ht="15" hidden="false" customHeight="false" outlineLevel="0" collapsed="false">
      <c r="B7" s="15" t="n">
        <f aca="false">B2+MIN(B6:C6,C7:C8)+(1-MOD(B2,2))/100</f>
        <v>95.03</v>
      </c>
      <c r="C7" s="15" t="n">
        <f aca="false">C2+MIN(C6:D6,D7:D8)+(1-MOD(C2,2))/100</f>
        <v>102.03</v>
      </c>
      <c r="D7" s="16" t="n">
        <f aca="false">D2+MIN(D6:E6,E7:E8)+(1-MOD(D2,2))/100</f>
        <v>58.02</v>
      </c>
      <c r="E7" s="16" t="n">
        <f aca="false">E2+MIN(E6:F6,F7:F8)+(1-MOD(E2,2))/100</f>
        <v>56.01</v>
      </c>
      <c r="F7" s="1" t="n">
        <v>10000</v>
      </c>
      <c r="G7" s="8" t="n">
        <f aca="false">MAX(B10)</f>
        <v>159.02</v>
      </c>
    </row>
    <row r="8" customFormat="false" ht="15" hidden="false" customHeight="false" outlineLevel="0" collapsed="false">
      <c r="B8" s="15" t="n">
        <f aca="false">B3+MIN(B7:C7,C8:C9)+(1-MOD(B3,2))/100</f>
        <v>87.03</v>
      </c>
      <c r="C8" s="16" t="n">
        <f aca="false">C3+MIN(C7:D7,D8:D9)+(1-MOD(C3,2))/100</f>
        <v>69.02</v>
      </c>
      <c r="D8" s="15" t="n">
        <f aca="false">D3+MIN(D7:E7,E8:E9)+(1-MOD(D3,2))/100</f>
        <v>71.01</v>
      </c>
      <c r="E8" s="15" t="n">
        <f aca="false">E3+MIN(E7:F7,F8:F9)+(1-MOD(E3,2))/100</f>
        <v>97.01</v>
      </c>
      <c r="F8" s="1" t="n">
        <v>10000</v>
      </c>
      <c r="G8" s="14" t="n">
        <f aca="false">ROUNDDOWN(G7,0)</f>
        <v>159</v>
      </c>
    </row>
    <row r="9" customFormat="false" ht="15" hidden="false" customHeight="false" outlineLevel="0" collapsed="false">
      <c r="B9" s="15" t="n">
        <f aca="false">B4+MIN(B8:C8,C9:C10)+(1-MOD(B4,2))/100</f>
        <v>158.02</v>
      </c>
      <c r="C9" s="16" t="n">
        <f aca="false">C4+MIN(C8:D8,D9:D10)+(1-MOD(C4,2))/100</f>
        <v>108.02</v>
      </c>
      <c r="D9" s="15" t="n">
        <f aca="false">D4+MIN(D8:E8,E9:E10)+(1-MOD(D4,2))/100</f>
        <v>117.02</v>
      </c>
      <c r="E9" s="15" t="n">
        <f aca="false">E4+MIN(E8:F8,F9:F10)+(1-MOD(E4,2))/100</f>
        <v>135.02</v>
      </c>
      <c r="F9" s="1" t="n">
        <v>10000</v>
      </c>
      <c r="G9" s="14" t="n">
        <f aca="false">100*(G7-G8)</f>
        <v>1.99999999999818</v>
      </c>
    </row>
    <row r="10" customFormat="false" ht="15" hidden="false" customHeight="false" outlineLevel="0" collapsed="false">
      <c r="B10" s="16" t="n">
        <f aca="false">B5+MIN(B9:C9,C10:C11)+(1-MOD(B5,2))/100</f>
        <v>159.02</v>
      </c>
      <c r="C10" s="15" t="n">
        <f aca="false">C5+MIN(C9:D9,D10:D11)+(1-MOD(C5,2))/100</f>
        <v>132.03</v>
      </c>
      <c r="D10" s="15" t="n">
        <f aca="false">D5+MIN(D9:E9,E10:E11)+(1-MOD(D5,2))/100</f>
        <v>129.03</v>
      </c>
      <c r="E10" s="15" t="n">
        <f aca="false">E5+MIN(E9:F9,F10:F11)+(1-MOD(E5,2))/100</f>
        <v>203.03</v>
      </c>
      <c r="F10" s="1" t="n">
        <v>10000</v>
      </c>
      <c r="G10" s="1"/>
    </row>
    <row r="11" customFormat="false" ht="15" hidden="false" customHeight="false" outlineLevel="0" collapsed="false">
      <c r="B11" s="0" t="n">
        <v>10000</v>
      </c>
      <c r="C11" s="0" t="n">
        <v>10000</v>
      </c>
      <c r="D11" s="0" t="n">
        <v>10000</v>
      </c>
      <c r="E11" s="0" t="n">
        <v>10000</v>
      </c>
      <c r="F11" s="0" t="n">
        <v>1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04:54:33Z</dcterms:created>
  <dc:creator>Fujitsu</dc:creator>
  <dc:description/>
  <dc:language>en-US</dc:language>
  <cp:lastModifiedBy>kp</cp:lastModifiedBy>
  <dcterms:modified xsi:type="dcterms:W3CDTF">2023-02-04T18:09:39Z</dcterms:modified>
  <cp:revision>0</cp:revision>
  <dc:subject/>
  <dc:title/>
</cp:coreProperties>
</file>