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64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45" activeCellId="0" sqref="B45:U64"/>
    </sheetView>
  </sheetViews>
  <sheetFormatPr defaultColWidth="8.70703125" defaultRowHeight="15" zeroHeight="false" outlineLevelRow="0" outlineLevelCol="0"/>
  <cols>
    <col collapsed="false" customWidth="true" hidden="false" outlineLevel="0" max="42" min="42" style="0" width="10.85"/>
  </cols>
  <sheetData>
    <row r="2" customFormat="false" ht="15" hidden="false" customHeight="false" outlineLevel="0" collapsed="false">
      <c r="B2" s="1" t="n">
        <v>20</v>
      </c>
      <c r="C2" s="2" t="n">
        <v>47</v>
      </c>
      <c r="D2" s="2" t="n">
        <v>4</v>
      </c>
      <c r="E2" s="2" t="n">
        <v>68</v>
      </c>
      <c r="F2" s="2" t="n">
        <v>26</v>
      </c>
      <c r="G2" s="2" t="n">
        <v>70</v>
      </c>
      <c r="H2" s="2" t="n">
        <v>52</v>
      </c>
      <c r="I2" s="2" t="n">
        <v>24</v>
      </c>
      <c r="J2" s="2" t="n">
        <v>98</v>
      </c>
      <c r="K2" s="2" t="n">
        <v>1</v>
      </c>
      <c r="L2" s="2" t="n">
        <v>51</v>
      </c>
      <c r="M2" s="2" t="n">
        <v>43</v>
      </c>
      <c r="N2" s="2" t="n">
        <v>8</v>
      </c>
      <c r="O2" s="2" t="n">
        <v>69</v>
      </c>
      <c r="P2" s="2" t="n">
        <v>70</v>
      </c>
      <c r="Q2" s="2" t="n">
        <v>52</v>
      </c>
      <c r="R2" s="2" t="n">
        <v>91</v>
      </c>
      <c r="S2" s="2" t="n">
        <v>21</v>
      </c>
      <c r="T2" s="2" t="n">
        <v>50</v>
      </c>
      <c r="U2" s="3" t="n">
        <v>25</v>
      </c>
    </row>
    <row r="3" customFormat="false" ht="15" hidden="false" customHeight="false" outlineLevel="0" collapsed="false">
      <c r="B3" s="4" t="n">
        <v>70</v>
      </c>
      <c r="C3" s="5" t="n">
        <v>84</v>
      </c>
      <c r="D3" s="5" t="n">
        <v>54</v>
      </c>
      <c r="E3" s="5" t="n">
        <v>35</v>
      </c>
      <c r="F3" s="5" t="n">
        <v>60</v>
      </c>
      <c r="G3" s="5" t="n">
        <v>73</v>
      </c>
      <c r="H3" s="5" t="n">
        <v>99</v>
      </c>
      <c r="I3" s="5" t="n">
        <v>15</v>
      </c>
      <c r="J3" s="5" t="n">
        <v>31</v>
      </c>
      <c r="K3" s="5" t="n">
        <v>60</v>
      </c>
      <c r="L3" s="5" t="n">
        <v>58</v>
      </c>
      <c r="M3" s="5" t="n">
        <v>32</v>
      </c>
      <c r="N3" s="5" t="n">
        <v>59</v>
      </c>
      <c r="O3" s="5" t="n">
        <v>65</v>
      </c>
      <c r="P3" s="5" t="n">
        <v>59</v>
      </c>
      <c r="Q3" s="5" t="n">
        <v>32</v>
      </c>
      <c r="R3" s="5" t="n">
        <v>14</v>
      </c>
      <c r="S3" s="5" t="n">
        <v>6</v>
      </c>
      <c r="T3" s="5" t="n">
        <v>44</v>
      </c>
      <c r="U3" s="6" t="n">
        <v>87</v>
      </c>
    </row>
    <row r="4" customFormat="false" ht="15" hidden="false" customHeight="false" outlineLevel="0" collapsed="false">
      <c r="B4" s="4" t="n">
        <v>48</v>
      </c>
      <c r="C4" s="5" t="n">
        <v>59</v>
      </c>
      <c r="D4" s="5" t="n">
        <v>25</v>
      </c>
      <c r="E4" s="5" t="n">
        <v>46</v>
      </c>
      <c r="F4" s="5" t="n">
        <v>50</v>
      </c>
      <c r="G4" s="5" t="n">
        <v>58</v>
      </c>
      <c r="H4" s="5" t="n">
        <v>52</v>
      </c>
      <c r="I4" s="5" t="n">
        <v>87</v>
      </c>
      <c r="J4" s="5" t="n">
        <v>3</v>
      </c>
      <c r="K4" s="5" t="n">
        <v>47</v>
      </c>
      <c r="L4" s="5" t="n">
        <v>99</v>
      </c>
      <c r="M4" s="5" t="n">
        <v>13</v>
      </c>
      <c r="N4" s="5" t="n">
        <v>20</v>
      </c>
      <c r="O4" s="5" t="n">
        <v>14</v>
      </c>
      <c r="P4" s="5" t="n">
        <v>48</v>
      </c>
      <c r="Q4" s="5" t="n">
        <v>66</v>
      </c>
      <c r="R4" s="5" t="n">
        <v>78</v>
      </c>
      <c r="S4" s="5" t="n">
        <v>44</v>
      </c>
      <c r="T4" s="5" t="n">
        <v>42</v>
      </c>
      <c r="U4" s="6" t="n">
        <v>83</v>
      </c>
    </row>
    <row r="5" customFormat="false" ht="15" hidden="false" customHeight="false" outlineLevel="0" collapsed="false">
      <c r="B5" s="4" t="n">
        <v>40</v>
      </c>
      <c r="C5" s="5" t="n">
        <v>47</v>
      </c>
      <c r="D5" s="5" t="n">
        <v>2</v>
      </c>
      <c r="E5" s="5" t="n">
        <v>26</v>
      </c>
      <c r="F5" s="5" t="n">
        <v>63</v>
      </c>
      <c r="G5" s="5" t="n">
        <v>35</v>
      </c>
      <c r="H5" s="5" t="n">
        <v>64</v>
      </c>
      <c r="I5" s="5" t="n">
        <v>98</v>
      </c>
      <c r="J5" s="5" t="n">
        <v>43</v>
      </c>
      <c r="K5" s="5" t="n">
        <v>47</v>
      </c>
      <c r="L5" s="5" t="n">
        <v>78</v>
      </c>
      <c r="M5" s="5" t="n">
        <v>13</v>
      </c>
      <c r="N5" s="5" t="n">
        <v>30</v>
      </c>
      <c r="O5" s="5" t="n">
        <v>60</v>
      </c>
      <c r="P5" s="5" t="n">
        <v>57</v>
      </c>
      <c r="Q5" s="5" t="n">
        <v>48</v>
      </c>
      <c r="R5" s="5" t="n">
        <v>81</v>
      </c>
      <c r="S5" s="5" t="n">
        <v>83</v>
      </c>
      <c r="T5" s="5" t="n">
        <v>76</v>
      </c>
      <c r="U5" s="6" t="n">
        <v>57</v>
      </c>
    </row>
    <row r="6" customFormat="false" ht="15" hidden="false" customHeight="false" outlineLevel="0" collapsed="false">
      <c r="B6" s="4" t="n">
        <v>9</v>
      </c>
      <c r="C6" s="5" t="n">
        <v>94</v>
      </c>
      <c r="D6" s="5" t="n">
        <v>17</v>
      </c>
      <c r="E6" s="5" t="n">
        <v>90</v>
      </c>
      <c r="F6" s="5" t="n">
        <v>82</v>
      </c>
      <c r="G6" s="5" t="n">
        <v>39</v>
      </c>
      <c r="H6" s="5" t="n">
        <v>17</v>
      </c>
      <c r="I6" s="5" t="n">
        <v>13</v>
      </c>
      <c r="J6" s="5" t="n">
        <v>92</v>
      </c>
      <c r="K6" s="5" t="n">
        <v>96</v>
      </c>
      <c r="L6" s="5" t="n">
        <v>83</v>
      </c>
      <c r="M6" s="5" t="n">
        <v>19</v>
      </c>
      <c r="N6" s="5" t="n">
        <v>35</v>
      </c>
      <c r="O6" s="5" t="n">
        <v>55</v>
      </c>
      <c r="P6" s="5" t="n">
        <v>41</v>
      </c>
      <c r="Q6" s="5" t="n">
        <v>35</v>
      </c>
      <c r="R6" s="5" t="n">
        <v>69</v>
      </c>
      <c r="S6" s="5" t="n">
        <v>68</v>
      </c>
      <c r="T6" s="5" t="n">
        <v>44</v>
      </c>
      <c r="U6" s="6" t="n">
        <v>83</v>
      </c>
    </row>
    <row r="7" customFormat="false" ht="15" hidden="false" customHeight="false" outlineLevel="0" collapsed="false">
      <c r="B7" s="4" t="n">
        <v>27</v>
      </c>
      <c r="C7" s="5" t="n">
        <v>5</v>
      </c>
      <c r="D7" s="5" t="n">
        <v>63</v>
      </c>
      <c r="E7" s="5" t="n">
        <v>55</v>
      </c>
      <c r="F7" s="5" t="n">
        <v>74</v>
      </c>
      <c r="G7" s="5" t="n">
        <v>56</v>
      </c>
      <c r="H7" s="5" t="n">
        <v>53</v>
      </c>
      <c r="I7" s="5" t="n">
        <v>74</v>
      </c>
      <c r="J7" s="5" t="n">
        <v>60</v>
      </c>
      <c r="K7" s="5" t="n">
        <v>89</v>
      </c>
      <c r="L7" s="5" t="n">
        <v>39</v>
      </c>
      <c r="M7" s="5" t="n">
        <v>13</v>
      </c>
      <c r="N7" s="5" t="n">
        <v>32</v>
      </c>
      <c r="O7" s="5" t="n">
        <v>24</v>
      </c>
      <c r="P7" s="5" t="n">
        <v>47</v>
      </c>
      <c r="Q7" s="5" t="n">
        <v>13</v>
      </c>
      <c r="R7" s="5" t="n">
        <v>72</v>
      </c>
      <c r="S7" s="5" t="n">
        <v>33</v>
      </c>
      <c r="T7" s="5" t="n">
        <v>68</v>
      </c>
      <c r="U7" s="6" t="n">
        <v>83</v>
      </c>
    </row>
    <row r="8" customFormat="false" ht="15" hidden="false" customHeight="false" outlineLevel="0" collapsed="false">
      <c r="B8" s="4" t="n">
        <v>80</v>
      </c>
      <c r="C8" s="5" t="n">
        <v>68</v>
      </c>
      <c r="D8" s="5" t="n">
        <v>37</v>
      </c>
      <c r="E8" s="5" t="n">
        <v>20</v>
      </c>
      <c r="F8" s="5" t="n">
        <v>73</v>
      </c>
      <c r="G8" s="5" t="n">
        <v>8</v>
      </c>
      <c r="H8" s="5" t="n">
        <v>26</v>
      </c>
      <c r="I8" s="5" t="n">
        <v>98</v>
      </c>
      <c r="J8" s="5" t="n">
        <v>52</v>
      </c>
      <c r="K8" s="5" t="n">
        <v>96</v>
      </c>
      <c r="L8" s="5" t="n">
        <v>45</v>
      </c>
      <c r="M8" s="5" t="n">
        <v>85</v>
      </c>
      <c r="N8" s="5" t="n">
        <v>54</v>
      </c>
      <c r="O8" s="5" t="n">
        <v>27</v>
      </c>
      <c r="P8" s="5" t="n">
        <v>57</v>
      </c>
      <c r="Q8" s="5" t="n">
        <v>72</v>
      </c>
      <c r="R8" s="5" t="n">
        <v>86</v>
      </c>
      <c r="S8" s="5" t="n">
        <v>49</v>
      </c>
      <c r="T8" s="5" t="n">
        <v>56</v>
      </c>
      <c r="U8" s="6" t="n">
        <v>77</v>
      </c>
    </row>
    <row r="9" customFormat="false" ht="15" hidden="false" customHeight="false" outlineLevel="0" collapsed="false">
      <c r="B9" s="4" t="n">
        <v>88</v>
      </c>
      <c r="C9" s="5" t="n">
        <v>43</v>
      </c>
      <c r="D9" s="5" t="n">
        <v>79</v>
      </c>
      <c r="E9" s="5" t="n">
        <v>2</v>
      </c>
      <c r="F9" s="5" t="n">
        <v>2</v>
      </c>
      <c r="G9" s="5" t="n">
        <v>11</v>
      </c>
      <c r="H9" s="5" t="n">
        <v>52</v>
      </c>
      <c r="I9" s="5" t="n">
        <v>17</v>
      </c>
      <c r="J9" s="5" t="n">
        <v>31</v>
      </c>
      <c r="K9" s="5" t="n">
        <v>4</v>
      </c>
      <c r="L9" s="5" t="n">
        <v>88</v>
      </c>
      <c r="M9" s="5" t="n">
        <v>58</v>
      </c>
      <c r="N9" s="5" t="n">
        <v>28</v>
      </c>
      <c r="O9" s="5" t="n">
        <v>8</v>
      </c>
      <c r="P9" s="5" t="n">
        <v>44</v>
      </c>
      <c r="Q9" s="5" t="n">
        <v>35</v>
      </c>
      <c r="R9" s="5" t="n">
        <v>7</v>
      </c>
      <c r="S9" s="5" t="n">
        <v>16</v>
      </c>
      <c r="T9" s="5" t="n">
        <v>17</v>
      </c>
      <c r="U9" s="6" t="n">
        <v>67</v>
      </c>
    </row>
    <row r="10" customFormat="false" ht="15" hidden="false" customHeight="false" outlineLevel="0" collapsed="false">
      <c r="B10" s="4" t="n">
        <v>62</v>
      </c>
      <c r="C10" s="5" t="n">
        <v>65</v>
      </c>
      <c r="D10" s="5" t="n">
        <v>68</v>
      </c>
      <c r="E10" s="5" t="n">
        <v>72</v>
      </c>
      <c r="F10" s="5" t="n">
        <v>51</v>
      </c>
      <c r="G10" s="5" t="n">
        <v>65</v>
      </c>
      <c r="H10" s="5" t="n">
        <v>42</v>
      </c>
      <c r="I10" s="5" t="n">
        <v>12</v>
      </c>
      <c r="J10" s="5" t="n">
        <v>75</v>
      </c>
      <c r="K10" s="5" t="n">
        <v>90</v>
      </c>
      <c r="L10" s="5" t="n">
        <v>45</v>
      </c>
      <c r="M10" s="5" t="n">
        <v>64</v>
      </c>
      <c r="N10" s="5" t="n">
        <v>92</v>
      </c>
      <c r="O10" s="5" t="n">
        <v>53</v>
      </c>
      <c r="P10" s="5" t="n">
        <v>95</v>
      </c>
      <c r="Q10" s="5" t="n">
        <v>44</v>
      </c>
      <c r="R10" s="5" t="n">
        <v>72</v>
      </c>
      <c r="S10" s="5" t="n">
        <v>54</v>
      </c>
      <c r="T10" s="5" t="n">
        <v>35</v>
      </c>
      <c r="U10" s="6" t="n">
        <v>20</v>
      </c>
    </row>
    <row r="11" customFormat="false" ht="15" hidden="false" customHeight="false" outlineLevel="0" collapsed="false">
      <c r="B11" s="4" t="n">
        <v>3</v>
      </c>
      <c r="C11" s="5" t="n">
        <v>49</v>
      </c>
      <c r="D11" s="5" t="n">
        <v>21</v>
      </c>
      <c r="E11" s="5" t="n">
        <v>77</v>
      </c>
      <c r="F11" s="5" t="n">
        <v>19</v>
      </c>
      <c r="G11" s="5" t="n">
        <v>97</v>
      </c>
      <c r="H11" s="5" t="n">
        <v>39</v>
      </c>
      <c r="I11" s="5" t="n">
        <v>84</v>
      </c>
      <c r="J11" s="5" t="n">
        <v>81</v>
      </c>
      <c r="K11" s="5" t="n">
        <v>89</v>
      </c>
      <c r="L11" s="5" t="n">
        <v>31</v>
      </c>
      <c r="M11" s="5" t="n">
        <v>25</v>
      </c>
      <c r="N11" s="5" t="n">
        <v>93</v>
      </c>
      <c r="O11" s="5" t="n">
        <v>73</v>
      </c>
      <c r="P11" s="5" t="n">
        <v>98</v>
      </c>
      <c r="Q11" s="5" t="n">
        <v>13</v>
      </c>
      <c r="R11" s="5" t="n">
        <v>77</v>
      </c>
      <c r="S11" s="5" t="n">
        <v>92</v>
      </c>
      <c r="T11" s="5" t="n">
        <v>77</v>
      </c>
      <c r="U11" s="6" t="n">
        <v>28</v>
      </c>
    </row>
    <row r="12" customFormat="false" ht="15" hidden="false" customHeight="false" outlineLevel="0" collapsed="false">
      <c r="B12" s="4" t="n">
        <v>32</v>
      </c>
      <c r="C12" s="5" t="n">
        <v>57</v>
      </c>
      <c r="D12" s="5" t="n">
        <v>57</v>
      </c>
      <c r="E12" s="5" t="n">
        <v>13</v>
      </c>
      <c r="F12" s="5" t="n">
        <v>62</v>
      </c>
      <c r="G12" s="5" t="n">
        <v>18</v>
      </c>
      <c r="H12" s="5" t="n">
        <v>91</v>
      </c>
      <c r="I12" s="5" t="n">
        <v>3</v>
      </c>
      <c r="J12" s="5" t="n">
        <v>33</v>
      </c>
      <c r="K12" s="5" t="n">
        <v>31</v>
      </c>
      <c r="L12" s="5" t="n">
        <v>27</v>
      </c>
      <c r="M12" s="5" t="n">
        <v>34</v>
      </c>
      <c r="N12" s="5" t="n">
        <v>15</v>
      </c>
      <c r="O12" s="5" t="n">
        <v>96</v>
      </c>
      <c r="P12" s="5" t="n">
        <v>67</v>
      </c>
      <c r="Q12" s="5" t="n">
        <v>8</v>
      </c>
      <c r="R12" s="5" t="n">
        <v>80</v>
      </c>
      <c r="S12" s="5" t="n">
        <v>77</v>
      </c>
      <c r="T12" s="5" t="n">
        <v>9</v>
      </c>
      <c r="U12" s="6" t="n">
        <v>42</v>
      </c>
    </row>
    <row r="13" customFormat="false" ht="15" hidden="false" customHeight="false" outlineLevel="0" collapsed="false">
      <c r="B13" s="4" t="n">
        <v>63</v>
      </c>
      <c r="C13" s="5" t="n">
        <v>13</v>
      </c>
      <c r="D13" s="5" t="n">
        <v>32</v>
      </c>
      <c r="E13" s="5" t="n">
        <v>73</v>
      </c>
      <c r="F13" s="5" t="n">
        <v>46</v>
      </c>
      <c r="G13" s="5" t="n">
        <v>62</v>
      </c>
      <c r="H13" s="5" t="n">
        <v>69</v>
      </c>
      <c r="I13" s="5" t="n">
        <v>70</v>
      </c>
      <c r="J13" s="5" t="n">
        <v>60</v>
      </c>
      <c r="K13" s="5" t="n">
        <v>79</v>
      </c>
      <c r="L13" s="5" t="n">
        <v>27</v>
      </c>
      <c r="M13" s="5" t="n">
        <v>64</v>
      </c>
      <c r="N13" s="5" t="n">
        <v>4</v>
      </c>
      <c r="O13" s="5" t="n">
        <v>35</v>
      </c>
      <c r="P13" s="5" t="n">
        <v>61</v>
      </c>
      <c r="Q13" s="5" t="n">
        <v>54</v>
      </c>
      <c r="R13" s="5" t="n">
        <v>14</v>
      </c>
      <c r="S13" s="5" t="n">
        <v>88</v>
      </c>
      <c r="T13" s="5" t="n">
        <v>33</v>
      </c>
      <c r="U13" s="6" t="n">
        <v>27</v>
      </c>
    </row>
    <row r="14" customFormat="false" ht="15" hidden="false" customHeight="false" outlineLevel="0" collapsed="false">
      <c r="B14" s="4" t="n">
        <v>21</v>
      </c>
      <c r="C14" s="5" t="n">
        <v>19</v>
      </c>
      <c r="D14" s="5" t="n">
        <v>67</v>
      </c>
      <c r="E14" s="5" t="n">
        <v>13</v>
      </c>
      <c r="F14" s="5" t="n">
        <v>61</v>
      </c>
      <c r="G14" s="5" t="n">
        <v>14</v>
      </c>
      <c r="H14" s="5" t="n">
        <v>98</v>
      </c>
      <c r="I14" s="5" t="n">
        <v>100</v>
      </c>
      <c r="J14" s="5" t="n">
        <v>79</v>
      </c>
      <c r="K14" s="5" t="n">
        <v>48</v>
      </c>
      <c r="L14" s="5" t="n">
        <v>67</v>
      </c>
      <c r="M14" s="5" t="n">
        <v>43</v>
      </c>
      <c r="N14" s="5" t="n">
        <v>60</v>
      </c>
      <c r="O14" s="5" t="n">
        <v>17</v>
      </c>
      <c r="P14" s="5" t="n">
        <v>88</v>
      </c>
      <c r="Q14" s="5" t="n">
        <v>35</v>
      </c>
      <c r="R14" s="5" t="n">
        <v>46</v>
      </c>
      <c r="S14" s="5" t="n">
        <v>21</v>
      </c>
      <c r="T14" s="5" t="n">
        <v>10</v>
      </c>
      <c r="U14" s="6" t="n">
        <v>94</v>
      </c>
    </row>
    <row r="15" customFormat="false" ht="15" hidden="false" customHeight="false" outlineLevel="0" collapsed="false">
      <c r="B15" s="4" t="n">
        <v>68</v>
      </c>
      <c r="C15" s="5" t="n">
        <v>17</v>
      </c>
      <c r="D15" s="5" t="n">
        <v>83</v>
      </c>
      <c r="E15" s="5" t="n">
        <v>39</v>
      </c>
      <c r="F15" s="5" t="n">
        <v>21</v>
      </c>
      <c r="G15" s="5" t="n">
        <v>54</v>
      </c>
      <c r="H15" s="5" t="n">
        <v>78</v>
      </c>
      <c r="I15" s="5" t="n">
        <v>98</v>
      </c>
      <c r="J15" s="5" t="n">
        <v>89</v>
      </c>
      <c r="K15" s="5" t="n">
        <v>7</v>
      </c>
      <c r="L15" s="5" t="n">
        <v>79</v>
      </c>
      <c r="M15" s="5" t="n">
        <v>93</v>
      </c>
      <c r="N15" s="5" t="n">
        <v>37</v>
      </c>
      <c r="O15" s="5" t="n">
        <v>77</v>
      </c>
      <c r="P15" s="5" t="n">
        <v>90</v>
      </c>
      <c r="Q15" s="5" t="n">
        <v>84</v>
      </c>
      <c r="R15" s="5" t="n">
        <v>43</v>
      </c>
      <c r="S15" s="5" t="n">
        <v>95</v>
      </c>
      <c r="T15" s="5" t="n">
        <v>27</v>
      </c>
      <c r="U15" s="6" t="n">
        <v>84</v>
      </c>
    </row>
    <row r="16" customFormat="false" ht="15" hidden="false" customHeight="false" outlineLevel="0" collapsed="false">
      <c r="B16" s="4" t="n">
        <v>43</v>
      </c>
      <c r="C16" s="5" t="n">
        <v>28</v>
      </c>
      <c r="D16" s="5" t="n">
        <v>91</v>
      </c>
      <c r="E16" s="5" t="n">
        <v>52</v>
      </c>
      <c r="F16" s="5" t="n">
        <v>48</v>
      </c>
      <c r="G16" s="5" t="n">
        <v>47</v>
      </c>
      <c r="H16" s="5" t="n">
        <v>4</v>
      </c>
      <c r="I16" s="5" t="n">
        <v>20</v>
      </c>
      <c r="J16" s="5" t="n">
        <v>78</v>
      </c>
      <c r="K16" s="5" t="n">
        <v>17</v>
      </c>
      <c r="L16" s="5" t="n">
        <v>22</v>
      </c>
      <c r="M16" s="5" t="n">
        <v>38</v>
      </c>
      <c r="N16" s="5" t="n">
        <v>34</v>
      </c>
      <c r="O16" s="5" t="n">
        <v>15</v>
      </c>
      <c r="P16" s="5" t="n">
        <v>97</v>
      </c>
      <c r="Q16" s="5" t="n">
        <v>72</v>
      </c>
      <c r="R16" s="5" t="n">
        <v>44</v>
      </c>
      <c r="S16" s="5" t="n">
        <v>31</v>
      </c>
      <c r="T16" s="5" t="n">
        <v>50</v>
      </c>
      <c r="U16" s="6" t="n">
        <v>98</v>
      </c>
    </row>
    <row r="17" customFormat="false" ht="15" hidden="false" customHeight="false" outlineLevel="0" collapsed="false">
      <c r="B17" s="4" t="n">
        <v>14</v>
      </c>
      <c r="C17" s="5" t="n">
        <v>98</v>
      </c>
      <c r="D17" s="5" t="n">
        <v>29</v>
      </c>
      <c r="E17" s="5" t="n">
        <v>73</v>
      </c>
      <c r="F17" s="5" t="n">
        <v>84</v>
      </c>
      <c r="G17" s="5" t="n">
        <v>38</v>
      </c>
      <c r="H17" s="5" t="n">
        <v>1</v>
      </c>
      <c r="I17" s="5" t="n">
        <v>23</v>
      </c>
      <c r="J17" s="5" t="n">
        <v>98</v>
      </c>
      <c r="K17" s="5" t="n">
        <v>39</v>
      </c>
      <c r="L17" s="5" t="n">
        <v>32</v>
      </c>
      <c r="M17" s="5" t="n">
        <v>11</v>
      </c>
      <c r="N17" s="5" t="n">
        <v>85</v>
      </c>
      <c r="O17" s="5" t="n">
        <v>88</v>
      </c>
      <c r="P17" s="5" t="n">
        <v>19</v>
      </c>
      <c r="Q17" s="5" t="n">
        <v>2</v>
      </c>
      <c r="R17" s="5" t="n">
        <v>37</v>
      </c>
      <c r="S17" s="5" t="n">
        <v>70</v>
      </c>
      <c r="T17" s="5" t="n">
        <v>25</v>
      </c>
      <c r="U17" s="6" t="n">
        <v>80</v>
      </c>
    </row>
    <row r="18" customFormat="false" ht="15" hidden="false" customHeight="false" outlineLevel="0" collapsed="false">
      <c r="B18" s="4" t="n">
        <v>99</v>
      </c>
      <c r="C18" s="5" t="n">
        <v>61</v>
      </c>
      <c r="D18" s="5" t="n">
        <v>9</v>
      </c>
      <c r="E18" s="5" t="n">
        <v>62</v>
      </c>
      <c r="F18" s="5" t="n">
        <v>39</v>
      </c>
      <c r="G18" s="5" t="n">
        <v>50</v>
      </c>
      <c r="H18" s="5" t="n">
        <v>53</v>
      </c>
      <c r="I18" s="5" t="n">
        <v>17</v>
      </c>
      <c r="J18" s="5" t="n">
        <v>72</v>
      </c>
      <c r="K18" s="5" t="n">
        <v>67</v>
      </c>
      <c r="L18" s="5" t="n">
        <v>55</v>
      </c>
      <c r="M18" s="5" t="n">
        <v>69</v>
      </c>
      <c r="N18" s="5" t="n">
        <v>48</v>
      </c>
      <c r="O18" s="5" t="n">
        <v>66</v>
      </c>
      <c r="P18" s="5" t="n">
        <v>27</v>
      </c>
      <c r="Q18" s="5" t="n">
        <v>89</v>
      </c>
      <c r="R18" s="5" t="n">
        <v>90</v>
      </c>
      <c r="S18" s="5" t="n">
        <v>50</v>
      </c>
      <c r="T18" s="5" t="n">
        <v>70</v>
      </c>
      <c r="U18" s="6" t="n">
        <v>38</v>
      </c>
    </row>
    <row r="19" customFormat="false" ht="15" hidden="false" customHeight="false" outlineLevel="0" collapsed="false">
      <c r="B19" s="4" t="n">
        <v>52</v>
      </c>
      <c r="C19" s="5" t="n">
        <v>70</v>
      </c>
      <c r="D19" s="5" t="n">
        <v>64</v>
      </c>
      <c r="E19" s="5" t="n">
        <v>63</v>
      </c>
      <c r="F19" s="5" t="n">
        <v>1</v>
      </c>
      <c r="G19" s="5" t="n">
        <v>8</v>
      </c>
      <c r="H19" s="5" t="n">
        <v>10</v>
      </c>
      <c r="I19" s="5" t="n">
        <v>7</v>
      </c>
      <c r="J19" s="5" t="n">
        <v>57</v>
      </c>
      <c r="K19" s="5" t="n">
        <v>10</v>
      </c>
      <c r="L19" s="5" t="n">
        <v>60</v>
      </c>
      <c r="M19" s="5" t="n">
        <v>18</v>
      </c>
      <c r="N19" s="5" t="n">
        <v>98</v>
      </c>
      <c r="O19" s="5" t="n">
        <v>55</v>
      </c>
      <c r="P19" s="5" t="n">
        <v>62</v>
      </c>
      <c r="Q19" s="5" t="n">
        <v>34</v>
      </c>
      <c r="R19" s="5" t="n">
        <v>25</v>
      </c>
      <c r="S19" s="5" t="n">
        <v>46</v>
      </c>
      <c r="T19" s="5" t="n">
        <v>24</v>
      </c>
      <c r="U19" s="6" t="n">
        <v>2</v>
      </c>
    </row>
    <row r="20" customFormat="false" ht="15" hidden="false" customHeight="false" outlineLevel="0" collapsed="false">
      <c r="B20" s="4" t="n">
        <v>61</v>
      </c>
      <c r="C20" s="5" t="n">
        <v>84</v>
      </c>
      <c r="D20" s="5" t="n">
        <v>29</v>
      </c>
      <c r="E20" s="5" t="n">
        <v>10</v>
      </c>
      <c r="F20" s="5" t="n">
        <v>48</v>
      </c>
      <c r="G20" s="5" t="n">
        <v>76</v>
      </c>
      <c r="H20" s="5" t="n">
        <v>71</v>
      </c>
      <c r="I20" s="5" t="n">
        <v>31</v>
      </c>
      <c r="J20" s="5" t="n">
        <v>46</v>
      </c>
      <c r="K20" s="5" t="n">
        <v>58</v>
      </c>
      <c r="L20" s="5" t="n">
        <v>66</v>
      </c>
      <c r="M20" s="5" t="n">
        <v>23</v>
      </c>
      <c r="N20" s="5" t="n">
        <v>70</v>
      </c>
      <c r="O20" s="5" t="n">
        <v>44</v>
      </c>
      <c r="P20" s="5" t="n">
        <v>93</v>
      </c>
      <c r="Q20" s="5" t="n">
        <v>51</v>
      </c>
      <c r="R20" s="5" t="n">
        <v>30</v>
      </c>
      <c r="S20" s="5" t="n">
        <v>53</v>
      </c>
      <c r="T20" s="5" t="n">
        <v>95</v>
      </c>
      <c r="U20" s="6" t="n">
        <v>58</v>
      </c>
    </row>
    <row r="21" customFormat="false" ht="15" hidden="false" customHeight="false" outlineLevel="0" collapsed="false">
      <c r="B21" s="7" t="n">
        <v>90</v>
      </c>
      <c r="C21" s="8" t="n">
        <v>3</v>
      </c>
      <c r="D21" s="8" t="n">
        <v>38</v>
      </c>
      <c r="E21" s="8" t="n">
        <v>87</v>
      </c>
      <c r="F21" s="8" t="n">
        <v>40</v>
      </c>
      <c r="G21" s="8" t="n">
        <v>35</v>
      </c>
      <c r="H21" s="8" t="n">
        <v>21</v>
      </c>
      <c r="I21" s="8" t="n">
        <v>30</v>
      </c>
      <c r="J21" s="8" t="n">
        <v>21</v>
      </c>
      <c r="K21" s="8" t="n">
        <v>50</v>
      </c>
      <c r="L21" s="8" t="n">
        <v>30</v>
      </c>
      <c r="M21" s="8" t="n">
        <v>85</v>
      </c>
      <c r="N21" s="8" t="n">
        <v>48</v>
      </c>
      <c r="O21" s="8" t="n">
        <v>97</v>
      </c>
      <c r="P21" s="8" t="n">
        <v>11</v>
      </c>
      <c r="Q21" s="8" t="n">
        <v>16</v>
      </c>
      <c r="R21" s="8" t="n">
        <v>51</v>
      </c>
      <c r="S21" s="8" t="n">
        <v>13</v>
      </c>
      <c r="T21" s="8" t="n">
        <v>53</v>
      </c>
      <c r="U21" s="9" t="n">
        <v>57</v>
      </c>
    </row>
    <row r="24" customFormat="false" ht="15" hidden="false" customHeight="false" outlineLevel="0" collapsed="false">
      <c r="B24" s="0" t="n">
        <f aca="false">MAX(A24,B23)+IF(MOD(B2,2)=0,B2*2+0.01,INT(B2/2))</f>
        <v>40.01</v>
      </c>
      <c r="C24" s="0" t="n">
        <f aca="false">MAX(B24,C23)+IF(MOD(C2,2)=0,C2*2+0.01,INT(C2/2))</f>
        <v>63.01</v>
      </c>
      <c r="D24" s="0" t="n">
        <f aca="false">MAX(C24,D23)+IF(MOD(D2,2)=0,D2*2+0.01,INT(D2/2))</f>
        <v>71.02</v>
      </c>
      <c r="E24" s="0" t="n">
        <f aca="false">MAX(D24,E23)+IF(MOD(E2,2)=0,E2*2+0.01,INT(E2/2))</f>
        <v>207.03</v>
      </c>
      <c r="F24" s="0" t="n">
        <f aca="false">MAX(E24,F23)+IF(MOD(F2,2)=0,F2*2+0.01,INT(F2/2))</f>
        <v>259.04</v>
      </c>
      <c r="G24" s="0" t="n">
        <f aca="false">MAX(F24,G23)+IF(MOD(G2,2)=0,G2*2+0.01,INT(G2/2))</f>
        <v>399.05</v>
      </c>
      <c r="H24" s="0" t="n">
        <f aca="false">MAX(G24,H23)+IF(MOD(H2,2)=0,H2*2+0.01,INT(H2/2))</f>
        <v>503.06</v>
      </c>
      <c r="I24" s="0" t="n">
        <f aca="false">MAX(H24,I23)+IF(MOD(I2,2)=0,I2*2+0.01,INT(I2/2))</f>
        <v>551.07</v>
      </c>
      <c r="J24" s="0" t="n">
        <f aca="false">MAX(I24,J23)+IF(MOD(J2,2)=0,J2*2+0.01,INT(J2/2))</f>
        <v>747.08</v>
      </c>
      <c r="K24" s="0" t="n">
        <f aca="false">MAX(J24,K23)+IF(MOD(K2,2)=0,K2*2+0.01,INT(K2/2))</f>
        <v>747.08</v>
      </c>
      <c r="L24" s="0" t="n">
        <f aca="false">MAX(K24,L23)+IF(MOD(L2,2)=0,L2*2+0.01,INT(L2/2))</f>
        <v>772.08</v>
      </c>
      <c r="M24" s="0" t="n">
        <f aca="false">MAX(L24,M23)+IF(MOD(M2,2)=0,M2*2+0.01,INT(M2/2))</f>
        <v>793.08</v>
      </c>
      <c r="N24" s="0" t="n">
        <f aca="false">MAX(M24,N23)+IF(MOD(N2,2)=0,N2*2+0.01,INT(N2/2))</f>
        <v>809.09</v>
      </c>
      <c r="O24" s="0" t="n">
        <f aca="false">MAX(N24,O23)+IF(MOD(O2,2)=0,O2*2+0.01,INT(O2/2))</f>
        <v>843.09</v>
      </c>
      <c r="P24" s="0" t="n">
        <f aca="false">MAX(O24,P23)+IF(MOD(P2,2)=0,P2*2+0.01,INT(P2/2))</f>
        <v>983.1</v>
      </c>
      <c r="Q24" s="0" t="n">
        <f aca="false">MAX(P24,Q23)+IF(MOD(Q2,2)=0,Q2*2+0.01,INT(Q2/2))</f>
        <v>1087.11</v>
      </c>
      <c r="R24" s="0" t="n">
        <f aca="false">MAX(Q24,R23)+IF(MOD(R2,2)=0,R2*2+0.01,INT(R2/2))</f>
        <v>1132.11</v>
      </c>
      <c r="S24" s="0" t="n">
        <f aca="false">MAX(R24,S23)+IF(MOD(S2,2)=0,S2*2+0.01,INT(S2/2))</f>
        <v>1142.11</v>
      </c>
      <c r="T24" s="0" t="n">
        <f aca="false">MAX(S24,T23)+IF(MOD(T2,2)=0,T2*2+0.01,INT(T2/2))</f>
        <v>1242.12</v>
      </c>
      <c r="U24" s="0" t="n">
        <f aca="false">MAX(T24,U23)+IF(MOD(U2,2)=0,U2*2+0.01,INT(U2/2))</f>
        <v>1254.12</v>
      </c>
      <c r="V24" s="10" t="n">
        <f aca="false">MOD(U43,1)*100</f>
        <v>30.000000000291</v>
      </c>
    </row>
    <row r="25" customFormat="false" ht="15" hidden="false" customHeight="false" outlineLevel="0" collapsed="false">
      <c r="B25" s="0" t="n">
        <f aca="false">MAX(A25,B24)+IF(MOD(B3,2)=0,B3*2+0.01,INT(B3/2))</f>
        <v>180.02</v>
      </c>
      <c r="C25" s="0" t="n">
        <f aca="false">MAX(B25,C24)+IF(MOD(C3,2)=0,C3*2+0.01,INT(C3/2))</f>
        <v>348.03</v>
      </c>
      <c r="D25" s="0" t="n">
        <f aca="false">MAX(C25,D24)+IF(MOD(D3,2)=0,D3*2+0.01,INT(D3/2))</f>
        <v>456.04</v>
      </c>
      <c r="E25" s="0" t="n">
        <f aca="false">MAX(D25,E24)+IF(MOD(E3,2)=0,E3*2+0.01,INT(E3/2))</f>
        <v>473.04</v>
      </c>
      <c r="F25" s="0" t="n">
        <f aca="false">MAX(E25,F24)+IF(MOD(F3,2)=0,F3*2+0.01,INT(F3/2))</f>
        <v>593.05</v>
      </c>
      <c r="G25" s="0" t="n">
        <f aca="false">MAX(F25,G24)+IF(MOD(G3,2)=0,G3*2+0.01,INT(G3/2))</f>
        <v>629.05</v>
      </c>
      <c r="H25" s="0" t="n">
        <f aca="false">MAX(G25,H24)+IF(MOD(H3,2)=0,H3*2+0.01,INT(H3/2))</f>
        <v>678.05</v>
      </c>
      <c r="I25" s="0" t="n">
        <f aca="false">MAX(H25,I24)+IF(MOD(I3,2)=0,I3*2+0.01,INT(I3/2))</f>
        <v>685.05</v>
      </c>
      <c r="J25" s="0" t="n">
        <f aca="false">MAX(I25,J24)+IF(MOD(J3,2)=0,J3*2+0.01,INT(J3/2))</f>
        <v>762.08</v>
      </c>
      <c r="K25" s="0" t="n">
        <f aca="false">MAX(J25,K24)+IF(MOD(K3,2)=0,K3*2+0.01,INT(K3/2))</f>
        <v>882.09</v>
      </c>
      <c r="L25" s="0" t="n">
        <f aca="false">MAX(K25,L24)+IF(MOD(L3,2)=0,L3*2+0.01,INT(L3/2))</f>
        <v>998.1</v>
      </c>
      <c r="M25" s="0" t="n">
        <f aca="false">MAX(L25,M24)+IF(MOD(M3,2)=0,M3*2+0.01,INT(M3/2))</f>
        <v>1062.11</v>
      </c>
      <c r="N25" s="0" t="n">
        <f aca="false">MAX(M25,N24)+IF(MOD(N3,2)=0,N3*2+0.01,INT(N3/2))</f>
        <v>1091.11</v>
      </c>
      <c r="O25" s="0" t="n">
        <f aca="false">MAX(N25,O24)+IF(MOD(O3,2)=0,O3*2+0.01,INT(O3/2))</f>
        <v>1123.11</v>
      </c>
      <c r="P25" s="0" t="n">
        <f aca="false">MAX(O25,P24)+IF(MOD(P3,2)=0,P3*2+0.01,INT(P3/2))</f>
        <v>1152.11</v>
      </c>
      <c r="Q25" s="0" t="n">
        <f aca="false">MAX(P25,Q24)+IF(MOD(Q3,2)=0,Q3*2+0.01,INT(Q3/2))</f>
        <v>1216.12</v>
      </c>
      <c r="R25" s="0" t="n">
        <f aca="false">MAX(Q25,R24)+IF(MOD(R3,2)=0,R3*2+0.01,INT(R3/2))</f>
        <v>1244.13</v>
      </c>
      <c r="S25" s="0" t="n">
        <f aca="false">MAX(R25,S24)+IF(MOD(S3,2)=0,S3*2+0.01,INT(S3/2))</f>
        <v>1256.14</v>
      </c>
      <c r="T25" s="0" t="n">
        <f aca="false">MAX(S25,T24)+IF(MOD(T3,2)=0,T3*2+0.01,INT(T3/2))</f>
        <v>1344.15</v>
      </c>
      <c r="U25" s="0" t="n">
        <f aca="false">MAX(T25,U24)+IF(MOD(U3,2)=0,U3*2+0.01,INT(U3/2))</f>
        <v>1387.15</v>
      </c>
    </row>
    <row r="26" customFormat="false" ht="15" hidden="false" customHeight="false" outlineLevel="0" collapsed="false">
      <c r="B26" s="0" t="n">
        <f aca="false">MAX(A26,B25)+IF(MOD(B4,2)=0,B4*2+0.01,INT(B4/2))</f>
        <v>276.03</v>
      </c>
      <c r="C26" s="0" t="n">
        <f aca="false">MAX(B26,C25)+IF(MOD(C4,2)=0,C4*2+0.01,INT(C4/2))</f>
        <v>377.03</v>
      </c>
      <c r="D26" s="0" t="n">
        <f aca="false">MAX(C26,D25)+IF(MOD(D4,2)=0,D4*2+0.01,INT(D4/2))</f>
        <v>468.04</v>
      </c>
      <c r="E26" s="0" t="n">
        <f aca="false">MAX(D26,E25)+IF(MOD(E4,2)=0,E4*2+0.01,INT(E4/2))</f>
        <v>565.05</v>
      </c>
      <c r="F26" s="0" t="n">
        <f aca="false">MAX(E26,F25)+IF(MOD(F4,2)=0,F4*2+0.01,INT(F4/2))</f>
        <v>693.06</v>
      </c>
      <c r="G26" s="0" t="n">
        <f aca="false">MAX(F26,G25)+IF(MOD(G4,2)=0,G4*2+0.01,INT(G4/2))</f>
        <v>809.07</v>
      </c>
      <c r="H26" s="0" t="n">
        <f aca="false">MAX(G26,H25)+IF(MOD(H4,2)=0,H4*2+0.01,INT(H4/2))</f>
        <v>913.08</v>
      </c>
      <c r="I26" s="0" t="n">
        <f aca="false">MAX(H26,I25)+IF(MOD(I4,2)=0,I4*2+0.01,INT(I4/2))</f>
        <v>956.08</v>
      </c>
      <c r="J26" s="0" t="n">
        <f aca="false">MAX(I26,J25)+IF(MOD(J4,2)=0,J4*2+0.01,INT(J4/2))</f>
        <v>957.08</v>
      </c>
      <c r="K26" s="0" t="n">
        <f aca="false">MAX(J26,K25)+IF(MOD(K4,2)=0,K4*2+0.01,INT(K4/2))</f>
        <v>980.08</v>
      </c>
      <c r="L26" s="0" t="n">
        <f aca="false">MAX(K26,L25)+IF(MOD(L4,2)=0,L4*2+0.01,INT(L4/2))</f>
        <v>1047.1</v>
      </c>
      <c r="M26" s="0" t="n">
        <f aca="false">MAX(L26,M25)+IF(MOD(M4,2)=0,M4*2+0.01,INT(M4/2))</f>
        <v>1068.11</v>
      </c>
      <c r="N26" s="0" t="n">
        <f aca="false">MAX(M26,N25)+IF(MOD(N4,2)=0,N4*2+0.01,INT(N4/2))</f>
        <v>1131.12</v>
      </c>
      <c r="O26" s="0" t="n">
        <f aca="false">MAX(N26,O25)+IF(MOD(O4,2)=0,O4*2+0.01,INT(O4/2))</f>
        <v>1159.13</v>
      </c>
      <c r="P26" s="0" t="n">
        <f aca="false">MAX(O26,P25)+IF(MOD(P4,2)=0,P4*2+0.01,INT(P4/2))</f>
        <v>1255.14</v>
      </c>
      <c r="Q26" s="0" t="n">
        <f aca="false">MAX(P26,Q25)+IF(MOD(Q4,2)=0,Q4*2+0.01,INT(Q4/2))</f>
        <v>1387.15</v>
      </c>
      <c r="R26" s="0" t="n">
        <f aca="false">MAX(Q26,R25)+IF(MOD(R4,2)=0,R4*2+0.01,INT(R4/2))</f>
        <v>1543.16</v>
      </c>
      <c r="S26" s="0" t="n">
        <f aca="false">MAX(R26,S25)+IF(MOD(S4,2)=0,S4*2+0.01,INT(S4/2))</f>
        <v>1631.17</v>
      </c>
      <c r="T26" s="0" t="n">
        <f aca="false">MAX(S26,T25)+IF(MOD(T4,2)=0,T4*2+0.01,INT(T4/2))</f>
        <v>1715.18</v>
      </c>
      <c r="U26" s="0" t="n">
        <f aca="false">MAX(T26,U25)+IF(MOD(U4,2)=0,U4*2+0.01,INT(U4/2))</f>
        <v>1756.18</v>
      </c>
    </row>
    <row r="27" customFormat="false" ht="15" hidden="false" customHeight="false" outlineLevel="0" collapsed="false">
      <c r="B27" s="0" t="n">
        <f aca="false">MAX(A27,B26)+IF(MOD(B5,2)=0,B5*2+0.01,INT(B5/2))</f>
        <v>356.04</v>
      </c>
      <c r="C27" s="0" t="n">
        <f aca="false">MAX(B27,C26)+IF(MOD(C5,2)=0,C5*2+0.01,INT(C5/2))</f>
        <v>400.03</v>
      </c>
      <c r="D27" s="0" t="n">
        <f aca="false">MAX(C27,D26)+IF(MOD(D5,2)=0,D5*2+0.01,INT(D5/2))</f>
        <v>472.05</v>
      </c>
      <c r="E27" s="0" t="n">
        <f aca="false">MAX(D27,E26)+IF(MOD(E5,2)=0,E5*2+0.01,INT(E5/2))</f>
        <v>617.06</v>
      </c>
      <c r="F27" s="0" t="n">
        <f aca="false">MAX(E27,F26)+IF(MOD(F5,2)=0,F5*2+0.01,INT(F5/2))</f>
        <v>724.06</v>
      </c>
      <c r="G27" s="0" t="n">
        <f aca="false">MAX(F27,G26)+IF(MOD(G5,2)=0,G5*2+0.01,INT(G5/2))</f>
        <v>826.07</v>
      </c>
      <c r="H27" s="0" t="n">
        <f aca="false">MAX(G27,H26)+IF(MOD(H5,2)=0,H5*2+0.01,INT(H5/2))</f>
        <v>1041.09</v>
      </c>
      <c r="I27" s="0" t="n">
        <f aca="false">MAX(H27,I26)+IF(MOD(I5,2)=0,I5*2+0.01,INT(I5/2))</f>
        <v>1237.1</v>
      </c>
      <c r="J27" s="0" t="n">
        <f aca="false">MAX(I27,J26)+IF(MOD(J5,2)=0,J5*2+0.01,INT(J5/2))</f>
        <v>1258.1</v>
      </c>
      <c r="K27" s="0" t="n">
        <f aca="false">MAX(J27,K26)+IF(MOD(K5,2)=0,K5*2+0.01,INT(K5/2))</f>
        <v>1281.1</v>
      </c>
      <c r="L27" s="0" t="n">
        <f aca="false">MAX(K27,L26)+IF(MOD(L5,2)=0,L5*2+0.01,INT(L5/2))</f>
        <v>1437.11</v>
      </c>
      <c r="M27" s="0" t="n">
        <f aca="false">MAX(L27,M26)+IF(MOD(M5,2)=0,M5*2+0.01,INT(M5/2))</f>
        <v>1443.11</v>
      </c>
      <c r="N27" s="0" t="n">
        <f aca="false">MAX(M27,N26)+IF(MOD(N5,2)=0,N5*2+0.01,INT(N5/2))</f>
        <v>1503.12</v>
      </c>
      <c r="O27" s="0" t="n">
        <f aca="false">MAX(N27,O26)+IF(MOD(O5,2)=0,O5*2+0.01,INT(O5/2))</f>
        <v>1623.13</v>
      </c>
      <c r="P27" s="0" t="n">
        <f aca="false">MAX(O27,P26)+IF(MOD(P5,2)=0,P5*2+0.01,INT(P5/2))</f>
        <v>1651.13</v>
      </c>
      <c r="Q27" s="0" t="n">
        <f aca="false">MAX(P27,Q26)+IF(MOD(Q5,2)=0,Q5*2+0.01,INT(Q5/2))</f>
        <v>1747.14</v>
      </c>
      <c r="R27" s="0" t="n">
        <f aca="false">MAX(Q27,R26)+IF(MOD(R5,2)=0,R5*2+0.01,INT(R5/2))</f>
        <v>1787.14</v>
      </c>
      <c r="S27" s="0" t="n">
        <f aca="false">MAX(R27,S26)+IF(MOD(S5,2)=0,S5*2+0.01,INT(S5/2))</f>
        <v>1828.14</v>
      </c>
      <c r="T27" s="0" t="n">
        <f aca="false">MAX(S27,T26)+IF(MOD(T5,2)=0,T5*2+0.01,INT(T5/2))</f>
        <v>1980.15</v>
      </c>
      <c r="U27" s="0" t="n">
        <f aca="false">MAX(T27,U26)+IF(MOD(U5,2)=0,U5*2+0.01,INT(U5/2))</f>
        <v>2008.15</v>
      </c>
    </row>
    <row r="28" customFormat="false" ht="15" hidden="false" customHeight="false" outlineLevel="0" collapsed="false">
      <c r="B28" s="0" t="n">
        <f aca="false">MAX(A28,B27)+IF(MOD(B6,2)=0,B6*2+0.01,INT(B6/2))</f>
        <v>360.04</v>
      </c>
      <c r="C28" s="0" t="n">
        <f aca="false">MAX(B28,C27)+IF(MOD(C6,2)=0,C6*2+0.01,INT(C6/2))</f>
        <v>588.04</v>
      </c>
      <c r="D28" s="0" t="n">
        <f aca="false">MAX(C28,D27)+IF(MOD(D6,2)=0,D6*2+0.01,INT(D6/2))</f>
        <v>596.04</v>
      </c>
      <c r="E28" s="0" t="n">
        <f aca="false">MAX(D28,E27)+IF(MOD(E6,2)=0,E6*2+0.01,INT(E6/2))</f>
        <v>797.07</v>
      </c>
      <c r="F28" s="0" t="n">
        <f aca="false">MAX(E28,F27)+IF(MOD(F6,2)=0,F6*2+0.01,INT(F6/2))</f>
        <v>961.08</v>
      </c>
      <c r="G28" s="0" t="n">
        <f aca="false">MAX(F28,G27)+IF(MOD(G6,2)=0,G6*2+0.01,INT(G6/2))</f>
        <v>980.08</v>
      </c>
      <c r="H28" s="0" t="n">
        <f aca="false">MAX(G28,H27)+IF(MOD(H6,2)=0,H6*2+0.01,INT(H6/2))</f>
        <v>1049.09</v>
      </c>
      <c r="I28" s="0" t="n">
        <f aca="false">MAX(H28,I27)+IF(MOD(I6,2)=0,I6*2+0.01,INT(I6/2))</f>
        <v>1243.1</v>
      </c>
      <c r="J28" s="0" t="n">
        <f aca="false">MAX(I28,J27)+IF(MOD(J6,2)=0,J6*2+0.01,INT(J6/2))</f>
        <v>1442.11</v>
      </c>
      <c r="K28" s="0" t="n">
        <f aca="false">MAX(J28,K27)+IF(MOD(K6,2)=0,K6*2+0.01,INT(K6/2))</f>
        <v>1634.12</v>
      </c>
      <c r="L28" s="0" t="n">
        <f aca="false">MAX(K28,L27)+IF(MOD(L6,2)=0,L6*2+0.01,INT(L6/2))</f>
        <v>1675.12</v>
      </c>
      <c r="M28" s="0" t="n">
        <f aca="false">MAX(L28,M27)+IF(MOD(M6,2)=0,M6*2+0.01,INT(M6/2))</f>
        <v>1684.12</v>
      </c>
      <c r="N28" s="0" t="n">
        <f aca="false">MAX(M28,N27)+IF(MOD(N6,2)=0,N6*2+0.01,INT(N6/2))</f>
        <v>1701.12</v>
      </c>
      <c r="O28" s="0" t="n">
        <f aca="false">MAX(N28,O27)+IF(MOD(O6,2)=0,O6*2+0.01,INT(O6/2))</f>
        <v>1728.12</v>
      </c>
      <c r="P28" s="0" t="n">
        <f aca="false">MAX(O28,P27)+IF(MOD(P6,2)=0,P6*2+0.01,INT(P6/2))</f>
        <v>1748.12</v>
      </c>
      <c r="Q28" s="0" t="n">
        <f aca="false">MAX(P28,Q27)+IF(MOD(Q6,2)=0,Q6*2+0.01,INT(Q6/2))</f>
        <v>1765.12</v>
      </c>
      <c r="R28" s="0" t="n">
        <f aca="false">MAX(Q28,R27)+IF(MOD(R6,2)=0,R6*2+0.01,INT(R6/2))</f>
        <v>1821.14</v>
      </c>
      <c r="S28" s="0" t="n">
        <f aca="false">MAX(R28,S27)+IF(MOD(S6,2)=0,S6*2+0.01,INT(S6/2))</f>
        <v>1964.15</v>
      </c>
      <c r="T28" s="0" t="n">
        <f aca="false">MAX(S28,T27)+IF(MOD(T6,2)=0,T6*2+0.01,INT(T6/2))</f>
        <v>2068.16</v>
      </c>
      <c r="U28" s="0" t="n">
        <f aca="false">MAX(T28,U27)+IF(MOD(U6,2)=0,U6*2+0.01,INT(U6/2))</f>
        <v>2109.16</v>
      </c>
    </row>
    <row r="29" customFormat="false" ht="15" hidden="false" customHeight="false" outlineLevel="0" collapsed="false">
      <c r="B29" s="0" t="n">
        <f aca="false">MAX(A29,B28)+IF(MOD(B7,2)=0,B7*2+0.01,INT(B7/2))</f>
        <v>373.04</v>
      </c>
      <c r="C29" s="0" t="n">
        <f aca="false">MAX(B29,C28)+IF(MOD(C7,2)=0,C7*2+0.01,INT(C7/2))</f>
        <v>590.04</v>
      </c>
      <c r="D29" s="0" t="n">
        <f aca="false">MAX(C29,D28)+IF(MOD(D7,2)=0,D7*2+0.01,INT(D7/2))</f>
        <v>627.04</v>
      </c>
      <c r="E29" s="0" t="n">
        <f aca="false">MAX(D29,E28)+IF(MOD(E7,2)=0,E7*2+0.01,INT(E7/2))</f>
        <v>824.07</v>
      </c>
      <c r="F29" s="0" t="n">
        <f aca="false">MAX(E29,F28)+IF(MOD(F7,2)=0,F7*2+0.01,INT(F7/2))</f>
        <v>1109.09</v>
      </c>
      <c r="G29" s="0" t="n">
        <f aca="false">MAX(F29,G28)+IF(MOD(G7,2)=0,G7*2+0.01,INT(G7/2))</f>
        <v>1221.1</v>
      </c>
      <c r="H29" s="0" t="n">
        <f aca="false">MAX(G29,H28)+IF(MOD(H7,2)=0,H7*2+0.01,INT(H7/2))</f>
        <v>1247.1</v>
      </c>
      <c r="I29" s="0" t="n">
        <f aca="false">MAX(H29,I28)+IF(MOD(I7,2)=0,I7*2+0.01,INT(I7/2))</f>
        <v>1395.11</v>
      </c>
      <c r="J29" s="0" t="n">
        <f aca="false">MAX(I29,J28)+IF(MOD(J7,2)=0,J7*2+0.01,INT(J7/2))</f>
        <v>1562.12</v>
      </c>
      <c r="K29" s="0" t="n">
        <f aca="false">MAX(J29,K28)+IF(MOD(K7,2)=0,K7*2+0.01,INT(K7/2))</f>
        <v>1678.12</v>
      </c>
      <c r="L29" s="0" t="n">
        <f aca="false">MAX(K29,L28)+IF(MOD(L7,2)=0,L7*2+0.01,INT(L7/2))</f>
        <v>1697.12</v>
      </c>
      <c r="M29" s="0" t="n">
        <f aca="false">MAX(L29,M28)+IF(MOD(M7,2)=0,M7*2+0.01,INT(M7/2))</f>
        <v>1703.12</v>
      </c>
      <c r="N29" s="0" t="n">
        <f aca="false">MAX(M29,N28)+IF(MOD(N7,2)=0,N7*2+0.01,INT(N7/2))</f>
        <v>1767.13</v>
      </c>
      <c r="O29" s="0" t="n">
        <f aca="false">MAX(N29,O28)+IF(MOD(O7,2)=0,O7*2+0.01,INT(O7/2))</f>
        <v>1815.14</v>
      </c>
      <c r="P29" s="0" t="n">
        <f aca="false">MAX(O29,P28)+IF(MOD(P7,2)=0,P7*2+0.01,INT(P7/2))</f>
        <v>1838.14</v>
      </c>
      <c r="Q29" s="0" t="n">
        <f aca="false">MAX(P29,Q28)+IF(MOD(Q7,2)=0,Q7*2+0.01,INT(Q7/2))</f>
        <v>1844.14</v>
      </c>
      <c r="R29" s="0" t="n">
        <f aca="false">MAX(Q29,R28)+IF(MOD(R7,2)=0,R7*2+0.01,INT(R7/2))</f>
        <v>1988.15</v>
      </c>
      <c r="S29" s="0" t="n">
        <f aca="false">MAX(R29,S28)+IF(MOD(S7,2)=0,S7*2+0.01,INT(S7/2))</f>
        <v>2004.15</v>
      </c>
      <c r="T29" s="0" t="n">
        <f aca="false">MAX(S29,T28)+IF(MOD(T7,2)=0,T7*2+0.01,INT(T7/2))</f>
        <v>2204.17</v>
      </c>
      <c r="U29" s="0" t="n">
        <f aca="false">MAX(T29,U28)+IF(MOD(U7,2)=0,U7*2+0.01,INT(U7/2))</f>
        <v>2245.17</v>
      </c>
    </row>
    <row r="30" customFormat="false" ht="15" hidden="false" customHeight="false" outlineLevel="0" collapsed="false">
      <c r="B30" s="0" t="n">
        <f aca="false">MAX(A30,B29)+IF(MOD(B8,2)=0,B8*2+0.01,INT(B8/2))</f>
        <v>533.05</v>
      </c>
      <c r="C30" s="0" t="n">
        <f aca="false">MAX(B30,C29)+IF(MOD(C8,2)=0,C8*2+0.01,INT(C8/2))</f>
        <v>726.05</v>
      </c>
      <c r="D30" s="0" t="n">
        <f aca="false">MAX(C30,D29)+IF(MOD(D8,2)=0,D8*2+0.01,INT(D8/2))</f>
        <v>744.05</v>
      </c>
      <c r="E30" s="0" t="n">
        <f aca="false">MAX(D30,E29)+IF(MOD(E8,2)=0,E8*2+0.01,INT(E8/2))</f>
        <v>864.08</v>
      </c>
      <c r="F30" s="0" t="n">
        <f aca="false">MAX(E30,F29)+IF(MOD(F8,2)=0,F8*2+0.01,INT(F8/2))</f>
        <v>1145.09</v>
      </c>
      <c r="G30" s="0" t="n">
        <f aca="false">MAX(F30,G29)+IF(MOD(G8,2)=0,G8*2+0.01,INT(G8/2))</f>
        <v>1237.11</v>
      </c>
      <c r="H30" s="0" t="n">
        <f aca="false">MAX(G30,H29)+IF(MOD(H8,2)=0,H8*2+0.01,INT(H8/2))</f>
        <v>1299.11</v>
      </c>
      <c r="I30" s="0" t="n">
        <f aca="false">MAX(H30,I29)+IF(MOD(I8,2)=0,I8*2+0.01,INT(I8/2))</f>
        <v>1591.12</v>
      </c>
      <c r="J30" s="0" t="n">
        <f aca="false">MAX(I30,J29)+IF(MOD(J8,2)=0,J8*2+0.01,INT(J8/2))</f>
        <v>1695.13</v>
      </c>
      <c r="K30" s="0" t="n">
        <f aca="false">MAX(J30,K29)+IF(MOD(K8,2)=0,K8*2+0.01,INT(K8/2))</f>
        <v>1887.14</v>
      </c>
      <c r="L30" s="0" t="n">
        <f aca="false">MAX(K30,L29)+IF(MOD(L8,2)=0,L8*2+0.01,INT(L8/2))</f>
        <v>1909.14</v>
      </c>
      <c r="M30" s="0" t="n">
        <f aca="false">MAX(L30,M29)+IF(MOD(M8,2)=0,M8*2+0.01,INT(M8/2))</f>
        <v>1951.14</v>
      </c>
      <c r="N30" s="0" t="n">
        <f aca="false">MAX(M30,N29)+IF(MOD(N8,2)=0,N8*2+0.01,INT(N8/2))</f>
        <v>2059.15</v>
      </c>
      <c r="O30" s="0" t="n">
        <f aca="false">MAX(N30,O29)+IF(MOD(O8,2)=0,O8*2+0.01,INT(O8/2))</f>
        <v>2072.15</v>
      </c>
      <c r="P30" s="0" t="n">
        <f aca="false">MAX(O30,P29)+IF(MOD(P8,2)=0,P8*2+0.01,INT(P8/2))</f>
        <v>2100.15</v>
      </c>
      <c r="Q30" s="0" t="n">
        <f aca="false">MAX(P30,Q29)+IF(MOD(Q8,2)=0,Q8*2+0.01,INT(Q8/2))</f>
        <v>2244.16</v>
      </c>
      <c r="R30" s="0" t="n">
        <f aca="false">MAX(Q30,R29)+IF(MOD(R8,2)=0,R8*2+0.01,INT(R8/2))</f>
        <v>2416.17</v>
      </c>
      <c r="S30" s="0" t="n">
        <f aca="false">MAX(R30,S29)+IF(MOD(S8,2)=0,S8*2+0.01,INT(S8/2))</f>
        <v>2440.17</v>
      </c>
      <c r="T30" s="0" t="n">
        <f aca="false">MAX(S30,T29)+IF(MOD(T8,2)=0,T8*2+0.01,INT(T8/2))</f>
        <v>2552.18</v>
      </c>
      <c r="U30" s="0" t="n">
        <f aca="false">MAX(T30,U29)+IF(MOD(U8,2)=0,U8*2+0.01,INT(U8/2))</f>
        <v>2590.18</v>
      </c>
    </row>
    <row r="31" customFormat="false" ht="15" hidden="false" customHeight="false" outlineLevel="0" collapsed="false">
      <c r="B31" s="0" t="n">
        <f aca="false">MAX(A31,B30)+IF(MOD(B9,2)=0,B9*2+0.01,INT(B9/2))</f>
        <v>709.06</v>
      </c>
      <c r="C31" s="0" t="n">
        <f aca="false">MAX(B31,C30)+IF(MOD(C9,2)=0,C9*2+0.01,INT(C9/2))</f>
        <v>747.05</v>
      </c>
      <c r="D31" s="0" t="n">
        <f aca="false">MAX(C31,D30)+IF(MOD(D9,2)=0,D9*2+0.01,INT(D9/2))</f>
        <v>786.05</v>
      </c>
      <c r="E31" s="0" t="n">
        <f aca="false">MAX(D31,E30)+IF(MOD(E9,2)=0,E9*2+0.01,INT(E9/2))</f>
        <v>868.09</v>
      </c>
      <c r="F31" s="0" t="n">
        <f aca="false">MAX(E31,F30)+IF(MOD(F9,2)=0,F9*2+0.01,INT(F9/2))</f>
        <v>1149.1</v>
      </c>
      <c r="G31" s="0" t="n">
        <f aca="false">MAX(F31,G30)+IF(MOD(G9,2)=0,G9*2+0.01,INT(G9/2))</f>
        <v>1242.11</v>
      </c>
      <c r="H31" s="0" t="n">
        <f aca="false">MAX(G31,H30)+IF(MOD(H9,2)=0,H9*2+0.01,INT(H9/2))</f>
        <v>1403.12</v>
      </c>
      <c r="I31" s="0" t="n">
        <f aca="false">MAX(H31,I30)+IF(MOD(I9,2)=0,I9*2+0.01,INT(I9/2))</f>
        <v>1599.12</v>
      </c>
      <c r="J31" s="0" t="n">
        <f aca="false">MAX(I31,J30)+IF(MOD(J9,2)=0,J9*2+0.01,INT(J9/2))</f>
        <v>1710.13</v>
      </c>
      <c r="K31" s="0" t="n">
        <f aca="false">MAX(J31,K30)+IF(MOD(K9,2)=0,K9*2+0.01,INT(K9/2))</f>
        <v>1895.15</v>
      </c>
      <c r="L31" s="0" t="n">
        <f aca="false">MAX(K31,L30)+IF(MOD(L9,2)=0,L9*2+0.01,INT(L9/2))</f>
        <v>2085.15</v>
      </c>
      <c r="M31" s="0" t="n">
        <f aca="false">MAX(L31,M30)+IF(MOD(M9,2)=0,M9*2+0.01,INT(M9/2))</f>
        <v>2201.16</v>
      </c>
      <c r="N31" s="0" t="n">
        <f aca="false">MAX(M31,N30)+IF(MOD(N9,2)=0,N9*2+0.01,INT(N9/2))</f>
        <v>2257.17</v>
      </c>
      <c r="O31" s="0" t="n">
        <f aca="false">MAX(N31,O30)+IF(MOD(O9,2)=0,O9*2+0.01,INT(O9/2))</f>
        <v>2273.18</v>
      </c>
      <c r="P31" s="0" t="n">
        <f aca="false">MAX(O31,P30)+IF(MOD(P9,2)=0,P9*2+0.01,INT(P9/2))</f>
        <v>2361.19</v>
      </c>
      <c r="Q31" s="0" t="n">
        <f aca="false">MAX(P31,Q30)+IF(MOD(Q9,2)=0,Q9*2+0.01,INT(Q9/2))</f>
        <v>2378.19</v>
      </c>
      <c r="R31" s="0" t="n">
        <f aca="false">MAX(Q31,R30)+IF(MOD(R9,2)=0,R9*2+0.01,INT(R9/2))</f>
        <v>2419.17</v>
      </c>
      <c r="S31" s="0" t="n">
        <f aca="false">MAX(R31,S30)+IF(MOD(S9,2)=0,S9*2+0.01,INT(S9/2))</f>
        <v>2472.18</v>
      </c>
      <c r="T31" s="0" t="n">
        <f aca="false">MAX(S31,T30)+IF(MOD(T9,2)=0,T9*2+0.01,INT(T9/2))</f>
        <v>2560.18</v>
      </c>
      <c r="U31" s="0" t="n">
        <f aca="false">MAX(T31,U30)+IF(MOD(U9,2)=0,U9*2+0.01,INT(U9/2))</f>
        <v>2623.18</v>
      </c>
    </row>
    <row r="32" customFormat="false" ht="15" hidden="false" customHeight="false" outlineLevel="0" collapsed="false">
      <c r="B32" s="0" t="n">
        <f aca="false">MAX(A32,B31)+IF(MOD(B10,2)=0,B10*2+0.01,INT(B10/2))</f>
        <v>833.07</v>
      </c>
      <c r="C32" s="0" t="n">
        <f aca="false">MAX(B32,C31)+IF(MOD(C10,2)=0,C10*2+0.01,INT(C10/2))</f>
        <v>865.07</v>
      </c>
      <c r="D32" s="0" t="n">
        <f aca="false">MAX(C32,D31)+IF(MOD(D10,2)=0,D10*2+0.01,INT(D10/2))</f>
        <v>1001.08</v>
      </c>
      <c r="E32" s="0" t="n">
        <f aca="false">MAX(D32,E31)+IF(MOD(E10,2)=0,E10*2+0.01,INT(E10/2))</f>
        <v>1145.09</v>
      </c>
      <c r="F32" s="0" t="n">
        <f aca="false">MAX(E32,F31)+IF(MOD(F10,2)=0,F10*2+0.01,INT(F10/2))</f>
        <v>1174.1</v>
      </c>
      <c r="G32" s="0" t="n">
        <f aca="false">MAX(F32,G31)+IF(MOD(G10,2)=0,G10*2+0.01,INT(G10/2))</f>
        <v>1274.11</v>
      </c>
      <c r="H32" s="0" t="n">
        <f aca="false">MAX(G32,H31)+IF(MOD(H10,2)=0,H10*2+0.01,INT(H10/2))</f>
        <v>1487.13</v>
      </c>
      <c r="I32" s="0" t="n">
        <f aca="false">MAX(H32,I31)+IF(MOD(I10,2)=0,I10*2+0.01,INT(I10/2))</f>
        <v>1623.13</v>
      </c>
      <c r="J32" s="0" t="n">
        <f aca="false">MAX(I32,J31)+IF(MOD(J10,2)=0,J10*2+0.01,INT(J10/2))</f>
        <v>1747.13</v>
      </c>
      <c r="K32" s="0" t="n">
        <f aca="false">MAX(J32,K31)+IF(MOD(K10,2)=0,K10*2+0.01,INT(K10/2))</f>
        <v>2075.16</v>
      </c>
      <c r="L32" s="0" t="n">
        <f aca="false">MAX(K32,L31)+IF(MOD(L10,2)=0,L10*2+0.01,INT(L10/2))</f>
        <v>2107.15</v>
      </c>
      <c r="M32" s="0" t="n">
        <f aca="false">MAX(L32,M31)+IF(MOD(M10,2)=0,M10*2+0.01,INT(M10/2))</f>
        <v>2329.17</v>
      </c>
      <c r="N32" s="0" t="n">
        <f aca="false">MAX(M32,N31)+IF(MOD(N10,2)=0,N10*2+0.01,INT(N10/2))</f>
        <v>2513.18</v>
      </c>
      <c r="O32" s="0" t="n">
        <f aca="false">MAX(N32,O31)+IF(MOD(O10,2)=0,O10*2+0.01,INT(O10/2))</f>
        <v>2539.18</v>
      </c>
      <c r="P32" s="0" t="n">
        <f aca="false">MAX(O32,P31)+IF(MOD(P10,2)=0,P10*2+0.01,INT(P10/2))</f>
        <v>2586.18</v>
      </c>
      <c r="Q32" s="0" t="n">
        <f aca="false">MAX(P32,Q31)+IF(MOD(Q10,2)=0,Q10*2+0.01,INT(Q10/2))</f>
        <v>2674.19</v>
      </c>
      <c r="R32" s="0" t="n">
        <f aca="false">MAX(Q32,R31)+IF(MOD(R10,2)=0,R10*2+0.01,INT(R10/2))</f>
        <v>2818.2</v>
      </c>
      <c r="S32" s="0" t="n">
        <f aca="false">MAX(R32,S31)+IF(MOD(S10,2)=0,S10*2+0.01,INT(S10/2))</f>
        <v>2926.21</v>
      </c>
      <c r="T32" s="0" t="n">
        <f aca="false">MAX(S32,T31)+IF(MOD(T10,2)=0,T10*2+0.01,INT(T10/2))</f>
        <v>2943.21</v>
      </c>
      <c r="U32" s="0" t="n">
        <f aca="false">MAX(T32,U31)+IF(MOD(U10,2)=0,U10*2+0.01,INT(U10/2))</f>
        <v>2983.22</v>
      </c>
    </row>
    <row r="33" customFormat="false" ht="15" hidden="false" customHeight="false" outlineLevel="0" collapsed="false">
      <c r="B33" s="0" t="n">
        <f aca="false">MAX(A33,B32)+IF(MOD(B11,2)=0,B11*2+0.01,INT(B11/2))</f>
        <v>834.07</v>
      </c>
      <c r="C33" s="0" t="n">
        <f aca="false">MAX(B33,C32)+IF(MOD(C11,2)=0,C11*2+0.01,INT(C11/2))</f>
        <v>889.07</v>
      </c>
      <c r="D33" s="0" t="n">
        <f aca="false">MAX(C33,D32)+IF(MOD(D11,2)=0,D11*2+0.01,INT(D11/2))</f>
        <v>1011.08</v>
      </c>
      <c r="E33" s="0" t="n">
        <f aca="false">MAX(D33,E32)+IF(MOD(E11,2)=0,E11*2+0.01,INT(E11/2))</f>
        <v>1183.09</v>
      </c>
      <c r="F33" s="0" t="n">
        <f aca="false">MAX(E33,F32)+IF(MOD(F11,2)=0,F11*2+0.01,INT(F11/2))</f>
        <v>1192.09</v>
      </c>
      <c r="G33" s="0" t="n">
        <f aca="false">MAX(F33,G32)+IF(MOD(G11,2)=0,G11*2+0.01,INT(G11/2))</f>
        <v>1322.11</v>
      </c>
      <c r="H33" s="0" t="n">
        <f aca="false">MAX(G33,H32)+IF(MOD(H11,2)=0,H11*2+0.01,INT(H11/2))</f>
        <v>1506.13</v>
      </c>
      <c r="I33" s="0" t="n">
        <f aca="false">MAX(H33,I32)+IF(MOD(I11,2)=0,I11*2+0.01,INT(I11/2))</f>
        <v>1791.14</v>
      </c>
      <c r="J33" s="0" t="n">
        <f aca="false">MAX(I33,J32)+IF(MOD(J11,2)=0,J11*2+0.01,INT(J11/2))</f>
        <v>1831.14</v>
      </c>
      <c r="K33" s="0" t="n">
        <f aca="false">MAX(J33,K32)+IF(MOD(K11,2)=0,K11*2+0.01,INT(K11/2))</f>
        <v>2119.16</v>
      </c>
      <c r="L33" s="0" t="n">
        <f aca="false">MAX(K33,L32)+IF(MOD(L11,2)=0,L11*2+0.01,INT(L11/2))</f>
        <v>2134.16</v>
      </c>
      <c r="M33" s="0" t="n">
        <f aca="false">MAX(L33,M32)+IF(MOD(M11,2)=0,M11*2+0.01,INT(M11/2))</f>
        <v>2341.17</v>
      </c>
      <c r="N33" s="0" t="n">
        <f aca="false">MAX(M33,N32)+IF(MOD(N11,2)=0,N11*2+0.01,INT(N11/2))</f>
        <v>2559.18</v>
      </c>
      <c r="O33" s="0" t="n">
        <f aca="false">MAX(N33,O32)+IF(MOD(O11,2)=0,O11*2+0.01,INT(O11/2))</f>
        <v>2595.18</v>
      </c>
      <c r="P33" s="0" t="n">
        <f aca="false">MAX(O33,P32)+IF(MOD(P11,2)=0,P11*2+0.01,INT(P11/2))</f>
        <v>2791.19</v>
      </c>
      <c r="Q33" s="0" t="n">
        <f aca="false">MAX(P33,Q32)+IF(MOD(Q11,2)=0,Q11*2+0.01,INT(Q11/2))</f>
        <v>2797.19</v>
      </c>
      <c r="R33" s="0" t="n">
        <f aca="false">MAX(Q33,R32)+IF(MOD(R11,2)=0,R11*2+0.01,INT(R11/2))</f>
        <v>2856.2</v>
      </c>
      <c r="S33" s="0" t="n">
        <f aca="false">MAX(R33,S32)+IF(MOD(S11,2)=0,S11*2+0.01,INT(S11/2))</f>
        <v>3110.22</v>
      </c>
      <c r="T33" s="0" t="n">
        <f aca="false">MAX(S33,T32)+IF(MOD(T11,2)=0,T11*2+0.01,INT(T11/2))</f>
        <v>3148.22</v>
      </c>
      <c r="U33" s="0" t="n">
        <f aca="false">MAX(T33,U32)+IF(MOD(U11,2)=0,U11*2+0.01,INT(U11/2))</f>
        <v>3204.23</v>
      </c>
    </row>
    <row r="34" customFormat="false" ht="15" hidden="false" customHeight="false" outlineLevel="0" collapsed="false">
      <c r="B34" s="0" t="n">
        <f aca="false">MAX(A34,B33)+IF(MOD(B12,2)=0,B12*2+0.01,INT(B12/2))</f>
        <v>898.08</v>
      </c>
      <c r="C34" s="0" t="n">
        <f aca="false">MAX(B34,C33)+IF(MOD(C12,2)=0,C12*2+0.01,INT(C12/2))</f>
        <v>926.08</v>
      </c>
      <c r="D34" s="0" t="n">
        <f aca="false">MAX(C34,D33)+IF(MOD(D12,2)=0,D12*2+0.01,INT(D12/2))</f>
        <v>1039.08</v>
      </c>
      <c r="E34" s="0" t="n">
        <f aca="false">MAX(D34,E33)+IF(MOD(E12,2)=0,E12*2+0.01,INT(E12/2))</f>
        <v>1189.09</v>
      </c>
      <c r="F34" s="0" t="n">
        <f aca="false">MAX(E34,F33)+IF(MOD(F12,2)=0,F12*2+0.01,INT(F12/2))</f>
        <v>1316.1</v>
      </c>
      <c r="G34" s="0" t="n">
        <f aca="false">MAX(F34,G33)+IF(MOD(G12,2)=0,G12*2+0.01,INT(G12/2))</f>
        <v>1358.12</v>
      </c>
      <c r="H34" s="0" t="n">
        <f aca="false">MAX(G34,H33)+IF(MOD(H12,2)=0,H12*2+0.01,INT(H12/2))</f>
        <v>1551.13</v>
      </c>
      <c r="I34" s="0" t="n">
        <f aca="false">MAX(H34,I33)+IF(MOD(I12,2)=0,I12*2+0.01,INT(I12/2))</f>
        <v>1792.14</v>
      </c>
      <c r="J34" s="0" t="n">
        <f aca="false">MAX(I34,J33)+IF(MOD(J12,2)=0,J12*2+0.01,INT(J12/2))</f>
        <v>1847.14</v>
      </c>
      <c r="K34" s="0" t="n">
        <f aca="false">MAX(J34,K33)+IF(MOD(K12,2)=0,K12*2+0.01,INT(K12/2))</f>
        <v>2134.16</v>
      </c>
      <c r="L34" s="0" t="n">
        <f aca="false">MAX(K34,L33)+IF(MOD(L12,2)=0,L12*2+0.01,INT(L12/2))</f>
        <v>2147.16</v>
      </c>
      <c r="M34" s="0" t="n">
        <f aca="false">MAX(L34,M33)+IF(MOD(M12,2)=0,M12*2+0.01,INT(M12/2))</f>
        <v>2409.18</v>
      </c>
      <c r="N34" s="0" t="n">
        <f aca="false">MAX(M34,N33)+IF(MOD(N12,2)=0,N12*2+0.01,INT(N12/2))</f>
        <v>2566.18</v>
      </c>
      <c r="O34" s="0" t="n">
        <f aca="false">MAX(N34,O33)+IF(MOD(O12,2)=0,O12*2+0.01,INT(O12/2))</f>
        <v>2787.19</v>
      </c>
      <c r="P34" s="0" t="n">
        <f aca="false">MAX(O34,P33)+IF(MOD(P12,2)=0,P12*2+0.01,INT(P12/2))</f>
        <v>2824.19</v>
      </c>
      <c r="Q34" s="0" t="n">
        <f aca="false">MAX(P34,Q33)+IF(MOD(Q12,2)=0,Q12*2+0.01,INT(Q12/2))</f>
        <v>2840.2</v>
      </c>
      <c r="R34" s="0" t="n">
        <f aca="false">MAX(Q34,R33)+IF(MOD(R12,2)=0,R12*2+0.01,INT(R12/2))</f>
        <v>3016.21</v>
      </c>
      <c r="S34" s="0" t="n">
        <f aca="false">MAX(R34,S33)+IF(MOD(S12,2)=0,S12*2+0.01,INT(S12/2))</f>
        <v>3148.22</v>
      </c>
      <c r="T34" s="0" t="n">
        <f aca="false">MAX(S34,T33)+IF(MOD(T12,2)=0,T12*2+0.01,INT(T12/2))</f>
        <v>3152.22</v>
      </c>
      <c r="U34" s="0" t="n">
        <f aca="false">MAX(T34,U33)+IF(MOD(U12,2)=0,U12*2+0.01,INT(U12/2))</f>
        <v>3288.24</v>
      </c>
    </row>
    <row r="35" customFormat="false" ht="15" hidden="false" customHeight="false" outlineLevel="0" collapsed="false">
      <c r="B35" s="0" t="n">
        <f aca="false">MAX(A35,B34)+IF(MOD(B13,2)=0,B13*2+0.01,INT(B13/2))</f>
        <v>929.08</v>
      </c>
      <c r="C35" s="0" t="n">
        <f aca="false">MAX(B35,C34)+IF(MOD(C13,2)=0,C13*2+0.01,INT(C13/2))</f>
        <v>935.08</v>
      </c>
      <c r="D35" s="0" t="n">
        <f aca="false">MAX(C35,D34)+IF(MOD(D13,2)=0,D13*2+0.01,INT(D13/2))</f>
        <v>1103.09</v>
      </c>
      <c r="E35" s="0" t="n">
        <f aca="false">MAX(D35,E34)+IF(MOD(E13,2)=0,E13*2+0.01,INT(E13/2))</f>
        <v>1225.09</v>
      </c>
      <c r="F35" s="0" t="n">
        <f aca="false">MAX(E35,F34)+IF(MOD(F13,2)=0,F13*2+0.01,INT(F13/2))</f>
        <v>1408.11</v>
      </c>
      <c r="G35" s="0" t="n">
        <f aca="false">MAX(F35,G34)+IF(MOD(G13,2)=0,G13*2+0.01,INT(G13/2))</f>
        <v>1532.12</v>
      </c>
      <c r="H35" s="0" t="n">
        <f aca="false">MAX(G35,H34)+IF(MOD(H13,2)=0,H13*2+0.01,INT(H13/2))</f>
        <v>1585.13</v>
      </c>
      <c r="I35" s="0" t="n">
        <f aca="false">MAX(H35,I34)+IF(MOD(I13,2)=0,I13*2+0.01,INT(I13/2))</f>
        <v>1932.15</v>
      </c>
      <c r="J35" s="0" t="n">
        <f aca="false">MAX(I35,J34)+IF(MOD(J13,2)=0,J13*2+0.01,INT(J13/2))</f>
        <v>2052.16</v>
      </c>
      <c r="K35" s="0" t="n">
        <f aca="false">MAX(J35,K34)+IF(MOD(K13,2)=0,K13*2+0.01,INT(K13/2))</f>
        <v>2173.16</v>
      </c>
      <c r="L35" s="0" t="n">
        <f aca="false">MAX(K35,L34)+IF(MOD(L13,2)=0,L13*2+0.01,INT(L13/2))</f>
        <v>2186.16</v>
      </c>
      <c r="M35" s="0" t="n">
        <f aca="false">MAX(L35,M34)+IF(MOD(M13,2)=0,M13*2+0.01,INT(M13/2))</f>
        <v>2537.19</v>
      </c>
      <c r="N35" s="0" t="n">
        <f aca="false">MAX(M35,N34)+IF(MOD(N13,2)=0,N13*2+0.01,INT(N13/2))</f>
        <v>2574.19</v>
      </c>
      <c r="O35" s="0" t="n">
        <f aca="false">MAX(N35,O34)+IF(MOD(O13,2)=0,O13*2+0.01,INT(O13/2))</f>
        <v>2804.19</v>
      </c>
      <c r="P35" s="0" t="n">
        <f aca="false">MAX(O35,P34)+IF(MOD(P13,2)=0,P13*2+0.01,INT(P13/2))</f>
        <v>2854.19</v>
      </c>
      <c r="Q35" s="0" t="n">
        <f aca="false">MAX(P35,Q34)+IF(MOD(Q13,2)=0,Q13*2+0.01,INT(Q13/2))</f>
        <v>2962.2</v>
      </c>
      <c r="R35" s="0" t="n">
        <f aca="false">MAX(Q35,R34)+IF(MOD(R13,2)=0,R13*2+0.01,INT(R13/2))</f>
        <v>3044.22</v>
      </c>
      <c r="S35" s="0" t="n">
        <f aca="false">MAX(R35,S34)+IF(MOD(S13,2)=0,S13*2+0.01,INT(S13/2))</f>
        <v>3324.23</v>
      </c>
      <c r="T35" s="0" t="n">
        <f aca="false">MAX(S35,T34)+IF(MOD(T13,2)=0,T13*2+0.01,INT(T13/2))</f>
        <v>3340.23</v>
      </c>
      <c r="U35" s="0" t="n">
        <f aca="false">MAX(T35,U34)+IF(MOD(U13,2)=0,U13*2+0.01,INT(U13/2))</f>
        <v>3353.23</v>
      </c>
    </row>
    <row r="36" customFormat="false" ht="15" hidden="false" customHeight="false" outlineLevel="0" collapsed="false">
      <c r="B36" s="0" t="n">
        <f aca="false">MAX(A36,B35)+IF(MOD(B14,2)=0,B14*2+0.01,INT(B14/2))</f>
        <v>939.08</v>
      </c>
      <c r="C36" s="0" t="n">
        <f aca="false">MAX(B36,C35)+IF(MOD(C14,2)=0,C14*2+0.01,INT(C14/2))</f>
        <v>948.08</v>
      </c>
      <c r="D36" s="0" t="n">
        <f aca="false">MAX(C36,D35)+IF(MOD(D14,2)=0,D14*2+0.01,INT(D14/2))</f>
        <v>1136.09</v>
      </c>
      <c r="E36" s="0" t="n">
        <f aca="false">MAX(D36,E35)+IF(MOD(E14,2)=0,E14*2+0.01,INT(E14/2))</f>
        <v>1231.09</v>
      </c>
      <c r="F36" s="0" t="n">
        <f aca="false">MAX(E36,F35)+IF(MOD(F14,2)=0,F14*2+0.01,INT(F14/2))</f>
        <v>1438.11</v>
      </c>
      <c r="G36" s="0" t="n">
        <f aca="false">MAX(F36,G35)+IF(MOD(G14,2)=0,G14*2+0.01,INT(G14/2))</f>
        <v>1560.13</v>
      </c>
      <c r="H36" s="0" t="n">
        <f aca="false">MAX(G36,H35)+IF(MOD(H14,2)=0,H14*2+0.01,INT(H14/2))</f>
        <v>1781.14</v>
      </c>
      <c r="I36" s="0" t="n">
        <f aca="false">MAX(H36,I35)+IF(MOD(I14,2)=0,I14*2+0.01,INT(I14/2))</f>
        <v>2132.16</v>
      </c>
      <c r="J36" s="0" t="n">
        <f aca="false">MAX(I36,J35)+IF(MOD(J14,2)=0,J14*2+0.01,INT(J14/2))</f>
        <v>2171.16</v>
      </c>
      <c r="K36" s="0" t="n">
        <f aca="false">MAX(J36,K35)+IF(MOD(K14,2)=0,K14*2+0.01,INT(K14/2))</f>
        <v>2269.17</v>
      </c>
      <c r="L36" s="0" t="n">
        <f aca="false">MAX(K36,L35)+IF(MOD(L14,2)=0,L14*2+0.01,INT(L14/2))</f>
        <v>2302.17</v>
      </c>
      <c r="M36" s="0" t="n">
        <f aca="false">MAX(L36,M35)+IF(MOD(M14,2)=0,M14*2+0.01,INT(M14/2))</f>
        <v>2558.19</v>
      </c>
      <c r="N36" s="0" t="n">
        <f aca="false">MAX(M36,N35)+IF(MOD(N14,2)=0,N14*2+0.01,INT(N14/2))</f>
        <v>2694.2</v>
      </c>
      <c r="O36" s="0" t="n">
        <f aca="false">MAX(N36,O35)+IF(MOD(O14,2)=0,O14*2+0.01,INT(O14/2))</f>
        <v>2812.19</v>
      </c>
      <c r="P36" s="0" t="n">
        <f aca="false">MAX(O36,P35)+IF(MOD(P14,2)=0,P14*2+0.01,INT(P14/2))</f>
        <v>3030.2</v>
      </c>
      <c r="Q36" s="0" t="n">
        <f aca="false">MAX(P36,Q35)+IF(MOD(Q14,2)=0,Q14*2+0.01,INT(Q14/2))</f>
        <v>3047.2</v>
      </c>
      <c r="R36" s="0" t="n">
        <f aca="false">MAX(Q36,R35)+IF(MOD(R14,2)=0,R14*2+0.01,INT(R14/2))</f>
        <v>3139.21</v>
      </c>
      <c r="S36" s="0" t="n">
        <f aca="false">MAX(R36,S35)+IF(MOD(S14,2)=0,S14*2+0.01,INT(S14/2))</f>
        <v>3334.23</v>
      </c>
      <c r="T36" s="0" t="n">
        <f aca="false">MAX(S36,T35)+IF(MOD(T14,2)=0,T14*2+0.01,INT(T14/2))</f>
        <v>3360.24</v>
      </c>
      <c r="U36" s="0" t="n">
        <f aca="false">MAX(T36,U35)+IF(MOD(U14,2)=0,U14*2+0.01,INT(U14/2))</f>
        <v>3548.25</v>
      </c>
    </row>
    <row r="37" customFormat="false" ht="15" hidden="false" customHeight="false" outlineLevel="0" collapsed="false">
      <c r="B37" s="0" t="n">
        <f aca="false">MAX(A37,B36)+IF(MOD(B15,2)=0,B15*2+0.01,INT(B15/2))</f>
        <v>1075.09</v>
      </c>
      <c r="C37" s="0" t="n">
        <f aca="false">MAX(B37,C36)+IF(MOD(C15,2)=0,C15*2+0.01,INT(C15/2))</f>
        <v>1083.09</v>
      </c>
      <c r="D37" s="0" t="n">
        <f aca="false">MAX(C37,D36)+IF(MOD(D15,2)=0,D15*2+0.01,INT(D15/2))</f>
        <v>1177.09</v>
      </c>
      <c r="E37" s="0" t="n">
        <f aca="false">MAX(D37,E36)+IF(MOD(E15,2)=0,E15*2+0.01,INT(E15/2))</f>
        <v>1250.09</v>
      </c>
      <c r="F37" s="0" t="n">
        <f aca="false">MAX(E37,F36)+IF(MOD(F15,2)=0,F15*2+0.01,INT(F15/2))</f>
        <v>1448.11</v>
      </c>
      <c r="G37" s="0" t="n">
        <f aca="false">MAX(F37,G36)+IF(MOD(G15,2)=0,G15*2+0.01,INT(G15/2))</f>
        <v>1668.14</v>
      </c>
      <c r="H37" s="0" t="n">
        <f aca="false">MAX(G37,H36)+IF(MOD(H15,2)=0,H15*2+0.01,INT(H15/2))</f>
        <v>1937.15</v>
      </c>
      <c r="I37" s="0" t="n">
        <f aca="false">MAX(H37,I36)+IF(MOD(I15,2)=0,I15*2+0.01,INT(I15/2))</f>
        <v>2328.17</v>
      </c>
      <c r="J37" s="0" t="n">
        <f aca="false">MAX(I37,J36)+IF(MOD(J15,2)=0,J15*2+0.01,INT(J15/2))</f>
        <v>2372.17</v>
      </c>
      <c r="K37" s="0" t="n">
        <f aca="false">MAX(J37,K36)+IF(MOD(K15,2)=0,K15*2+0.01,INT(K15/2))</f>
        <v>2375.17</v>
      </c>
      <c r="L37" s="0" t="n">
        <f aca="false">MAX(K37,L36)+IF(MOD(L15,2)=0,L15*2+0.01,INT(L15/2))</f>
        <v>2414.17</v>
      </c>
      <c r="M37" s="0" t="n">
        <f aca="false">MAX(L37,M36)+IF(MOD(M15,2)=0,M15*2+0.01,INT(M15/2))</f>
        <v>2604.19</v>
      </c>
      <c r="N37" s="0" t="n">
        <f aca="false">MAX(M37,N36)+IF(MOD(N15,2)=0,N15*2+0.01,INT(N15/2))</f>
        <v>2712.2</v>
      </c>
      <c r="O37" s="0" t="n">
        <f aca="false">MAX(N37,O36)+IF(MOD(O15,2)=0,O15*2+0.01,INT(O15/2))</f>
        <v>2850.19</v>
      </c>
      <c r="P37" s="0" t="n">
        <f aca="false">MAX(O37,P36)+IF(MOD(P15,2)=0,P15*2+0.01,INT(P15/2))</f>
        <v>3210.21</v>
      </c>
      <c r="Q37" s="0" t="n">
        <f aca="false">MAX(P37,Q36)+IF(MOD(Q15,2)=0,Q15*2+0.01,INT(Q15/2))</f>
        <v>3378.22</v>
      </c>
      <c r="R37" s="0" t="n">
        <f aca="false">MAX(Q37,R36)+IF(MOD(R15,2)=0,R15*2+0.01,INT(R15/2))</f>
        <v>3399.22</v>
      </c>
      <c r="S37" s="0" t="n">
        <f aca="false">MAX(R37,S36)+IF(MOD(S15,2)=0,S15*2+0.01,INT(S15/2))</f>
        <v>3446.22</v>
      </c>
      <c r="T37" s="0" t="n">
        <f aca="false">MAX(S37,T36)+IF(MOD(T15,2)=0,T15*2+0.01,INT(T15/2))</f>
        <v>3459.22</v>
      </c>
      <c r="U37" s="0" t="n">
        <f aca="false">MAX(T37,U36)+IF(MOD(U15,2)=0,U15*2+0.01,INT(U15/2))</f>
        <v>3716.26</v>
      </c>
      <c r="AR37" s="0" t="n">
        <v>30</v>
      </c>
    </row>
    <row r="38" customFormat="false" ht="15" hidden="false" customHeight="false" outlineLevel="0" collapsed="false">
      <c r="B38" s="0" t="n">
        <f aca="false">MAX(A38,B37)+IF(MOD(B16,2)=0,B16*2+0.01,INT(B16/2))</f>
        <v>1096.09</v>
      </c>
      <c r="C38" s="0" t="n">
        <f aca="false">MAX(B38,C37)+IF(MOD(C16,2)=0,C16*2+0.01,INT(C16/2))</f>
        <v>1152.1</v>
      </c>
      <c r="D38" s="0" t="n">
        <f aca="false">MAX(C38,D37)+IF(MOD(D16,2)=0,D16*2+0.01,INT(D16/2))</f>
        <v>1222.09</v>
      </c>
      <c r="E38" s="0" t="n">
        <f aca="false">MAX(D38,E37)+IF(MOD(E16,2)=0,E16*2+0.01,INT(E16/2))</f>
        <v>1354.1</v>
      </c>
      <c r="F38" s="0" t="n">
        <f aca="false">MAX(E38,F37)+IF(MOD(F16,2)=0,F16*2+0.01,INT(F16/2))</f>
        <v>1544.12</v>
      </c>
      <c r="G38" s="0" t="n">
        <f aca="false">MAX(F38,G37)+IF(MOD(G16,2)=0,G16*2+0.01,INT(G16/2))</f>
        <v>1691.14</v>
      </c>
      <c r="H38" s="0" t="n">
        <f aca="false">MAX(G38,H37)+IF(MOD(H16,2)=0,H16*2+0.01,INT(H16/2))</f>
        <v>1945.16</v>
      </c>
      <c r="I38" s="0" t="n">
        <f aca="false">MAX(H38,I37)+IF(MOD(I16,2)=0,I16*2+0.01,INT(I16/2))</f>
        <v>2368.18</v>
      </c>
      <c r="J38" s="0" t="n">
        <f aca="false">MAX(I38,J37)+IF(MOD(J16,2)=0,J16*2+0.01,INT(J16/2))</f>
        <v>2528.18</v>
      </c>
      <c r="K38" s="0" t="n">
        <f aca="false">MAX(J38,K37)+IF(MOD(K16,2)=0,K16*2+0.01,INT(K16/2))</f>
        <v>2536.18</v>
      </c>
      <c r="L38" s="0" t="n">
        <f aca="false">MAX(K38,L37)+IF(MOD(L16,2)=0,L16*2+0.01,INT(L16/2))</f>
        <v>2580.19</v>
      </c>
      <c r="M38" s="0" t="n">
        <f aca="false">MAX(L38,M37)+IF(MOD(M16,2)=0,M16*2+0.01,INT(M16/2))</f>
        <v>2680.2</v>
      </c>
      <c r="N38" s="0" t="n">
        <f aca="false">MAX(M38,N37)+IF(MOD(N16,2)=0,N16*2+0.01,INT(N16/2))</f>
        <v>2780.21</v>
      </c>
      <c r="O38" s="0" t="n">
        <f aca="false">MAX(N38,O37)+IF(MOD(O16,2)=0,O16*2+0.01,INT(O16/2))</f>
        <v>2857.19</v>
      </c>
      <c r="P38" s="0" t="n">
        <f aca="false">MAX(O38,P37)+IF(MOD(P16,2)=0,P16*2+0.01,INT(P16/2))</f>
        <v>3258.21</v>
      </c>
      <c r="Q38" s="0" t="n">
        <f aca="false">MAX(P38,Q37)+IF(MOD(Q16,2)=0,Q16*2+0.01,INT(Q16/2))</f>
        <v>3522.23</v>
      </c>
      <c r="R38" s="0" t="n">
        <f aca="false">MAX(Q38,R37)+IF(MOD(R16,2)=0,R16*2+0.01,INT(R16/2))</f>
        <v>3610.24</v>
      </c>
      <c r="S38" s="0" t="n">
        <f aca="false">MAX(R38,S37)+IF(MOD(S16,2)=0,S16*2+0.01,INT(S16/2))</f>
        <v>3625.24</v>
      </c>
      <c r="T38" s="0" t="n">
        <f aca="false">MAX(S38,T37)+IF(MOD(T16,2)=0,T16*2+0.01,INT(T16/2))</f>
        <v>3725.25</v>
      </c>
      <c r="U38" s="0" t="n">
        <f aca="false">MAX(T38,U37)+IF(MOD(U16,2)=0,U16*2+0.01,INT(U16/2))</f>
        <v>3921.26</v>
      </c>
      <c r="AR38" s="0" t="n">
        <v>11</v>
      </c>
    </row>
    <row r="39" customFormat="false" ht="15" hidden="false" customHeight="false" outlineLevel="0" collapsed="false">
      <c r="B39" s="0" t="n">
        <f aca="false">MAX(A39,B38)+IF(MOD(B17,2)=0,B17*2+0.01,INT(B17/2))</f>
        <v>1124.1</v>
      </c>
      <c r="C39" s="0" t="n">
        <f aca="false">MAX(B39,C38)+IF(MOD(C17,2)=0,C17*2+0.01,INT(C17/2))</f>
        <v>1348.11</v>
      </c>
      <c r="D39" s="0" t="n">
        <f aca="false">MAX(C39,D38)+IF(MOD(D17,2)=0,D17*2+0.01,INT(D17/2))</f>
        <v>1362.11</v>
      </c>
      <c r="E39" s="0" t="n">
        <f aca="false">MAX(D39,E38)+IF(MOD(E17,2)=0,E17*2+0.01,INT(E17/2))</f>
        <v>1398.11</v>
      </c>
      <c r="F39" s="0" t="n">
        <f aca="false">MAX(E39,F38)+IF(MOD(F17,2)=0,F17*2+0.01,INT(F17/2))</f>
        <v>1712.13</v>
      </c>
      <c r="G39" s="0" t="n">
        <f aca="false">MAX(F39,G38)+IF(MOD(G17,2)=0,G17*2+0.01,INT(G17/2))</f>
        <v>1788.14</v>
      </c>
      <c r="H39" s="0" t="n">
        <f aca="false">MAX(G39,H38)+IF(MOD(H17,2)=0,H17*2+0.01,INT(H17/2))</f>
        <v>1945.16</v>
      </c>
      <c r="I39" s="0" t="n">
        <f aca="false">MAX(H39,I38)+IF(MOD(I17,2)=0,I17*2+0.01,INT(I17/2))</f>
        <v>2379.18</v>
      </c>
      <c r="J39" s="0" t="n">
        <f aca="false">MAX(I39,J38)+IF(MOD(J17,2)=0,J17*2+0.01,INT(J17/2))</f>
        <v>2724.19</v>
      </c>
      <c r="K39" s="0" t="n">
        <f aca="false">MAX(J39,K38)+IF(MOD(K17,2)=0,K17*2+0.01,INT(K17/2))</f>
        <v>2743.19</v>
      </c>
      <c r="L39" s="0" t="n">
        <f aca="false">MAX(K39,L38)+IF(MOD(L17,2)=0,L17*2+0.01,INT(L17/2))</f>
        <v>2807.2</v>
      </c>
      <c r="M39" s="0" t="n">
        <f aca="false">MAX(L39,M38)+IF(MOD(M17,2)=0,M17*2+0.01,INT(M17/2))</f>
        <v>2812.2</v>
      </c>
      <c r="N39" s="0" t="n">
        <f aca="false">MAX(M39,N38)+IF(MOD(N17,2)=0,N17*2+0.01,INT(N17/2))</f>
        <v>2854.2</v>
      </c>
      <c r="O39" s="0" t="n">
        <f aca="false">MAX(N39,O38)+IF(MOD(O17,2)=0,O17*2+0.01,INT(O17/2))</f>
        <v>3033.2</v>
      </c>
      <c r="P39" s="0" t="n">
        <f aca="false">MAX(O39,P38)+IF(MOD(P17,2)=0,P17*2+0.01,INT(P17/2))</f>
        <v>3267.21</v>
      </c>
      <c r="Q39" s="0" t="n">
        <f aca="false">MAX(P39,Q38)+IF(MOD(Q17,2)=0,Q17*2+0.01,INT(Q17/2))</f>
        <v>3526.24</v>
      </c>
      <c r="R39" s="0" t="n">
        <f aca="false">MAX(Q39,R38)+IF(MOD(R17,2)=0,R17*2+0.01,INT(R17/2))</f>
        <v>3628.24</v>
      </c>
      <c r="S39" s="0" t="n">
        <f aca="false">MAX(R39,S38)+IF(MOD(S17,2)=0,S17*2+0.01,INT(S17/2))</f>
        <v>3768.25</v>
      </c>
      <c r="T39" s="0" t="n">
        <f aca="false">MAX(S39,T38)+IF(MOD(T17,2)=0,T17*2+0.01,INT(T17/2))</f>
        <v>3780.25</v>
      </c>
      <c r="U39" s="0" t="n">
        <f aca="false">MAX(T39,U38)+IF(MOD(U17,2)=0,U17*2+0.01,INT(U17/2))</f>
        <v>4081.27</v>
      </c>
    </row>
    <row r="40" customFormat="false" ht="15" hidden="false" customHeight="false" outlineLevel="0" collapsed="false">
      <c r="B40" s="0" t="n">
        <f aca="false">MAX(A40,B39)+IF(MOD(B18,2)=0,B18*2+0.01,INT(B18/2))</f>
        <v>1173.1</v>
      </c>
      <c r="C40" s="0" t="n">
        <f aca="false">MAX(B40,C39)+IF(MOD(C18,2)=0,C18*2+0.01,INT(C18/2))</f>
        <v>1378.11</v>
      </c>
      <c r="D40" s="0" t="n">
        <f aca="false">MAX(C40,D39)+IF(MOD(D18,2)=0,D18*2+0.01,INT(D18/2))</f>
        <v>1382.11</v>
      </c>
      <c r="E40" s="0" t="n">
        <f aca="false">MAX(D40,E39)+IF(MOD(E18,2)=0,E18*2+0.01,INT(E18/2))</f>
        <v>1522.12</v>
      </c>
      <c r="F40" s="0" t="n">
        <f aca="false">MAX(E40,F39)+IF(MOD(F18,2)=0,F18*2+0.01,INT(F18/2))</f>
        <v>1731.13</v>
      </c>
      <c r="G40" s="0" t="n">
        <f aca="false">MAX(F40,G39)+IF(MOD(G18,2)=0,G18*2+0.01,INT(G18/2))</f>
        <v>1888.15</v>
      </c>
      <c r="H40" s="0" t="n">
        <f aca="false">MAX(G40,H39)+IF(MOD(H18,2)=0,H18*2+0.01,INT(H18/2))</f>
        <v>1971.16</v>
      </c>
      <c r="I40" s="0" t="n">
        <f aca="false">MAX(H40,I39)+IF(MOD(I18,2)=0,I18*2+0.01,INT(I18/2))</f>
        <v>2387.18</v>
      </c>
      <c r="J40" s="0" t="n">
        <f aca="false">MAX(I40,J39)+IF(MOD(J18,2)=0,J18*2+0.01,INT(J18/2))</f>
        <v>2868.2</v>
      </c>
      <c r="K40" s="0" t="n">
        <f aca="false">MAX(J40,K39)+IF(MOD(K18,2)=0,K18*2+0.01,INT(K18/2))</f>
        <v>2901.2</v>
      </c>
      <c r="L40" s="0" t="n">
        <f aca="false">MAX(K40,L39)+IF(MOD(L18,2)=0,L18*2+0.01,INT(L18/2))</f>
        <v>2928.2</v>
      </c>
      <c r="M40" s="0" t="n">
        <f aca="false">MAX(L40,M39)+IF(MOD(M18,2)=0,M18*2+0.01,INT(M18/2))</f>
        <v>2962.2</v>
      </c>
      <c r="N40" s="0" t="n">
        <f aca="false">MAX(M40,N39)+IF(MOD(N18,2)=0,N18*2+0.01,INT(N18/2))</f>
        <v>3058.21</v>
      </c>
      <c r="O40" s="0" t="n">
        <f aca="false">MAX(N40,O39)+IF(MOD(O18,2)=0,O18*2+0.01,INT(O18/2))</f>
        <v>3190.22</v>
      </c>
      <c r="P40" s="0" t="n">
        <f aca="false">MAX(O40,P39)+IF(MOD(P18,2)=0,P18*2+0.01,INT(P18/2))</f>
        <v>3280.21</v>
      </c>
      <c r="Q40" s="0" t="n">
        <f aca="false">MAX(P40,Q39)+IF(MOD(Q18,2)=0,Q18*2+0.01,INT(Q18/2))</f>
        <v>3570.24</v>
      </c>
      <c r="R40" s="0" t="n">
        <f aca="false">MAX(Q40,R39)+IF(MOD(R18,2)=0,R18*2+0.01,INT(R18/2))</f>
        <v>3808.25</v>
      </c>
      <c r="S40" s="0" t="n">
        <f aca="false">MAX(R40,S39)+IF(MOD(S18,2)=0,S18*2+0.01,INT(S18/2))</f>
        <v>3908.26</v>
      </c>
      <c r="T40" s="0" t="n">
        <f aca="false">MAX(S40,T39)+IF(MOD(T18,2)=0,T18*2+0.01,INT(T18/2))</f>
        <v>4048.27</v>
      </c>
      <c r="U40" s="0" t="n">
        <f aca="false">MAX(T40,U39)+IF(MOD(U18,2)=0,U18*2+0.01,INT(U18/2))</f>
        <v>4157.28</v>
      </c>
    </row>
    <row r="41" customFormat="false" ht="15" hidden="false" customHeight="false" outlineLevel="0" collapsed="false">
      <c r="B41" s="0" t="n">
        <f aca="false">MAX(A41,B40)+IF(MOD(B19,2)=0,B19*2+0.01,INT(B19/2))</f>
        <v>1277.11</v>
      </c>
      <c r="C41" s="0" t="n">
        <f aca="false">MAX(B41,C40)+IF(MOD(C19,2)=0,C19*2+0.01,INT(C19/2))</f>
        <v>1518.12</v>
      </c>
      <c r="D41" s="0" t="n">
        <f aca="false">MAX(C41,D40)+IF(MOD(D19,2)=0,D19*2+0.01,INT(D19/2))</f>
        <v>1646.13</v>
      </c>
      <c r="E41" s="0" t="n">
        <f aca="false">MAX(D41,E40)+IF(MOD(E19,2)=0,E19*2+0.01,INT(E19/2))</f>
        <v>1677.13</v>
      </c>
      <c r="F41" s="0" t="n">
        <f aca="false">MAX(E41,F40)+IF(MOD(F19,2)=0,F19*2+0.01,INT(F19/2))</f>
        <v>1731.13</v>
      </c>
      <c r="G41" s="0" t="n">
        <f aca="false">MAX(F41,G40)+IF(MOD(G19,2)=0,G19*2+0.01,INT(G19/2))</f>
        <v>1904.16</v>
      </c>
      <c r="H41" s="0" t="n">
        <f aca="false">MAX(G41,H40)+IF(MOD(H19,2)=0,H19*2+0.01,INT(H19/2))</f>
        <v>1991.17</v>
      </c>
      <c r="I41" s="0" t="n">
        <f aca="false">MAX(H41,I40)+IF(MOD(I19,2)=0,I19*2+0.01,INT(I19/2))</f>
        <v>2390.18</v>
      </c>
      <c r="J41" s="0" t="n">
        <f aca="false">MAX(I41,J40)+IF(MOD(J19,2)=0,J19*2+0.01,INT(J19/2))</f>
        <v>2896.2</v>
      </c>
      <c r="K41" s="0" t="n">
        <f aca="false">MAX(J41,K40)+IF(MOD(K19,2)=0,K19*2+0.01,INT(K19/2))</f>
        <v>2921.21</v>
      </c>
      <c r="L41" s="0" t="n">
        <f aca="false">MAX(K41,L40)+IF(MOD(L19,2)=0,L19*2+0.01,INT(L19/2))</f>
        <v>3048.21</v>
      </c>
      <c r="M41" s="0" t="n">
        <f aca="false">MAX(L41,M40)+IF(MOD(M19,2)=0,M19*2+0.01,INT(M19/2))</f>
        <v>3084.22</v>
      </c>
      <c r="N41" s="0" t="n">
        <f aca="false">MAX(M41,N40)+IF(MOD(N19,2)=0,N19*2+0.01,INT(N19/2))</f>
        <v>3280.23</v>
      </c>
      <c r="O41" s="0" t="n">
        <f aca="false">MAX(N41,O40)+IF(MOD(O19,2)=0,O19*2+0.01,INT(O19/2))</f>
        <v>3307.23</v>
      </c>
      <c r="P41" s="0" t="n">
        <f aca="false">MAX(O41,P40)+IF(MOD(P19,2)=0,P19*2+0.01,INT(P19/2))</f>
        <v>3431.24</v>
      </c>
      <c r="Q41" s="0" t="n">
        <f aca="false">MAX(P41,Q40)+IF(MOD(Q19,2)=0,Q19*2+0.01,INT(Q19/2))</f>
        <v>3638.25</v>
      </c>
      <c r="R41" s="0" t="n">
        <f aca="false">MAX(Q41,R40)+IF(MOD(R19,2)=0,R19*2+0.01,INT(R19/2))</f>
        <v>3820.25</v>
      </c>
      <c r="S41" s="0" t="n">
        <f aca="false">MAX(R41,S40)+IF(MOD(S19,2)=0,S19*2+0.01,INT(S19/2))</f>
        <v>4000.27</v>
      </c>
      <c r="T41" s="0" t="n">
        <f aca="false">MAX(S41,T40)+IF(MOD(T19,2)=0,T19*2+0.01,INT(T19/2))</f>
        <v>4096.28</v>
      </c>
      <c r="U41" s="0" t="n">
        <f aca="false">MAX(T41,U40)+IF(MOD(U19,2)=0,U19*2+0.01,INT(U19/2))</f>
        <v>4161.29</v>
      </c>
    </row>
    <row r="42" customFormat="false" ht="15" hidden="false" customHeight="false" outlineLevel="0" collapsed="false">
      <c r="B42" s="0" t="n">
        <f aca="false">MAX(A42,B41)+IF(MOD(B20,2)=0,B20*2+0.01,INT(B20/2))</f>
        <v>1307.11</v>
      </c>
      <c r="C42" s="0" t="n">
        <f aca="false">MAX(B42,C41)+IF(MOD(C20,2)=0,C20*2+0.01,INT(C20/2))</f>
        <v>1686.13</v>
      </c>
      <c r="D42" s="0" t="n">
        <f aca="false">MAX(C42,D41)+IF(MOD(D20,2)=0,D20*2+0.01,INT(D20/2))</f>
        <v>1700.13</v>
      </c>
      <c r="E42" s="0" t="n">
        <f aca="false">MAX(D42,E41)+IF(MOD(E20,2)=0,E20*2+0.01,INT(E20/2))</f>
        <v>1720.14</v>
      </c>
      <c r="F42" s="0" t="n">
        <f aca="false">MAX(E42,F41)+IF(MOD(F20,2)=0,F20*2+0.01,INT(F20/2))</f>
        <v>1827.14</v>
      </c>
      <c r="G42" s="0" t="n">
        <f aca="false">MAX(F42,G41)+IF(MOD(G20,2)=0,G20*2+0.01,INT(G20/2))</f>
        <v>2056.17</v>
      </c>
      <c r="H42" s="0" t="n">
        <f aca="false">MAX(G42,H41)+IF(MOD(H20,2)=0,H20*2+0.01,INT(H20/2))</f>
        <v>2091.17</v>
      </c>
      <c r="I42" s="0" t="n">
        <f aca="false">MAX(H42,I41)+IF(MOD(I20,2)=0,I20*2+0.01,INT(I20/2))</f>
        <v>2405.18</v>
      </c>
      <c r="J42" s="0" t="n">
        <f aca="false">MAX(I42,J41)+IF(MOD(J20,2)=0,J20*2+0.01,INT(J20/2))</f>
        <v>2988.21</v>
      </c>
      <c r="K42" s="0" t="n">
        <f aca="false">MAX(J42,K41)+IF(MOD(K20,2)=0,K20*2+0.01,INT(K20/2))</f>
        <v>3104.22</v>
      </c>
      <c r="L42" s="0" t="n">
        <f aca="false">MAX(K42,L41)+IF(MOD(L20,2)=0,L20*2+0.01,INT(L20/2))</f>
        <v>3236.23</v>
      </c>
      <c r="M42" s="0" t="n">
        <f aca="false">MAX(L42,M41)+IF(MOD(M20,2)=0,M20*2+0.01,INT(M20/2))</f>
        <v>3247.23</v>
      </c>
      <c r="N42" s="0" t="n">
        <f aca="false">MAX(M42,N41)+IF(MOD(N20,2)=0,N20*2+0.01,INT(N20/2))</f>
        <v>3420.24</v>
      </c>
      <c r="O42" s="0" t="n">
        <f aca="false">MAX(N42,O41)+IF(MOD(O20,2)=0,O20*2+0.01,INT(O20/2))</f>
        <v>3508.25</v>
      </c>
      <c r="P42" s="0" t="n">
        <f aca="false">MAX(O42,P41)+IF(MOD(P20,2)=0,P20*2+0.01,INT(P20/2))</f>
        <v>3554.25</v>
      </c>
      <c r="Q42" s="0" t="n">
        <f aca="false">MAX(P42,Q41)+IF(MOD(Q20,2)=0,Q20*2+0.01,INT(Q20/2))</f>
        <v>3663.25</v>
      </c>
      <c r="R42" s="0" t="n">
        <f aca="false">MAX(Q42,R41)+IF(MOD(R20,2)=0,R20*2+0.01,INT(R20/2))</f>
        <v>3880.26</v>
      </c>
      <c r="S42" s="0" t="n">
        <f aca="false">MAX(R42,S41)+IF(MOD(S20,2)=0,S20*2+0.01,INT(S20/2))</f>
        <v>4026.27</v>
      </c>
      <c r="T42" s="0" t="n">
        <f aca="false">MAX(S42,T41)+IF(MOD(T20,2)=0,T20*2+0.01,INT(T20/2))</f>
        <v>4143.28</v>
      </c>
      <c r="U42" s="0" t="n">
        <f aca="false">MAX(T42,U41)+IF(MOD(U20,2)=0,U20*2+0.01,INT(U20/2))</f>
        <v>4277.3</v>
      </c>
    </row>
    <row r="43" customFormat="false" ht="15" hidden="false" customHeight="false" outlineLevel="0" collapsed="false">
      <c r="B43" s="0" t="n">
        <f aca="false">MAX(A43,B42)+IF(MOD(B21,2)=0,B21*2+0.01,INT(B21/2))</f>
        <v>1487.12</v>
      </c>
      <c r="C43" s="0" t="n">
        <f aca="false">MAX(B43,C42)+IF(MOD(C21,2)=0,C21*2+0.01,INT(C21/2))</f>
        <v>1687.13</v>
      </c>
      <c r="D43" s="0" t="n">
        <f aca="false">MAX(C43,D42)+IF(MOD(D21,2)=0,D21*2+0.01,INT(D21/2))</f>
        <v>1776.14</v>
      </c>
      <c r="E43" s="0" t="n">
        <f aca="false">MAX(D43,E42)+IF(MOD(E21,2)=0,E21*2+0.01,INT(E21/2))</f>
        <v>1819.14</v>
      </c>
      <c r="F43" s="0" t="n">
        <f aca="false">MAX(E43,F42)+IF(MOD(F21,2)=0,F21*2+0.01,INT(F21/2))</f>
        <v>1907.15</v>
      </c>
      <c r="G43" s="0" t="n">
        <f aca="false">MAX(F43,G42)+IF(MOD(G21,2)=0,G21*2+0.01,INT(G21/2))</f>
        <v>2073.17</v>
      </c>
      <c r="H43" s="0" t="n">
        <f aca="false">MAX(G43,H42)+IF(MOD(H21,2)=0,H21*2+0.01,INT(H21/2))</f>
        <v>2101.17</v>
      </c>
      <c r="I43" s="0" t="n">
        <f aca="false">MAX(H43,I42)+IF(MOD(I21,2)=0,I21*2+0.01,INT(I21/2))</f>
        <v>2465.19</v>
      </c>
      <c r="J43" s="0" t="n">
        <f aca="false">MAX(I43,J42)+IF(MOD(J21,2)=0,J21*2+0.01,INT(J21/2))</f>
        <v>2998.21</v>
      </c>
      <c r="K43" s="0" t="n">
        <f aca="false">MAX(J43,K42)+IF(MOD(K21,2)=0,K21*2+0.01,INT(K21/2))</f>
        <v>3204.23</v>
      </c>
      <c r="L43" s="0" t="n">
        <f aca="false">MAX(K43,L42)+IF(MOD(L21,2)=0,L21*2+0.01,INT(L21/2))</f>
        <v>3296.24</v>
      </c>
      <c r="M43" s="0" t="n">
        <f aca="false">MAX(L43,M42)+IF(MOD(M21,2)=0,M21*2+0.01,INT(M21/2))</f>
        <v>3338.24</v>
      </c>
      <c r="N43" s="0" t="n">
        <f aca="false">MAX(M43,N42)+IF(MOD(N21,2)=0,N21*2+0.01,INT(N21/2))</f>
        <v>3516.25</v>
      </c>
      <c r="O43" s="0" t="n">
        <f aca="false">MAX(N43,O42)+IF(MOD(O21,2)=0,O21*2+0.01,INT(O21/2))</f>
        <v>3564.25</v>
      </c>
      <c r="P43" s="0" t="n">
        <f aca="false">MAX(O43,P42)+IF(MOD(P21,2)=0,P21*2+0.01,INT(P21/2))</f>
        <v>3569.25</v>
      </c>
      <c r="Q43" s="0" t="n">
        <f aca="false">MAX(P43,Q42)+IF(MOD(Q21,2)=0,Q21*2+0.01,INT(Q21/2))</f>
        <v>3695.26</v>
      </c>
      <c r="R43" s="0" t="n">
        <f aca="false">MAX(Q43,R42)+IF(MOD(R21,2)=0,R21*2+0.01,INT(R21/2))</f>
        <v>3905.26</v>
      </c>
      <c r="S43" s="0" t="n">
        <f aca="false">MAX(R43,S42)+IF(MOD(S21,2)=0,S21*2+0.01,INT(S21/2))</f>
        <v>4032.27</v>
      </c>
      <c r="T43" s="0" t="n">
        <f aca="false">MAX(S43,T42)+IF(MOD(T21,2)=0,T21*2+0.01,INT(T21/2))</f>
        <v>4169.28</v>
      </c>
      <c r="U43" s="0" t="n">
        <f aca="false">MAX(T43,U42)+IF(MOD(U21,2)=0,U21*2+0.01,INT(U21/2))</f>
        <v>4305.3</v>
      </c>
      <c r="AP43" s="11"/>
    </row>
    <row r="45" customFormat="false" ht="15" hidden="false" customHeight="false" outlineLevel="0" collapsed="false">
      <c r="B45" s="0" t="n">
        <f aca="false">MIN(A45,B44)+IF(MOD(B2,2)=0,B2*2+0.01,INT(B2/2))</f>
        <v>40.01</v>
      </c>
      <c r="C45" s="0" t="n">
        <f aca="false">MIN(B45,C44)+IF(MOD(C2,2)=0,C2*2+0.01,INT(C2/2))</f>
        <v>63.01</v>
      </c>
      <c r="D45" s="0" t="n">
        <f aca="false">MIN(C45,D44)+IF(MOD(D2,2)=0,D2*2+0.01,INT(D2/2))</f>
        <v>71.02</v>
      </c>
      <c r="E45" s="0" t="n">
        <f aca="false">MIN(D45,E44)+IF(MOD(E2,2)=0,E2*2+0.01,INT(E2/2))</f>
        <v>207.03</v>
      </c>
      <c r="F45" s="0" t="n">
        <f aca="false">MIN(E45,F44)+IF(MOD(F2,2)=0,F2*2+0.01,INT(F2/2))</f>
        <v>259.04</v>
      </c>
      <c r="G45" s="0" t="n">
        <f aca="false">MIN(F45,G44)+IF(MOD(G2,2)=0,G2*2+0.01,INT(G2/2))</f>
        <v>399.05</v>
      </c>
      <c r="H45" s="0" t="n">
        <f aca="false">MIN(G45,H44)+IF(MOD(H2,2)=0,H2*2+0.01,INT(H2/2))</f>
        <v>503.06</v>
      </c>
      <c r="I45" s="0" t="n">
        <f aca="false">MIN(H45,I44)+IF(MOD(I2,2)=0,I2*2+0.01,INT(I2/2))</f>
        <v>551.07</v>
      </c>
      <c r="J45" s="0" t="n">
        <f aca="false">MIN(I45,J44)+IF(MOD(J2,2)=0,J2*2+0.01,INT(J2/2))</f>
        <v>747.08</v>
      </c>
      <c r="K45" s="0" t="n">
        <f aca="false">MIN(J45,K44)+IF(MOD(K2,2)=0,K2*2+0.01,INT(K2/2))</f>
        <v>747.08</v>
      </c>
      <c r="L45" s="0" t="n">
        <f aca="false">MIN(K45,L44)+IF(MOD(L2,2)=0,L2*2+0.01,INT(L2/2))</f>
        <v>772.08</v>
      </c>
      <c r="M45" s="0" t="n">
        <f aca="false">MIN(L45,M44)+IF(MOD(M2,2)=0,M2*2+0.01,INT(M2/2))</f>
        <v>793.08</v>
      </c>
      <c r="N45" s="0" t="n">
        <f aca="false">MIN(M45,N44)+IF(MOD(N2,2)=0,N2*2+0.01,INT(N2/2))</f>
        <v>809.09</v>
      </c>
      <c r="O45" s="0" t="n">
        <f aca="false">MIN(N45,O44)+IF(MOD(O2,2)=0,O2*2+0.01,INT(O2/2))</f>
        <v>843.09</v>
      </c>
      <c r="P45" s="0" t="n">
        <f aca="false">MIN(O45,P44)+IF(MOD(P2,2)=0,P2*2+0.01,INT(P2/2))</f>
        <v>983.1</v>
      </c>
      <c r="Q45" s="0" t="n">
        <f aca="false">MIN(P45,Q44)+IF(MOD(Q2,2)=0,Q2*2+0.01,INT(Q2/2))</f>
        <v>1087.11</v>
      </c>
      <c r="R45" s="0" t="n">
        <f aca="false">MIN(Q45,R44)+IF(MOD(R2,2)=0,R2*2+0.01,INT(R2/2))</f>
        <v>1132.11</v>
      </c>
      <c r="S45" s="0" t="n">
        <f aca="false">MIN(R45,S44)+IF(MOD(S2,2)=0,S2*2+0.01,INT(S2/2))</f>
        <v>1142.11</v>
      </c>
      <c r="T45" s="0" t="n">
        <f aca="false">MIN(S45,T44)+IF(MOD(T2,2)=0,T2*2+0.01,INT(T2/2))</f>
        <v>1242.12</v>
      </c>
      <c r="U45" s="0" t="n">
        <f aca="false">MIN(T45,U44)+IF(MOD(U2,2)=0,U2*2+0.01,INT(U2/2))</f>
        <v>1254.12</v>
      </c>
      <c r="V45" s="10" t="n">
        <f aca="false">MOD(U64,1)*100</f>
        <v>10.99999999999</v>
      </c>
    </row>
    <row r="46" customFormat="false" ht="15" hidden="false" customHeight="false" outlineLevel="0" collapsed="false">
      <c r="B46" s="0" t="n">
        <f aca="false">MIN(A46,B45)+IF(MOD(B3,2)=0,B3*2+0.01,INT(B3/2))</f>
        <v>180.02</v>
      </c>
      <c r="C46" s="0" t="n">
        <f aca="false">MIN(B46,C45)+IF(MOD(C3,2)=0,C3*2+0.01,INT(C3/2))</f>
        <v>231.02</v>
      </c>
      <c r="D46" s="0" t="n">
        <f aca="false">MIN(C46,D45)+IF(MOD(D3,2)=0,D3*2+0.01,INT(D3/2))</f>
        <v>179.03</v>
      </c>
      <c r="E46" s="0" t="n">
        <f aca="false">MIN(D46,E45)+IF(MOD(E3,2)=0,E3*2+0.01,INT(E3/2))</f>
        <v>196.03</v>
      </c>
      <c r="F46" s="0" t="n">
        <f aca="false">MIN(E46,F45)+IF(MOD(F3,2)=0,F3*2+0.01,INT(F3/2))</f>
        <v>316.04</v>
      </c>
      <c r="G46" s="0" t="n">
        <f aca="false">MIN(F46,G45)+IF(MOD(G3,2)=0,G3*2+0.01,INT(G3/2))</f>
        <v>352.04</v>
      </c>
      <c r="H46" s="0" t="n">
        <f aca="false">MIN(G46,H45)+IF(MOD(H3,2)=0,H3*2+0.01,INT(H3/2))</f>
        <v>401.04</v>
      </c>
      <c r="I46" s="0" t="n">
        <f aca="false">MIN(H46,I45)+IF(MOD(I3,2)=0,I3*2+0.01,INT(I3/2))</f>
        <v>408.04</v>
      </c>
      <c r="J46" s="0" t="n">
        <f aca="false">MIN(I46,J45)+IF(MOD(J3,2)=0,J3*2+0.01,INT(J3/2))</f>
        <v>423.04</v>
      </c>
      <c r="K46" s="0" t="n">
        <f aca="false">MIN(J46,K45)+IF(MOD(K3,2)=0,K3*2+0.01,INT(K3/2))</f>
        <v>543.05</v>
      </c>
      <c r="L46" s="0" t="n">
        <f aca="false">MIN(K46,L45)+IF(MOD(L3,2)=0,L3*2+0.01,INT(L3/2))</f>
        <v>659.06</v>
      </c>
      <c r="M46" s="0" t="n">
        <f aca="false">MIN(L46,M45)+IF(MOD(M3,2)=0,M3*2+0.01,INT(M3/2))</f>
        <v>723.07</v>
      </c>
      <c r="N46" s="0" t="n">
        <f aca="false">MIN(M46,N45)+IF(MOD(N3,2)=0,N3*2+0.01,INT(N3/2))</f>
        <v>752.07</v>
      </c>
      <c r="O46" s="0" t="n">
        <f aca="false">MIN(N46,O45)+IF(MOD(O3,2)=0,O3*2+0.01,INT(O3/2))</f>
        <v>784.07</v>
      </c>
      <c r="P46" s="0" t="n">
        <f aca="false">MIN(O46,P45)+IF(MOD(P3,2)=0,P3*2+0.01,INT(P3/2))</f>
        <v>813.07</v>
      </c>
      <c r="Q46" s="0" t="n">
        <f aca="false">MIN(P46,Q45)+IF(MOD(Q3,2)=0,Q3*2+0.01,INT(Q3/2))</f>
        <v>877.08</v>
      </c>
      <c r="R46" s="0" t="n">
        <f aca="false">MIN(Q46,R45)+IF(MOD(R3,2)=0,R3*2+0.01,INT(R3/2))</f>
        <v>905.09</v>
      </c>
      <c r="S46" s="0" t="n">
        <f aca="false">MIN(R46,S45)+IF(MOD(S3,2)=0,S3*2+0.01,INT(S3/2))</f>
        <v>917.1</v>
      </c>
      <c r="T46" s="0" t="n">
        <f aca="false">MIN(S46,T45)+IF(MOD(T3,2)=0,T3*2+0.01,INT(T3/2))</f>
        <v>1005.11</v>
      </c>
      <c r="U46" s="0" t="n">
        <f aca="false">MIN(T46,U45)+IF(MOD(U3,2)=0,U3*2+0.01,INT(U3/2))</f>
        <v>1048.11</v>
      </c>
    </row>
    <row r="47" customFormat="false" ht="15" hidden="false" customHeight="false" outlineLevel="0" collapsed="false">
      <c r="B47" s="0" t="n">
        <f aca="false">MIN(A47,B46)+IF(MOD(B4,2)=0,B4*2+0.01,INT(B4/2))</f>
        <v>276.03</v>
      </c>
      <c r="C47" s="0" t="n">
        <f aca="false">MIN(B47,C46)+IF(MOD(C4,2)=0,C4*2+0.01,INT(C4/2))</f>
        <v>260.02</v>
      </c>
      <c r="D47" s="0" t="n">
        <f aca="false">MIN(C47,D46)+IF(MOD(D4,2)=0,D4*2+0.01,INT(D4/2))</f>
        <v>191.03</v>
      </c>
      <c r="E47" s="0" t="n">
        <f aca="false">MIN(D47,E46)+IF(MOD(E4,2)=0,E4*2+0.01,INT(E4/2))</f>
        <v>283.04</v>
      </c>
      <c r="F47" s="0" t="n">
        <f aca="false">MIN(E47,F46)+IF(MOD(F4,2)=0,F4*2+0.01,INT(F4/2))</f>
        <v>383.05</v>
      </c>
      <c r="G47" s="0" t="n">
        <f aca="false">MIN(F47,G46)+IF(MOD(G4,2)=0,G4*2+0.01,INT(G4/2))</f>
        <v>468.05</v>
      </c>
      <c r="H47" s="0" t="n">
        <f aca="false">MIN(G47,H46)+IF(MOD(H4,2)=0,H4*2+0.01,INT(H4/2))</f>
        <v>505.05</v>
      </c>
      <c r="I47" s="0" t="n">
        <f aca="false">MIN(H47,I46)+IF(MOD(I4,2)=0,I4*2+0.01,INT(I4/2))</f>
        <v>451.04</v>
      </c>
      <c r="J47" s="0" t="n">
        <f aca="false">MIN(I47,J46)+IF(MOD(J4,2)=0,J4*2+0.01,INT(J4/2))</f>
        <v>424.04</v>
      </c>
      <c r="K47" s="0" t="n">
        <f aca="false">MIN(J47,K46)+IF(MOD(K4,2)=0,K4*2+0.01,INT(K4/2))</f>
        <v>447.04</v>
      </c>
      <c r="L47" s="0" t="n">
        <f aca="false">MIN(K47,L46)+IF(MOD(L4,2)=0,L4*2+0.01,INT(L4/2))</f>
        <v>496.04</v>
      </c>
      <c r="M47" s="0" t="n">
        <f aca="false">MIN(L47,M46)+IF(MOD(M4,2)=0,M4*2+0.01,INT(M4/2))</f>
        <v>502.04</v>
      </c>
      <c r="N47" s="0" t="n">
        <f aca="false">MIN(M47,N46)+IF(MOD(N4,2)=0,N4*2+0.01,INT(N4/2))</f>
        <v>542.05</v>
      </c>
      <c r="O47" s="0" t="n">
        <f aca="false">MIN(N47,O46)+IF(MOD(O4,2)=0,O4*2+0.01,INT(O4/2))</f>
        <v>570.06</v>
      </c>
      <c r="P47" s="0" t="n">
        <f aca="false">MIN(O47,P46)+IF(MOD(P4,2)=0,P4*2+0.01,INT(P4/2))</f>
        <v>666.07</v>
      </c>
      <c r="Q47" s="0" t="n">
        <f aca="false">MIN(P47,Q46)+IF(MOD(Q4,2)=0,Q4*2+0.01,INT(Q4/2))</f>
        <v>798.08</v>
      </c>
      <c r="R47" s="0" t="n">
        <f aca="false">MIN(Q47,R46)+IF(MOD(R4,2)=0,R4*2+0.01,INT(R4/2))</f>
        <v>954.09</v>
      </c>
      <c r="S47" s="0" t="n">
        <f aca="false">MIN(R47,S46)+IF(MOD(S4,2)=0,S4*2+0.01,INT(S4/2))</f>
        <v>1005.11</v>
      </c>
      <c r="T47" s="0" t="n">
        <f aca="false">MIN(S47,T46)+IF(MOD(T4,2)=0,T4*2+0.01,INT(T4/2))</f>
        <v>1089.12</v>
      </c>
      <c r="U47" s="0" t="n">
        <f aca="false">MIN(T47,U46)+IF(MOD(U4,2)=0,U4*2+0.01,INT(U4/2))</f>
        <v>1089.11</v>
      </c>
    </row>
    <row r="48" customFormat="false" ht="15" hidden="false" customHeight="false" outlineLevel="0" collapsed="false">
      <c r="B48" s="0" t="n">
        <f aca="false">MIN(A48,B47)+IF(MOD(B5,2)=0,B5*2+0.01,INT(B5/2))</f>
        <v>356.04</v>
      </c>
      <c r="C48" s="0" t="n">
        <f aca="false">MIN(B48,C47)+IF(MOD(C5,2)=0,C5*2+0.01,INT(C5/2))</f>
        <v>283.02</v>
      </c>
      <c r="D48" s="0" t="n">
        <f aca="false">MIN(C48,D47)+IF(MOD(D5,2)=0,D5*2+0.01,INT(D5/2))</f>
        <v>195.04</v>
      </c>
      <c r="E48" s="0" t="n">
        <f aca="false">MIN(D48,E47)+IF(MOD(E5,2)=0,E5*2+0.01,INT(E5/2))</f>
        <v>247.05</v>
      </c>
      <c r="F48" s="0" t="n">
        <f aca="false">MIN(E48,F47)+IF(MOD(F5,2)=0,F5*2+0.01,INT(F5/2))</f>
        <v>278.05</v>
      </c>
      <c r="G48" s="0" t="n">
        <f aca="false">MIN(F48,G47)+IF(MOD(G5,2)=0,G5*2+0.01,INT(G5/2))</f>
        <v>295.05</v>
      </c>
      <c r="H48" s="0" t="n">
        <f aca="false">MIN(G48,H47)+IF(MOD(H5,2)=0,H5*2+0.01,INT(H5/2))</f>
        <v>423.06</v>
      </c>
      <c r="I48" s="0" t="n">
        <f aca="false">MIN(H48,I47)+IF(MOD(I5,2)=0,I5*2+0.01,INT(I5/2))</f>
        <v>619.07</v>
      </c>
      <c r="J48" s="0" t="n">
        <f aca="false">MIN(I48,J47)+IF(MOD(J5,2)=0,J5*2+0.01,INT(J5/2))</f>
        <v>445.04</v>
      </c>
      <c r="K48" s="0" t="n">
        <f aca="false">MIN(J48,K47)+IF(MOD(K5,2)=0,K5*2+0.01,INT(K5/2))</f>
        <v>468.04</v>
      </c>
      <c r="L48" s="0" t="n">
        <f aca="false">MIN(K48,L47)+IF(MOD(L5,2)=0,L5*2+0.01,INT(L5/2))</f>
        <v>624.05</v>
      </c>
      <c r="M48" s="0" t="n">
        <f aca="false">MIN(L48,M47)+IF(MOD(M5,2)=0,M5*2+0.01,INT(M5/2))</f>
        <v>508.04</v>
      </c>
      <c r="N48" s="0" t="n">
        <f aca="false">MIN(M48,N47)+IF(MOD(N5,2)=0,N5*2+0.01,INT(N5/2))</f>
        <v>568.05</v>
      </c>
      <c r="O48" s="0" t="n">
        <f aca="false">MIN(N48,O47)+IF(MOD(O5,2)=0,O5*2+0.01,INT(O5/2))</f>
        <v>688.06</v>
      </c>
      <c r="P48" s="0" t="n">
        <f aca="false">MIN(O48,P47)+IF(MOD(P5,2)=0,P5*2+0.01,INT(P5/2))</f>
        <v>694.07</v>
      </c>
      <c r="Q48" s="0" t="n">
        <f aca="false">MIN(P48,Q47)+IF(MOD(Q5,2)=0,Q5*2+0.01,INT(Q5/2))</f>
        <v>790.08</v>
      </c>
      <c r="R48" s="0" t="n">
        <f aca="false">MIN(Q48,R47)+IF(MOD(R5,2)=0,R5*2+0.01,INT(R5/2))</f>
        <v>830.08</v>
      </c>
      <c r="S48" s="0" t="n">
        <f aca="false">MIN(R48,S47)+IF(MOD(S5,2)=0,S5*2+0.01,INT(S5/2))</f>
        <v>871.08</v>
      </c>
      <c r="T48" s="0" t="n">
        <f aca="false">MIN(S48,T47)+IF(MOD(T5,2)=0,T5*2+0.01,INT(T5/2))</f>
        <v>1023.09</v>
      </c>
      <c r="U48" s="0" t="n">
        <f aca="false">MIN(T48,U47)+IF(MOD(U5,2)=0,U5*2+0.01,INT(U5/2))</f>
        <v>1051.09</v>
      </c>
    </row>
    <row r="49" customFormat="false" ht="15" hidden="false" customHeight="false" outlineLevel="0" collapsed="false">
      <c r="B49" s="0" t="n">
        <f aca="false">MIN(A49,B48)+IF(MOD(B6,2)=0,B6*2+0.01,INT(B6/2))</f>
        <v>360.04</v>
      </c>
      <c r="C49" s="0" t="n">
        <f aca="false">MIN(B49,C48)+IF(MOD(C6,2)=0,C6*2+0.01,INT(C6/2))</f>
        <v>471.03</v>
      </c>
      <c r="D49" s="0" t="n">
        <f aca="false">MIN(C49,D48)+IF(MOD(D6,2)=0,D6*2+0.01,INT(D6/2))</f>
        <v>203.04</v>
      </c>
      <c r="E49" s="0" t="n">
        <f aca="false">MIN(D49,E48)+IF(MOD(E6,2)=0,E6*2+0.01,INT(E6/2))</f>
        <v>383.05</v>
      </c>
      <c r="F49" s="0" t="n">
        <f aca="false">MIN(E49,F48)+IF(MOD(F6,2)=0,F6*2+0.01,INT(F6/2))</f>
        <v>442.06</v>
      </c>
      <c r="G49" s="0" t="n">
        <f aca="false">MIN(F49,G48)+IF(MOD(G6,2)=0,G6*2+0.01,INT(G6/2))</f>
        <v>314.05</v>
      </c>
      <c r="H49" s="0" t="n">
        <f aca="false">MIN(G49,H48)+IF(MOD(H6,2)=0,H6*2+0.01,INT(H6/2))</f>
        <v>322.05</v>
      </c>
      <c r="I49" s="0" t="n">
        <f aca="false">MIN(H49,I48)+IF(MOD(I6,2)=0,I6*2+0.01,INT(I6/2))</f>
        <v>328.05</v>
      </c>
      <c r="J49" s="0" t="n">
        <f aca="false">MIN(I49,J48)+IF(MOD(J6,2)=0,J6*2+0.01,INT(J6/2))</f>
        <v>512.06</v>
      </c>
      <c r="K49" s="0" t="n">
        <f aca="false">MIN(J49,K48)+IF(MOD(K6,2)=0,K6*2+0.01,INT(K6/2))</f>
        <v>660.05</v>
      </c>
      <c r="L49" s="0" t="n">
        <f aca="false">MIN(K49,L48)+IF(MOD(L6,2)=0,L6*2+0.01,INT(L6/2))</f>
        <v>665.05</v>
      </c>
      <c r="M49" s="0" t="n">
        <f aca="false">MIN(L49,M48)+IF(MOD(M6,2)=0,M6*2+0.01,INT(M6/2))</f>
        <v>517.04</v>
      </c>
      <c r="N49" s="0" t="n">
        <f aca="false">MIN(M49,N48)+IF(MOD(N6,2)=0,N6*2+0.01,INT(N6/2))</f>
        <v>534.04</v>
      </c>
      <c r="O49" s="0" t="n">
        <f aca="false">MIN(N49,O48)+IF(MOD(O6,2)=0,O6*2+0.01,INT(O6/2))</f>
        <v>561.04</v>
      </c>
      <c r="P49" s="0" t="n">
        <f aca="false">MIN(O49,P48)+IF(MOD(P6,2)=0,P6*2+0.01,INT(P6/2))</f>
        <v>581.04</v>
      </c>
      <c r="Q49" s="0" t="n">
        <f aca="false">MIN(P49,Q48)+IF(MOD(Q6,2)=0,Q6*2+0.01,INT(Q6/2))</f>
        <v>598.04</v>
      </c>
      <c r="R49" s="0" t="n">
        <f aca="false">MIN(Q49,R48)+IF(MOD(R6,2)=0,R6*2+0.01,INT(R6/2))</f>
        <v>632.04</v>
      </c>
      <c r="S49" s="0" t="n">
        <f aca="false">MIN(R49,S48)+IF(MOD(S6,2)=0,S6*2+0.01,INT(S6/2))</f>
        <v>768.05</v>
      </c>
      <c r="T49" s="0" t="n">
        <f aca="false">MIN(S49,T48)+IF(MOD(T6,2)=0,T6*2+0.01,INT(T6/2))</f>
        <v>856.06</v>
      </c>
      <c r="U49" s="0" t="n">
        <f aca="false">MIN(T49,U48)+IF(MOD(U6,2)=0,U6*2+0.01,INT(U6/2))</f>
        <v>897.06</v>
      </c>
    </row>
    <row r="50" customFormat="false" ht="15" hidden="false" customHeight="false" outlineLevel="0" collapsed="false">
      <c r="B50" s="0" t="n">
        <f aca="false">MIN(A50,B49)+IF(MOD(B7,2)=0,B7*2+0.01,INT(B7/2))</f>
        <v>373.04</v>
      </c>
      <c r="C50" s="0" t="n">
        <f aca="false">MIN(B50,C49)+IF(MOD(C7,2)=0,C7*2+0.01,INT(C7/2))</f>
        <v>375.04</v>
      </c>
      <c r="D50" s="0" t="n">
        <f aca="false">MIN(C50,D49)+IF(MOD(D7,2)=0,D7*2+0.01,INT(D7/2))</f>
        <v>234.04</v>
      </c>
      <c r="E50" s="0" t="n">
        <f aca="false">MIN(D50,E49)+IF(MOD(E7,2)=0,E7*2+0.01,INT(E7/2))</f>
        <v>261.04</v>
      </c>
      <c r="F50" s="0" t="n">
        <f aca="false">MIN(E50,F49)+IF(MOD(F7,2)=0,F7*2+0.01,INT(F7/2))</f>
        <v>409.05</v>
      </c>
      <c r="G50" s="0" t="n">
        <f aca="false">MIN(F50,G49)+IF(MOD(G7,2)=0,G7*2+0.01,INT(G7/2))</f>
        <v>426.06</v>
      </c>
      <c r="H50" s="0" t="n">
        <f aca="false">MIN(G50,H49)+IF(MOD(H7,2)=0,H7*2+0.01,INT(H7/2))</f>
        <v>348.05</v>
      </c>
      <c r="I50" s="0" t="n">
        <f aca="false">MIN(H50,I49)+IF(MOD(I7,2)=0,I7*2+0.01,INT(I7/2))</f>
        <v>476.06</v>
      </c>
      <c r="J50" s="0" t="n">
        <f aca="false">MIN(I50,J49)+IF(MOD(J7,2)=0,J7*2+0.01,INT(J7/2))</f>
        <v>596.07</v>
      </c>
      <c r="K50" s="0" t="n">
        <f aca="false">MIN(J50,K49)+IF(MOD(K7,2)=0,K7*2+0.01,INT(K7/2))</f>
        <v>640.07</v>
      </c>
      <c r="L50" s="0" t="n">
        <f aca="false">MIN(K50,L49)+IF(MOD(L7,2)=0,L7*2+0.01,INT(L7/2))</f>
        <v>659.07</v>
      </c>
      <c r="M50" s="0" t="n">
        <f aca="false">MIN(L50,M49)+IF(MOD(M7,2)=0,M7*2+0.01,INT(M7/2))</f>
        <v>523.04</v>
      </c>
      <c r="N50" s="0" t="n">
        <f aca="false">MIN(M50,N49)+IF(MOD(N7,2)=0,N7*2+0.01,INT(N7/2))</f>
        <v>587.05</v>
      </c>
      <c r="O50" s="0" t="n">
        <f aca="false">MIN(N50,O49)+IF(MOD(O7,2)=0,O7*2+0.01,INT(O7/2))</f>
        <v>609.05</v>
      </c>
      <c r="P50" s="0" t="n">
        <f aca="false">MIN(O50,P49)+IF(MOD(P7,2)=0,P7*2+0.01,INT(P7/2))</f>
        <v>604.04</v>
      </c>
      <c r="Q50" s="0" t="n">
        <f aca="false">MIN(P50,Q49)+IF(MOD(Q7,2)=0,Q7*2+0.01,INT(Q7/2))</f>
        <v>604.04</v>
      </c>
      <c r="R50" s="0" t="n">
        <f aca="false">MIN(Q50,R49)+IF(MOD(R7,2)=0,R7*2+0.01,INT(R7/2))</f>
        <v>748.05</v>
      </c>
      <c r="S50" s="0" t="n">
        <f aca="false">MIN(R50,S49)+IF(MOD(S7,2)=0,S7*2+0.01,INT(S7/2))</f>
        <v>764.05</v>
      </c>
      <c r="T50" s="0" t="n">
        <f aca="false">MIN(S50,T49)+IF(MOD(T7,2)=0,T7*2+0.01,INT(T7/2))</f>
        <v>900.06</v>
      </c>
      <c r="U50" s="0" t="n">
        <f aca="false">MIN(T50,U49)+IF(MOD(U7,2)=0,U7*2+0.01,INT(U7/2))</f>
        <v>938.06</v>
      </c>
    </row>
    <row r="51" customFormat="false" ht="15" hidden="false" customHeight="false" outlineLevel="0" collapsed="false">
      <c r="B51" s="0" t="n">
        <f aca="false">MIN(A51,B50)+IF(MOD(B8,2)=0,B8*2+0.01,INT(B8/2))</f>
        <v>533.05</v>
      </c>
      <c r="C51" s="0" t="n">
        <f aca="false">MIN(B51,C50)+IF(MOD(C8,2)=0,C8*2+0.01,INT(C8/2))</f>
        <v>511.05</v>
      </c>
      <c r="D51" s="0" t="n">
        <f aca="false">MIN(C51,D50)+IF(MOD(D8,2)=0,D8*2+0.01,INT(D8/2))</f>
        <v>252.04</v>
      </c>
      <c r="E51" s="0" t="n">
        <f aca="false">MIN(D51,E50)+IF(MOD(E8,2)=0,E8*2+0.01,INT(E8/2))</f>
        <v>292.05</v>
      </c>
      <c r="F51" s="0" t="n">
        <f aca="false">MIN(E51,F50)+IF(MOD(F8,2)=0,F8*2+0.01,INT(F8/2))</f>
        <v>328.05</v>
      </c>
      <c r="G51" s="0" t="n">
        <f aca="false">MIN(F51,G50)+IF(MOD(G8,2)=0,G8*2+0.01,INT(G8/2))</f>
        <v>344.06</v>
      </c>
      <c r="H51" s="0" t="n">
        <f aca="false">MIN(G51,H50)+IF(MOD(H8,2)=0,H8*2+0.01,INT(H8/2))</f>
        <v>396.07</v>
      </c>
      <c r="I51" s="0" t="n">
        <f aca="false">MIN(H51,I50)+IF(MOD(I8,2)=0,I8*2+0.01,INT(I8/2))</f>
        <v>592.08</v>
      </c>
      <c r="J51" s="0" t="n">
        <f aca="false">MIN(I51,J50)+IF(MOD(J8,2)=0,J8*2+0.01,INT(J8/2))</f>
        <v>696.09</v>
      </c>
      <c r="K51" s="0" t="n">
        <f aca="false">MIN(J51,K50)+IF(MOD(K8,2)=0,K8*2+0.01,INT(K8/2))</f>
        <v>832.08</v>
      </c>
      <c r="L51" s="0" t="n">
        <f aca="false">MIN(K51,L50)+IF(MOD(L8,2)=0,L8*2+0.01,INT(L8/2))</f>
        <v>681.07</v>
      </c>
      <c r="M51" s="0" t="n">
        <f aca="false">MIN(L51,M50)+IF(MOD(M8,2)=0,M8*2+0.01,INT(M8/2))</f>
        <v>565.04</v>
      </c>
      <c r="N51" s="0" t="n">
        <f aca="false">MIN(M51,N50)+IF(MOD(N8,2)=0,N8*2+0.01,INT(N8/2))</f>
        <v>673.05</v>
      </c>
      <c r="O51" s="0" t="n">
        <f aca="false">MIN(N51,O50)+IF(MOD(O8,2)=0,O8*2+0.01,INT(O8/2))</f>
        <v>622.05</v>
      </c>
      <c r="P51" s="0" t="n">
        <f aca="false">MIN(O51,P50)+IF(MOD(P8,2)=0,P8*2+0.01,INT(P8/2))</f>
        <v>632.04</v>
      </c>
      <c r="Q51" s="0" t="n">
        <f aca="false">MIN(P51,Q50)+IF(MOD(Q8,2)=0,Q8*2+0.01,INT(Q8/2))</f>
        <v>748.05</v>
      </c>
      <c r="R51" s="0" t="n">
        <f aca="false">MIN(Q51,R50)+IF(MOD(R8,2)=0,R8*2+0.01,INT(R8/2))</f>
        <v>920.06</v>
      </c>
      <c r="S51" s="0" t="n">
        <f aca="false">MIN(R51,S50)+IF(MOD(S8,2)=0,S8*2+0.01,INT(S8/2))</f>
        <v>788.05</v>
      </c>
      <c r="T51" s="0" t="n">
        <f aca="false">MIN(S51,T50)+IF(MOD(T8,2)=0,T8*2+0.01,INT(T8/2))</f>
        <v>900.06</v>
      </c>
      <c r="U51" s="0" t="n">
        <f aca="false">MIN(T51,U50)+IF(MOD(U8,2)=0,U8*2+0.01,INT(U8/2))</f>
        <v>938.06</v>
      </c>
    </row>
    <row r="52" customFormat="false" ht="15" hidden="false" customHeight="false" outlineLevel="0" collapsed="false">
      <c r="B52" s="0" t="n">
        <f aca="false">MIN(A52,B51)+IF(MOD(B9,2)=0,B9*2+0.01,INT(B9/2))</f>
        <v>709.06</v>
      </c>
      <c r="C52" s="0" t="n">
        <f aca="false">MIN(B52,C51)+IF(MOD(C9,2)=0,C9*2+0.01,INT(C9/2))</f>
        <v>532.05</v>
      </c>
      <c r="D52" s="0" t="n">
        <f aca="false">MIN(C52,D51)+IF(MOD(D9,2)=0,D9*2+0.01,INT(D9/2))</f>
        <v>291.04</v>
      </c>
      <c r="E52" s="0" t="n">
        <f aca="false">MIN(D52,E51)+IF(MOD(E9,2)=0,E9*2+0.01,INT(E9/2))</f>
        <v>295.05</v>
      </c>
      <c r="F52" s="0" t="n">
        <f aca="false">MIN(E52,F51)+IF(MOD(F9,2)=0,F9*2+0.01,INT(F9/2))</f>
        <v>299.06</v>
      </c>
      <c r="G52" s="0" t="n">
        <f aca="false">MIN(F52,G51)+IF(MOD(G9,2)=0,G9*2+0.01,INT(G9/2))</f>
        <v>304.06</v>
      </c>
      <c r="H52" s="0" t="n">
        <f aca="false">MIN(G52,H51)+IF(MOD(H9,2)=0,H9*2+0.01,INT(H9/2))</f>
        <v>408.07</v>
      </c>
      <c r="I52" s="0" t="n">
        <f aca="false">MIN(H52,I51)+IF(MOD(I9,2)=0,I9*2+0.01,INT(I9/2))</f>
        <v>416.07</v>
      </c>
      <c r="J52" s="0" t="n">
        <f aca="false">MIN(I52,J51)+IF(MOD(J9,2)=0,J9*2+0.01,INT(J9/2))</f>
        <v>431.07</v>
      </c>
      <c r="K52" s="0" t="n">
        <f aca="false">MIN(J52,K51)+IF(MOD(K9,2)=0,K9*2+0.01,INT(K9/2))</f>
        <v>439.08</v>
      </c>
      <c r="L52" s="0" t="n">
        <f aca="false">MIN(K52,L51)+IF(MOD(L9,2)=0,L9*2+0.01,INT(L9/2))</f>
        <v>615.09</v>
      </c>
      <c r="M52" s="0" t="n">
        <f aca="false">MIN(L52,M51)+IF(MOD(M9,2)=0,M9*2+0.01,INT(M9/2))</f>
        <v>681.05</v>
      </c>
      <c r="N52" s="0" t="n">
        <f aca="false">MIN(M52,N51)+IF(MOD(N9,2)=0,N9*2+0.01,INT(N9/2))</f>
        <v>729.06</v>
      </c>
      <c r="O52" s="0" t="n">
        <f aca="false">MIN(N52,O51)+IF(MOD(O9,2)=0,O9*2+0.01,INT(O9/2))</f>
        <v>638.06</v>
      </c>
      <c r="P52" s="0" t="n">
        <f aca="false">MIN(O52,P51)+IF(MOD(P9,2)=0,P9*2+0.01,INT(P9/2))</f>
        <v>720.05</v>
      </c>
      <c r="Q52" s="0" t="n">
        <f aca="false">MIN(P52,Q51)+IF(MOD(Q9,2)=0,Q9*2+0.01,INT(Q9/2))</f>
        <v>737.05</v>
      </c>
      <c r="R52" s="0" t="n">
        <f aca="false">MIN(Q52,R51)+IF(MOD(R9,2)=0,R9*2+0.01,INT(R9/2))</f>
        <v>740.05</v>
      </c>
      <c r="S52" s="0" t="n">
        <f aca="false">MIN(R52,S51)+IF(MOD(S9,2)=0,S9*2+0.01,INT(S9/2))</f>
        <v>772.06</v>
      </c>
      <c r="T52" s="0" t="n">
        <f aca="false">MIN(S52,T51)+IF(MOD(T9,2)=0,T9*2+0.01,INT(T9/2))</f>
        <v>780.06</v>
      </c>
      <c r="U52" s="0" t="n">
        <f aca="false">MIN(T52,U51)+IF(MOD(U9,2)=0,U9*2+0.01,INT(U9/2))</f>
        <v>813.06</v>
      </c>
    </row>
    <row r="53" customFormat="false" ht="15" hidden="false" customHeight="false" outlineLevel="0" collapsed="false">
      <c r="B53" s="0" t="n">
        <f aca="false">MIN(A53,B52)+IF(MOD(B10,2)=0,B10*2+0.01,INT(B10/2))</f>
        <v>833.07</v>
      </c>
      <c r="C53" s="0" t="n">
        <f aca="false">MIN(B53,C52)+IF(MOD(C10,2)=0,C10*2+0.01,INT(C10/2))</f>
        <v>564.05</v>
      </c>
      <c r="D53" s="0" t="n">
        <f aca="false">MIN(C53,D52)+IF(MOD(D10,2)=0,D10*2+0.01,INT(D10/2))</f>
        <v>427.05</v>
      </c>
      <c r="E53" s="0" t="n">
        <f aca="false">MIN(D53,E52)+IF(MOD(E10,2)=0,E10*2+0.01,INT(E10/2))</f>
        <v>439.06</v>
      </c>
      <c r="F53" s="0" t="n">
        <f aca="false">MIN(E53,F52)+IF(MOD(F10,2)=0,F10*2+0.01,INT(F10/2))</f>
        <v>324.06</v>
      </c>
      <c r="G53" s="0" t="n">
        <f aca="false">MIN(F53,G52)+IF(MOD(G10,2)=0,G10*2+0.01,INT(G10/2))</f>
        <v>336.06</v>
      </c>
      <c r="H53" s="0" t="n">
        <f aca="false">MIN(G53,H52)+IF(MOD(H10,2)=0,H10*2+0.01,INT(H10/2))</f>
        <v>420.07</v>
      </c>
      <c r="I53" s="0" t="n">
        <f aca="false">MIN(H53,I52)+IF(MOD(I10,2)=0,I10*2+0.01,INT(I10/2))</f>
        <v>440.08</v>
      </c>
      <c r="J53" s="0" t="n">
        <f aca="false">MIN(I53,J52)+IF(MOD(J10,2)=0,J10*2+0.01,INT(J10/2))</f>
        <v>468.07</v>
      </c>
      <c r="K53" s="0" t="n">
        <f aca="false">MIN(J53,K52)+IF(MOD(K10,2)=0,K10*2+0.01,INT(K10/2))</f>
        <v>619.09</v>
      </c>
      <c r="L53" s="0" t="n">
        <f aca="false">MIN(K53,L52)+IF(MOD(L10,2)=0,L10*2+0.01,INT(L10/2))</f>
        <v>637.09</v>
      </c>
      <c r="M53" s="0" t="n">
        <f aca="false">MIN(L53,M52)+IF(MOD(M10,2)=0,M10*2+0.01,INT(M10/2))</f>
        <v>765.1</v>
      </c>
      <c r="N53" s="0" t="n">
        <f aca="false">MIN(M53,N52)+IF(MOD(N10,2)=0,N10*2+0.01,INT(N10/2))</f>
        <v>913.07</v>
      </c>
      <c r="O53" s="0" t="n">
        <f aca="false">MIN(N53,O52)+IF(MOD(O10,2)=0,O10*2+0.01,INT(O10/2))</f>
        <v>664.06</v>
      </c>
      <c r="P53" s="0" t="n">
        <f aca="false">MIN(O53,P52)+IF(MOD(P10,2)=0,P10*2+0.01,INT(P10/2))</f>
        <v>711.06</v>
      </c>
      <c r="Q53" s="0" t="n">
        <f aca="false">MIN(P53,Q52)+IF(MOD(Q10,2)=0,Q10*2+0.01,INT(Q10/2))</f>
        <v>799.07</v>
      </c>
      <c r="R53" s="0" t="n">
        <f aca="false">MIN(Q53,R52)+IF(MOD(R10,2)=0,R10*2+0.01,INT(R10/2))</f>
        <v>884.06</v>
      </c>
      <c r="S53" s="0" t="n">
        <f aca="false">MIN(R53,S52)+IF(MOD(S10,2)=0,S10*2+0.01,INT(S10/2))</f>
        <v>880.07</v>
      </c>
      <c r="T53" s="0" t="n">
        <f aca="false">MIN(S53,T52)+IF(MOD(T10,2)=0,T10*2+0.01,INT(T10/2))</f>
        <v>797.06</v>
      </c>
      <c r="U53" s="0" t="n">
        <f aca="false">MIN(T53,U52)+IF(MOD(U10,2)=0,U10*2+0.01,INT(U10/2))</f>
        <v>837.07</v>
      </c>
    </row>
    <row r="54" customFormat="false" ht="15" hidden="false" customHeight="false" outlineLevel="0" collapsed="false">
      <c r="B54" s="0" t="n">
        <f aca="false">MIN(A54,B53)+IF(MOD(B11,2)=0,B11*2+0.01,INT(B11/2))</f>
        <v>834.07</v>
      </c>
      <c r="C54" s="0" t="n">
        <f aca="false">MIN(B54,C53)+IF(MOD(C11,2)=0,C11*2+0.01,INT(C11/2))</f>
        <v>588.05</v>
      </c>
      <c r="D54" s="0" t="n">
        <f aca="false">MIN(C54,D53)+IF(MOD(D11,2)=0,D11*2+0.01,INT(D11/2))</f>
        <v>437.05</v>
      </c>
      <c r="E54" s="0" t="n">
        <f aca="false">MIN(D54,E53)+IF(MOD(E11,2)=0,E11*2+0.01,INT(E11/2))</f>
        <v>475.05</v>
      </c>
      <c r="F54" s="0" t="n">
        <f aca="false">MIN(E54,F53)+IF(MOD(F11,2)=0,F11*2+0.01,INT(F11/2))</f>
        <v>333.06</v>
      </c>
      <c r="G54" s="0" t="n">
        <f aca="false">MIN(F54,G53)+IF(MOD(G11,2)=0,G11*2+0.01,INT(G11/2))</f>
        <v>381.06</v>
      </c>
      <c r="H54" s="0" t="n">
        <f aca="false">MIN(G54,H53)+IF(MOD(H11,2)=0,H11*2+0.01,INT(H11/2))</f>
        <v>400.06</v>
      </c>
      <c r="I54" s="0" t="n">
        <f aca="false">MIN(H54,I53)+IF(MOD(I11,2)=0,I11*2+0.01,INT(I11/2))</f>
        <v>568.07</v>
      </c>
      <c r="J54" s="0" t="n">
        <f aca="false">MIN(I54,J53)+IF(MOD(J11,2)=0,J11*2+0.01,INT(J11/2))</f>
        <v>508.07</v>
      </c>
      <c r="K54" s="0" t="n">
        <f aca="false">MIN(J54,K53)+IF(MOD(K11,2)=0,K11*2+0.01,INT(K11/2))</f>
        <v>552.07</v>
      </c>
      <c r="L54" s="0" t="n">
        <f aca="false">MIN(K54,L53)+IF(MOD(L11,2)=0,L11*2+0.01,INT(L11/2))</f>
        <v>567.07</v>
      </c>
      <c r="M54" s="0" t="n">
        <f aca="false">MIN(L54,M53)+IF(MOD(M11,2)=0,M11*2+0.01,INT(M11/2))</f>
        <v>579.07</v>
      </c>
      <c r="N54" s="0" t="n">
        <f aca="false">MIN(M54,N53)+IF(MOD(N11,2)=0,N11*2+0.01,INT(N11/2))</f>
        <v>625.07</v>
      </c>
      <c r="O54" s="0" t="n">
        <f aca="false">MIN(N54,O53)+IF(MOD(O11,2)=0,O11*2+0.01,INT(O11/2))</f>
        <v>661.07</v>
      </c>
      <c r="P54" s="0" t="n">
        <f aca="false">MIN(O54,P53)+IF(MOD(P11,2)=0,P11*2+0.01,INT(P11/2))</f>
        <v>857.08</v>
      </c>
      <c r="Q54" s="0" t="n">
        <f aca="false">MIN(P54,Q53)+IF(MOD(Q11,2)=0,Q11*2+0.01,INT(Q11/2))</f>
        <v>805.07</v>
      </c>
      <c r="R54" s="0" t="n">
        <f aca="false">MIN(Q54,R53)+IF(MOD(R11,2)=0,R11*2+0.01,INT(R11/2))</f>
        <v>843.07</v>
      </c>
      <c r="S54" s="0" t="n">
        <f aca="false">MIN(R54,S53)+IF(MOD(S11,2)=0,S11*2+0.01,INT(S11/2))</f>
        <v>1027.08</v>
      </c>
      <c r="T54" s="0" t="n">
        <f aca="false">MIN(S54,T53)+IF(MOD(T11,2)=0,T11*2+0.01,INT(T11/2))</f>
        <v>835.06</v>
      </c>
      <c r="U54" s="0" t="n">
        <f aca="false">MIN(T54,U53)+IF(MOD(U11,2)=0,U11*2+0.01,INT(U11/2))</f>
        <v>891.07</v>
      </c>
    </row>
    <row r="55" customFormat="false" ht="15" hidden="false" customHeight="false" outlineLevel="0" collapsed="false">
      <c r="B55" s="0" t="n">
        <f aca="false">MIN(A55,B54)+IF(MOD(B12,2)=0,B12*2+0.01,INT(B12/2))</f>
        <v>898.08</v>
      </c>
      <c r="C55" s="0" t="n">
        <f aca="false">MIN(B55,C54)+IF(MOD(C12,2)=0,C12*2+0.01,INT(C12/2))</f>
        <v>616.05</v>
      </c>
      <c r="D55" s="0" t="n">
        <f aca="false">MIN(C55,D54)+IF(MOD(D12,2)=0,D12*2+0.01,INT(D12/2))</f>
        <v>465.05</v>
      </c>
      <c r="E55" s="0" t="n">
        <f aca="false">MIN(D55,E54)+IF(MOD(E12,2)=0,E12*2+0.01,INT(E12/2))</f>
        <v>471.05</v>
      </c>
      <c r="F55" s="0" t="n">
        <f aca="false">MIN(E55,F54)+IF(MOD(F12,2)=0,F12*2+0.01,INT(F12/2))</f>
        <v>457.07</v>
      </c>
      <c r="G55" s="0" t="n">
        <f aca="false">MIN(F55,G54)+IF(MOD(G12,2)=0,G12*2+0.01,INT(G12/2))</f>
        <v>417.07</v>
      </c>
      <c r="H55" s="0" t="n">
        <f aca="false">MIN(G55,H54)+IF(MOD(H12,2)=0,H12*2+0.01,INT(H12/2))</f>
        <v>445.06</v>
      </c>
      <c r="I55" s="0" t="n">
        <f aca="false">MIN(H55,I54)+IF(MOD(I12,2)=0,I12*2+0.01,INT(I12/2))</f>
        <v>446.06</v>
      </c>
      <c r="J55" s="0" t="n">
        <f aca="false">MIN(I55,J54)+IF(MOD(J12,2)=0,J12*2+0.01,INT(J12/2))</f>
        <v>462.06</v>
      </c>
      <c r="K55" s="0" t="n">
        <f aca="false">MIN(J55,K54)+IF(MOD(K12,2)=0,K12*2+0.01,INT(K12/2))</f>
        <v>477.06</v>
      </c>
      <c r="L55" s="0" t="n">
        <f aca="false">MIN(K55,L54)+IF(MOD(L12,2)=0,L12*2+0.01,INT(L12/2))</f>
        <v>490.06</v>
      </c>
      <c r="M55" s="0" t="n">
        <f aca="false">MIN(L55,M54)+IF(MOD(M12,2)=0,M12*2+0.01,INT(M12/2))</f>
        <v>558.07</v>
      </c>
      <c r="N55" s="0" t="n">
        <f aca="false">MIN(M55,N54)+IF(MOD(N12,2)=0,N12*2+0.01,INT(N12/2))</f>
        <v>565.07</v>
      </c>
      <c r="O55" s="0" t="n">
        <f aca="false">MIN(N55,O54)+IF(MOD(O12,2)=0,O12*2+0.01,INT(O12/2))</f>
        <v>757.08</v>
      </c>
      <c r="P55" s="0" t="n">
        <f aca="false">MIN(O55,P54)+IF(MOD(P12,2)=0,P12*2+0.01,INT(P12/2))</f>
        <v>790.08</v>
      </c>
      <c r="Q55" s="0" t="n">
        <f aca="false">MIN(P55,Q54)+IF(MOD(Q12,2)=0,Q12*2+0.01,INT(Q12/2))</f>
        <v>806.09</v>
      </c>
      <c r="R55" s="0" t="n">
        <f aca="false">MIN(Q55,R54)+IF(MOD(R12,2)=0,R12*2+0.01,INT(R12/2))</f>
        <v>966.1</v>
      </c>
      <c r="S55" s="0" t="n">
        <f aca="false">MIN(R55,S54)+IF(MOD(S12,2)=0,S12*2+0.01,INT(S12/2))</f>
        <v>1004.1</v>
      </c>
      <c r="T55" s="0" t="n">
        <f aca="false">MIN(S55,T54)+IF(MOD(T12,2)=0,T12*2+0.01,INT(T12/2))</f>
        <v>839.06</v>
      </c>
      <c r="U55" s="0" t="n">
        <f aca="false">MIN(T55,U54)+IF(MOD(U12,2)=0,U12*2+0.01,INT(U12/2))</f>
        <v>923.07</v>
      </c>
    </row>
    <row r="56" customFormat="false" ht="15" hidden="false" customHeight="false" outlineLevel="0" collapsed="false">
      <c r="B56" s="0" t="n">
        <f aca="false">MIN(A56,B55)+IF(MOD(B13,2)=0,B13*2+0.01,INT(B13/2))</f>
        <v>929.08</v>
      </c>
      <c r="C56" s="0" t="n">
        <f aca="false">MIN(B56,C55)+IF(MOD(C13,2)=0,C13*2+0.01,INT(C13/2))</f>
        <v>622.05</v>
      </c>
      <c r="D56" s="0" t="n">
        <f aca="false">MIN(C56,D55)+IF(MOD(D13,2)=0,D13*2+0.01,INT(D13/2))</f>
        <v>529.06</v>
      </c>
      <c r="E56" s="0" t="n">
        <f aca="false">MIN(D56,E55)+IF(MOD(E13,2)=0,E13*2+0.01,INT(E13/2))</f>
        <v>507.05</v>
      </c>
      <c r="F56" s="0" t="n">
        <f aca="false">MIN(E56,F55)+IF(MOD(F13,2)=0,F13*2+0.01,INT(F13/2))</f>
        <v>549.08</v>
      </c>
      <c r="G56" s="0" t="n">
        <f aca="false">MIN(F56,G55)+IF(MOD(G13,2)=0,G13*2+0.01,INT(G13/2))</f>
        <v>541.08</v>
      </c>
      <c r="H56" s="0" t="n">
        <f aca="false">MIN(G56,H55)+IF(MOD(H13,2)=0,H13*2+0.01,INT(H13/2))</f>
        <v>479.06</v>
      </c>
      <c r="I56" s="0" t="n">
        <f aca="false">MIN(H56,I55)+IF(MOD(I13,2)=0,I13*2+0.01,INT(I13/2))</f>
        <v>586.07</v>
      </c>
      <c r="J56" s="0" t="n">
        <f aca="false">MIN(I56,J55)+IF(MOD(J13,2)=0,J13*2+0.01,INT(J13/2))</f>
        <v>582.07</v>
      </c>
      <c r="K56" s="0" t="n">
        <f aca="false">MIN(J56,K55)+IF(MOD(K13,2)=0,K13*2+0.01,INT(K13/2))</f>
        <v>516.06</v>
      </c>
      <c r="L56" s="0" t="n">
        <f aca="false">MIN(K56,L55)+IF(MOD(L13,2)=0,L13*2+0.01,INT(L13/2))</f>
        <v>503.06</v>
      </c>
      <c r="M56" s="0" t="n">
        <f aca="false">MIN(L56,M55)+IF(MOD(M13,2)=0,M13*2+0.01,INT(M13/2))</f>
        <v>631.07</v>
      </c>
      <c r="N56" s="0" t="n">
        <f aca="false">MIN(M56,N55)+IF(MOD(N13,2)=0,N13*2+0.01,INT(N13/2))</f>
        <v>573.08</v>
      </c>
      <c r="O56" s="0" t="n">
        <f aca="false">MIN(N56,O55)+IF(MOD(O13,2)=0,O13*2+0.01,INT(O13/2))</f>
        <v>590.08</v>
      </c>
      <c r="P56" s="0" t="n">
        <f aca="false">MIN(O56,P55)+IF(MOD(P13,2)=0,P13*2+0.01,INT(P13/2))</f>
        <v>620.08</v>
      </c>
      <c r="Q56" s="0" t="n">
        <f aca="false">MIN(P56,Q55)+IF(MOD(Q13,2)=0,Q13*2+0.01,INT(Q13/2))</f>
        <v>728.09</v>
      </c>
      <c r="R56" s="0" t="n">
        <f aca="false">MIN(Q56,R55)+IF(MOD(R13,2)=0,R13*2+0.01,INT(R13/2))</f>
        <v>756.1</v>
      </c>
      <c r="S56" s="0" t="n">
        <f aca="false">MIN(R56,S55)+IF(MOD(S13,2)=0,S13*2+0.01,INT(S13/2))</f>
        <v>932.11</v>
      </c>
      <c r="T56" s="0" t="n">
        <f aca="false">MIN(S56,T55)+IF(MOD(T13,2)=0,T13*2+0.01,INT(T13/2))</f>
        <v>855.06</v>
      </c>
      <c r="U56" s="0" t="n">
        <f aca="false">MIN(T56,U55)+IF(MOD(U13,2)=0,U13*2+0.01,INT(U13/2))</f>
        <v>868.06</v>
      </c>
    </row>
    <row r="57" customFormat="false" ht="15" hidden="false" customHeight="false" outlineLevel="0" collapsed="false">
      <c r="B57" s="0" t="n">
        <f aca="false">MIN(A57,B56)+IF(MOD(B14,2)=0,B14*2+0.01,INT(B14/2))</f>
        <v>939.08</v>
      </c>
      <c r="C57" s="0" t="n">
        <f aca="false">MIN(B57,C56)+IF(MOD(C14,2)=0,C14*2+0.01,INT(C14/2))</f>
        <v>631.05</v>
      </c>
      <c r="D57" s="0" t="n">
        <f aca="false">MIN(C57,D56)+IF(MOD(D14,2)=0,D14*2+0.01,INT(D14/2))</f>
        <v>562.06</v>
      </c>
      <c r="E57" s="0" t="n">
        <f aca="false">MIN(D57,E56)+IF(MOD(E14,2)=0,E14*2+0.01,INT(E14/2))</f>
        <v>513.05</v>
      </c>
      <c r="F57" s="0" t="n">
        <f aca="false">MIN(E57,F56)+IF(MOD(F14,2)=0,F14*2+0.01,INT(F14/2))</f>
        <v>543.05</v>
      </c>
      <c r="G57" s="0" t="n">
        <f aca="false">MIN(F57,G56)+IF(MOD(G14,2)=0,G14*2+0.01,INT(G14/2))</f>
        <v>569.09</v>
      </c>
      <c r="H57" s="0" t="n">
        <f aca="false">MIN(G57,H56)+IF(MOD(H14,2)=0,H14*2+0.01,INT(H14/2))</f>
        <v>675.07</v>
      </c>
      <c r="I57" s="0" t="n">
        <f aca="false">MIN(H57,I56)+IF(MOD(I14,2)=0,I14*2+0.01,INT(I14/2))</f>
        <v>786.08</v>
      </c>
      <c r="J57" s="0" t="n">
        <f aca="false">MIN(I57,J56)+IF(MOD(J14,2)=0,J14*2+0.01,INT(J14/2))</f>
        <v>621.07</v>
      </c>
      <c r="K57" s="0" t="n">
        <f aca="false">MIN(J57,K56)+IF(MOD(K14,2)=0,K14*2+0.01,INT(K14/2))</f>
        <v>612.07</v>
      </c>
      <c r="L57" s="0" t="n">
        <f aca="false">MIN(K57,L56)+IF(MOD(L14,2)=0,L14*2+0.01,INT(L14/2))</f>
        <v>536.06</v>
      </c>
      <c r="M57" s="0" t="n">
        <f aca="false">MIN(L57,M56)+IF(MOD(M14,2)=0,M14*2+0.01,INT(M14/2))</f>
        <v>557.06</v>
      </c>
      <c r="N57" s="0" t="n">
        <f aca="false">MIN(M57,N56)+IF(MOD(N14,2)=0,N14*2+0.01,INT(N14/2))</f>
        <v>677.07</v>
      </c>
      <c r="O57" s="0" t="n">
        <f aca="false">MIN(N57,O56)+IF(MOD(O14,2)=0,O14*2+0.01,INT(O14/2))</f>
        <v>598.08</v>
      </c>
      <c r="P57" s="0" t="n">
        <f aca="false">MIN(O57,P56)+IF(MOD(P14,2)=0,P14*2+0.01,INT(P14/2))</f>
        <v>774.09</v>
      </c>
      <c r="Q57" s="0" t="n">
        <f aca="false">MIN(P57,Q56)+IF(MOD(Q14,2)=0,Q14*2+0.01,INT(Q14/2))</f>
        <v>745.09</v>
      </c>
      <c r="R57" s="0" t="n">
        <f aca="false">MIN(Q57,R56)+IF(MOD(R14,2)=0,R14*2+0.01,INT(R14/2))</f>
        <v>837.1</v>
      </c>
      <c r="S57" s="0" t="n">
        <f aca="false">MIN(R57,S56)+IF(MOD(S14,2)=0,S14*2+0.01,INT(S14/2))</f>
        <v>847.1</v>
      </c>
      <c r="T57" s="0" t="n">
        <f aca="false">MIN(S57,T56)+IF(MOD(T14,2)=0,T14*2+0.01,INT(T14/2))</f>
        <v>867.11</v>
      </c>
      <c r="U57" s="0" t="n">
        <f aca="false">MIN(T57,U56)+IF(MOD(U14,2)=0,U14*2+0.01,INT(U14/2))</f>
        <v>1055.12</v>
      </c>
    </row>
    <row r="58" customFormat="false" ht="15" hidden="false" customHeight="false" outlineLevel="0" collapsed="false">
      <c r="B58" s="0" t="n">
        <f aca="false">MIN(A58,B57)+IF(MOD(B15,2)=0,B15*2+0.01,INT(B15/2))</f>
        <v>1075.09</v>
      </c>
      <c r="C58" s="0" t="n">
        <f aca="false">MIN(B58,C57)+IF(MOD(C15,2)=0,C15*2+0.01,INT(C15/2))</f>
        <v>639.05</v>
      </c>
      <c r="D58" s="0" t="n">
        <f aca="false">MIN(C58,D57)+IF(MOD(D15,2)=0,D15*2+0.01,INT(D15/2))</f>
        <v>603.06</v>
      </c>
      <c r="E58" s="0" t="n">
        <f aca="false">MIN(D58,E57)+IF(MOD(E15,2)=0,E15*2+0.01,INT(E15/2))</f>
        <v>532.05</v>
      </c>
      <c r="F58" s="0" t="n">
        <f aca="false">MIN(E58,F57)+IF(MOD(F15,2)=0,F15*2+0.01,INT(F15/2))</f>
        <v>542.05</v>
      </c>
      <c r="G58" s="0" t="n">
        <f aca="false">MIN(F58,G57)+IF(MOD(G15,2)=0,G15*2+0.01,INT(G15/2))</f>
        <v>650.06</v>
      </c>
      <c r="H58" s="0" t="n">
        <f aca="false">MIN(G58,H57)+IF(MOD(H15,2)=0,H15*2+0.01,INT(H15/2))</f>
        <v>806.07</v>
      </c>
      <c r="I58" s="0" t="n">
        <f aca="false">MIN(H58,I57)+IF(MOD(I15,2)=0,I15*2+0.01,INT(I15/2))</f>
        <v>982.09</v>
      </c>
      <c r="J58" s="0" t="n">
        <f aca="false">MIN(I58,J57)+IF(MOD(J15,2)=0,J15*2+0.01,INT(J15/2))</f>
        <v>665.07</v>
      </c>
      <c r="K58" s="0" t="n">
        <f aca="false">MIN(J58,K57)+IF(MOD(K15,2)=0,K15*2+0.01,INT(K15/2))</f>
        <v>615.07</v>
      </c>
      <c r="L58" s="0" t="n">
        <f aca="false">MIN(K58,L57)+IF(MOD(L15,2)=0,L15*2+0.01,INT(L15/2))</f>
        <v>575.06</v>
      </c>
      <c r="M58" s="0" t="n">
        <f aca="false">MIN(L58,M57)+IF(MOD(M15,2)=0,M15*2+0.01,INT(M15/2))</f>
        <v>603.06</v>
      </c>
      <c r="N58" s="0" t="n">
        <f aca="false">MIN(M58,N57)+IF(MOD(N15,2)=0,N15*2+0.01,INT(N15/2))</f>
        <v>621.06</v>
      </c>
      <c r="O58" s="0" t="n">
        <f aca="false">MIN(N58,O57)+IF(MOD(O15,2)=0,O15*2+0.01,INT(O15/2))</f>
        <v>636.08</v>
      </c>
      <c r="P58" s="0" t="n">
        <f aca="false">MIN(O58,P57)+IF(MOD(P15,2)=0,P15*2+0.01,INT(P15/2))</f>
        <v>816.09</v>
      </c>
      <c r="Q58" s="0" t="n">
        <f aca="false">MIN(P58,Q57)+IF(MOD(Q15,2)=0,Q15*2+0.01,INT(Q15/2))</f>
        <v>913.1</v>
      </c>
      <c r="R58" s="0" t="n">
        <f aca="false">MIN(Q58,R57)+IF(MOD(R15,2)=0,R15*2+0.01,INT(R15/2))</f>
        <v>858.1</v>
      </c>
      <c r="S58" s="0" t="n">
        <f aca="false">MIN(R58,S57)+IF(MOD(S15,2)=0,S15*2+0.01,INT(S15/2))</f>
        <v>894.1</v>
      </c>
      <c r="T58" s="0" t="n">
        <f aca="false">MIN(S58,T57)+IF(MOD(T15,2)=0,T15*2+0.01,INT(T15/2))</f>
        <v>880.11</v>
      </c>
      <c r="U58" s="0" t="n">
        <f aca="false">MIN(T58,U57)+IF(MOD(U15,2)=0,U15*2+0.01,INT(U15/2))</f>
        <v>1048.12</v>
      </c>
    </row>
    <row r="59" customFormat="false" ht="15" hidden="false" customHeight="false" outlineLevel="0" collapsed="false">
      <c r="B59" s="0" t="n">
        <f aca="false">MIN(A59,B58)+IF(MOD(B16,2)=0,B16*2+0.01,INT(B16/2))</f>
        <v>1096.09</v>
      </c>
      <c r="C59" s="0" t="n">
        <f aca="false">MIN(B59,C58)+IF(MOD(C16,2)=0,C16*2+0.01,INT(C16/2))</f>
        <v>695.06</v>
      </c>
      <c r="D59" s="0" t="n">
        <f aca="false">MIN(C59,D58)+IF(MOD(D16,2)=0,D16*2+0.01,INT(D16/2))</f>
        <v>648.06</v>
      </c>
      <c r="E59" s="0" t="n">
        <f aca="false">MIN(D59,E58)+IF(MOD(E16,2)=0,E16*2+0.01,INT(E16/2))</f>
        <v>636.06</v>
      </c>
      <c r="F59" s="0" t="n">
        <f aca="false">MIN(E59,F58)+IF(MOD(F16,2)=0,F16*2+0.01,INT(F16/2))</f>
        <v>638.06</v>
      </c>
      <c r="G59" s="0" t="n">
        <f aca="false">MIN(F59,G58)+IF(MOD(G16,2)=0,G16*2+0.01,INT(G16/2))</f>
        <v>661.06</v>
      </c>
      <c r="H59" s="0" t="n">
        <f aca="false">MIN(G59,H58)+IF(MOD(H16,2)=0,H16*2+0.01,INT(H16/2))</f>
        <v>669.07</v>
      </c>
      <c r="I59" s="0" t="n">
        <f aca="false">MIN(H59,I58)+IF(MOD(I16,2)=0,I16*2+0.01,INT(I16/2))</f>
        <v>709.08</v>
      </c>
      <c r="J59" s="0" t="n">
        <f aca="false">MIN(I59,J58)+IF(MOD(J16,2)=0,J16*2+0.01,INT(J16/2))</f>
        <v>821.08</v>
      </c>
      <c r="K59" s="0" t="n">
        <f aca="false">MIN(J59,K58)+IF(MOD(K16,2)=0,K16*2+0.01,INT(K16/2))</f>
        <v>623.07</v>
      </c>
      <c r="L59" s="0" t="n">
        <f aca="false">MIN(K59,L58)+IF(MOD(L16,2)=0,L16*2+0.01,INT(L16/2))</f>
        <v>619.07</v>
      </c>
      <c r="M59" s="0" t="n">
        <f aca="false">MIN(L59,M58)+IF(MOD(M16,2)=0,M16*2+0.01,INT(M16/2))</f>
        <v>679.07</v>
      </c>
      <c r="N59" s="0" t="n">
        <f aca="false">MIN(M59,N58)+IF(MOD(N16,2)=0,N16*2+0.01,INT(N16/2))</f>
        <v>689.07</v>
      </c>
      <c r="O59" s="0" t="n">
        <f aca="false">MIN(N59,O58)+IF(MOD(O16,2)=0,O16*2+0.01,INT(O16/2))</f>
        <v>643.08</v>
      </c>
      <c r="P59" s="0" t="n">
        <f aca="false">MIN(O59,P58)+IF(MOD(P16,2)=0,P16*2+0.01,INT(P16/2))</f>
        <v>691.08</v>
      </c>
      <c r="Q59" s="0" t="n">
        <f aca="false">MIN(P59,Q58)+IF(MOD(Q16,2)=0,Q16*2+0.01,INT(Q16/2))</f>
        <v>835.09</v>
      </c>
      <c r="R59" s="0" t="n">
        <f aca="false">MIN(Q59,R58)+IF(MOD(R16,2)=0,R16*2+0.01,INT(R16/2))</f>
        <v>923.1</v>
      </c>
      <c r="S59" s="0" t="n">
        <f aca="false">MIN(R59,S58)+IF(MOD(S16,2)=0,S16*2+0.01,INT(S16/2))</f>
        <v>909.1</v>
      </c>
      <c r="T59" s="0" t="n">
        <f aca="false">MIN(S59,T58)+IF(MOD(T16,2)=0,T16*2+0.01,INT(T16/2))</f>
        <v>980.12</v>
      </c>
      <c r="U59" s="0" t="n">
        <f aca="false">MIN(T59,U58)+IF(MOD(U16,2)=0,U16*2+0.01,INT(U16/2))</f>
        <v>1176.13</v>
      </c>
    </row>
    <row r="60" customFormat="false" ht="15" hidden="false" customHeight="false" outlineLevel="0" collapsed="false">
      <c r="B60" s="0" t="n">
        <f aca="false">MIN(A60,B59)+IF(MOD(B17,2)=0,B17*2+0.01,INT(B17/2))</f>
        <v>1124.1</v>
      </c>
      <c r="C60" s="0" t="n">
        <f aca="false">MIN(B60,C59)+IF(MOD(C17,2)=0,C17*2+0.01,INT(C17/2))</f>
        <v>891.07</v>
      </c>
      <c r="D60" s="0" t="n">
        <f aca="false">MIN(C60,D59)+IF(MOD(D17,2)=0,D17*2+0.01,INT(D17/2))</f>
        <v>662.06</v>
      </c>
      <c r="E60" s="0" t="n">
        <f aca="false">MIN(D60,E59)+IF(MOD(E17,2)=0,E17*2+0.01,INT(E17/2))</f>
        <v>672.06</v>
      </c>
      <c r="F60" s="0" t="n">
        <f aca="false">MIN(E60,F59)+IF(MOD(F17,2)=0,F17*2+0.01,INT(F17/2))</f>
        <v>806.07</v>
      </c>
      <c r="G60" s="0" t="n">
        <f aca="false">MIN(F60,G59)+IF(MOD(G17,2)=0,G17*2+0.01,INT(G17/2))</f>
        <v>737.07</v>
      </c>
      <c r="H60" s="0" t="n">
        <f aca="false">MIN(G60,H59)+IF(MOD(H17,2)=0,H17*2+0.01,INT(H17/2))</f>
        <v>669.07</v>
      </c>
      <c r="I60" s="0" t="n">
        <f aca="false">MIN(H60,I59)+IF(MOD(I17,2)=0,I17*2+0.01,INT(I17/2))</f>
        <v>680.07</v>
      </c>
      <c r="J60" s="0" t="n">
        <f aca="false">MIN(I60,J59)+IF(MOD(J17,2)=0,J17*2+0.01,INT(J17/2))</f>
        <v>876.08</v>
      </c>
      <c r="K60" s="0" t="n">
        <f aca="false">MIN(J60,K59)+IF(MOD(K17,2)=0,K17*2+0.01,INT(K17/2))</f>
        <v>642.07</v>
      </c>
      <c r="L60" s="0" t="n">
        <f aca="false">MIN(K60,L59)+IF(MOD(L17,2)=0,L17*2+0.01,INT(L17/2))</f>
        <v>683.08</v>
      </c>
      <c r="M60" s="0" t="n">
        <f aca="false">MIN(L60,M59)+IF(MOD(M17,2)=0,M17*2+0.01,INT(M17/2))</f>
        <v>684.07</v>
      </c>
      <c r="N60" s="0" t="n">
        <f aca="false">MIN(M60,N59)+IF(MOD(N17,2)=0,N17*2+0.01,INT(N17/2))</f>
        <v>726.07</v>
      </c>
      <c r="O60" s="0" t="n">
        <f aca="false">MIN(N60,O59)+IF(MOD(O17,2)=0,O17*2+0.01,INT(O17/2))</f>
        <v>819.09</v>
      </c>
      <c r="P60" s="0" t="n">
        <f aca="false">MIN(O60,P59)+IF(MOD(P17,2)=0,P17*2+0.01,INT(P17/2))</f>
        <v>700.08</v>
      </c>
      <c r="Q60" s="0" t="n">
        <f aca="false">MIN(P60,Q59)+IF(MOD(Q17,2)=0,Q17*2+0.01,INT(Q17/2))</f>
        <v>704.09</v>
      </c>
      <c r="R60" s="0" t="n">
        <f aca="false">MIN(Q60,R59)+IF(MOD(R17,2)=0,R17*2+0.01,INT(R17/2))</f>
        <v>722.09</v>
      </c>
      <c r="S60" s="0" t="n">
        <f aca="false">MIN(R60,S59)+IF(MOD(S17,2)=0,S17*2+0.01,INT(S17/2))</f>
        <v>862.1</v>
      </c>
      <c r="T60" s="0" t="n">
        <f aca="false">MIN(S60,T59)+IF(MOD(T17,2)=0,T17*2+0.01,INT(T17/2))</f>
        <v>874.1</v>
      </c>
      <c r="U60" s="0" t="n">
        <f aca="false">MIN(T60,U59)+IF(MOD(U17,2)=0,U17*2+0.01,INT(U17/2))</f>
        <v>1034.11</v>
      </c>
    </row>
    <row r="61" customFormat="false" ht="15" hidden="false" customHeight="false" outlineLevel="0" collapsed="false">
      <c r="B61" s="0" t="n">
        <f aca="false">MIN(A61,B60)+IF(MOD(B18,2)=0,B18*2+0.01,INT(B18/2))</f>
        <v>1173.1</v>
      </c>
      <c r="C61" s="0" t="n">
        <f aca="false">MIN(B61,C60)+IF(MOD(C18,2)=0,C18*2+0.01,INT(C18/2))</f>
        <v>921.07</v>
      </c>
      <c r="D61" s="0" t="n">
        <f aca="false">MIN(C61,D60)+IF(MOD(D18,2)=0,D18*2+0.01,INT(D18/2))</f>
        <v>666.06</v>
      </c>
      <c r="E61" s="0" t="n">
        <f aca="false">MIN(D61,E60)+IF(MOD(E18,2)=0,E18*2+0.01,INT(E18/2))</f>
        <v>790.07</v>
      </c>
      <c r="F61" s="0" t="n">
        <f aca="false">MIN(E61,F60)+IF(MOD(F18,2)=0,F18*2+0.01,INT(F18/2))</f>
        <v>809.07</v>
      </c>
      <c r="G61" s="0" t="n">
        <f aca="false">MIN(F61,G60)+IF(MOD(G18,2)=0,G18*2+0.01,INT(G18/2))</f>
        <v>837.08</v>
      </c>
      <c r="H61" s="0" t="n">
        <f aca="false">MIN(G61,H60)+IF(MOD(H18,2)=0,H18*2+0.01,INT(H18/2))</f>
        <v>695.07</v>
      </c>
      <c r="I61" s="0" t="n">
        <f aca="false">MIN(H61,I60)+IF(MOD(I18,2)=0,I18*2+0.01,INT(I18/2))</f>
        <v>688.07</v>
      </c>
      <c r="J61" s="0" t="n">
        <f aca="false">MIN(I61,J60)+IF(MOD(J18,2)=0,J18*2+0.01,INT(J18/2))</f>
        <v>832.08</v>
      </c>
      <c r="K61" s="0" t="n">
        <f aca="false">MIN(J61,K60)+IF(MOD(K18,2)=0,K18*2+0.01,INT(K18/2))</f>
        <v>675.07</v>
      </c>
      <c r="L61" s="0" t="n">
        <f aca="false">MIN(K61,L60)+IF(MOD(L18,2)=0,L18*2+0.01,INT(L18/2))</f>
        <v>702.07</v>
      </c>
      <c r="M61" s="0" t="n">
        <f aca="false">MIN(L61,M60)+IF(MOD(M18,2)=0,M18*2+0.01,INT(M18/2))</f>
        <v>718.07</v>
      </c>
      <c r="N61" s="0" t="n">
        <f aca="false">MIN(M61,N60)+IF(MOD(N18,2)=0,N18*2+0.01,INT(N18/2))</f>
        <v>814.08</v>
      </c>
      <c r="O61" s="0" t="n">
        <f aca="false">MIN(N61,O60)+IF(MOD(O18,2)=0,O18*2+0.01,INT(O18/2))</f>
        <v>946.09</v>
      </c>
      <c r="P61" s="0" t="n">
        <f aca="false">MIN(O61,P60)+IF(MOD(P18,2)=0,P18*2+0.01,INT(P18/2))</f>
        <v>713.08</v>
      </c>
      <c r="Q61" s="0" t="n">
        <f aca="false">MIN(P61,Q60)+IF(MOD(Q18,2)=0,Q18*2+0.01,INT(Q18/2))</f>
        <v>748.09</v>
      </c>
      <c r="R61" s="0" t="n">
        <f aca="false">MIN(Q61,R60)+IF(MOD(R18,2)=0,R18*2+0.01,INT(R18/2))</f>
        <v>902.1</v>
      </c>
      <c r="S61" s="0" t="n">
        <f aca="false">MIN(R61,S60)+IF(MOD(S18,2)=0,S18*2+0.01,INT(S18/2))</f>
        <v>962.11</v>
      </c>
      <c r="T61" s="0" t="n">
        <f aca="false">MIN(S61,T60)+IF(MOD(T18,2)=0,T18*2+0.01,INT(T18/2))</f>
        <v>1014.11</v>
      </c>
      <c r="U61" s="0" t="n">
        <f aca="false">MIN(T61,U60)+IF(MOD(U18,2)=0,U18*2+0.01,INT(U18/2))</f>
        <v>1090.12</v>
      </c>
    </row>
    <row r="62" customFormat="false" ht="15" hidden="false" customHeight="false" outlineLevel="0" collapsed="false">
      <c r="B62" s="0" t="n">
        <f aca="false">MIN(A62,B61)+IF(MOD(B19,2)=0,B19*2+0.01,INT(B19/2))</f>
        <v>1277.11</v>
      </c>
      <c r="C62" s="0" t="n">
        <f aca="false">MIN(B62,C61)+IF(MOD(C19,2)=0,C19*2+0.01,INT(C19/2))</f>
        <v>1061.08</v>
      </c>
      <c r="D62" s="0" t="n">
        <f aca="false">MIN(C62,D61)+IF(MOD(D19,2)=0,D19*2+0.01,INT(D19/2))</f>
        <v>794.07</v>
      </c>
      <c r="E62" s="0" t="n">
        <f aca="false">MIN(D62,E61)+IF(MOD(E19,2)=0,E19*2+0.01,INT(E19/2))</f>
        <v>821.07</v>
      </c>
      <c r="F62" s="0" t="n">
        <f aca="false">MIN(E62,F61)+IF(MOD(F19,2)=0,F19*2+0.01,INT(F19/2))</f>
        <v>809.07</v>
      </c>
      <c r="G62" s="0" t="n">
        <f aca="false">MIN(F62,G61)+IF(MOD(G19,2)=0,G19*2+0.01,INT(G19/2))</f>
        <v>825.08</v>
      </c>
      <c r="H62" s="0" t="n">
        <f aca="false">MIN(G62,H61)+IF(MOD(H19,2)=0,H19*2+0.01,INT(H19/2))</f>
        <v>715.08</v>
      </c>
      <c r="I62" s="0" t="n">
        <f aca="false">MIN(H62,I61)+IF(MOD(I19,2)=0,I19*2+0.01,INT(I19/2))</f>
        <v>691.07</v>
      </c>
      <c r="J62" s="0" t="n">
        <f aca="false">MIN(I62,J61)+IF(MOD(J19,2)=0,J19*2+0.01,INT(J19/2))</f>
        <v>719.07</v>
      </c>
      <c r="K62" s="0" t="n">
        <f aca="false">MIN(J62,K61)+IF(MOD(K19,2)=0,K19*2+0.01,INT(K19/2))</f>
        <v>695.08</v>
      </c>
      <c r="L62" s="0" t="n">
        <f aca="false">MIN(K62,L61)+IF(MOD(L19,2)=0,L19*2+0.01,INT(L19/2))</f>
        <v>815.09</v>
      </c>
      <c r="M62" s="0" t="n">
        <f aca="false">MIN(L62,M61)+IF(MOD(M19,2)=0,M19*2+0.01,INT(M19/2))</f>
        <v>754.08</v>
      </c>
      <c r="N62" s="0" t="n">
        <f aca="false">MIN(M62,N61)+IF(MOD(N19,2)=0,N19*2+0.01,INT(N19/2))</f>
        <v>950.09</v>
      </c>
      <c r="O62" s="0" t="n">
        <f aca="false">MIN(N62,O61)+IF(MOD(O19,2)=0,O19*2+0.01,INT(O19/2))</f>
        <v>973.09</v>
      </c>
      <c r="P62" s="0" t="n">
        <f aca="false">MIN(O62,P61)+IF(MOD(P19,2)=0,P19*2+0.01,INT(P19/2))</f>
        <v>837.09</v>
      </c>
      <c r="Q62" s="0" t="n">
        <f aca="false">MIN(P62,Q61)+IF(MOD(Q19,2)=0,Q19*2+0.01,INT(Q19/2))</f>
        <v>816.1</v>
      </c>
      <c r="R62" s="0" t="n">
        <f aca="false">MIN(Q62,R61)+IF(MOD(R19,2)=0,R19*2+0.01,INT(R19/2))</f>
        <v>828.1</v>
      </c>
      <c r="S62" s="0" t="n">
        <f aca="false">MIN(R62,S61)+IF(MOD(S19,2)=0,S19*2+0.01,INT(S19/2))</f>
        <v>920.11</v>
      </c>
      <c r="T62" s="0" t="n">
        <f aca="false">MIN(S62,T61)+IF(MOD(T19,2)=0,T19*2+0.01,INT(T19/2))</f>
        <v>968.12</v>
      </c>
      <c r="U62" s="0" t="n">
        <f aca="false">MIN(T62,U61)+IF(MOD(U19,2)=0,U19*2+0.01,INT(U19/2))</f>
        <v>972.13</v>
      </c>
    </row>
    <row r="63" customFormat="false" ht="15" hidden="false" customHeight="false" outlineLevel="0" collapsed="false">
      <c r="B63" s="0" t="n">
        <f aca="false">MIN(A63,B62)+IF(MOD(B20,2)=0,B20*2+0.01,INT(B20/2))</f>
        <v>1307.11</v>
      </c>
      <c r="C63" s="0" t="n">
        <f aca="false">MIN(B63,C62)+IF(MOD(C20,2)=0,C20*2+0.01,INT(C20/2))</f>
        <v>1229.09</v>
      </c>
      <c r="D63" s="0" t="n">
        <f aca="false">MIN(C63,D62)+IF(MOD(D20,2)=0,D20*2+0.01,INT(D20/2))</f>
        <v>808.07</v>
      </c>
      <c r="E63" s="0" t="n">
        <f aca="false">MIN(D63,E62)+IF(MOD(E20,2)=0,E20*2+0.01,INT(E20/2))</f>
        <v>828.08</v>
      </c>
      <c r="F63" s="0" t="n">
        <f aca="false">MIN(E63,F62)+IF(MOD(F20,2)=0,F20*2+0.01,INT(F20/2))</f>
        <v>905.08</v>
      </c>
      <c r="G63" s="0" t="n">
        <f aca="false">MIN(F63,G62)+IF(MOD(G20,2)=0,G20*2+0.01,INT(G20/2))</f>
        <v>977.09</v>
      </c>
      <c r="H63" s="0" t="n">
        <f aca="false">MIN(G63,H62)+IF(MOD(H20,2)=0,H20*2+0.01,INT(H20/2))</f>
        <v>750.08</v>
      </c>
      <c r="I63" s="0" t="n">
        <f aca="false">MIN(H63,I62)+IF(MOD(I20,2)=0,I20*2+0.01,INT(I20/2))</f>
        <v>706.07</v>
      </c>
      <c r="J63" s="0" t="n">
        <f aca="false">MIN(I63,J62)+IF(MOD(J20,2)=0,J20*2+0.01,INT(J20/2))</f>
        <v>798.08</v>
      </c>
      <c r="K63" s="0" t="n">
        <f aca="false">MIN(J63,K62)+IF(MOD(K20,2)=0,K20*2+0.01,INT(K20/2))</f>
        <v>811.09</v>
      </c>
      <c r="L63" s="0" t="n">
        <f aca="false">MIN(K63,L62)+IF(MOD(L20,2)=0,L20*2+0.01,INT(L20/2))</f>
        <v>943.1</v>
      </c>
      <c r="M63" s="0" t="n">
        <f aca="false">MIN(L63,M62)+IF(MOD(M20,2)=0,M20*2+0.01,INT(M20/2))</f>
        <v>765.08</v>
      </c>
      <c r="N63" s="0" t="n">
        <f aca="false">MIN(M63,N62)+IF(MOD(N20,2)=0,N20*2+0.01,INT(N20/2))</f>
        <v>905.09</v>
      </c>
      <c r="O63" s="0" t="n">
        <f aca="false">MIN(N63,O62)+IF(MOD(O20,2)=0,O20*2+0.01,INT(O20/2))</f>
        <v>993.1</v>
      </c>
      <c r="P63" s="0" t="n">
        <f aca="false">MIN(O63,P62)+IF(MOD(P20,2)=0,P20*2+0.01,INT(P20/2))</f>
        <v>883.09</v>
      </c>
      <c r="Q63" s="0" t="n">
        <f aca="false">MIN(P63,Q62)+IF(MOD(Q20,2)=0,Q20*2+0.01,INT(Q20/2))</f>
        <v>841.1</v>
      </c>
      <c r="R63" s="0" t="n">
        <f aca="false">MIN(Q63,R62)+IF(MOD(R20,2)=0,R20*2+0.01,INT(R20/2))</f>
        <v>888.11</v>
      </c>
      <c r="S63" s="0" t="n">
        <f aca="false">MIN(R63,S62)+IF(MOD(S20,2)=0,S20*2+0.01,INT(S20/2))</f>
        <v>914.11</v>
      </c>
      <c r="T63" s="0" t="n">
        <f aca="false">MIN(S63,T62)+IF(MOD(T20,2)=0,T20*2+0.01,INT(T20/2))</f>
        <v>961.11</v>
      </c>
      <c r="U63" s="0" t="n">
        <f aca="false">MIN(T63,U62)+IF(MOD(U20,2)=0,U20*2+0.01,INT(U20/2))</f>
        <v>1077.12</v>
      </c>
    </row>
    <row r="64" customFormat="false" ht="15" hidden="false" customHeight="false" outlineLevel="0" collapsed="false">
      <c r="B64" s="0" t="n">
        <f aca="false">MIN(A64,B63)+IF(MOD(B21,2)=0,B21*2+0.01,INT(B21/2))</f>
        <v>1487.12</v>
      </c>
      <c r="C64" s="0" t="n">
        <f aca="false">MIN(B64,C63)+IF(MOD(C21,2)=0,C21*2+0.01,INT(C21/2))</f>
        <v>1230.09</v>
      </c>
      <c r="D64" s="0" t="n">
        <f aca="false">MIN(C64,D63)+IF(MOD(D21,2)=0,D21*2+0.01,INT(D21/2))</f>
        <v>884.08</v>
      </c>
      <c r="E64" s="0" t="n">
        <f aca="false">MIN(D64,E63)+IF(MOD(E21,2)=0,E21*2+0.01,INT(E21/2))</f>
        <v>871.08</v>
      </c>
      <c r="F64" s="0" t="n">
        <f aca="false">MIN(E64,F63)+IF(MOD(F21,2)=0,F21*2+0.01,INT(F21/2))</f>
        <v>951.09</v>
      </c>
      <c r="G64" s="0" t="n">
        <f aca="false">MIN(F64,G63)+IF(MOD(G21,2)=0,G21*2+0.01,INT(G21/2))</f>
        <v>968.09</v>
      </c>
      <c r="H64" s="0" t="n">
        <f aca="false">MIN(G64,H63)+IF(MOD(H21,2)=0,H21*2+0.01,INT(H21/2))</f>
        <v>760.08</v>
      </c>
      <c r="I64" s="0" t="n">
        <f aca="false">MIN(H64,I63)+IF(MOD(I21,2)=0,I21*2+0.01,INT(I21/2))</f>
        <v>766.08</v>
      </c>
      <c r="J64" s="0" t="n">
        <f aca="false">MIN(I64,J63)+IF(MOD(J21,2)=0,J21*2+0.01,INT(J21/2))</f>
        <v>776.08</v>
      </c>
      <c r="K64" s="0" t="n">
        <f aca="false">MIN(J64,K63)+IF(MOD(K21,2)=0,K21*2+0.01,INT(K21/2))</f>
        <v>876.09</v>
      </c>
      <c r="L64" s="0" t="n">
        <f aca="false">MIN(K64,L63)+IF(MOD(L21,2)=0,L21*2+0.01,INT(L21/2))</f>
        <v>936.1</v>
      </c>
      <c r="M64" s="0" t="n">
        <f aca="false">MIN(L64,M63)+IF(MOD(M21,2)=0,M21*2+0.01,INT(M21/2))</f>
        <v>807.08</v>
      </c>
      <c r="N64" s="0" t="n">
        <f aca="false">MIN(M64,N63)+IF(MOD(N21,2)=0,N21*2+0.01,INT(N21/2))</f>
        <v>903.09</v>
      </c>
      <c r="O64" s="0" t="n">
        <f aca="false">MIN(N64,O63)+IF(MOD(O21,2)=0,O21*2+0.01,INT(O21/2))</f>
        <v>951.09</v>
      </c>
      <c r="P64" s="0" t="n">
        <f aca="false">MIN(O64,P63)+IF(MOD(P21,2)=0,P21*2+0.01,INT(P21/2))</f>
        <v>888.09</v>
      </c>
      <c r="Q64" s="0" t="n">
        <f aca="false">MIN(P64,Q63)+IF(MOD(Q21,2)=0,Q21*2+0.01,INT(Q21/2))</f>
        <v>873.11</v>
      </c>
      <c r="R64" s="0" t="n">
        <f aca="false">MIN(Q64,R63)+IF(MOD(R21,2)=0,R21*2+0.01,INT(R21/2))</f>
        <v>898.11</v>
      </c>
      <c r="S64" s="0" t="n">
        <f aca="false">MIN(R64,S63)+IF(MOD(S21,2)=0,S21*2+0.01,INT(S21/2))</f>
        <v>904.11</v>
      </c>
      <c r="T64" s="0" t="n">
        <f aca="false">MIN(S64,T63)+IF(MOD(T21,2)=0,T21*2+0.01,INT(T21/2))</f>
        <v>930.11</v>
      </c>
      <c r="U64" s="0" t="n">
        <f aca="false">MIN(T64,U63)+IF(MOD(U21,2)=0,U21*2+0.01,INT(U21/2))</f>
        <v>958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8T08:35:28Z</dcterms:created>
  <dc:creator>Dmitry Statnyy</dc:creator>
  <dc:description/>
  <dc:language>en-US</dc:language>
  <cp:lastModifiedBy>kp</cp:lastModifiedBy>
  <dcterms:modified xsi:type="dcterms:W3CDTF">2023-04-15T15:59:09Z</dcterms:modified>
  <cp:revision>1</cp:revision>
  <dc:subject/>
  <dc:title/>
</cp:coreProperties>
</file>