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5.13"/>
    <col collapsed="false" customWidth="true" hidden="false" outlineLevel="0" max="16" min="16" style="0" width="7.7"/>
    <col collapsed="false" customWidth="true" hidden="false" outlineLevel="0" max="31" min="17" style="0" width="5.41"/>
  </cols>
  <sheetData>
    <row r="1" customFormat="false" ht="15" hidden="false" customHeight="false" outlineLevel="0" collapsed="false">
      <c r="A1" s="1" t="n">
        <v>14</v>
      </c>
      <c r="B1" s="2" t="n">
        <v>33</v>
      </c>
      <c r="C1" s="2" t="n">
        <v>19</v>
      </c>
      <c r="D1" s="2" t="n">
        <v>87</v>
      </c>
      <c r="E1" s="2" t="n">
        <v>22</v>
      </c>
      <c r="F1" s="2" t="n">
        <v>93</v>
      </c>
      <c r="G1" s="2" t="n">
        <v>24</v>
      </c>
      <c r="H1" s="2" t="n">
        <v>27</v>
      </c>
      <c r="I1" s="2" t="n">
        <v>53</v>
      </c>
      <c r="J1" s="2" t="n">
        <v>88</v>
      </c>
      <c r="K1" s="2" t="n">
        <v>79</v>
      </c>
      <c r="L1" s="2" t="n">
        <v>84</v>
      </c>
      <c r="M1" s="2" t="n">
        <v>66</v>
      </c>
      <c r="N1" s="2" t="n">
        <v>15</v>
      </c>
      <c r="O1" s="3" t="n">
        <v>65</v>
      </c>
    </row>
    <row r="2" customFormat="false" ht="15" hidden="false" customHeight="false" outlineLevel="0" collapsed="false">
      <c r="A2" s="4" t="n">
        <v>50</v>
      </c>
      <c r="B2" s="5" t="n">
        <v>48</v>
      </c>
      <c r="C2" s="5" t="n">
        <v>15</v>
      </c>
      <c r="D2" s="5" t="n">
        <v>89</v>
      </c>
      <c r="E2" s="5" t="n">
        <v>59</v>
      </c>
      <c r="F2" s="5" t="n">
        <v>43</v>
      </c>
      <c r="G2" s="5" t="n">
        <v>79</v>
      </c>
      <c r="H2" s="5" t="n">
        <v>66</v>
      </c>
      <c r="I2" s="5" t="n">
        <v>48</v>
      </c>
      <c r="J2" s="5" t="n">
        <v>51</v>
      </c>
      <c r="K2" s="5" t="n">
        <v>68</v>
      </c>
      <c r="L2" s="5" t="n">
        <v>77</v>
      </c>
      <c r="M2" s="5" t="n">
        <v>37</v>
      </c>
      <c r="N2" s="5" t="n">
        <v>48</v>
      </c>
      <c r="O2" s="6" t="n">
        <v>88</v>
      </c>
    </row>
    <row r="3" customFormat="false" ht="15" hidden="false" customHeight="false" outlineLevel="0" collapsed="false">
      <c r="A3" s="4" t="n">
        <v>32</v>
      </c>
      <c r="B3" s="5" t="n">
        <v>57</v>
      </c>
      <c r="C3" s="5" t="n">
        <v>75</v>
      </c>
      <c r="D3" s="5" t="n">
        <v>20</v>
      </c>
      <c r="E3" s="5" t="n">
        <v>51</v>
      </c>
      <c r="F3" s="5" t="n">
        <v>94</v>
      </c>
      <c r="G3" s="5" t="n">
        <v>21</v>
      </c>
      <c r="H3" s="5" t="n">
        <v>78</v>
      </c>
      <c r="I3" s="5" t="n">
        <v>54</v>
      </c>
      <c r="J3" s="5" t="n">
        <v>48</v>
      </c>
      <c r="K3" s="5" t="n">
        <v>83</v>
      </c>
      <c r="L3" s="5" t="n">
        <v>41</v>
      </c>
      <c r="M3" s="5" t="n">
        <v>38</v>
      </c>
      <c r="N3" s="5" t="n">
        <v>70</v>
      </c>
      <c r="O3" s="6" t="n">
        <v>16</v>
      </c>
    </row>
    <row r="4" customFormat="false" ht="15" hidden="false" customHeight="false" outlineLevel="0" collapsed="false">
      <c r="A4" s="4" t="n">
        <v>28</v>
      </c>
      <c r="B4" s="5" t="n">
        <v>54</v>
      </c>
      <c r="C4" s="5" t="n">
        <v>90</v>
      </c>
      <c r="D4" s="5" t="n">
        <v>30</v>
      </c>
      <c r="E4" s="5" t="n">
        <v>89</v>
      </c>
      <c r="F4" s="5" t="n">
        <v>56</v>
      </c>
      <c r="G4" s="5" t="n">
        <v>54</v>
      </c>
      <c r="H4" s="5" t="n">
        <v>67</v>
      </c>
      <c r="I4" s="5" t="n">
        <v>44</v>
      </c>
      <c r="J4" s="5" t="n">
        <v>70</v>
      </c>
      <c r="K4" s="5" t="n">
        <v>56</v>
      </c>
      <c r="L4" s="5" t="n">
        <v>73</v>
      </c>
      <c r="M4" s="5" t="n">
        <v>74</v>
      </c>
      <c r="N4" s="5" t="n">
        <v>35</v>
      </c>
      <c r="O4" s="6" t="n">
        <v>48</v>
      </c>
    </row>
    <row r="5" customFormat="false" ht="15" hidden="false" customHeight="false" outlineLevel="0" collapsed="false">
      <c r="A5" s="4" t="n">
        <v>95</v>
      </c>
      <c r="B5" s="5" t="n">
        <v>21</v>
      </c>
      <c r="C5" s="5" t="n">
        <v>91</v>
      </c>
      <c r="D5" s="5" t="n">
        <v>67</v>
      </c>
      <c r="E5" s="5" t="n">
        <v>46</v>
      </c>
      <c r="F5" s="5" t="n">
        <v>55</v>
      </c>
      <c r="G5" s="5" t="n">
        <v>37</v>
      </c>
      <c r="H5" s="5" t="n">
        <v>25</v>
      </c>
      <c r="I5" s="5" t="n">
        <v>51</v>
      </c>
      <c r="J5" s="5" t="n">
        <v>98</v>
      </c>
      <c r="K5" s="5" t="n">
        <v>63</v>
      </c>
      <c r="L5" s="5" t="n">
        <v>93</v>
      </c>
      <c r="M5" s="5" t="n">
        <v>92</v>
      </c>
      <c r="N5" s="5" t="n">
        <v>18</v>
      </c>
      <c r="O5" s="6" t="n">
        <v>93</v>
      </c>
    </row>
    <row r="6" customFormat="false" ht="15" hidden="false" customHeight="false" outlineLevel="0" collapsed="false">
      <c r="A6" s="4" t="n">
        <v>79</v>
      </c>
      <c r="B6" s="5" t="n">
        <v>12</v>
      </c>
      <c r="C6" s="5" t="n">
        <v>11</v>
      </c>
      <c r="D6" s="5" t="n">
        <v>61</v>
      </c>
      <c r="E6" s="5" t="n">
        <v>94</v>
      </c>
      <c r="F6" s="5" t="n">
        <v>70</v>
      </c>
      <c r="G6" s="5" t="n">
        <v>17</v>
      </c>
      <c r="H6" s="5" t="n">
        <v>14</v>
      </c>
      <c r="I6" s="5" t="n">
        <v>89</v>
      </c>
      <c r="J6" s="5" t="n">
        <v>95</v>
      </c>
      <c r="K6" s="5" t="n">
        <v>41</v>
      </c>
      <c r="L6" s="5" t="n">
        <v>84</v>
      </c>
      <c r="M6" s="5" t="n">
        <v>87</v>
      </c>
      <c r="N6" s="5" t="n">
        <v>44</v>
      </c>
      <c r="O6" s="6" t="n">
        <v>41</v>
      </c>
    </row>
    <row r="7" customFormat="false" ht="15" hidden="false" customHeight="false" outlineLevel="0" collapsed="false">
      <c r="A7" s="4" t="n">
        <v>96</v>
      </c>
      <c r="B7" s="5" t="n">
        <v>40</v>
      </c>
      <c r="C7" s="5" t="n">
        <v>86</v>
      </c>
      <c r="D7" s="5" t="n">
        <v>77</v>
      </c>
      <c r="E7" s="5" t="n">
        <v>77</v>
      </c>
      <c r="F7" s="5" t="n">
        <v>97</v>
      </c>
      <c r="G7" s="5" t="n">
        <v>68</v>
      </c>
      <c r="H7" s="5" t="n">
        <v>25</v>
      </c>
      <c r="I7" s="5" t="n">
        <v>76</v>
      </c>
      <c r="J7" s="5" t="n">
        <v>51</v>
      </c>
      <c r="K7" s="5" t="n">
        <v>33</v>
      </c>
      <c r="L7" s="5" t="n">
        <v>56</v>
      </c>
      <c r="M7" s="5" t="n">
        <v>13</v>
      </c>
      <c r="N7" s="5" t="n">
        <v>36</v>
      </c>
      <c r="O7" s="6" t="n">
        <v>28</v>
      </c>
    </row>
    <row r="8" customFormat="false" ht="15" hidden="false" customHeight="false" outlineLevel="0" collapsed="false">
      <c r="A8" s="4" t="n">
        <v>39</v>
      </c>
      <c r="B8" s="5" t="n">
        <v>85</v>
      </c>
      <c r="C8" s="5" t="n">
        <v>43</v>
      </c>
      <c r="D8" s="5" t="n">
        <v>73</v>
      </c>
      <c r="E8" s="5" t="n">
        <v>42</v>
      </c>
      <c r="F8" s="5" t="n">
        <v>36</v>
      </c>
      <c r="G8" s="5" t="n">
        <v>81</v>
      </c>
      <c r="H8" s="5" t="n">
        <v>12</v>
      </c>
      <c r="I8" s="5" t="n">
        <v>99</v>
      </c>
      <c r="J8" s="5" t="n">
        <v>80</v>
      </c>
      <c r="K8" s="5" t="n">
        <v>48</v>
      </c>
      <c r="L8" s="5" t="n">
        <v>86</v>
      </c>
      <c r="M8" s="5" t="n">
        <v>64</v>
      </c>
      <c r="N8" s="5" t="n">
        <v>25</v>
      </c>
      <c r="O8" s="6" t="n">
        <v>30</v>
      </c>
    </row>
    <row r="9" customFormat="false" ht="15" hidden="false" customHeight="false" outlineLevel="0" collapsed="false">
      <c r="A9" s="4" t="n">
        <v>21</v>
      </c>
      <c r="B9" s="5" t="n">
        <v>79</v>
      </c>
      <c r="C9" s="5" t="n">
        <v>58</v>
      </c>
      <c r="D9" s="5" t="n">
        <v>95</v>
      </c>
      <c r="E9" s="5" t="n">
        <v>12</v>
      </c>
      <c r="F9" s="5" t="n">
        <v>37</v>
      </c>
      <c r="G9" s="5" t="n">
        <v>58</v>
      </c>
      <c r="H9" s="5" t="n">
        <v>71</v>
      </c>
      <c r="I9" s="5" t="n">
        <v>19</v>
      </c>
      <c r="J9" s="5" t="n">
        <v>26</v>
      </c>
      <c r="K9" s="5" t="n">
        <v>86</v>
      </c>
      <c r="L9" s="5" t="n">
        <v>96</v>
      </c>
      <c r="M9" s="5" t="n">
        <v>18</v>
      </c>
      <c r="N9" s="5" t="n">
        <v>99</v>
      </c>
      <c r="O9" s="6" t="n">
        <v>49</v>
      </c>
    </row>
    <row r="10" customFormat="false" ht="15" hidden="false" customHeight="false" outlineLevel="0" collapsed="false">
      <c r="A10" s="4" t="n">
        <v>43</v>
      </c>
      <c r="B10" s="5" t="n">
        <v>49</v>
      </c>
      <c r="C10" s="5" t="n">
        <v>95</v>
      </c>
      <c r="D10" s="5" t="n">
        <v>79</v>
      </c>
      <c r="E10" s="5" t="n">
        <v>42</v>
      </c>
      <c r="F10" s="5" t="n">
        <v>95</v>
      </c>
      <c r="G10" s="5" t="n">
        <v>30</v>
      </c>
      <c r="H10" s="5" t="n">
        <v>91</v>
      </c>
      <c r="I10" s="5" t="n">
        <v>29</v>
      </c>
      <c r="J10" s="5" t="n">
        <v>22</v>
      </c>
      <c r="K10" s="5" t="n">
        <v>64</v>
      </c>
      <c r="L10" s="5" t="n">
        <v>98</v>
      </c>
      <c r="M10" s="5" t="n">
        <v>55</v>
      </c>
      <c r="N10" s="5" t="n">
        <v>51</v>
      </c>
      <c r="O10" s="6" t="n">
        <v>58</v>
      </c>
    </row>
    <row r="11" customFormat="false" ht="15" hidden="false" customHeight="false" outlineLevel="0" collapsed="false">
      <c r="A11" s="4" t="n">
        <v>20</v>
      </c>
      <c r="B11" s="5" t="n">
        <v>40</v>
      </c>
      <c r="C11" s="5" t="n">
        <v>12</v>
      </c>
      <c r="D11" s="5" t="n">
        <v>12</v>
      </c>
      <c r="E11" s="5" t="n">
        <v>70</v>
      </c>
      <c r="F11" s="5" t="n">
        <v>87</v>
      </c>
      <c r="G11" s="5" t="n">
        <v>21</v>
      </c>
      <c r="H11" s="5" t="n">
        <v>20</v>
      </c>
      <c r="I11" s="5" t="n">
        <v>29</v>
      </c>
      <c r="J11" s="5" t="n">
        <v>76</v>
      </c>
      <c r="K11" s="5" t="n">
        <v>20</v>
      </c>
      <c r="L11" s="5" t="n">
        <v>94</v>
      </c>
      <c r="M11" s="5" t="n">
        <v>15</v>
      </c>
      <c r="N11" s="5" t="n">
        <v>10</v>
      </c>
      <c r="O11" s="6" t="n">
        <v>86</v>
      </c>
    </row>
    <row r="12" customFormat="false" ht="15" hidden="false" customHeight="false" outlineLevel="0" collapsed="false">
      <c r="A12" s="4" t="n">
        <v>22</v>
      </c>
      <c r="B12" s="5" t="n">
        <v>34</v>
      </c>
      <c r="C12" s="5" t="n">
        <v>37</v>
      </c>
      <c r="D12" s="5" t="n">
        <v>13</v>
      </c>
      <c r="E12" s="5" t="n">
        <v>64</v>
      </c>
      <c r="F12" s="5" t="n">
        <v>73</v>
      </c>
      <c r="G12" s="5" t="n">
        <v>21</v>
      </c>
      <c r="H12" s="5" t="n">
        <v>31</v>
      </c>
      <c r="I12" s="5" t="n">
        <v>37</v>
      </c>
      <c r="J12" s="5" t="n">
        <v>10</v>
      </c>
      <c r="K12" s="5" t="n">
        <v>43</v>
      </c>
      <c r="L12" s="5" t="n">
        <v>42</v>
      </c>
      <c r="M12" s="5" t="n">
        <v>85</v>
      </c>
      <c r="N12" s="5" t="n">
        <v>81</v>
      </c>
      <c r="O12" s="6" t="n">
        <v>25</v>
      </c>
    </row>
    <row r="13" customFormat="false" ht="15" hidden="false" customHeight="false" outlineLevel="0" collapsed="false">
      <c r="A13" s="4" t="n">
        <v>16</v>
      </c>
      <c r="B13" s="5" t="n">
        <v>52</v>
      </c>
      <c r="C13" s="5" t="n">
        <v>61</v>
      </c>
      <c r="D13" s="5" t="n">
        <v>35</v>
      </c>
      <c r="E13" s="5" t="n">
        <v>61</v>
      </c>
      <c r="F13" s="5" t="n">
        <v>86</v>
      </c>
      <c r="G13" s="5" t="n">
        <v>89</v>
      </c>
      <c r="H13" s="5" t="n">
        <v>44</v>
      </c>
      <c r="I13" s="5" t="n">
        <v>39</v>
      </c>
      <c r="J13" s="5" t="n">
        <v>23</v>
      </c>
      <c r="K13" s="5" t="n">
        <v>45</v>
      </c>
      <c r="L13" s="5" t="n">
        <v>81</v>
      </c>
      <c r="M13" s="5" t="n">
        <v>51</v>
      </c>
      <c r="N13" s="5" t="n">
        <v>29</v>
      </c>
      <c r="O13" s="6" t="n">
        <v>53</v>
      </c>
    </row>
    <row r="14" customFormat="false" ht="15" hidden="false" customHeight="false" outlineLevel="0" collapsed="false">
      <c r="A14" s="4" t="n">
        <v>68</v>
      </c>
      <c r="B14" s="5" t="n">
        <v>67</v>
      </c>
      <c r="C14" s="5" t="n">
        <v>26</v>
      </c>
      <c r="D14" s="5" t="n">
        <v>98</v>
      </c>
      <c r="E14" s="5" t="n">
        <v>85</v>
      </c>
      <c r="F14" s="5" t="n">
        <v>77</v>
      </c>
      <c r="G14" s="5" t="n">
        <v>69</v>
      </c>
      <c r="H14" s="5" t="n">
        <v>34</v>
      </c>
      <c r="I14" s="5" t="n">
        <v>83</v>
      </c>
      <c r="J14" s="5" t="n">
        <v>88</v>
      </c>
      <c r="K14" s="5" t="n">
        <v>64</v>
      </c>
      <c r="L14" s="5" t="n">
        <v>13</v>
      </c>
      <c r="M14" s="5" t="n">
        <v>86</v>
      </c>
      <c r="N14" s="5" t="n">
        <v>73</v>
      </c>
      <c r="O14" s="6" t="n">
        <v>31</v>
      </c>
    </row>
    <row r="15" customFormat="false" ht="15.75" hidden="false" customHeight="false" outlineLevel="0" collapsed="false">
      <c r="A15" s="7" t="n">
        <v>78</v>
      </c>
      <c r="B15" s="8" t="n">
        <v>96</v>
      </c>
      <c r="C15" s="8" t="n">
        <v>22</v>
      </c>
      <c r="D15" s="8" t="n">
        <v>48</v>
      </c>
      <c r="E15" s="8" t="n">
        <v>60</v>
      </c>
      <c r="F15" s="8" t="n">
        <v>91</v>
      </c>
      <c r="G15" s="8" t="n">
        <v>80</v>
      </c>
      <c r="H15" s="8" t="n">
        <v>98</v>
      </c>
      <c r="I15" s="8" t="n">
        <v>40</v>
      </c>
      <c r="J15" s="8" t="n">
        <v>32</v>
      </c>
      <c r="K15" s="8" t="n">
        <v>69</v>
      </c>
      <c r="L15" s="8" t="n">
        <v>79</v>
      </c>
      <c r="M15" s="8" t="n">
        <v>32</v>
      </c>
      <c r="N15" s="8" t="n">
        <v>11</v>
      </c>
      <c r="O15" s="9" t="n">
        <v>97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1" t="n">
        <f aca="false">A1</f>
        <v>14</v>
      </c>
      <c r="B17" s="2" t="n">
        <f aca="false">A17+ABS(B1-A1)</f>
        <v>33</v>
      </c>
      <c r="C17" s="2" t="n">
        <f aca="false">B17+ABS(C1-B1)</f>
        <v>47</v>
      </c>
      <c r="D17" s="2" t="n">
        <f aca="false">C17+ABS(D1-C1)</f>
        <v>115</v>
      </c>
      <c r="E17" s="2" t="n">
        <f aca="false">D17+ABS(E1-D1)</f>
        <v>180</v>
      </c>
      <c r="F17" s="2" t="n">
        <f aca="false">E17+ABS(F1-E1)</f>
        <v>251</v>
      </c>
      <c r="G17" s="2" t="n">
        <f aca="false">F17+ABS(G1-F1)</f>
        <v>320</v>
      </c>
      <c r="H17" s="2" t="n">
        <f aca="false">G17+ABS(H1-G1)</f>
        <v>323</v>
      </c>
      <c r="I17" s="2" t="n">
        <f aca="false">H17+ABS(I1-H1)</f>
        <v>349</v>
      </c>
      <c r="J17" s="2" t="n">
        <f aca="false">I17+ABS(J1-I1)</f>
        <v>384</v>
      </c>
      <c r="K17" s="2" t="n">
        <f aca="false">J17+ABS(K1-J1)</f>
        <v>393</v>
      </c>
      <c r="L17" s="2" t="n">
        <f aca="false">K17+ABS(L1-K1)</f>
        <v>398</v>
      </c>
      <c r="M17" s="2" t="n">
        <f aca="false">L17+ABS(M1-L1)</f>
        <v>416</v>
      </c>
      <c r="N17" s="2" t="n">
        <f aca="false">M17+ABS(N1-M1)</f>
        <v>467</v>
      </c>
      <c r="O17" s="3" t="n">
        <f aca="false">N17+ABS(O1-N1)</f>
        <v>517</v>
      </c>
      <c r="Q17" s="1" t="n">
        <f aca="false">A1</f>
        <v>14</v>
      </c>
      <c r="R17" s="2" t="n">
        <f aca="false">Q17+ABS(B1-A1)</f>
        <v>33</v>
      </c>
      <c r="S17" s="2" t="n">
        <f aca="false">R17+ABS(C1-B1)</f>
        <v>47</v>
      </c>
      <c r="T17" s="2" t="n">
        <f aca="false">S17+ABS(D1-C1)</f>
        <v>115</v>
      </c>
      <c r="U17" s="2" t="n">
        <f aca="false">T17+ABS(E1-D1)</f>
        <v>180</v>
      </c>
      <c r="V17" s="2" t="n">
        <f aca="false">U17+ABS(F1-E1)</f>
        <v>251</v>
      </c>
      <c r="W17" s="2" t="n">
        <f aca="false">V17+ABS(G1-F1)</f>
        <v>320</v>
      </c>
      <c r="X17" s="2" t="n">
        <f aca="false">W17+ABS(H1-G1)</f>
        <v>323</v>
      </c>
      <c r="Y17" s="2" t="n">
        <f aca="false">X17+ABS(I1-H1)</f>
        <v>349</v>
      </c>
      <c r="Z17" s="2" t="n">
        <f aca="false">Y17+ABS(J1-I1)</f>
        <v>384</v>
      </c>
      <c r="AA17" s="2" t="n">
        <f aca="false">Z17+ABS(K1-J1)</f>
        <v>393</v>
      </c>
      <c r="AB17" s="2" t="n">
        <f aca="false">AA17+ABS(L1-K1)</f>
        <v>398</v>
      </c>
      <c r="AC17" s="2" t="n">
        <f aca="false">AB17+ABS(M1-L1)</f>
        <v>416</v>
      </c>
      <c r="AD17" s="2" t="n">
        <f aca="false">AC17+ABS(N1-M1)</f>
        <v>467</v>
      </c>
      <c r="AE17" s="3" t="n">
        <f aca="false">AD17+ABS(O1-N1)</f>
        <v>517</v>
      </c>
    </row>
    <row r="18" customFormat="false" ht="15" hidden="false" customHeight="false" outlineLevel="0" collapsed="false">
      <c r="A18" s="4" t="n">
        <f aca="false">A17+ABS(A2-A1)</f>
        <v>50</v>
      </c>
      <c r="B18" s="5" t="n">
        <f aca="false">MIN(B17+ABS(B2-B1),A18+ABS(B2-A2))</f>
        <v>48</v>
      </c>
      <c r="C18" s="5" t="n">
        <f aca="false">MIN(C17+ABS(C2-C1),B18+ABS(C2-B2))</f>
        <v>51</v>
      </c>
      <c r="D18" s="5" t="n">
        <f aca="false">MIN(D17+ABS(D2-D1),C18+ABS(D2-C2))</f>
        <v>117</v>
      </c>
      <c r="E18" s="5" t="n">
        <f aca="false">MIN(E17+ABS(E2-E1),D18+ABS(E2-D2))</f>
        <v>147</v>
      </c>
      <c r="F18" s="5" t="n">
        <f aca="false">MIN(F17+ABS(F2-F1),E18+ABS(F2-E2))</f>
        <v>163</v>
      </c>
      <c r="G18" s="5" t="n">
        <f aca="false">MIN(G17+ABS(G2-G1),F18+ABS(G2-F2))</f>
        <v>199</v>
      </c>
      <c r="H18" s="5" t="n">
        <f aca="false">MIN(H17+ABS(H2-H1),G18+ABS(H2-G2))</f>
        <v>212</v>
      </c>
      <c r="I18" s="5" t="n">
        <f aca="false">MIN(I17+ABS(I2-I1),H18+ABS(I2-H2))</f>
        <v>230</v>
      </c>
      <c r="J18" s="5" t="n">
        <f aca="false">MIN(J17+ABS(J2-J1),I18+ABS(J2-I2))</f>
        <v>233</v>
      </c>
      <c r="K18" s="5" t="n">
        <f aca="false">MIN(K17+ABS(K2-K1),J18+ABS(K2-J2))</f>
        <v>250</v>
      </c>
      <c r="L18" s="5" t="n">
        <f aca="false">MIN(L17+ABS(L2-L1),K18+ABS(L2-K2))</f>
        <v>259</v>
      </c>
      <c r="M18" s="5" t="n">
        <f aca="false">MIN(M17+ABS(M2-M1),L18+ABS(M2-L2))</f>
        <v>299</v>
      </c>
      <c r="N18" s="5" t="n">
        <f aca="false">MIN(N17+ABS(N2-N1),M18+ABS(N2-M2))</f>
        <v>310</v>
      </c>
      <c r="O18" s="6" t="n">
        <f aca="false">MIN(O17+ABS(O2-O1),N18+ABS(O2-N2))</f>
        <v>350</v>
      </c>
      <c r="Q18" s="4" t="n">
        <f aca="false">Q17+ABS(A2-A1)</f>
        <v>50</v>
      </c>
      <c r="R18" s="5" t="n">
        <f aca="false">MAX(R17+ABS(B2-B1),Q18+ABS(B2-A2))</f>
        <v>52</v>
      </c>
      <c r="S18" s="5" t="n">
        <f aca="false">MAX(S17+ABS(C2-C1),R18+ABS(C2-B2))</f>
        <v>85</v>
      </c>
      <c r="T18" s="5" t="n">
        <f aca="false">MAX(T17+ABS(D2-D1),S18+ABS(D2-C2))</f>
        <v>159</v>
      </c>
      <c r="U18" s="5" t="n">
        <f aca="false">MAX(U17+ABS(E2-E1),T18+ABS(E2-D2))</f>
        <v>217</v>
      </c>
      <c r="V18" s="5" t="n">
        <f aca="false">MAX(V17+ABS(F2-F1),U18+ABS(F2-E2))</f>
        <v>301</v>
      </c>
      <c r="W18" s="5" t="n">
        <f aca="false">MAX(W17+ABS(G2-G1),V18+ABS(G2-F2))</f>
        <v>375</v>
      </c>
      <c r="X18" s="5" t="n">
        <f aca="false">MAX(X17+ABS(H2-H1),W18+ABS(H2-G2))</f>
        <v>388</v>
      </c>
      <c r="Y18" s="5" t="n">
        <f aca="false">MAX(Y17+ABS(I2-I1),X18+ABS(I2-H2))</f>
        <v>406</v>
      </c>
      <c r="Z18" s="5" t="n">
        <f aca="false">MAX(Z17+ABS(J2-J1),Y18+ABS(J2-I2))</f>
        <v>421</v>
      </c>
      <c r="AA18" s="5" t="n">
        <f aca="false">MAX(AA17+ABS(K2-K1),Z18+ABS(K2-J2))</f>
        <v>438</v>
      </c>
      <c r="AB18" s="5" t="n">
        <f aca="false">MAX(AB17+ABS(L2-L1),AA18+ABS(L2-K2))</f>
        <v>447</v>
      </c>
      <c r="AC18" s="5" t="n">
        <f aca="false">MAX(AC17+ABS(M2-M1),AB18+ABS(M2-L2))</f>
        <v>487</v>
      </c>
      <c r="AD18" s="5" t="n">
        <f aca="false">MAX(AD17+ABS(N2-N1),AC18+ABS(N2-M2))</f>
        <v>500</v>
      </c>
      <c r="AE18" s="6" t="n">
        <f aca="false">MAX(AE17+ABS(O2-O1),AD18+ABS(O2-N2))</f>
        <v>540</v>
      </c>
    </row>
    <row r="19" customFormat="false" ht="15" hidden="false" customHeight="false" outlineLevel="0" collapsed="false">
      <c r="A19" s="4" t="n">
        <f aca="false">A18+ABS(A3-A2)</f>
        <v>68</v>
      </c>
      <c r="B19" s="5" t="n">
        <f aca="false">MIN(B18+ABS(B3-B2),A19+ABS(B3-A3))</f>
        <v>57</v>
      </c>
      <c r="C19" s="5" t="n">
        <f aca="false">MIN(C18+ABS(C3-C2),B19+ABS(C3-B3))</f>
        <v>75</v>
      </c>
      <c r="D19" s="5" t="n">
        <f aca="false">MIN(D18+ABS(D3-D2),C19+ABS(D3-C3))</f>
        <v>130</v>
      </c>
      <c r="E19" s="5" t="n">
        <f aca="false">MIN(E18+ABS(E3-E2),D19+ABS(E3-D3))</f>
        <v>155</v>
      </c>
      <c r="F19" s="5" t="n">
        <f aca="false">MIN(F18+ABS(F3-F2),E19+ABS(F3-E3))</f>
        <v>198</v>
      </c>
      <c r="G19" s="5" t="n">
        <f aca="false">MIN(G18+ABS(G3-G2),F19+ABS(G3-F3))</f>
        <v>257</v>
      </c>
      <c r="H19" s="5" t="n">
        <f aca="false">MIN(H18+ABS(H3-H2),G19+ABS(H3-G3))</f>
        <v>224</v>
      </c>
      <c r="I19" s="5" t="n">
        <f aca="false">MIN(I18+ABS(I3-I2),H19+ABS(I3-H3))</f>
        <v>236</v>
      </c>
      <c r="J19" s="5" t="n">
        <f aca="false">MIN(J18+ABS(J3-J2),I19+ABS(J3-I3))</f>
        <v>236</v>
      </c>
      <c r="K19" s="5" t="n">
        <f aca="false">MIN(K18+ABS(K3-K2),J19+ABS(K3-J3))</f>
        <v>265</v>
      </c>
      <c r="L19" s="5" t="n">
        <f aca="false">MIN(L18+ABS(L3-L2),K19+ABS(L3-K3))</f>
        <v>295</v>
      </c>
      <c r="M19" s="5" t="n">
        <f aca="false">MIN(M18+ABS(M3-M2),L19+ABS(M3-L3))</f>
        <v>298</v>
      </c>
      <c r="N19" s="5" t="n">
        <f aca="false">MIN(N18+ABS(N3-N2),M19+ABS(N3-M3))</f>
        <v>330</v>
      </c>
      <c r="O19" s="6" t="n">
        <f aca="false">MIN(O18+ABS(O3-O2),N19+ABS(O3-N3))</f>
        <v>384</v>
      </c>
      <c r="Q19" s="4" t="n">
        <f aca="false">Q18+ABS(A3-A2)</f>
        <v>68</v>
      </c>
      <c r="R19" s="5" t="n">
        <f aca="false">MAX(R18+ABS(B3-B2),Q19+ABS(B3-A3))</f>
        <v>93</v>
      </c>
      <c r="S19" s="5" t="n">
        <f aca="false">MAX(S18+ABS(C3-C2),R19+ABS(C3-B3))</f>
        <v>145</v>
      </c>
      <c r="T19" s="5" t="n">
        <f aca="false">MAX(T18+ABS(D3-D2),S19+ABS(D3-C3))</f>
        <v>228</v>
      </c>
      <c r="U19" s="5" t="n">
        <f aca="false">MAX(U18+ABS(E3-E2),T19+ABS(E3-D3))</f>
        <v>259</v>
      </c>
      <c r="V19" s="5" t="n">
        <f aca="false">MAX(V18+ABS(F3-F2),U19+ABS(F3-E3))</f>
        <v>352</v>
      </c>
      <c r="W19" s="5" t="n">
        <f aca="false">MAX(W18+ABS(G3-G2),V19+ABS(G3-F3))</f>
        <v>433</v>
      </c>
      <c r="X19" s="5" t="n">
        <f aca="false">MAX(X18+ABS(H3-H2),W19+ABS(H3-G3))</f>
        <v>490</v>
      </c>
      <c r="Y19" s="5" t="n">
        <f aca="false">MAX(Y18+ABS(I3-I2),X19+ABS(I3-H3))</f>
        <v>514</v>
      </c>
      <c r="Z19" s="5" t="n">
        <f aca="false">MAX(Z18+ABS(J3-J2),Y19+ABS(J3-I3))</f>
        <v>520</v>
      </c>
      <c r="AA19" s="5" t="n">
        <f aca="false">MAX(AA18+ABS(K3-K2),Z19+ABS(K3-J3))</f>
        <v>555</v>
      </c>
      <c r="AB19" s="5" t="n">
        <f aca="false">MAX(AB18+ABS(L3-L2),AA19+ABS(L3-K3))</f>
        <v>597</v>
      </c>
      <c r="AC19" s="5" t="n">
        <f aca="false">MAX(AC18+ABS(M3-M2),AB19+ABS(M3-L3))</f>
        <v>600</v>
      </c>
      <c r="AD19" s="5" t="n">
        <f aca="false">MAX(AD18+ABS(N3-N2),AC19+ABS(N3-M3))</f>
        <v>632</v>
      </c>
      <c r="AE19" s="6" t="n">
        <f aca="false">MAX(AE18+ABS(O3-O2),AD19+ABS(O3-N3))</f>
        <v>686</v>
      </c>
    </row>
    <row r="20" customFormat="false" ht="15" hidden="false" customHeight="false" outlineLevel="0" collapsed="false">
      <c r="A20" s="4" t="n">
        <f aca="false">A19+ABS(A4-A3)</f>
        <v>72</v>
      </c>
      <c r="B20" s="5" t="n">
        <f aca="false">MIN(B19+ABS(B4-B3),A20+ABS(B4-A4))</f>
        <v>60</v>
      </c>
      <c r="C20" s="5" t="n">
        <f aca="false">MIN(C19+ABS(C4-C3),B20+ABS(C4-B4))</f>
        <v>90</v>
      </c>
      <c r="D20" s="5" t="n">
        <f aca="false">MIN(D19+ABS(D4-D3),C20+ABS(D4-C4))</f>
        <v>140</v>
      </c>
      <c r="E20" s="5" t="n">
        <f aca="false">MIN(E19+ABS(E4-E3),D20+ABS(E4-D4))</f>
        <v>193</v>
      </c>
      <c r="F20" s="5" t="n">
        <f aca="false">MIN(F19+ABS(F4-F3),E20+ABS(F4-E4))</f>
        <v>226</v>
      </c>
      <c r="G20" s="5" t="n">
        <f aca="false">MIN(G19+ABS(G4-G3),F20+ABS(G4-F4))</f>
        <v>228</v>
      </c>
      <c r="H20" s="5" t="n">
        <f aca="false">MIN(H19+ABS(H4-H3),G20+ABS(H4-G4))</f>
        <v>235</v>
      </c>
      <c r="I20" s="5" t="n">
        <f aca="false">MIN(I19+ABS(I4-I3),H20+ABS(I4-H4))</f>
        <v>246</v>
      </c>
      <c r="J20" s="5" t="n">
        <f aca="false">MIN(J19+ABS(J4-J3),I20+ABS(J4-I4))</f>
        <v>258</v>
      </c>
      <c r="K20" s="5" t="n">
        <f aca="false">MIN(K19+ABS(K4-K3),J20+ABS(K4-J4))</f>
        <v>272</v>
      </c>
      <c r="L20" s="5" t="n">
        <f aca="false">MIN(L19+ABS(L4-L3),K20+ABS(L4-K4))</f>
        <v>289</v>
      </c>
      <c r="M20" s="5" t="n">
        <f aca="false">MIN(M19+ABS(M4-M3),L20+ABS(M4-L4))</f>
        <v>290</v>
      </c>
      <c r="N20" s="5" t="n">
        <f aca="false">MIN(N19+ABS(N4-N3),M20+ABS(N4-M4))</f>
        <v>329</v>
      </c>
      <c r="O20" s="6" t="n">
        <f aca="false">MIN(O19+ABS(O4-O3),N20+ABS(O4-N4))</f>
        <v>342</v>
      </c>
      <c r="Q20" s="4" t="n">
        <f aca="false">Q19+ABS(A4-A3)</f>
        <v>72</v>
      </c>
      <c r="R20" s="5" t="n">
        <f aca="false">MAX(R19+ABS(B4-B3),Q20+ABS(B4-A4))</f>
        <v>98</v>
      </c>
      <c r="S20" s="5" t="n">
        <f aca="false">MAX(S19+ABS(C4-C3),R20+ABS(C4-B4))</f>
        <v>160</v>
      </c>
      <c r="T20" s="5" t="n">
        <f aca="false">MAX(T19+ABS(D4-D3),S20+ABS(D4-C4))</f>
        <v>238</v>
      </c>
      <c r="U20" s="5" t="n">
        <f aca="false">MAX(U19+ABS(E4-E3),T20+ABS(E4-D4))</f>
        <v>297</v>
      </c>
      <c r="V20" s="5" t="n">
        <f aca="false">MAX(V19+ABS(F4-F3),U20+ABS(F4-E4))</f>
        <v>390</v>
      </c>
      <c r="W20" s="5" t="n">
        <f aca="false">MAX(W19+ABS(G4-G3),V20+ABS(G4-F4))</f>
        <v>466</v>
      </c>
      <c r="X20" s="5" t="n">
        <f aca="false">MAX(X19+ABS(H4-H3),W20+ABS(H4-G4))</f>
        <v>501</v>
      </c>
      <c r="Y20" s="5" t="n">
        <f aca="false">MAX(Y19+ABS(I4-I3),X20+ABS(I4-H4))</f>
        <v>524</v>
      </c>
      <c r="Z20" s="5" t="n">
        <f aca="false">MAX(Z19+ABS(J4-J3),Y20+ABS(J4-I4))</f>
        <v>550</v>
      </c>
      <c r="AA20" s="5" t="n">
        <f aca="false">MAX(AA19+ABS(K4-K3),Z20+ABS(K4-J4))</f>
        <v>582</v>
      </c>
      <c r="AB20" s="5" t="n">
        <f aca="false">MAX(AB19+ABS(L4-L3),AA20+ABS(L4-K4))</f>
        <v>629</v>
      </c>
      <c r="AC20" s="5" t="n">
        <f aca="false">MAX(AC19+ABS(M4-M3),AB20+ABS(M4-L4))</f>
        <v>636</v>
      </c>
      <c r="AD20" s="5" t="n">
        <f aca="false">MAX(AD19+ABS(N4-N3),AC20+ABS(N4-M4))</f>
        <v>675</v>
      </c>
      <c r="AE20" s="6" t="n">
        <f aca="false">MAX(AE19+ABS(O4-O3),AD20+ABS(O4-N4))</f>
        <v>718</v>
      </c>
    </row>
    <row r="21" customFormat="false" ht="15" hidden="false" customHeight="false" outlineLevel="0" collapsed="false">
      <c r="A21" s="4" t="n">
        <f aca="false">A20+ABS(A5-A4)</f>
        <v>139</v>
      </c>
      <c r="B21" s="5" t="n">
        <f aca="false">MIN(B20+ABS(B5-B4),A21+ABS(B5-A5))</f>
        <v>93</v>
      </c>
      <c r="C21" s="5" t="n">
        <f aca="false">MIN(C20+ABS(C5-C4),B21+ABS(C5-B5))</f>
        <v>91</v>
      </c>
      <c r="D21" s="5" t="n">
        <f aca="false">MIN(D20+ABS(D5-D4),C21+ABS(D5-C5))</f>
        <v>115</v>
      </c>
      <c r="E21" s="5" t="n">
        <f aca="false">MIN(E20+ABS(E5-E4),D21+ABS(E5-D5))</f>
        <v>136</v>
      </c>
      <c r="F21" s="5" t="n">
        <f aca="false">MIN(F20+ABS(F5-F4),E21+ABS(F5-E5))</f>
        <v>145</v>
      </c>
      <c r="G21" s="5" t="n">
        <f aca="false">MIN(G20+ABS(G5-G4),F21+ABS(G5-F5))</f>
        <v>163</v>
      </c>
      <c r="H21" s="5" t="n">
        <f aca="false">MIN(H20+ABS(H5-H4),G21+ABS(H5-G5))</f>
        <v>175</v>
      </c>
      <c r="I21" s="5" t="n">
        <f aca="false">MIN(I20+ABS(I5-I4),H21+ABS(I5-H5))</f>
        <v>201</v>
      </c>
      <c r="J21" s="5" t="n">
        <f aca="false">MIN(J20+ABS(J5-J4),I21+ABS(J5-I5))</f>
        <v>248</v>
      </c>
      <c r="K21" s="5" t="n">
        <f aca="false">MIN(K20+ABS(K5-K4),J21+ABS(K5-J5))</f>
        <v>279</v>
      </c>
      <c r="L21" s="5" t="n">
        <f aca="false">MIN(L20+ABS(L5-L4),K21+ABS(L5-K5))</f>
        <v>309</v>
      </c>
      <c r="M21" s="5" t="n">
        <f aca="false">MIN(M20+ABS(M5-M4),L21+ABS(M5-L5))</f>
        <v>308</v>
      </c>
      <c r="N21" s="5" t="n">
        <f aca="false">MIN(N20+ABS(N5-N4),M21+ABS(N5-M5))</f>
        <v>346</v>
      </c>
      <c r="O21" s="6" t="n">
        <f aca="false">MIN(O20+ABS(O5-O4),N21+ABS(O5-N5))</f>
        <v>387</v>
      </c>
      <c r="Q21" s="4" t="n">
        <f aca="false">Q20+ABS(A5-A4)</f>
        <v>139</v>
      </c>
      <c r="R21" s="5" t="n">
        <f aca="false">MAX(R20+ABS(B5-B4),Q21+ABS(B5-A5))</f>
        <v>213</v>
      </c>
      <c r="S21" s="5" t="n">
        <f aca="false">MAX(S20+ABS(C5-C4),R21+ABS(C5-B5))</f>
        <v>283</v>
      </c>
      <c r="T21" s="5" t="n">
        <f aca="false">MAX(T20+ABS(D5-D4),S21+ABS(D5-C5))</f>
        <v>307</v>
      </c>
      <c r="U21" s="5" t="n">
        <f aca="false">MAX(U20+ABS(E5-E4),T21+ABS(E5-D5))</f>
        <v>340</v>
      </c>
      <c r="V21" s="5" t="n">
        <f aca="false">MAX(V20+ABS(F5-F4),U21+ABS(F5-E5))</f>
        <v>391</v>
      </c>
      <c r="W21" s="5" t="n">
        <f aca="false">MAX(W20+ABS(G5-G4),V21+ABS(G5-F5))</f>
        <v>483</v>
      </c>
      <c r="X21" s="5" t="n">
        <f aca="false">MAX(X20+ABS(H5-H4),W21+ABS(H5-G5))</f>
        <v>543</v>
      </c>
      <c r="Y21" s="5" t="n">
        <f aca="false">MAX(Y20+ABS(I5-I4),X21+ABS(I5-H5))</f>
        <v>569</v>
      </c>
      <c r="Z21" s="5" t="n">
        <f aca="false">MAX(Z20+ABS(J5-J4),Y21+ABS(J5-I5))</f>
        <v>616</v>
      </c>
      <c r="AA21" s="5" t="n">
        <f aca="false">MAX(AA20+ABS(K5-K4),Z21+ABS(K5-J5))</f>
        <v>651</v>
      </c>
      <c r="AB21" s="5" t="n">
        <f aca="false">MAX(AB20+ABS(L5-L4),AA21+ABS(L5-K5))</f>
        <v>681</v>
      </c>
      <c r="AC21" s="5" t="n">
        <f aca="false">MAX(AC20+ABS(M5-M4),AB21+ABS(M5-L5))</f>
        <v>682</v>
      </c>
      <c r="AD21" s="5" t="n">
        <f aca="false">MAX(AD20+ABS(N5-N4),AC21+ABS(N5-M5))</f>
        <v>756</v>
      </c>
      <c r="AE21" s="6" t="n">
        <f aca="false">MAX(AE20+ABS(O5-O4),AD21+ABS(O5-N5))</f>
        <v>831</v>
      </c>
    </row>
    <row r="22" customFormat="false" ht="15" hidden="false" customHeight="false" outlineLevel="0" collapsed="false">
      <c r="A22" s="4" t="n">
        <f aca="false">A21+ABS(A6-A5)</f>
        <v>155</v>
      </c>
      <c r="B22" s="5" t="n">
        <f aca="false">MIN(B21+ABS(B6-B5),A22+ABS(B6-A6))</f>
        <v>102</v>
      </c>
      <c r="C22" s="5" t="n">
        <f aca="false">MIN(C21+ABS(C6-C5),B22+ABS(C6-B6))</f>
        <v>103</v>
      </c>
      <c r="D22" s="5" t="n">
        <f aca="false">MIN(D21+ABS(D6-D5),C22+ABS(D6-C6))</f>
        <v>121</v>
      </c>
      <c r="E22" s="5" t="n">
        <f aca="false">MIN(E21+ABS(E6-E5),D22+ABS(E6-D6))</f>
        <v>154</v>
      </c>
      <c r="F22" s="5" t="n">
        <f aca="false">MIN(F21+ABS(F6-F5),E22+ABS(F6-E6))</f>
        <v>160</v>
      </c>
      <c r="G22" s="5" t="n">
        <f aca="false">MIN(G21+ABS(G6-G5),F22+ABS(G6-F6))</f>
        <v>183</v>
      </c>
      <c r="H22" s="5" t="n">
        <f aca="false">MIN(H21+ABS(H6-H5),G22+ABS(H6-G6))</f>
        <v>186</v>
      </c>
      <c r="I22" s="5" t="n">
        <f aca="false">MIN(I21+ABS(I6-I5),H22+ABS(I6-H6))</f>
        <v>239</v>
      </c>
      <c r="J22" s="5" t="n">
        <f aca="false">MIN(J21+ABS(J6-J5),I22+ABS(J6-I6))</f>
        <v>245</v>
      </c>
      <c r="K22" s="5" t="n">
        <f aca="false">MIN(K21+ABS(K6-K5),J22+ABS(K6-J6))</f>
        <v>299</v>
      </c>
      <c r="L22" s="5" t="n">
        <f aca="false">MIN(L21+ABS(L6-L5),K22+ABS(L6-K6))</f>
        <v>318</v>
      </c>
      <c r="M22" s="5" t="n">
        <f aca="false">MIN(M21+ABS(M6-M5),L22+ABS(M6-L6))</f>
        <v>313</v>
      </c>
      <c r="N22" s="5" t="n">
        <f aca="false">MIN(N21+ABS(N6-N5),M22+ABS(N6-M6))</f>
        <v>356</v>
      </c>
      <c r="O22" s="6" t="n">
        <f aca="false">MIN(O21+ABS(O6-O5),N22+ABS(O6-N6))</f>
        <v>359</v>
      </c>
      <c r="Q22" s="4" t="n">
        <f aca="false">Q21+ABS(A6-A5)</f>
        <v>155</v>
      </c>
      <c r="R22" s="5" t="n">
        <f aca="false">MAX(R21+ABS(B6-B5),Q22+ABS(B6-A6))</f>
        <v>222</v>
      </c>
      <c r="S22" s="5" t="n">
        <f aca="false">MAX(S21+ABS(C6-C5),R22+ABS(C6-B6))</f>
        <v>363</v>
      </c>
      <c r="T22" s="5" t="n">
        <f aca="false">MAX(T21+ABS(D6-D5),S22+ABS(D6-C6))</f>
        <v>413</v>
      </c>
      <c r="U22" s="5" t="n">
        <f aca="false">MAX(U21+ABS(E6-E5),T22+ABS(E6-D6))</f>
        <v>446</v>
      </c>
      <c r="V22" s="5" t="n">
        <f aca="false">MAX(V21+ABS(F6-F5),U22+ABS(F6-E6))</f>
        <v>470</v>
      </c>
      <c r="W22" s="5" t="n">
        <f aca="false">MAX(W21+ABS(G6-G5),V22+ABS(G6-F6))</f>
        <v>523</v>
      </c>
      <c r="X22" s="5" t="n">
        <f aca="false">MAX(X21+ABS(H6-H5),W22+ABS(H6-G6))</f>
        <v>554</v>
      </c>
      <c r="Y22" s="5" t="n">
        <f aca="false">MAX(Y21+ABS(I6-I5),X22+ABS(I6-H6))</f>
        <v>629</v>
      </c>
      <c r="Z22" s="5" t="n">
        <f aca="false">MAX(Z21+ABS(J6-J5),Y22+ABS(J6-I6))</f>
        <v>635</v>
      </c>
      <c r="AA22" s="5" t="n">
        <f aca="false">MAX(AA21+ABS(K6-K5),Z22+ABS(K6-J6))</f>
        <v>689</v>
      </c>
      <c r="AB22" s="5" t="n">
        <f aca="false">MAX(AB21+ABS(L6-L5),AA22+ABS(L6-K6))</f>
        <v>732</v>
      </c>
      <c r="AC22" s="5" t="n">
        <f aca="false">MAX(AC21+ABS(M6-M5),AB22+ABS(M6-L6))</f>
        <v>735</v>
      </c>
      <c r="AD22" s="5" t="n">
        <f aca="false">MAX(AD21+ABS(N6-N5),AC22+ABS(N6-M6))</f>
        <v>782</v>
      </c>
      <c r="AE22" s="6" t="n">
        <f aca="false">MAX(AE21+ABS(O6-O5),AD22+ABS(O6-N6))</f>
        <v>883</v>
      </c>
    </row>
    <row r="23" customFormat="false" ht="15" hidden="false" customHeight="false" outlineLevel="0" collapsed="false">
      <c r="A23" s="4" t="n">
        <f aca="false">A22+ABS(A7-A6)</f>
        <v>172</v>
      </c>
      <c r="B23" s="5" t="n">
        <f aca="false">MIN(B22+ABS(B7-B6),A23+ABS(B7-A7))</f>
        <v>130</v>
      </c>
      <c r="C23" s="5" t="n">
        <f aca="false">MIN(C22+ABS(C7-C6),B23+ABS(C7-B7))</f>
        <v>176</v>
      </c>
      <c r="D23" s="5" t="n">
        <f aca="false">MIN(D22+ABS(D7-D6),C23+ABS(D7-C7))</f>
        <v>137</v>
      </c>
      <c r="E23" s="5" t="n">
        <f aca="false">MIN(E22+ABS(E7-E6),D23+ABS(E7-D7))</f>
        <v>137</v>
      </c>
      <c r="F23" s="5" t="n">
        <f aca="false">MIN(F22+ABS(F7-F6),E23+ABS(F7-E7))</f>
        <v>157</v>
      </c>
      <c r="G23" s="5" t="n">
        <f aca="false">MIN(G22+ABS(G7-G6),F23+ABS(G7-F7))</f>
        <v>186</v>
      </c>
      <c r="H23" s="5" t="n">
        <f aca="false">MIN(H22+ABS(H7-H6),G23+ABS(H7-G7))</f>
        <v>197</v>
      </c>
      <c r="I23" s="5" t="n">
        <f aca="false">MIN(I22+ABS(I7-I6),H23+ABS(I7-H7))</f>
        <v>248</v>
      </c>
      <c r="J23" s="5" t="n">
        <f aca="false">MIN(J22+ABS(J7-J6),I23+ABS(J7-I7))</f>
        <v>273</v>
      </c>
      <c r="K23" s="5" t="n">
        <f aca="false">MIN(K22+ABS(K7-K6),J23+ABS(K7-J7))</f>
        <v>291</v>
      </c>
      <c r="L23" s="5" t="n">
        <f aca="false">MIN(L22+ABS(L7-L6),K23+ABS(L7-K7))</f>
        <v>314</v>
      </c>
      <c r="M23" s="5" t="n">
        <f aca="false">MIN(M22+ABS(M7-M6),L23+ABS(M7-L7))</f>
        <v>357</v>
      </c>
      <c r="N23" s="5" t="n">
        <f aca="false">MIN(N22+ABS(N7-N6),M23+ABS(N7-M7))</f>
        <v>364</v>
      </c>
      <c r="O23" s="6" t="n">
        <f aca="false">MIN(O22+ABS(O7-O6),N23+ABS(O7-N7))</f>
        <v>372</v>
      </c>
      <c r="Q23" s="4" t="n">
        <f aca="false">Q22+ABS(A7-A6)</f>
        <v>172</v>
      </c>
      <c r="R23" s="5" t="n">
        <f aca="false">MAX(R22+ABS(B7-B6),Q23+ABS(B7-A7))</f>
        <v>250</v>
      </c>
      <c r="S23" s="5" t="n">
        <f aca="false">MAX(S22+ABS(C7-C6),R23+ABS(C7-B7))</f>
        <v>438</v>
      </c>
      <c r="T23" s="5" t="n">
        <f aca="false">MAX(T22+ABS(D7-D6),S23+ABS(D7-C7))</f>
        <v>447</v>
      </c>
      <c r="U23" s="5" t="n">
        <f aca="false">MAX(U22+ABS(E7-E6),T23+ABS(E7-D7))</f>
        <v>463</v>
      </c>
      <c r="V23" s="5" t="n">
        <f aca="false">MAX(V22+ABS(F7-F6),U23+ABS(F7-E7))</f>
        <v>497</v>
      </c>
      <c r="W23" s="5" t="n">
        <f aca="false">MAX(W22+ABS(G7-G6),V23+ABS(G7-F7))</f>
        <v>574</v>
      </c>
      <c r="X23" s="5" t="n">
        <f aca="false">MAX(X22+ABS(H7-H6),W23+ABS(H7-G7))</f>
        <v>617</v>
      </c>
      <c r="Y23" s="5" t="n">
        <f aca="false">MAX(Y22+ABS(I7-I6),X23+ABS(I7-H7))</f>
        <v>668</v>
      </c>
      <c r="Z23" s="5" t="n">
        <f aca="false">MAX(Z22+ABS(J7-J6),Y23+ABS(J7-I7))</f>
        <v>693</v>
      </c>
      <c r="AA23" s="5" t="n">
        <f aca="false">MAX(AA22+ABS(K7-K6),Z23+ABS(K7-J7))</f>
        <v>711</v>
      </c>
      <c r="AB23" s="5" t="n">
        <f aca="false">MAX(AB22+ABS(L7-L6),AA23+ABS(L7-K7))</f>
        <v>760</v>
      </c>
      <c r="AC23" s="5" t="n">
        <f aca="false">MAX(AC22+ABS(M7-M6),AB23+ABS(M7-L7))</f>
        <v>809</v>
      </c>
      <c r="AD23" s="5" t="n">
        <f aca="false">MAX(AD22+ABS(N7-N6),AC23+ABS(N7-M7))</f>
        <v>832</v>
      </c>
      <c r="AE23" s="6" t="n">
        <f aca="false">MAX(AE22+ABS(O7-O6),AD23+ABS(O7-N7))</f>
        <v>896</v>
      </c>
    </row>
    <row r="24" customFormat="false" ht="15" hidden="false" customHeight="false" outlineLevel="0" collapsed="false">
      <c r="A24" s="4" t="n">
        <f aca="false">A23+ABS(A8-A7)</f>
        <v>229</v>
      </c>
      <c r="B24" s="5" t="n">
        <f aca="false">MIN(B23+ABS(B8-B7),A24+ABS(B8-A8))</f>
        <v>175</v>
      </c>
      <c r="C24" s="5" t="n">
        <f aca="false">MIN(C23+ABS(C8-C7),B24+ABS(C8-B8))</f>
        <v>217</v>
      </c>
      <c r="D24" s="5" t="n">
        <f aca="false">MIN(D23+ABS(D8-D7),C24+ABS(D8-C8))</f>
        <v>141</v>
      </c>
      <c r="E24" s="5" t="n">
        <f aca="false">MIN(E23+ABS(E8-E7),D24+ABS(E8-D8))</f>
        <v>172</v>
      </c>
      <c r="F24" s="5" t="n">
        <f aca="false">MIN(F23+ABS(F8-F7),E24+ABS(F8-E8))</f>
        <v>178</v>
      </c>
      <c r="G24" s="5" t="n">
        <f aca="false">MIN(G23+ABS(G8-G7),F24+ABS(G8-F8))</f>
        <v>199</v>
      </c>
      <c r="H24" s="5" t="n">
        <f aca="false">MIN(H23+ABS(H8-H7),G24+ABS(H8-G8))</f>
        <v>210</v>
      </c>
      <c r="I24" s="5" t="n">
        <f aca="false">MIN(I23+ABS(I8-I7),H24+ABS(I8-H8))</f>
        <v>271</v>
      </c>
      <c r="J24" s="5" t="n">
        <f aca="false">MIN(J23+ABS(J8-J7),I24+ABS(J8-I8))</f>
        <v>290</v>
      </c>
      <c r="K24" s="5" t="n">
        <f aca="false">MIN(K23+ABS(K8-K7),J24+ABS(K8-J8))</f>
        <v>306</v>
      </c>
      <c r="L24" s="5" t="n">
        <f aca="false">MIN(L23+ABS(L8-L7),K24+ABS(L8-K8))</f>
        <v>344</v>
      </c>
      <c r="M24" s="5" t="n">
        <f aca="false">MIN(M23+ABS(M8-M7),L24+ABS(M8-L8))</f>
        <v>366</v>
      </c>
      <c r="N24" s="5" t="n">
        <f aca="false">MIN(N23+ABS(N8-N7),M24+ABS(N8-M8))</f>
        <v>375</v>
      </c>
      <c r="O24" s="6" t="n">
        <f aca="false">MIN(O23+ABS(O8-O7),N24+ABS(O8-N8))</f>
        <v>374</v>
      </c>
      <c r="Q24" s="4" t="n">
        <f aca="false">Q23+ABS(A8-A7)</f>
        <v>229</v>
      </c>
      <c r="R24" s="5" t="n">
        <f aca="false">MAX(R23+ABS(B8-B7),Q24+ABS(B8-A8))</f>
        <v>295</v>
      </c>
      <c r="S24" s="5" t="n">
        <f aca="false">MAX(S23+ABS(C8-C7),R24+ABS(C8-B8))</f>
        <v>481</v>
      </c>
      <c r="T24" s="5" t="n">
        <f aca="false">MAX(T23+ABS(D8-D7),S24+ABS(D8-C8))</f>
        <v>511</v>
      </c>
      <c r="U24" s="5" t="n">
        <f aca="false">MAX(U23+ABS(E8-E7),T24+ABS(E8-D8))</f>
        <v>542</v>
      </c>
      <c r="V24" s="5" t="n">
        <f aca="false">MAX(V23+ABS(F8-F7),U24+ABS(F8-E8))</f>
        <v>558</v>
      </c>
      <c r="W24" s="5" t="n">
        <f aca="false">MAX(W23+ABS(G8-G7),V24+ABS(G8-F8))</f>
        <v>603</v>
      </c>
      <c r="X24" s="5" t="n">
        <f aca="false">MAX(X23+ABS(H8-H7),W24+ABS(H8-G8))</f>
        <v>672</v>
      </c>
      <c r="Y24" s="5" t="n">
        <f aca="false">MAX(Y23+ABS(I8-I7),X24+ABS(I8-H8))</f>
        <v>759</v>
      </c>
      <c r="Z24" s="5" t="n">
        <f aca="false">MAX(Z23+ABS(J8-J7),Y24+ABS(J8-I8))</f>
        <v>778</v>
      </c>
      <c r="AA24" s="5" t="n">
        <f aca="false">MAX(AA23+ABS(K8-K7),Z24+ABS(K8-J8))</f>
        <v>810</v>
      </c>
      <c r="AB24" s="5" t="n">
        <f aca="false">MAX(AB23+ABS(L8-L7),AA24+ABS(L8-K8))</f>
        <v>848</v>
      </c>
      <c r="AC24" s="5" t="n">
        <f aca="false">MAX(AC23+ABS(M8-M7),AB24+ABS(M8-L8))</f>
        <v>870</v>
      </c>
      <c r="AD24" s="5" t="n">
        <f aca="false">MAX(AD23+ABS(N8-N7),AC24+ABS(N8-M8))</f>
        <v>909</v>
      </c>
      <c r="AE24" s="6" t="n">
        <f aca="false">MAX(AE23+ABS(O8-O7),AD24+ABS(O8-N8))</f>
        <v>914</v>
      </c>
    </row>
    <row r="25" customFormat="false" ht="15" hidden="false" customHeight="false" outlineLevel="0" collapsed="false">
      <c r="A25" s="4" t="n">
        <f aca="false">A24+ABS(A9-A8)</f>
        <v>247</v>
      </c>
      <c r="B25" s="5" t="n">
        <f aca="false">MIN(B24+ABS(B9-B8),A25+ABS(B9-A9))</f>
        <v>181</v>
      </c>
      <c r="C25" s="5" t="n">
        <f aca="false">MIN(C24+ABS(C9-C8),B25+ABS(C9-B9))</f>
        <v>202</v>
      </c>
      <c r="D25" s="5" t="n">
        <f aca="false">MIN(D24+ABS(D9-D8),C25+ABS(D9-C9))</f>
        <v>163</v>
      </c>
      <c r="E25" s="5" t="n">
        <f aca="false">MIN(E24+ABS(E9-E8),D25+ABS(E9-D9))</f>
        <v>202</v>
      </c>
      <c r="F25" s="5" t="n">
        <f aca="false">MIN(F24+ABS(F9-F8),E25+ABS(F9-E9))</f>
        <v>179</v>
      </c>
      <c r="G25" s="5" t="n">
        <f aca="false">MIN(G24+ABS(G9-G8),F25+ABS(G9-F9))</f>
        <v>200</v>
      </c>
      <c r="H25" s="5" t="n">
        <f aca="false">MIN(H24+ABS(H9-H8),G25+ABS(H9-G9))</f>
        <v>213</v>
      </c>
      <c r="I25" s="5" t="n">
        <f aca="false">MIN(I24+ABS(I9-I8),H25+ABS(I9-H9))</f>
        <v>265</v>
      </c>
      <c r="J25" s="5" t="n">
        <f aca="false">MIN(J24+ABS(J9-J8),I25+ABS(J9-I9))</f>
        <v>272</v>
      </c>
      <c r="K25" s="5" t="n">
        <f aca="false">MIN(K24+ABS(K9-K8),J25+ABS(K9-J9))</f>
        <v>332</v>
      </c>
      <c r="L25" s="5" t="n">
        <f aca="false">MIN(L24+ABS(L9-L8),K25+ABS(L9-K9))</f>
        <v>342</v>
      </c>
      <c r="M25" s="5" t="n">
        <f aca="false">MIN(M24+ABS(M9-M8),L25+ABS(M9-L9))</f>
        <v>412</v>
      </c>
      <c r="N25" s="5" t="n">
        <f aca="false">MIN(N24+ABS(N9-N8),M25+ABS(N9-M9))</f>
        <v>449</v>
      </c>
      <c r="O25" s="6" t="n">
        <f aca="false">MIN(O24+ABS(O9-O8),N25+ABS(O9-N9))</f>
        <v>393</v>
      </c>
      <c r="Q25" s="4" t="n">
        <f aca="false">Q24+ABS(A9-A8)</f>
        <v>247</v>
      </c>
      <c r="R25" s="5" t="n">
        <f aca="false">MAX(R24+ABS(B9-B8),Q25+ABS(B9-A9))</f>
        <v>305</v>
      </c>
      <c r="S25" s="5" t="n">
        <f aca="false">MAX(S24+ABS(C9-C8),R25+ABS(C9-B9))</f>
        <v>496</v>
      </c>
      <c r="T25" s="5" t="n">
        <f aca="false">MAX(T24+ABS(D9-D8),S25+ABS(D9-C9))</f>
        <v>533</v>
      </c>
      <c r="U25" s="5" t="n">
        <f aca="false">MAX(U24+ABS(E9-E8),T25+ABS(E9-D9))</f>
        <v>616</v>
      </c>
      <c r="V25" s="5" t="n">
        <f aca="false">MAX(V24+ABS(F9-F8),U25+ABS(F9-E9))</f>
        <v>641</v>
      </c>
      <c r="W25" s="5" t="n">
        <f aca="false">MAX(W24+ABS(G9-G8),V25+ABS(G9-F9))</f>
        <v>662</v>
      </c>
      <c r="X25" s="5" t="n">
        <f aca="false">MAX(X24+ABS(H9-H8),W25+ABS(H9-G9))</f>
        <v>731</v>
      </c>
      <c r="Y25" s="5" t="n">
        <f aca="false">MAX(Y24+ABS(I9-I8),X25+ABS(I9-H9))</f>
        <v>839</v>
      </c>
      <c r="Z25" s="5" t="n">
        <f aca="false">MAX(Z24+ABS(J9-J8),Y25+ABS(J9-I9))</f>
        <v>846</v>
      </c>
      <c r="AA25" s="5" t="n">
        <f aca="false">MAX(AA24+ABS(K9-K8),Z25+ABS(K9-J9))</f>
        <v>906</v>
      </c>
      <c r="AB25" s="5" t="n">
        <f aca="false">MAX(AB24+ABS(L9-L8),AA25+ABS(L9-K9))</f>
        <v>916</v>
      </c>
      <c r="AC25" s="5" t="n">
        <f aca="false">MAX(AC24+ABS(M9-M8),AB25+ABS(M9-L9))</f>
        <v>994</v>
      </c>
      <c r="AD25" s="5" t="n">
        <f aca="false">MAX(AD24+ABS(N9-N8),AC25+ABS(N9-M9))</f>
        <v>1075</v>
      </c>
      <c r="AE25" s="6" t="n">
        <f aca="false">MAX(AE24+ABS(O9-O8),AD25+ABS(O9-N9))</f>
        <v>1125</v>
      </c>
    </row>
    <row r="26" customFormat="false" ht="15" hidden="false" customHeight="false" outlineLevel="0" collapsed="false">
      <c r="A26" s="4" t="n">
        <f aca="false">A25+ABS(A10-A9)</f>
        <v>269</v>
      </c>
      <c r="B26" s="5" t="n">
        <f aca="false">MIN(B25+ABS(B10-B9),A26+ABS(B10-A10))</f>
        <v>211</v>
      </c>
      <c r="C26" s="5" t="n">
        <f aca="false">MIN(C25+ABS(C10-C9),B26+ABS(C10-B10))</f>
        <v>239</v>
      </c>
      <c r="D26" s="5" t="n">
        <f aca="false">MIN(D25+ABS(D10-D9),C26+ABS(D10-C10))</f>
        <v>179</v>
      </c>
      <c r="E26" s="5" t="n">
        <f aca="false">MIN(E25+ABS(E10-E9),D26+ABS(E10-D10))</f>
        <v>216</v>
      </c>
      <c r="F26" s="5" t="n">
        <f aca="false">MIN(F25+ABS(F10-F9),E26+ABS(F10-E10))</f>
        <v>237</v>
      </c>
      <c r="G26" s="5" t="n">
        <f aca="false">MIN(G25+ABS(G10-G9),F26+ABS(G10-F10))</f>
        <v>228</v>
      </c>
      <c r="H26" s="5" t="n">
        <f aca="false">MIN(H25+ABS(H10-H9),G26+ABS(H10-G10))</f>
        <v>233</v>
      </c>
      <c r="I26" s="5" t="n">
        <f aca="false">MIN(I25+ABS(I10-I9),H26+ABS(I10-H10))</f>
        <v>275</v>
      </c>
      <c r="J26" s="5" t="n">
        <f aca="false">MIN(J25+ABS(J10-J9),I26+ABS(J10-I10))</f>
        <v>276</v>
      </c>
      <c r="K26" s="5" t="n">
        <f aca="false">MIN(K25+ABS(K10-K9),J26+ABS(K10-J10))</f>
        <v>318</v>
      </c>
      <c r="L26" s="5" t="n">
        <f aca="false">MIN(L25+ABS(L10-L9),K26+ABS(L10-K10))</f>
        <v>344</v>
      </c>
      <c r="M26" s="5" t="n">
        <f aca="false">MIN(M25+ABS(M10-M9),L26+ABS(M10-L10))</f>
        <v>387</v>
      </c>
      <c r="N26" s="5" t="n">
        <f aca="false">MIN(N25+ABS(N10-N9),M26+ABS(N10-M10))</f>
        <v>391</v>
      </c>
      <c r="O26" s="6" t="n">
        <f aca="false">MIN(O25+ABS(O10-O9),N26+ABS(O10-N10))</f>
        <v>398</v>
      </c>
      <c r="Q26" s="4" t="n">
        <f aca="false">Q25+ABS(A10-A9)</f>
        <v>269</v>
      </c>
      <c r="R26" s="5" t="n">
        <f aca="false">MAX(R25+ABS(B10-B9),Q26+ABS(B10-A10))</f>
        <v>335</v>
      </c>
      <c r="S26" s="5" t="n">
        <f aca="false">MAX(S25+ABS(C10-C9),R26+ABS(C10-B10))</f>
        <v>533</v>
      </c>
      <c r="T26" s="5" t="n">
        <f aca="false">MAX(T25+ABS(D10-D9),S26+ABS(D10-C10))</f>
        <v>549</v>
      </c>
      <c r="U26" s="5" t="n">
        <f aca="false">MAX(U25+ABS(E10-E9),T26+ABS(E10-D10))</f>
        <v>646</v>
      </c>
      <c r="V26" s="5" t="n">
        <f aca="false">MAX(V25+ABS(F10-F9),U26+ABS(F10-E10))</f>
        <v>699</v>
      </c>
      <c r="W26" s="5" t="n">
        <f aca="false">MAX(W25+ABS(G10-G9),V26+ABS(G10-F10))</f>
        <v>764</v>
      </c>
      <c r="X26" s="5" t="n">
        <f aca="false">MAX(X25+ABS(H10-H9),W26+ABS(H10-G10))</f>
        <v>825</v>
      </c>
      <c r="Y26" s="5" t="n">
        <f aca="false">MAX(Y25+ABS(I10-I9),X26+ABS(I10-H10))</f>
        <v>887</v>
      </c>
      <c r="Z26" s="5" t="n">
        <f aca="false">MAX(Z25+ABS(J10-J9),Y26+ABS(J10-I10))</f>
        <v>894</v>
      </c>
      <c r="AA26" s="5" t="n">
        <f aca="false">MAX(AA25+ABS(K10-K9),Z26+ABS(K10-J10))</f>
        <v>936</v>
      </c>
      <c r="AB26" s="5" t="n">
        <f aca="false">MAX(AB25+ABS(L10-L9),AA26+ABS(L10-K10))</f>
        <v>970</v>
      </c>
      <c r="AC26" s="5" t="n">
        <f aca="false">MAX(AC25+ABS(M10-M9),AB26+ABS(M10-L10))</f>
        <v>1031</v>
      </c>
      <c r="AD26" s="5" t="n">
        <f aca="false">MAX(AD25+ABS(N10-N9),AC26+ABS(N10-M10))</f>
        <v>1123</v>
      </c>
      <c r="AE26" s="6" t="n">
        <f aca="false">MAX(AE25+ABS(O10-O9),AD26+ABS(O10-N10))</f>
        <v>1134</v>
      </c>
    </row>
    <row r="27" customFormat="false" ht="15" hidden="false" customHeight="false" outlineLevel="0" collapsed="false">
      <c r="A27" s="4" t="n">
        <f aca="false">A26+ABS(A11-A10)</f>
        <v>292</v>
      </c>
      <c r="B27" s="5" t="n">
        <f aca="false">MIN(B26+ABS(B11-B10),A27+ABS(B11-A11))</f>
        <v>220</v>
      </c>
      <c r="C27" s="5" t="n">
        <f aca="false">MIN(C26+ABS(C11-C10),B27+ABS(C11-B11))</f>
        <v>248</v>
      </c>
      <c r="D27" s="5" t="n">
        <f aca="false">MIN(D26+ABS(D11-D10),C27+ABS(D11-C11))</f>
        <v>246</v>
      </c>
      <c r="E27" s="5" t="n">
        <f aca="false">MIN(E26+ABS(E11-E10),D27+ABS(E11-D11))</f>
        <v>244</v>
      </c>
      <c r="F27" s="5" t="n">
        <f aca="false">MIN(F26+ABS(F11-F10),E27+ABS(F11-E11))</f>
        <v>245</v>
      </c>
      <c r="G27" s="5" t="n">
        <f aca="false">MIN(G26+ABS(G11-G10),F27+ABS(G11-F11))</f>
        <v>237</v>
      </c>
      <c r="H27" s="5" t="n">
        <f aca="false">MIN(H26+ABS(H11-H10),G27+ABS(H11-G11))</f>
        <v>238</v>
      </c>
      <c r="I27" s="5" t="n">
        <f aca="false">MIN(I26+ABS(I11-I10),H27+ABS(I11-H11))</f>
        <v>247</v>
      </c>
      <c r="J27" s="5" t="n">
        <f aca="false">MIN(J26+ABS(J11-J10),I27+ABS(J11-I11))</f>
        <v>294</v>
      </c>
      <c r="K27" s="5" t="n">
        <f aca="false">MIN(K26+ABS(K11-K10),J27+ABS(K11-J11))</f>
        <v>350</v>
      </c>
      <c r="L27" s="5" t="n">
        <f aca="false">MIN(L26+ABS(L11-L10),K27+ABS(L11-K11))</f>
        <v>348</v>
      </c>
      <c r="M27" s="5" t="n">
        <f aca="false">MIN(M26+ABS(M11-M10),L27+ABS(M11-L11))</f>
        <v>427</v>
      </c>
      <c r="N27" s="5" t="n">
        <f aca="false">MIN(N26+ABS(N11-N10),M27+ABS(N11-M11))</f>
        <v>432</v>
      </c>
      <c r="O27" s="6" t="n">
        <f aca="false">MIN(O26+ABS(O11-O10),N27+ABS(O11-N11))</f>
        <v>426</v>
      </c>
      <c r="Q27" s="4" t="n">
        <f aca="false">Q26+ABS(A11-A10)</f>
        <v>292</v>
      </c>
      <c r="R27" s="5" t="n">
        <f aca="false">MAX(R26+ABS(B11-B10),Q27+ABS(B11-A11))</f>
        <v>344</v>
      </c>
      <c r="S27" s="5" t="n">
        <f aca="false">MAX(S26+ABS(C11-C10),R27+ABS(C11-B11))</f>
        <v>616</v>
      </c>
      <c r="T27" s="5" t="n">
        <f aca="false">MAX(T26+ABS(D11-D10),S27+ABS(D11-C11))</f>
        <v>616</v>
      </c>
      <c r="U27" s="5" t="n">
        <f aca="false">MAX(U26+ABS(E11-E10),T27+ABS(E11-D11))</f>
        <v>674</v>
      </c>
      <c r="V27" s="5" t="n">
        <f aca="false">MAX(V26+ABS(F11-F10),U27+ABS(F11-E11))</f>
        <v>707</v>
      </c>
      <c r="W27" s="5" t="n">
        <f aca="false">MAX(W26+ABS(G11-G10),V27+ABS(G11-F11))</f>
        <v>773</v>
      </c>
      <c r="X27" s="5" t="n">
        <f aca="false">MAX(X26+ABS(H11-H10),W27+ABS(H11-G11))</f>
        <v>896</v>
      </c>
      <c r="Y27" s="5" t="n">
        <f aca="false">MAX(Y26+ABS(I11-I10),X27+ABS(I11-H11))</f>
        <v>905</v>
      </c>
      <c r="Z27" s="5" t="n">
        <f aca="false">MAX(Z26+ABS(J11-J10),Y27+ABS(J11-I11))</f>
        <v>952</v>
      </c>
      <c r="AA27" s="5" t="n">
        <f aca="false">MAX(AA26+ABS(K11-K10),Z27+ABS(K11-J11))</f>
        <v>1008</v>
      </c>
      <c r="AB27" s="5" t="n">
        <f aca="false">MAX(AB26+ABS(L11-L10),AA27+ABS(L11-K11))</f>
        <v>1082</v>
      </c>
      <c r="AC27" s="5" t="n">
        <f aca="false">MAX(AC26+ABS(M11-M10),AB27+ABS(M11-L11))</f>
        <v>1161</v>
      </c>
      <c r="AD27" s="5" t="n">
        <f aca="false">MAX(AD26+ABS(N11-N10),AC27+ABS(N11-M11))</f>
        <v>1166</v>
      </c>
      <c r="AE27" s="6" t="n">
        <f aca="false">MAX(AE26+ABS(O11-O10),AD27+ABS(O11-N11))</f>
        <v>1242</v>
      </c>
    </row>
    <row r="28" customFormat="false" ht="15" hidden="false" customHeight="false" outlineLevel="0" collapsed="false">
      <c r="A28" s="4" t="n">
        <f aca="false">A27+ABS(A12-A11)</f>
        <v>294</v>
      </c>
      <c r="B28" s="5" t="n">
        <f aca="false">MIN(B27+ABS(B12-B11),A28+ABS(B12-A12))</f>
        <v>226</v>
      </c>
      <c r="C28" s="5" t="n">
        <f aca="false">MIN(C27+ABS(C12-C11),B28+ABS(C12-B12))</f>
        <v>229</v>
      </c>
      <c r="D28" s="5" t="n">
        <f aca="false">MIN(D27+ABS(D12-D11),C28+ABS(D12-C12))</f>
        <v>247</v>
      </c>
      <c r="E28" s="5" t="n">
        <f aca="false">MIN(E27+ABS(E12-E11),D28+ABS(E12-D12))</f>
        <v>250</v>
      </c>
      <c r="F28" s="5" t="n">
        <f aca="false">MIN(F27+ABS(F12-F11),E28+ABS(F12-E12))</f>
        <v>259</v>
      </c>
      <c r="G28" s="5" t="n">
        <f aca="false">MIN(G27+ABS(G12-G11),F28+ABS(G12-F12))</f>
        <v>237</v>
      </c>
      <c r="H28" s="5" t="n">
        <f aca="false">MIN(H27+ABS(H12-H11),G28+ABS(H12-G12))</f>
        <v>247</v>
      </c>
      <c r="I28" s="5" t="n">
        <f aca="false">MIN(I27+ABS(I12-I11),H28+ABS(I12-H12))</f>
        <v>253</v>
      </c>
      <c r="J28" s="5" t="n">
        <f aca="false">MIN(J27+ABS(J12-J11),I28+ABS(J12-I12))</f>
        <v>280</v>
      </c>
      <c r="K28" s="5" t="n">
        <f aca="false">MIN(K27+ABS(K12-K11),J28+ABS(K12-J12))</f>
        <v>313</v>
      </c>
      <c r="L28" s="5" t="n">
        <f aca="false">MIN(L27+ABS(L12-L11),K28+ABS(L12-K12))</f>
        <v>314</v>
      </c>
      <c r="M28" s="5" t="n">
        <f aca="false">MIN(M27+ABS(M12-M11),L28+ABS(M12-L12))</f>
        <v>357</v>
      </c>
      <c r="N28" s="5" t="n">
        <f aca="false">MIN(N27+ABS(N12-N11),M28+ABS(N12-M12))</f>
        <v>361</v>
      </c>
      <c r="O28" s="6" t="n">
        <f aca="false">MIN(O27+ABS(O12-O11),N28+ABS(O12-N12))</f>
        <v>417</v>
      </c>
      <c r="Q28" s="4" t="n">
        <f aca="false">Q27+ABS(A12-A11)</f>
        <v>294</v>
      </c>
      <c r="R28" s="5" t="n">
        <f aca="false">MAX(R27+ABS(B12-B11),Q28+ABS(B12-A12))</f>
        <v>350</v>
      </c>
      <c r="S28" s="5" t="n">
        <f aca="false">MAX(S27+ABS(C12-C11),R28+ABS(C12-B12))</f>
        <v>641</v>
      </c>
      <c r="T28" s="5" t="n">
        <f aca="false">MAX(T27+ABS(D12-D11),S28+ABS(D12-C12))</f>
        <v>665</v>
      </c>
      <c r="U28" s="5" t="n">
        <f aca="false">MAX(U27+ABS(E12-E11),T28+ABS(E12-D12))</f>
        <v>716</v>
      </c>
      <c r="V28" s="5" t="n">
        <f aca="false">MAX(V27+ABS(F12-F11),U28+ABS(F12-E12))</f>
        <v>725</v>
      </c>
      <c r="W28" s="5" t="n">
        <f aca="false">MAX(W27+ABS(G12-G11),V28+ABS(G12-F12))</f>
        <v>777</v>
      </c>
      <c r="X28" s="5" t="n">
        <f aca="false">MAX(X27+ABS(H12-H11),W28+ABS(H12-G12))</f>
        <v>907</v>
      </c>
      <c r="Y28" s="5" t="n">
        <f aca="false">MAX(Y27+ABS(I12-I11),X28+ABS(I12-H12))</f>
        <v>913</v>
      </c>
      <c r="Z28" s="5" t="n">
        <f aca="false">MAX(Z27+ABS(J12-J11),Y28+ABS(J12-I12))</f>
        <v>1018</v>
      </c>
      <c r="AA28" s="5" t="n">
        <f aca="false">MAX(AA27+ABS(K12-K11),Z28+ABS(K12-J12))</f>
        <v>1051</v>
      </c>
      <c r="AB28" s="5" t="n">
        <f aca="false">MAX(AB27+ABS(L12-L11),AA28+ABS(L12-K12))</f>
        <v>1134</v>
      </c>
      <c r="AC28" s="5" t="n">
        <f aca="false">MAX(AC27+ABS(M12-M11),AB28+ABS(M12-L12))</f>
        <v>1231</v>
      </c>
      <c r="AD28" s="5" t="n">
        <f aca="false">MAX(AD27+ABS(N12-N11),AC28+ABS(N12-M12))</f>
        <v>1237</v>
      </c>
      <c r="AE28" s="6" t="n">
        <f aca="false">MAX(AE27+ABS(O12-O11),AD28+ABS(O12-N12))</f>
        <v>1303</v>
      </c>
    </row>
    <row r="29" customFormat="false" ht="15" hidden="false" customHeight="false" outlineLevel="0" collapsed="false">
      <c r="A29" s="4" t="n">
        <f aca="false">A28+ABS(A13-A12)</f>
        <v>300</v>
      </c>
      <c r="B29" s="5" t="n">
        <f aca="false">MIN(B28+ABS(B13-B12),A29+ABS(B13-A13))</f>
        <v>244</v>
      </c>
      <c r="C29" s="5" t="n">
        <f aca="false">MIN(C28+ABS(C13-C12),B29+ABS(C13-B13))</f>
        <v>253</v>
      </c>
      <c r="D29" s="5" t="n">
        <f aca="false">MIN(D28+ABS(D13-D12),C29+ABS(D13-C13))</f>
        <v>269</v>
      </c>
      <c r="E29" s="5" t="n">
        <f aca="false">MIN(E28+ABS(E13-E12),D29+ABS(E13-D13))</f>
        <v>253</v>
      </c>
      <c r="F29" s="5" t="n">
        <f aca="false">MIN(F28+ABS(F13-F12),E29+ABS(F13-E13))</f>
        <v>272</v>
      </c>
      <c r="G29" s="5" t="n">
        <f aca="false">MIN(G28+ABS(G13-G12),F29+ABS(G13-F13))</f>
        <v>275</v>
      </c>
      <c r="H29" s="5" t="n">
        <f aca="false">MIN(H28+ABS(H13-H12),G29+ABS(H13-G13))</f>
        <v>260</v>
      </c>
      <c r="I29" s="5" t="n">
        <f aca="false">MIN(I28+ABS(I13-I12),H29+ABS(I13-H13))</f>
        <v>255</v>
      </c>
      <c r="J29" s="5" t="n">
        <f aca="false">MIN(J28+ABS(J13-J12),I29+ABS(J13-I13))</f>
        <v>271</v>
      </c>
      <c r="K29" s="5" t="n">
        <f aca="false">MIN(K28+ABS(K13-K12),J29+ABS(K13-J13))</f>
        <v>293</v>
      </c>
      <c r="L29" s="5" t="n">
        <f aca="false">MIN(L28+ABS(L13-L12),K29+ABS(L13-K13))</f>
        <v>329</v>
      </c>
      <c r="M29" s="5" t="n">
        <f aca="false">MIN(M28+ABS(M13-M12),L29+ABS(M13-L13))</f>
        <v>359</v>
      </c>
      <c r="N29" s="5" t="n">
        <f aca="false">MIN(N28+ABS(N13-N12),M29+ABS(N13-M13))</f>
        <v>381</v>
      </c>
      <c r="O29" s="6" t="n">
        <f aca="false">MIN(O28+ABS(O13-O12),N29+ABS(O13-N13))</f>
        <v>405</v>
      </c>
      <c r="Q29" s="4" t="n">
        <f aca="false">Q28+ABS(A13-A12)</f>
        <v>300</v>
      </c>
      <c r="R29" s="5" t="n">
        <f aca="false">MAX(R28+ABS(B13-B12),Q29+ABS(B13-A13))</f>
        <v>368</v>
      </c>
      <c r="S29" s="5" t="n">
        <f aca="false">MAX(S28+ABS(C13-C12),R29+ABS(C13-B13))</f>
        <v>665</v>
      </c>
      <c r="T29" s="5" t="n">
        <f aca="false">MAX(T28+ABS(D13-D12),S29+ABS(D13-C13))</f>
        <v>691</v>
      </c>
      <c r="U29" s="5" t="n">
        <f aca="false">MAX(U28+ABS(E13-E12),T29+ABS(E13-D13))</f>
        <v>719</v>
      </c>
      <c r="V29" s="5" t="n">
        <f aca="false">MAX(V28+ABS(F13-F12),U29+ABS(F13-E13))</f>
        <v>744</v>
      </c>
      <c r="W29" s="5" t="n">
        <f aca="false">MAX(W28+ABS(G13-G12),V29+ABS(G13-F13))</f>
        <v>845</v>
      </c>
      <c r="X29" s="5" t="n">
        <f aca="false">MAX(X28+ABS(H13-H12),W29+ABS(H13-G13))</f>
        <v>920</v>
      </c>
      <c r="Y29" s="5" t="n">
        <f aca="false">MAX(Y28+ABS(I13-I12),X29+ABS(I13-H13))</f>
        <v>925</v>
      </c>
      <c r="Z29" s="5" t="n">
        <f aca="false">MAX(Z28+ABS(J13-J12),Y29+ABS(J13-I13))</f>
        <v>1031</v>
      </c>
      <c r="AA29" s="5" t="n">
        <f aca="false">MAX(AA28+ABS(K13-K12),Z29+ABS(K13-J13))</f>
        <v>1053</v>
      </c>
      <c r="AB29" s="5" t="n">
        <f aca="false">MAX(AB28+ABS(L13-L12),AA29+ABS(L13-K13))</f>
        <v>1173</v>
      </c>
      <c r="AC29" s="5" t="n">
        <f aca="false">MAX(AC28+ABS(M13-M12),AB29+ABS(M13-L13))</f>
        <v>1265</v>
      </c>
      <c r="AD29" s="5" t="n">
        <f aca="false">MAX(AD28+ABS(N13-N12),AC29+ABS(N13-M13))</f>
        <v>1289</v>
      </c>
      <c r="AE29" s="6" t="n">
        <f aca="false">MAX(AE28+ABS(O13-O12),AD29+ABS(O13-N13))</f>
        <v>1331</v>
      </c>
    </row>
    <row r="30" customFormat="false" ht="15" hidden="false" customHeight="false" outlineLevel="0" collapsed="false">
      <c r="A30" s="4" t="n">
        <f aca="false">A29+ABS(A14-A13)</f>
        <v>352</v>
      </c>
      <c r="B30" s="5" t="n">
        <f aca="false">MIN(B29+ABS(B14-B13),A30+ABS(B14-A14))</f>
        <v>259</v>
      </c>
      <c r="C30" s="5" t="n">
        <f aca="false">MIN(C29+ABS(C14-C13),B30+ABS(C14-B14))</f>
        <v>288</v>
      </c>
      <c r="D30" s="5" t="n">
        <f aca="false">MIN(D29+ABS(D14-D13),C30+ABS(D14-C14))</f>
        <v>332</v>
      </c>
      <c r="E30" s="5" t="n">
        <f aca="false">MIN(E29+ABS(E14-E13),D30+ABS(E14-D14))</f>
        <v>277</v>
      </c>
      <c r="F30" s="5" t="n">
        <f aca="false">MIN(F29+ABS(F14-F13),E30+ABS(F14-E14))</f>
        <v>281</v>
      </c>
      <c r="G30" s="5" t="n">
        <f aca="false">MIN(G29+ABS(G14-G13),F30+ABS(G14-F14))</f>
        <v>289</v>
      </c>
      <c r="H30" s="5" t="n">
        <f aca="false">MIN(H29+ABS(H14-H13),G30+ABS(H14-G14))</f>
        <v>270</v>
      </c>
      <c r="I30" s="5" t="n">
        <f aca="false">MIN(I29+ABS(I14-I13),H30+ABS(I14-H14))</f>
        <v>299</v>
      </c>
      <c r="J30" s="5" t="n">
        <f aca="false">MIN(J29+ABS(J14-J13),I30+ABS(J14-I14))</f>
        <v>304</v>
      </c>
      <c r="K30" s="5" t="n">
        <f aca="false">MIN(K29+ABS(K14-K13),J30+ABS(K14-J14))</f>
        <v>312</v>
      </c>
      <c r="L30" s="5" t="n">
        <f aca="false">MIN(L29+ABS(L14-L13),K30+ABS(L14-K14))</f>
        <v>363</v>
      </c>
      <c r="M30" s="5" t="n">
        <f aca="false">MIN(M29+ABS(M14-M13),L30+ABS(M14-L14))</f>
        <v>394</v>
      </c>
      <c r="N30" s="5" t="n">
        <f aca="false">MIN(N29+ABS(N14-N13),M30+ABS(N14-M14))</f>
        <v>407</v>
      </c>
      <c r="O30" s="6" t="n">
        <f aca="false">MIN(O29+ABS(O14-O13),N30+ABS(O14-N14))</f>
        <v>427</v>
      </c>
      <c r="Q30" s="4" t="n">
        <f aca="false">Q29+ABS(A14-A13)</f>
        <v>352</v>
      </c>
      <c r="R30" s="5" t="n">
        <f aca="false">MAX(R29+ABS(B14-B13),Q30+ABS(B14-A14))</f>
        <v>383</v>
      </c>
      <c r="S30" s="5" t="n">
        <f aca="false">MAX(S29+ABS(C14-C13),R30+ABS(C14-B14))</f>
        <v>700</v>
      </c>
      <c r="T30" s="5" t="n">
        <f aca="false">MAX(T29+ABS(D14-D13),S30+ABS(D14-C14))</f>
        <v>772</v>
      </c>
      <c r="U30" s="5" t="n">
        <f aca="false">MAX(U29+ABS(E14-E13),T30+ABS(E14-D14))</f>
        <v>785</v>
      </c>
      <c r="V30" s="5" t="n">
        <f aca="false">MAX(V29+ABS(F14-F13),U30+ABS(F14-E14))</f>
        <v>793</v>
      </c>
      <c r="W30" s="5" t="n">
        <f aca="false">MAX(W29+ABS(G14-G13),V30+ABS(G14-F14))</f>
        <v>865</v>
      </c>
      <c r="X30" s="5" t="n">
        <f aca="false">MAX(X29+ABS(H14-H13),W30+ABS(H14-G14))</f>
        <v>930</v>
      </c>
      <c r="Y30" s="5" t="n">
        <f aca="false">MAX(Y29+ABS(I14-I13),X30+ABS(I14-H14))</f>
        <v>979</v>
      </c>
      <c r="Z30" s="5" t="n">
        <f aca="false">MAX(Z29+ABS(J14-J13),Y30+ABS(J14-I14))</f>
        <v>1096</v>
      </c>
      <c r="AA30" s="5" t="n">
        <f aca="false">MAX(AA29+ABS(K14-K13),Z30+ABS(K14-J14))</f>
        <v>1120</v>
      </c>
      <c r="AB30" s="5" t="n">
        <f aca="false">MAX(AB29+ABS(L14-L13),AA30+ABS(L14-K14))</f>
        <v>1241</v>
      </c>
      <c r="AC30" s="5" t="n">
        <f aca="false">MAX(AC29+ABS(M14-M13),AB30+ABS(M14-L14))</f>
        <v>1314</v>
      </c>
      <c r="AD30" s="5" t="n">
        <f aca="false">MAX(AD29+ABS(N14-N13),AC30+ABS(N14-M14))</f>
        <v>1333</v>
      </c>
      <c r="AE30" s="6" t="n">
        <f aca="false">MAX(AE29+ABS(O14-O13),AD30+ABS(O14-N14))</f>
        <v>1375</v>
      </c>
    </row>
    <row r="31" customFormat="false" ht="15.75" hidden="false" customHeight="false" outlineLevel="0" collapsed="false">
      <c r="A31" s="7" t="n">
        <f aca="false">A30+ABS(A15-A14)</f>
        <v>362</v>
      </c>
      <c r="B31" s="8" t="n">
        <f aca="false">MIN(B30+ABS(B15-B14),A31+ABS(B15-A15))</f>
        <v>288</v>
      </c>
      <c r="C31" s="8" t="n">
        <f aca="false">MIN(C30+ABS(C15-C14),B31+ABS(C15-B15))</f>
        <v>292</v>
      </c>
      <c r="D31" s="8" t="n">
        <f aca="false">MIN(D30+ABS(D15-D14),C31+ABS(D15-C15))</f>
        <v>318</v>
      </c>
      <c r="E31" s="8" t="n">
        <f aca="false">MIN(E30+ABS(E15-E14),D31+ABS(E15-D15))</f>
        <v>302</v>
      </c>
      <c r="F31" s="8" t="n">
        <f aca="false">MIN(F30+ABS(F15-F14),E31+ABS(F15-E15))</f>
        <v>295</v>
      </c>
      <c r="G31" s="8" t="n">
        <f aca="false">MIN(G30+ABS(G15-G14),F31+ABS(G15-F15))</f>
        <v>300</v>
      </c>
      <c r="H31" s="8" t="n">
        <f aca="false">MIN(H30+ABS(H15-H14),G31+ABS(H15-G15))</f>
        <v>318</v>
      </c>
      <c r="I31" s="8" t="n">
        <f aca="false">MIN(I30+ABS(I15-I14),H31+ABS(I15-H15))</f>
        <v>342</v>
      </c>
      <c r="J31" s="8" t="n">
        <f aca="false">MIN(J30+ABS(J15-J14),I31+ABS(J15-I15))</f>
        <v>350</v>
      </c>
      <c r="K31" s="8" t="n">
        <f aca="false">MIN(K30+ABS(K15-K14),J31+ABS(K15-J15))</f>
        <v>317</v>
      </c>
      <c r="L31" s="8" t="n">
        <f aca="false">MIN(L30+ABS(L15-L14),K31+ABS(L15-K15))</f>
        <v>327</v>
      </c>
      <c r="M31" s="8" t="n">
        <f aca="false">MIN(M30+ABS(M15-M14),L31+ABS(M15-L15))</f>
        <v>374</v>
      </c>
      <c r="N31" s="8" t="n">
        <f aca="false">MIN(N30+ABS(N15-N14),M31+ABS(N15-M15))</f>
        <v>395</v>
      </c>
      <c r="O31" s="10" t="n">
        <f aca="false">MIN(O30+ABS(O15-O14),N31+ABS(O15-N15))</f>
        <v>481</v>
      </c>
      <c r="Q31" s="7" t="n">
        <f aca="false">Q30+ABS(A15-A14)</f>
        <v>362</v>
      </c>
      <c r="R31" s="8" t="n">
        <f aca="false">MAX(R30+ABS(B15-B14),Q31+ABS(B15-A15))</f>
        <v>412</v>
      </c>
      <c r="S31" s="8" t="n">
        <f aca="false">MAX(S30+ABS(C15-C14),R31+ABS(C15-B15))</f>
        <v>704</v>
      </c>
      <c r="T31" s="8" t="n">
        <f aca="false">MAX(T30+ABS(D15-D14),S31+ABS(D15-C15))</f>
        <v>822</v>
      </c>
      <c r="U31" s="8" t="n">
        <f aca="false">MAX(U30+ABS(E15-E14),T31+ABS(E15-D15))</f>
        <v>834</v>
      </c>
      <c r="V31" s="8" t="n">
        <f aca="false">MAX(V30+ABS(F15-F14),U31+ABS(F15-E15))</f>
        <v>865</v>
      </c>
      <c r="W31" s="8" t="n">
        <f aca="false">MAX(W30+ABS(G15-G14),V31+ABS(G15-F15))</f>
        <v>876</v>
      </c>
      <c r="X31" s="8" t="n">
        <f aca="false">MAX(X30+ABS(H15-H14),W31+ABS(H15-G15))</f>
        <v>994</v>
      </c>
      <c r="Y31" s="8" t="n">
        <f aca="false">MAX(Y30+ABS(I15-I14),X31+ABS(I15-H15))</f>
        <v>1052</v>
      </c>
      <c r="Z31" s="8" t="n">
        <f aca="false">MAX(Z30+ABS(J15-J14),Y31+ABS(J15-I15))</f>
        <v>1152</v>
      </c>
      <c r="AA31" s="8" t="n">
        <f aca="false">MAX(AA30+ABS(K15-K14),Z31+ABS(K15-J15))</f>
        <v>1189</v>
      </c>
      <c r="AB31" s="8" t="n">
        <f aca="false">MAX(AB30+ABS(L15-L14),AA31+ABS(L15-K15))</f>
        <v>1307</v>
      </c>
      <c r="AC31" s="8" t="n">
        <f aca="false">MAX(AC30+ABS(M15-M14),AB31+ABS(M15-L15))</f>
        <v>1368</v>
      </c>
      <c r="AD31" s="8" t="n">
        <f aca="false">MAX(AD30+ABS(N15-N14),AC31+ABS(N15-M15))</f>
        <v>1395</v>
      </c>
      <c r="AE31" s="10" t="n">
        <f aca="false">MAX(AE30+ABS(O15-O14),AD31+ABS(O15-N15))</f>
        <v>1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5.56"/>
  </cols>
  <sheetData>
    <row r="1" customFormat="false" ht="15" hidden="false" customHeight="false" outlineLevel="0" collapsed="false">
      <c r="A1" s="11" t="n">
        <v>31</v>
      </c>
      <c r="B1" s="11" t="n">
        <v>18</v>
      </c>
      <c r="C1" s="11" t="n">
        <v>48</v>
      </c>
      <c r="D1" s="11" t="n">
        <v>12</v>
      </c>
    </row>
    <row r="2" customFormat="false" ht="15" hidden="false" customHeight="false" outlineLevel="0" collapsed="false">
      <c r="A2" s="11" t="n">
        <v>15</v>
      </c>
      <c r="B2" s="11" t="n">
        <v>23</v>
      </c>
      <c r="C2" s="11" t="n">
        <v>11</v>
      </c>
      <c r="D2" s="11" t="n">
        <v>8</v>
      </c>
    </row>
    <row r="3" customFormat="false" ht="15" hidden="false" customHeight="false" outlineLevel="0" collapsed="false">
      <c r="A3" s="11" t="n">
        <v>7</v>
      </c>
      <c r="B3" s="11" t="n">
        <v>17</v>
      </c>
      <c r="C3" s="11" t="n">
        <v>26</v>
      </c>
      <c r="D3" s="11" t="n">
        <v>30</v>
      </c>
    </row>
    <row r="4" customFormat="false" ht="15" hidden="false" customHeight="false" outlineLevel="0" collapsed="false">
      <c r="A4" s="11" t="n">
        <v>41</v>
      </c>
      <c r="B4" s="11" t="n">
        <v>19</v>
      </c>
      <c r="C4" s="11" t="n">
        <v>14</v>
      </c>
      <c r="D4" s="11" t="n">
        <v>3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12" t="n">
        <f aca="false">A1</f>
        <v>31</v>
      </c>
      <c r="B6" s="13" t="n">
        <f aca="false">A6+ABS(B1-A1)</f>
        <v>44</v>
      </c>
      <c r="C6" s="2" t="n">
        <f aca="false">B6+ABS(C1-B1)</f>
        <v>74</v>
      </c>
      <c r="D6" s="2" t="n">
        <f aca="false">C6+ABS(D1-C1)</f>
        <v>110</v>
      </c>
      <c r="F6" s="12" t="n">
        <f aca="false">A1</f>
        <v>31</v>
      </c>
      <c r="G6" s="13" t="n">
        <f aca="false">F6+ABS(B1-A1)</f>
        <v>44</v>
      </c>
      <c r="H6" s="13" t="n">
        <f aca="false">G6+ABS(C1-B1)</f>
        <v>74</v>
      </c>
      <c r="I6" s="13" t="n">
        <f aca="false">H6+ABS(D1-C1)</f>
        <v>110</v>
      </c>
    </row>
    <row r="7" customFormat="false" ht="15" hidden="false" customHeight="false" outlineLevel="0" collapsed="false">
      <c r="A7" s="14" t="n">
        <f aca="false">A6+ABS(A2-A1)</f>
        <v>47</v>
      </c>
      <c r="B7" s="15" t="n">
        <f aca="false">MIN(B6+ABS(B2-B1),A7+ABS(B2-A2))</f>
        <v>49</v>
      </c>
      <c r="C7" s="16" t="n">
        <f aca="false">MIN(C6+ABS(C2-C1),B7+ABS(C2-B2))</f>
        <v>61</v>
      </c>
      <c r="D7" s="16" t="n">
        <f aca="false">MIN(D6+ABS(D2-D1),C7+ABS(D2-C2))</f>
        <v>64</v>
      </c>
      <c r="F7" s="4" t="n">
        <f aca="false">F6+ABS(A2-A1)</f>
        <v>47</v>
      </c>
      <c r="G7" s="16" t="n">
        <f aca="false">MAX(G6+ABS(B2-B1),F7+ABS(B2-A2))</f>
        <v>55</v>
      </c>
      <c r="H7" s="16" t="n">
        <f aca="false">MAX(H6+ABS(C2-C1),G7+ABS(C2-B2))</f>
        <v>111</v>
      </c>
      <c r="I7" s="15" t="n">
        <f aca="false">MAX(I6+ABS(D2-D1),H7+ABS(D2-C2))</f>
        <v>114</v>
      </c>
    </row>
    <row r="8" customFormat="false" ht="15" hidden="false" customHeight="false" outlineLevel="0" collapsed="false">
      <c r="A8" s="14" t="n">
        <f aca="false">A7+ABS(A3-A2)</f>
        <v>55</v>
      </c>
      <c r="B8" s="15" t="n">
        <f aca="false">MIN(B7+ABS(B3-B2),A8+ABS(B3-A3))</f>
        <v>55</v>
      </c>
      <c r="C8" s="16" t="n">
        <f aca="false">MIN(C7+ABS(C3-C2),B8+ABS(C3-B3))</f>
        <v>64</v>
      </c>
      <c r="D8" s="16" t="n">
        <f aca="false">MIN(D7+ABS(D3-D2),C8+ABS(D3-C3))</f>
        <v>68</v>
      </c>
      <c r="F8" s="4" t="n">
        <f aca="false">F7+ABS(A3-A2)</f>
        <v>55</v>
      </c>
      <c r="G8" s="16" t="n">
        <f aca="false">MAX(G7+ABS(B3-B2),F8+ABS(B3-A3))</f>
        <v>65</v>
      </c>
      <c r="H8" s="16" t="n">
        <f aca="false">MAX(H7+ABS(C3-C2),G8+ABS(C3-B3))</f>
        <v>126</v>
      </c>
      <c r="I8" s="15" t="n">
        <f aca="false">MAX(I7+ABS(D3-D2),H8+ABS(D3-C3))</f>
        <v>136</v>
      </c>
    </row>
    <row r="9" customFormat="false" ht="15" hidden="false" customHeight="false" outlineLevel="0" collapsed="false">
      <c r="A9" s="4" t="n">
        <f aca="false">A8+ABS(A4-A3)</f>
        <v>89</v>
      </c>
      <c r="B9" s="15" t="n">
        <f aca="false">MIN(B8+ABS(B4-B3),A9+ABS(B4-A4))</f>
        <v>57</v>
      </c>
      <c r="C9" s="15" t="n">
        <f aca="false">MIN(C8+ABS(C4-C3),B9+ABS(C4-B4))</f>
        <v>62</v>
      </c>
      <c r="D9" s="17" t="n">
        <f aca="false">MIN(D8+ABS(D4-D3),C9+ABS(D4-C4))</f>
        <v>73</v>
      </c>
      <c r="F9" s="4" t="n">
        <f aca="false">F8+ABS(A4-A3)</f>
        <v>89</v>
      </c>
      <c r="G9" s="5" t="n">
        <f aca="false">MAX(G8+ABS(B4-B3),F9+ABS(B4-A4))</f>
        <v>111</v>
      </c>
      <c r="H9" s="5" t="n">
        <f aca="false">MAX(H8+ABS(C4-C3),G9+ABS(C4-B4))</f>
        <v>138</v>
      </c>
      <c r="I9" s="17" t="n">
        <f aca="false">MAX(I8+ABS(D4-D3),H9+ABS(D4-C4))</f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3-05-24T11:55:16Z</dcterms:modified>
  <cp:revision>0</cp:revision>
  <dc:subject/>
  <dc:title/>
</cp:coreProperties>
</file>