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P34" activeCellId="0" sqref="AP34"/>
    </sheetView>
  </sheetViews>
  <sheetFormatPr defaultColWidth="11.5625" defaultRowHeight="12.75" zeroHeight="false" outlineLevelRow="0" outlineLevelCol="0"/>
  <cols>
    <col collapsed="false" customWidth="true" hidden="false" outlineLevel="0" max="19" min="1" style="1" width="5.28"/>
    <col collapsed="false" customWidth="true" hidden="false" outlineLevel="0" max="20" min="20" style="0" width="6.85"/>
    <col collapsed="false" customWidth="true" hidden="false" outlineLevel="0" max="40" min="22" style="0" width="6.56"/>
  </cols>
  <sheetData>
    <row r="2" customFormat="false" ht="12.75" hidden="false" customHeight="false" outlineLevel="0" collapsed="false">
      <c r="B2" s="2" t="n">
        <v>71</v>
      </c>
      <c r="C2" s="3" t="n">
        <v>14</v>
      </c>
      <c r="D2" s="3" t="n">
        <v>76</v>
      </c>
      <c r="E2" s="4" t="n">
        <v>87</v>
      </c>
      <c r="F2" s="3" t="n">
        <v>97</v>
      </c>
      <c r="G2" s="3" t="n">
        <v>18</v>
      </c>
      <c r="H2" s="3" t="n">
        <v>31</v>
      </c>
      <c r="I2" s="4" t="n">
        <v>50</v>
      </c>
      <c r="J2" s="3" t="n">
        <v>81</v>
      </c>
      <c r="K2" s="3" t="n">
        <v>45</v>
      </c>
      <c r="L2" s="3" t="n">
        <v>81</v>
      </c>
      <c r="M2" s="4" t="n">
        <v>89</v>
      </c>
      <c r="N2" s="3" t="n">
        <v>48</v>
      </c>
      <c r="O2" s="3" t="n">
        <v>23</v>
      </c>
      <c r="P2" s="3" t="n">
        <v>100</v>
      </c>
      <c r="Q2" s="4" t="n">
        <v>98</v>
      </c>
      <c r="R2" s="3" t="n">
        <v>57</v>
      </c>
      <c r="S2" s="3" t="n">
        <v>18</v>
      </c>
      <c r="T2" s="4" t="n">
        <v>68</v>
      </c>
    </row>
    <row r="3" customFormat="false" ht="12.75" hidden="false" customHeight="false" outlineLevel="0" collapsed="false">
      <c r="B3" s="5" t="n">
        <v>80</v>
      </c>
      <c r="C3" s="1" t="n">
        <v>71</v>
      </c>
      <c r="D3" s="1" t="n">
        <v>18</v>
      </c>
      <c r="E3" s="6" t="n">
        <v>76</v>
      </c>
      <c r="F3" s="7" t="n">
        <v>95</v>
      </c>
      <c r="G3" s="1" t="n">
        <v>49</v>
      </c>
      <c r="H3" s="1" t="n">
        <v>42</v>
      </c>
      <c r="I3" s="6" t="n">
        <v>50</v>
      </c>
      <c r="J3" s="7" t="n">
        <v>56</v>
      </c>
      <c r="K3" s="1" t="n">
        <v>53</v>
      </c>
      <c r="L3" s="1" t="n">
        <v>45</v>
      </c>
      <c r="M3" s="6" t="n">
        <v>91</v>
      </c>
      <c r="N3" s="7" t="n">
        <v>27</v>
      </c>
      <c r="O3" s="1" t="n">
        <v>80</v>
      </c>
      <c r="P3" s="1" t="n">
        <v>88</v>
      </c>
      <c r="Q3" s="6" t="n">
        <v>69</v>
      </c>
      <c r="R3" s="7" t="n">
        <v>36</v>
      </c>
      <c r="S3" s="1" t="n">
        <v>80</v>
      </c>
      <c r="T3" s="6" t="n">
        <v>99</v>
      </c>
    </row>
    <row r="4" customFormat="false" ht="12.75" hidden="false" customHeight="false" outlineLevel="0" collapsed="false">
      <c r="B4" s="5" t="n">
        <v>37</v>
      </c>
      <c r="C4" s="1" t="n">
        <v>54</v>
      </c>
      <c r="D4" s="1" t="n">
        <v>69</v>
      </c>
      <c r="E4" s="7" t="n">
        <v>31</v>
      </c>
      <c r="F4" s="7" t="n">
        <v>34</v>
      </c>
      <c r="G4" s="1" t="n">
        <v>16</v>
      </c>
      <c r="H4" s="1" t="n">
        <v>92</v>
      </c>
      <c r="I4" s="6" t="n">
        <v>47</v>
      </c>
      <c r="J4" s="7" t="n">
        <v>73</v>
      </c>
      <c r="K4" s="1" t="n">
        <v>28</v>
      </c>
      <c r="L4" s="1" t="n">
        <v>86</v>
      </c>
      <c r="M4" s="6" t="n">
        <v>99</v>
      </c>
      <c r="N4" s="7" t="n">
        <v>14</v>
      </c>
      <c r="O4" s="1" t="n">
        <v>30</v>
      </c>
      <c r="P4" s="1" t="n">
        <v>96</v>
      </c>
      <c r="Q4" s="6" t="n">
        <v>44</v>
      </c>
      <c r="R4" s="7" t="n">
        <v>48</v>
      </c>
      <c r="S4" s="1" t="n">
        <v>69</v>
      </c>
      <c r="T4" s="6" t="n">
        <v>34</v>
      </c>
    </row>
    <row r="5" customFormat="false" ht="13.5" hidden="false" customHeight="false" outlineLevel="0" collapsed="false">
      <c r="B5" s="8" t="n">
        <v>86</v>
      </c>
      <c r="C5" s="9" t="n">
        <v>96</v>
      </c>
      <c r="D5" s="7" t="n">
        <v>24</v>
      </c>
      <c r="E5" s="7" t="n">
        <v>39</v>
      </c>
      <c r="F5" s="7" t="n">
        <v>93</v>
      </c>
      <c r="G5" s="1" t="n">
        <v>44</v>
      </c>
      <c r="H5" s="1" t="n">
        <v>11</v>
      </c>
      <c r="I5" s="6" t="n">
        <v>18</v>
      </c>
      <c r="J5" s="7" t="n">
        <v>64</v>
      </c>
      <c r="K5" s="1" t="n">
        <v>90</v>
      </c>
      <c r="L5" s="1" t="n">
        <v>70</v>
      </c>
      <c r="M5" s="6" t="n">
        <v>79</v>
      </c>
      <c r="N5" s="7" t="n">
        <v>24</v>
      </c>
      <c r="O5" s="1" t="n">
        <v>88</v>
      </c>
      <c r="P5" s="1" t="n">
        <v>31</v>
      </c>
      <c r="Q5" s="6" t="n">
        <v>49</v>
      </c>
      <c r="R5" s="7" t="n">
        <v>91</v>
      </c>
      <c r="S5" s="1" t="n">
        <v>44</v>
      </c>
      <c r="T5" s="6" t="n">
        <v>56</v>
      </c>
    </row>
    <row r="6" customFormat="false" ht="13.5" hidden="false" customHeight="false" outlineLevel="0" collapsed="false">
      <c r="B6" s="5" t="n">
        <v>92</v>
      </c>
      <c r="C6" s="1" t="n">
        <v>15</v>
      </c>
      <c r="D6" s="1" t="n">
        <v>61</v>
      </c>
      <c r="E6" s="1" t="n">
        <v>39</v>
      </c>
      <c r="F6" s="7" t="n">
        <v>18</v>
      </c>
      <c r="G6" s="1" t="n">
        <v>61</v>
      </c>
      <c r="H6" s="1" t="n">
        <v>40</v>
      </c>
      <c r="I6" s="6" t="n">
        <v>68</v>
      </c>
      <c r="J6" s="7" t="n">
        <v>97</v>
      </c>
      <c r="K6" s="1" t="n">
        <v>77</v>
      </c>
      <c r="L6" s="1" t="n">
        <v>73</v>
      </c>
      <c r="M6" s="6" t="n">
        <v>75</v>
      </c>
      <c r="N6" s="7" t="n">
        <v>36</v>
      </c>
      <c r="O6" s="1" t="n">
        <v>33</v>
      </c>
      <c r="P6" s="1" t="n">
        <v>65</v>
      </c>
      <c r="Q6" s="6" t="n">
        <v>40</v>
      </c>
      <c r="R6" s="7" t="n">
        <v>72</v>
      </c>
      <c r="S6" s="1" t="n">
        <v>69</v>
      </c>
      <c r="T6" s="6" t="n">
        <v>32</v>
      </c>
    </row>
    <row r="7" customFormat="false" ht="12.75" hidden="false" customHeight="false" outlineLevel="0" collapsed="false">
      <c r="B7" s="5" t="n">
        <v>16</v>
      </c>
      <c r="C7" s="1" t="n">
        <v>49</v>
      </c>
      <c r="D7" s="1" t="n">
        <v>39</v>
      </c>
      <c r="E7" s="1" t="n">
        <v>94</v>
      </c>
      <c r="F7" s="1" t="n">
        <v>15</v>
      </c>
      <c r="G7" s="1" t="n">
        <v>38</v>
      </c>
      <c r="H7" s="1" t="n">
        <v>68</v>
      </c>
      <c r="I7" s="6" t="n">
        <v>75</v>
      </c>
      <c r="J7" s="7" t="n">
        <v>73</v>
      </c>
      <c r="K7" s="1" t="n">
        <v>65</v>
      </c>
      <c r="L7" s="1" t="n">
        <v>29</v>
      </c>
      <c r="M7" s="6" t="n">
        <v>32</v>
      </c>
      <c r="N7" s="7" t="n">
        <v>87</v>
      </c>
      <c r="O7" s="1" t="n">
        <v>50</v>
      </c>
      <c r="P7" s="1" t="n">
        <v>19</v>
      </c>
      <c r="Q7" s="6" t="n">
        <v>24</v>
      </c>
      <c r="R7" s="7" t="n">
        <v>87</v>
      </c>
      <c r="S7" s="1" t="n">
        <v>20</v>
      </c>
      <c r="T7" s="6" t="n">
        <v>85</v>
      </c>
    </row>
    <row r="8" customFormat="false" ht="12.75" hidden="false" customHeight="false" outlineLevel="0" collapsed="false">
      <c r="B8" s="5" t="n">
        <v>25</v>
      </c>
      <c r="C8" s="1" t="n">
        <v>31</v>
      </c>
      <c r="D8" s="1" t="n">
        <v>53</v>
      </c>
      <c r="E8" s="1" t="n">
        <v>21</v>
      </c>
      <c r="F8" s="1" t="n">
        <v>20</v>
      </c>
      <c r="G8" s="1" t="n">
        <v>98</v>
      </c>
      <c r="H8" s="1" t="n">
        <v>34</v>
      </c>
      <c r="I8" s="7" t="n">
        <v>76</v>
      </c>
      <c r="J8" s="7" t="n">
        <v>39</v>
      </c>
      <c r="K8" s="1" t="n">
        <v>34</v>
      </c>
      <c r="L8" s="1" t="n">
        <v>44</v>
      </c>
      <c r="M8" s="6" t="n">
        <v>59</v>
      </c>
      <c r="N8" s="7" t="n">
        <v>93</v>
      </c>
      <c r="O8" s="1" t="n">
        <v>100</v>
      </c>
      <c r="P8" s="1" t="n">
        <v>42</v>
      </c>
      <c r="Q8" s="6" t="n">
        <v>51</v>
      </c>
      <c r="R8" s="7" t="n">
        <v>35</v>
      </c>
      <c r="S8" s="1" t="n">
        <v>67</v>
      </c>
      <c r="T8" s="6" t="n">
        <v>38</v>
      </c>
    </row>
    <row r="9" customFormat="false" ht="13.5" hidden="false" customHeight="false" outlineLevel="0" collapsed="false">
      <c r="B9" s="8" t="n">
        <v>51</v>
      </c>
      <c r="C9" s="9" t="n">
        <v>63</v>
      </c>
      <c r="D9" s="9" t="n">
        <v>68</v>
      </c>
      <c r="E9" s="9" t="n">
        <v>17</v>
      </c>
      <c r="F9" s="9" t="n">
        <v>87</v>
      </c>
      <c r="G9" s="9" t="n">
        <v>87</v>
      </c>
      <c r="H9" s="7" t="n">
        <v>10</v>
      </c>
      <c r="I9" s="7" t="n">
        <v>77</v>
      </c>
      <c r="J9" s="7" t="n">
        <v>31</v>
      </c>
      <c r="K9" s="1" t="n">
        <v>32</v>
      </c>
      <c r="L9" s="1" t="n">
        <v>71</v>
      </c>
      <c r="M9" s="6" t="n">
        <v>27</v>
      </c>
      <c r="N9" s="7" t="n">
        <v>40</v>
      </c>
      <c r="O9" s="1" t="n">
        <v>52</v>
      </c>
      <c r="P9" s="1" t="n">
        <v>85</v>
      </c>
      <c r="Q9" s="6" t="n">
        <v>73</v>
      </c>
      <c r="R9" s="7" t="n">
        <v>15</v>
      </c>
      <c r="S9" s="1" t="n">
        <v>43</v>
      </c>
      <c r="T9" s="6" t="n">
        <v>62</v>
      </c>
    </row>
    <row r="10" customFormat="false" ht="13.5" hidden="false" customHeight="false" outlineLevel="0" collapsed="false">
      <c r="B10" s="5" t="n">
        <v>18</v>
      </c>
      <c r="C10" s="1" t="n">
        <v>10</v>
      </c>
      <c r="D10" s="1" t="n">
        <v>50</v>
      </c>
      <c r="E10" s="1" t="n">
        <v>92</v>
      </c>
      <c r="F10" s="7" t="n">
        <v>27</v>
      </c>
      <c r="G10" s="1" t="n">
        <v>58</v>
      </c>
      <c r="H10" s="1" t="n">
        <v>58</v>
      </c>
      <c r="I10" s="1" t="n">
        <v>13</v>
      </c>
      <c r="J10" s="7" t="n">
        <v>29</v>
      </c>
      <c r="K10" s="1" t="n">
        <v>82</v>
      </c>
      <c r="L10" s="1" t="n">
        <v>88</v>
      </c>
      <c r="M10" s="6" t="n">
        <v>43</v>
      </c>
      <c r="N10" s="7" t="n">
        <v>30</v>
      </c>
      <c r="O10" s="1" t="n">
        <v>19</v>
      </c>
      <c r="P10" s="1" t="n">
        <v>13</v>
      </c>
      <c r="Q10" s="6" t="n">
        <v>44</v>
      </c>
      <c r="R10" s="7" t="n">
        <v>35</v>
      </c>
      <c r="S10" s="1" t="n">
        <v>44</v>
      </c>
      <c r="T10" s="6" t="n">
        <v>21</v>
      </c>
    </row>
    <row r="11" customFormat="false" ht="12.75" hidden="false" customHeight="false" outlineLevel="0" collapsed="false">
      <c r="B11" s="5" t="n">
        <v>24</v>
      </c>
      <c r="C11" s="1" t="n">
        <v>99</v>
      </c>
      <c r="D11" s="1" t="n">
        <v>99</v>
      </c>
      <c r="E11" s="1" t="n">
        <v>96</v>
      </c>
      <c r="F11" s="7" t="n">
        <v>23</v>
      </c>
      <c r="G11" s="1" t="n">
        <v>72</v>
      </c>
      <c r="H11" s="1" t="n">
        <v>28</v>
      </c>
      <c r="I11" s="1" t="n">
        <v>19</v>
      </c>
      <c r="J11" s="1" t="n">
        <v>47</v>
      </c>
      <c r="K11" s="1" t="n">
        <v>97</v>
      </c>
      <c r="L11" s="1" t="n">
        <v>96</v>
      </c>
      <c r="M11" s="6" t="n">
        <v>99</v>
      </c>
      <c r="N11" s="1" t="n">
        <v>98</v>
      </c>
      <c r="O11" s="1" t="n">
        <v>90</v>
      </c>
      <c r="P11" s="1" t="n">
        <v>37</v>
      </c>
      <c r="Q11" s="6" t="n">
        <v>80</v>
      </c>
      <c r="R11" s="7" t="n">
        <v>76</v>
      </c>
      <c r="S11" s="1" t="n">
        <v>37</v>
      </c>
      <c r="T11" s="6" t="n">
        <v>36</v>
      </c>
    </row>
    <row r="12" customFormat="false" ht="12.75" hidden="false" customHeight="false" outlineLevel="0" collapsed="false">
      <c r="B12" s="5" t="n">
        <v>23</v>
      </c>
      <c r="C12" s="1" t="n">
        <v>30</v>
      </c>
      <c r="D12" s="1" t="n">
        <v>50</v>
      </c>
      <c r="E12" s="1" t="n">
        <v>64</v>
      </c>
      <c r="F12" s="7" t="n">
        <v>62</v>
      </c>
      <c r="G12" s="1" t="n">
        <v>87</v>
      </c>
      <c r="H12" s="1" t="n">
        <v>66</v>
      </c>
      <c r="I12" s="1" t="n">
        <v>59</v>
      </c>
      <c r="J12" s="7" t="n">
        <v>91</v>
      </c>
      <c r="K12" s="1" t="n">
        <v>56</v>
      </c>
      <c r="L12" s="1" t="n">
        <v>95</v>
      </c>
      <c r="M12" s="7" t="n">
        <v>84</v>
      </c>
      <c r="N12" s="7" t="n">
        <v>64</v>
      </c>
      <c r="O12" s="1" t="n">
        <v>90</v>
      </c>
      <c r="P12" s="1" t="n">
        <v>69</v>
      </c>
      <c r="Q12" s="6" t="n">
        <v>76</v>
      </c>
      <c r="R12" s="7" t="n">
        <v>25</v>
      </c>
      <c r="S12" s="1" t="n">
        <v>19</v>
      </c>
      <c r="T12" s="6" t="n">
        <v>42</v>
      </c>
    </row>
    <row r="13" customFormat="false" ht="13.5" hidden="false" customHeight="false" outlineLevel="0" collapsed="false">
      <c r="B13" s="8" t="n">
        <v>91</v>
      </c>
      <c r="C13" s="9" t="n">
        <v>67</v>
      </c>
      <c r="D13" s="9" t="n">
        <v>41</v>
      </c>
      <c r="E13" s="9" t="n">
        <v>79</v>
      </c>
      <c r="F13" s="9" t="n">
        <v>80</v>
      </c>
      <c r="G13" s="9" t="n">
        <v>19</v>
      </c>
      <c r="H13" s="9" t="n">
        <v>97</v>
      </c>
      <c r="I13" s="9" t="n">
        <v>48</v>
      </c>
      <c r="J13" s="9" t="n">
        <v>66</v>
      </c>
      <c r="K13" s="9" t="n">
        <v>40</v>
      </c>
      <c r="L13" s="7" t="n">
        <v>25</v>
      </c>
      <c r="M13" s="7" t="n">
        <v>46</v>
      </c>
      <c r="N13" s="7" t="n">
        <v>50</v>
      </c>
      <c r="O13" s="1" t="n">
        <v>40</v>
      </c>
      <c r="P13" s="1" t="n">
        <v>64</v>
      </c>
      <c r="Q13" s="6" t="n">
        <v>86</v>
      </c>
      <c r="R13" s="1" t="n">
        <v>18</v>
      </c>
      <c r="S13" s="1" t="n">
        <v>40</v>
      </c>
      <c r="T13" s="6" t="n">
        <v>95</v>
      </c>
    </row>
    <row r="14" customFormat="false" ht="13.5" hidden="false" customHeight="false" outlineLevel="0" collapsed="false">
      <c r="B14" s="5" t="n">
        <v>52</v>
      </c>
      <c r="C14" s="1" t="n">
        <v>62</v>
      </c>
      <c r="D14" s="1" t="n">
        <v>50</v>
      </c>
      <c r="E14" s="1" t="n">
        <v>74</v>
      </c>
      <c r="F14" s="7" t="n">
        <v>13</v>
      </c>
      <c r="G14" s="1" t="n">
        <v>54</v>
      </c>
      <c r="H14" s="1" t="n">
        <v>39</v>
      </c>
      <c r="I14" s="1" t="n">
        <v>21</v>
      </c>
      <c r="J14" s="7" t="n">
        <v>37</v>
      </c>
      <c r="K14" s="1" t="n">
        <v>17</v>
      </c>
      <c r="L14" s="1" t="n">
        <v>63</v>
      </c>
      <c r="M14" s="1" t="n">
        <v>54</v>
      </c>
      <c r="N14" s="7" t="n">
        <v>13</v>
      </c>
      <c r="O14" s="1" t="n">
        <v>68</v>
      </c>
      <c r="P14" s="1" t="n">
        <v>63</v>
      </c>
      <c r="Q14" s="6" t="n">
        <v>14</v>
      </c>
      <c r="R14" s="1" t="n">
        <v>70</v>
      </c>
      <c r="S14" s="1" t="n">
        <v>79</v>
      </c>
      <c r="T14" s="6" t="n">
        <v>65</v>
      </c>
    </row>
    <row r="15" customFormat="false" ht="12.75" hidden="false" customHeight="false" outlineLevel="0" collapsed="false">
      <c r="B15" s="5" t="n">
        <v>88</v>
      </c>
      <c r="C15" s="1" t="n">
        <v>28</v>
      </c>
      <c r="D15" s="1" t="n">
        <v>96</v>
      </c>
      <c r="E15" s="1" t="n">
        <v>89</v>
      </c>
      <c r="F15" s="7" t="n">
        <v>22</v>
      </c>
      <c r="G15" s="1" t="n">
        <v>35</v>
      </c>
      <c r="H15" s="1" t="n">
        <v>80</v>
      </c>
      <c r="I15" s="1" t="n">
        <v>12</v>
      </c>
      <c r="J15" s="7" t="n">
        <v>53</v>
      </c>
      <c r="K15" s="1" t="n">
        <v>27</v>
      </c>
      <c r="L15" s="1" t="n">
        <v>75</v>
      </c>
      <c r="M15" s="1" t="n">
        <v>62</v>
      </c>
      <c r="N15" s="7" t="n">
        <v>40</v>
      </c>
      <c r="O15" s="1" t="n">
        <v>31</v>
      </c>
      <c r="P15" s="1" t="n">
        <v>59</v>
      </c>
      <c r="Q15" s="6" t="n">
        <v>88</v>
      </c>
      <c r="R15" s="1" t="n">
        <v>59</v>
      </c>
      <c r="S15" s="1" t="n">
        <v>19</v>
      </c>
      <c r="T15" s="6" t="n">
        <v>17</v>
      </c>
    </row>
    <row r="16" customFormat="false" ht="12.75" hidden="false" customHeight="false" outlineLevel="0" collapsed="false">
      <c r="B16" s="5" t="n">
        <v>10</v>
      </c>
      <c r="C16" s="1" t="n">
        <v>15</v>
      </c>
      <c r="D16" s="1" t="n">
        <v>89</v>
      </c>
      <c r="E16" s="1" t="n">
        <v>78</v>
      </c>
      <c r="F16" s="7" t="n">
        <v>21</v>
      </c>
      <c r="G16" s="1" t="n">
        <v>41</v>
      </c>
      <c r="H16" s="1" t="n">
        <v>71</v>
      </c>
      <c r="I16" s="1" t="n">
        <v>38</v>
      </c>
      <c r="J16" s="7" t="n">
        <v>40</v>
      </c>
      <c r="K16" s="1" t="n">
        <v>89</v>
      </c>
      <c r="L16" s="1" t="n">
        <v>11</v>
      </c>
      <c r="M16" s="1" t="n">
        <v>25</v>
      </c>
      <c r="N16" s="7" t="n">
        <v>50</v>
      </c>
      <c r="O16" s="1" t="n">
        <v>20</v>
      </c>
      <c r="P16" s="1" t="n">
        <v>64</v>
      </c>
      <c r="Q16" s="7" t="n">
        <v>24</v>
      </c>
      <c r="R16" s="7" t="n">
        <v>16</v>
      </c>
      <c r="S16" s="1" t="n">
        <v>47</v>
      </c>
      <c r="T16" s="6" t="n">
        <v>83</v>
      </c>
    </row>
    <row r="17" customFormat="false" ht="13.5" hidden="false" customHeight="false" outlineLevel="0" collapsed="false">
      <c r="B17" s="8" t="n">
        <v>13</v>
      </c>
      <c r="C17" s="9" t="n">
        <v>21</v>
      </c>
      <c r="D17" s="9" t="n">
        <v>82</v>
      </c>
      <c r="E17" s="9" t="n">
        <v>44</v>
      </c>
      <c r="F17" s="9" t="n">
        <v>15</v>
      </c>
      <c r="G17" s="9" t="n">
        <v>35</v>
      </c>
      <c r="H17" s="9" t="n">
        <v>60</v>
      </c>
      <c r="I17" s="9" t="n">
        <v>78</v>
      </c>
      <c r="J17" s="9" t="n">
        <v>10</v>
      </c>
      <c r="K17" s="9" t="n">
        <v>27</v>
      </c>
      <c r="L17" s="9" t="n">
        <v>53</v>
      </c>
      <c r="M17" s="9" t="n">
        <v>78</v>
      </c>
      <c r="N17" s="9" t="n">
        <v>93</v>
      </c>
      <c r="O17" s="9" t="n">
        <v>21</v>
      </c>
      <c r="P17" s="7" t="n">
        <v>99</v>
      </c>
      <c r="Q17" s="7" t="n">
        <v>18</v>
      </c>
      <c r="R17" s="7" t="n">
        <v>87</v>
      </c>
      <c r="S17" s="1" t="n">
        <v>47</v>
      </c>
      <c r="T17" s="6" t="n">
        <v>15</v>
      </c>
    </row>
    <row r="18" customFormat="false" ht="13.5" hidden="false" customHeight="false" outlineLevel="0" collapsed="false">
      <c r="B18" s="5" t="n">
        <v>89</v>
      </c>
      <c r="C18" s="1" t="n">
        <v>32</v>
      </c>
      <c r="D18" s="1" t="n">
        <v>42</v>
      </c>
      <c r="E18" s="1" t="n">
        <v>94</v>
      </c>
      <c r="F18" s="7" t="n">
        <v>70</v>
      </c>
      <c r="G18" s="1" t="n">
        <v>20</v>
      </c>
      <c r="H18" s="1" t="n">
        <v>60</v>
      </c>
      <c r="I18" s="1" t="n">
        <v>94</v>
      </c>
      <c r="J18" s="7" t="n">
        <v>50</v>
      </c>
      <c r="K18" s="1" t="n">
        <v>10</v>
      </c>
      <c r="L18" s="1" t="n">
        <v>79</v>
      </c>
      <c r="M18" s="1" t="n">
        <v>84</v>
      </c>
      <c r="N18" s="7" t="n">
        <v>65</v>
      </c>
      <c r="O18" s="1" t="n">
        <v>30</v>
      </c>
      <c r="P18" s="1" t="n">
        <v>29</v>
      </c>
      <c r="Q18" s="1" t="n">
        <v>83</v>
      </c>
      <c r="R18" s="7" t="n">
        <v>59</v>
      </c>
      <c r="S18" s="1" t="n">
        <v>70</v>
      </c>
      <c r="T18" s="6" t="n">
        <v>38</v>
      </c>
    </row>
    <row r="19" customFormat="false" ht="12.75" hidden="false" customHeight="false" outlineLevel="0" collapsed="false">
      <c r="B19" s="5" t="n">
        <v>57</v>
      </c>
      <c r="C19" s="1" t="n">
        <v>89</v>
      </c>
      <c r="D19" s="1" t="n">
        <v>100</v>
      </c>
      <c r="E19" s="1" t="n">
        <v>15</v>
      </c>
      <c r="F19" s="7" t="n">
        <v>81</v>
      </c>
      <c r="G19" s="1" t="n">
        <v>33</v>
      </c>
      <c r="H19" s="1" t="n">
        <v>13</v>
      </c>
      <c r="I19" s="1" t="n">
        <v>76</v>
      </c>
      <c r="J19" s="7" t="n">
        <v>97</v>
      </c>
      <c r="K19" s="1" t="n">
        <v>40</v>
      </c>
      <c r="L19" s="1" t="n">
        <v>21</v>
      </c>
      <c r="M19" s="1" t="n">
        <v>79</v>
      </c>
      <c r="N19" s="7" t="n">
        <v>61</v>
      </c>
      <c r="O19" s="1" t="n">
        <v>11</v>
      </c>
      <c r="P19" s="1" t="n">
        <v>30</v>
      </c>
      <c r="Q19" s="1" t="n">
        <v>94</v>
      </c>
      <c r="R19" s="7" t="n">
        <v>71</v>
      </c>
      <c r="S19" s="1" t="n">
        <v>55</v>
      </c>
      <c r="T19" s="6" t="n">
        <v>59</v>
      </c>
    </row>
    <row r="20" customFormat="false" ht="13.5" hidden="false" customHeight="false" outlineLevel="0" collapsed="false">
      <c r="B20" s="8" t="n">
        <v>16</v>
      </c>
      <c r="C20" s="9" t="n">
        <v>80</v>
      </c>
      <c r="D20" s="9" t="n">
        <v>86</v>
      </c>
      <c r="E20" s="9" t="n">
        <v>26</v>
      </c>
      <c r="F20" s="9" t="n">
        <v>49</v>
      </c>
      <c r="G20" s="9" t="n">
        <v>98</v>
      </c>
      <c r="H20" s="9" t="n">
        <v>90</v>
      </c>
      <c r="I20" s="9" t="n">
        <v>49</v>
      </c>
      <c r="J20" s="9" t="n">
        <v>92</v>
      </c>
      <c r="K20" s="9" t="n">
        <v>36</v>
      </c>
      <c r="L20" s="9" t="n">
        <v>50</v>
      </c>
      <c r="M20" s="9" t="n">
        <v>60</v>
      </c>
      <c r="N20" s="9" t="n">
        <v>54</v>
      </c>
      <c r="O20" s="9" t="n">
        <v>51</v>
      </c>
      <c r="P20" s="9" t="n">
        <v>92</v>
      </c>
      <c r="Q20" s="9" t="n">
        <v>24</v>
      </c>
      <c r="R20" s="9" t="n">
        <v>91</v>
      </c>
      <c r="S20" s="9" t="n">
        <v>77</v>
      </c>
      <c r="T20" s="10" t="n">
        <v>1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2" t="n">
        <f aca="false">B2+MAX(B21,A22)</f>
        <v>71</v>
      </c>
      <c r="C22" s="3" t="n">
        <f aca="false">C2+MAX(C21,B22)</f>
        <v>85</v>
      </c>
      <c r="D22" s="3" t="n">
        <f aca="false">D2+MAX(D21,C22)</f>
        <v>161</v>
      </c>
      <c r="E22" s="4" t="n">
        <f aca="false">E2+MAX(E21,D22)</f>
        <v>248</v>
      </c>
      <c r="F22" s="3"/>
      <c r="G22" s="3"/>
      <c r="H22" s="3"/>
      <c r="I22" s="4"/>
      <c r="J22" s="3"/>
      <c r="K22" s="3"/>
      <c r="L22" s="3"/>
      <c r="M22" s="4"/>
      <c r="N22" s="3"/>
      <c r="O22" s="3"/>
      <c r="P22" s="3"/>
      <c r="Q22" s="4"/>
      <c r="R22" s="3"/>
      <c r="S22" s="3"/>
      <c r="T22" s="4"/>
      <c r="V22" s="2" t="n">
        <f aca="false">B2+MIN(V21,U22)</f>
        <v>71</v>
      </c>
      <c r="W22" s="3" t="n">
        <f aca="false">C2+MIN(W21,V22)</f>
        <v>85</v>
      </c>
      <c r="X22" s="3" t="n">
        <f aca="false">D2+MIN(X21,W22)</f>
        <v>161</v>
      </c>
      <c r="Y22" s="4" t="n">
        <f aca="false">E2+MIN(Y21,X22)</f>
        <v>248</v>
      </c>
      <c r="Z22" s="3"/>
      <c r="AA22" s="3"/>
      <c r="AB22" s="3"/>
      <c r="AC22" s="4"/>
      <c r="AD22" s="3"/>
      <c r="AE22" s="3"/>
      <c r="AF22" s="3"/>
      <c r="AG22" s="4"/>
      <c r="AH22" s="3"/>
      <c r="AI22" s="3"/>
      <c r="AJ22" s="3"/>
      <c r="AK22" s="4"/>
      <c r="AL22" s="3"/>
      <c r="AM22" s="3"/>
      <c r="AN22" s="4"/>
    </row>
    <row r="23" customFormat="false" ht="12.75" hidden="false" customHeight="false" outlineLevel="0" collapsed="false">
      <c r="B23" s="5" t="n">
        <f aca="false">B3+MAX(B22,A23)</f>
        <v>151</v>
      </c>
      <c r="C23" s="1" t="n">
        <f aca="false">C3+MAX(C22,B23)</f>
        <v>222</v>
      </c>
      <c r="D23" s="1" t="n">
        <f aca="false">D3+MAX(D22,C23)</f>
        <v>240</v>
      </c>
      <c r="E23" s="6" t="n">
        <f aca="false">E3+MAX(E22,D23)</f>
        <v>324</v>
      </c>
      <c r="F23" s="7"/>
      <c r="I23" s="6"/>
      <c r="J23" s="7"/>
      <c r="M23" s="6"/>
      <c r="N23" s="7"/>
      <c r="Q23" s="6"/>
      <c r="R23" s="7"/>
      <c r="T23" s="6"/>
      <c r="V23" s="5" t="n">
        <f aca="false">B3+MIN(V22,U23)</f>
        <v>151</v>
      </c>
      <c r="W23" s="1" t="n">
        <f aca="false">C3+MIN(W22,V23)</f>
        <v>156</v>
      </c>
      <c r="X23" s="1" t="n">
        <f aca="false">D3+MIN(X22,W23)</f>
        <v>174</v>
      </c>
      <c r="Y23" s="6" t="n">
        <f aca="false">E3+MIN(Y22,X23)</f>
        <v>250</v>
      </c>
      <c r="Z23" s="7"/>
      <c r="AA23" s="1"/>
      <c r="AB23" s="1"/>
      <c r="AC23" s="6"/>
      <c r="AD23" s="7"/>
      <c r="AE23" s="1"/>
      <c r="AF23" s="1"/>
      <c r="AG23" s="6"/>
      <c r="AH23" s="7"/>
      <c r="AI23" s="1"/>
      <c r="AJ23" s="1"/>
      <c r="AK23" s="6"/>
      <c r="AL23" s="7"/>
      <c r="AM23" s="1"/>
      <c r="AN23" s="6"/>
    </row>
    <row r="24" customFormat="false" ht="12.75" hidden="false" customHeight="false" outlineLevel="0" collapsed="false">
      <c r="B24" s="5" t="n">
        <f aca="false">B4+MAX(B23,A24)</f>
        <v>188</v>
      </c>
      <c r="C24" s="1" t="n">
        <f aca="false">C4+MAX(C23,B24)</f>
        <v>276</v>
      </c>
      <c r="D24" s="1" t="n">
        <f aca="false">D4+MAX(D23,C24)</f>
        <v>345</v>
      </c>
      <c r="E24" s="7" t="n">
        <f aca="false">E4+MAX(E23,D24)</f>
        <v>376</v>
      </c>
      <c r="F24" s="7" t="n">
        <f aca="false">F4+MAX(F23,E24)</f>
        <v>410</v>
      </c>
      <c r="G24" s="1" t="n">
        <f aca="false">G4+MAX(G23,F24)</f>
        <v>426</v>
      </c>
      <c r="H24" s="1" t="n">
        <f aca="false">H4+MAX(H23,G24)</f>
        <v>518</v>
      </c>
      <c r="I24" s="6" t="n">
        <f aca="false">I4+MAX(I23,H24)</f>
        <v>565</v>
      </c>
      <c r="J24" s="7"/>
      <c r="M24" s="6"/>
      <c r="N24" s="7"/>
      <c r="Q24" s="6"/>
      <c r="R24" s="7"/>
      <c r="T24" s="6"/>
      <c r="V24" s="5" t="n">
        <f aca="false">B4+MIN(V23,U24)</f>
        <v>188</v>
      </c>
      <c r="W24" s="1" t="n">
        <f aca="false">C4+MIN(W23,V24)</f>
        <v>210</v>
      </c>
      <c r="X24" s="1" t="n">
        <f aca="false">D4+MIN(X23,W24)</f>
        <v>243</v>
      </c>
      <c r="Y24" s="7" t="n">
        <f aca="false">E4+MIN(Y23,X24)</f>
        <v>274</v>
      </c>
      <c r="Z24" s="7" t="n">
        <f aca="false">F4+MIN(Z23,Y24)</f>
        <v>308</v>
      </c>
      <c r="AA24" s="1" t="n">
        <f aca="false">G4+MIN(AA23,Z24)</f>
        <v>324</v>
      </c>
      <c r="AB24" s="1" t="n">
        <f aca="false">H4+MIN(AB23,AA24)</f>
        <v>416</v>
      </c>
      <c r="AC24" s="6" t="n">
        <f aca="false">I4+MIN(AC23,AB24)</f>
        <v>463</v>
      </c>
      <c r="AD24" s="7"/>
      <c r="AE24" s="1"/>
      <c r="AF24" s="1"/>
      <c r="AG24" s="6"/>
      <c r="AH24" s="7"/>
      <c r="AI24" s="1"/>
      <c r="AJ24" s="1"/>
      <c r="AK24" s="6"/>
      <c r="AL24" s="7"/>
      <c r="AM24" s="1"/>
      <c r="AN24" s="6"/>
    </row>
    <row r="25" customFormat="false" ht="13.5" hidden="false" customHeight="false" outlineLevel="0" collapsed="false">
      <c r="B25" s="8" t="n">
        <f aca="false">B5+MAX(B24,A25)</f>
        <v>274</v>
      </c>
      <c r="C25" s="9" t="n">
        <f aca="false">C5+MAX(C24,B25)</f>
        <v>372</v>
      </c>
      <c r="D25" s="7" t="n">
        <f aca="false">D5+MAX(D24,C25)</f>
        <v>396</v>
      </c>
      <c r="E25" s="7" t="n">
        <f aca="false">E5+MAX(E24,D25)</f>
        <v>435</v>
      </c>
      <c r="F25" s="7" t="n">
        <f aca="false">F5+MAX(F24,E25)</f>
        <v>528</v>
      </c>
      <c r="G25" s="1" t="n">
        <f aca="false">G5+MAX(G24,F25)</f>
        <v>572</v>
      </c>
      <c r="H25" s="1" t="n">
        <f aca="false">H5+MAX(H24,G25)</f>
        <v>583</v>
      </c>
      <c r="I25" s="6" t="n">
        <f aca="false">I5+MAX(I24,H25)</f>
        <v>601</v>
      </c>
      <c r="J25" s="7"/>
      <c r="M25" s="6"/>
      <c r="N25" s="7"/>
      <c r="Q25" s="6"/>
      <c r="R25" s="7"/>
      <c r="T25" s="6"/>
      <c r="V25" s="8" t="n">
        <f aca="false">B5+MIN(V24,U25)</f>
        <v>274</v>
      </c>
      <c r="W25" s="9" t="n">
        <f aca="false">C5+MIN(W24,V25)</f>
        <v>306</v>
      </c>
      <c r="X25" s="7" t="n">
        <f aca="false">D5+MIN(X24,W25)</f>
        <v>267</v>
      </c>
      <c r="Y25" s="7" t="n">
        <f aca="false">E5+MIN(Y24,X25)</f>
        <v>306</v>
      </c>
      <c r="Z25" s="7" t="n">
        <f aca="false">F5+MIN(Z24,Y25)</f>
        <v>399</v>
      </c>
      <c r="AA25" s="1" t="n">
        <f aca="false">G5+MIN(AA24,Z25)</f>
        <v>368</v>
      </c>
      <c r="AB25" s="1" t="n">
        <f aca="false">H5+MIN(AB24,AA25)</f>
        <v>379</v>
      </c>
      <c r="AC25" s="6" t="n">
        <f aca="false">I5+MIN(AC24,AB25)</f>
        <v>397</v>
      </c>
      <c r="AD25" s="7"/>
      <c r="AE25" s="1"/>
      <c r="AF25" s="1"/>
      <c r="AG25" s="6"/>
      <c r="AH25" s="7"/>
      <c r="AI25" s="1"/>
      <c r="AJ25" s="1"/>
      <c r="AK25" s="6"/>
      <c r="AL25" s="7"/>
      <c r="AM25" s="1"/>
      <c r="AN25" s="6"/>
    </row>
    <row r="26" customFormat="false" ht="13.5" hidden="false" customHeight="false" outlineLevel="0" collapsed="false">
      <c r="B26" s="5"/>
      <c r="D26" s="1" t="n">
        <f aca="false">D6+MAX(D25,C26)</f>
        <v>457</v>
      </c>
      <c r="E26" s="1" t="n">
        <f aca="false">E6+MAX(E25,D26)</f>
        <v>496</v>
      </c>
      <c r="F26" s="7" t="n">
        <f aca="false">F6+MAX(F25,E26)</f>
        <v>546</v>
      </c>
      <c r="G26" s="1" t="n">
        <f aca="false">G6+MAX(G25,F26)</f>
        <v>633</v>
      </c>
      <c r="H26" s="1" t="n">
        <f aca="false">H6+MAX(H25,G26)</f>
        <v>673</v>
      </c>
      <c r="I26" s="6" t="n">
        <f aca="false">I6+MAX(I25,H26)</f>
        <v>741</v>
      </c>
      <c r="J26" s="7"/>
      <c r="M26" s="6"/>
      <c r="N26" s="7"/>
      <c r="Q26" s="6"/>
      <c r="R26" s="7"/>
      <c r="T26" s="6"/>
      <c r="V26" s="5"/>
      <c r="W26" s="1"/>
      <c r="X26" s="1" t="n">
        <f aca="false">D6+MIN(X25,W26)</f>
        <v>328</v>
      </c>
      <c r="Y26" s="1" t="n">
        <f aca="false">E6+MIN(Y25,X26)</f>
        <v>345</v>
      </c>
      <c r="Z26" s="7" t="n">
        <f aca="false">F6+MIN(Z25,Y26)</f>
        <v>363</v>
      </c>
      <c r="AA26" s="1" t="n">
        <f aca="false">G6+MIN(AA25,Z26)</f>
        <v>424</v>
      </c>
      <c r="AB26" s="1" t="n">
        <f aca="false">H6+MIN(AB25,AA26)</f>
        <v>419</v>
      </c>
      <c r="AC26" s="6" t="n">
        <f aca="false">I6+MIN(AC25,AB26)</f>
        <v>465</v>
      </c>
      <c r="AD26" s="7"/>
      <c r="AE26" s="1"/>
      <c r="AF26" s="1"/>
      <c r="AG26" s="6"/>
      <c r="AH26" s="7"/>
      <c r="AI26" s="1"/>
      <c r="AJ26" s="1"/>
      <c r="AK26" s="6"/>
      <c r="AL26" s="7"/>
      <c r="AM26" s="1"/>
      <c r="AN26" s="6"/>
    </row>
    <row r="27" customFormat="false" ht="12.75" hidden="false" customHeight="false" outlineLevel="0" collapsed="false">
      <c r="B27" s="5"/>
      <c r="D27" s="1" t="n">
        <f aca="false">D7+MAX(D26,C27)</f>
        <v>496</v>
      </c>
      <c r="E27" s="1" t="n">
        <f aca="false">E7+MAX(E26,D27)</f>
        <v>590</v>
      </c>
      <c r="F27" s="1" t="n">
        <f aca="false">F7+MAX(F26,E27)</f>
        <v>605</v>
      </c>
      <c r="G27" s="1" t="n">
        <f aca="false">G7+MAX(G26,F27)</f>
        <v>671</v>
      </c>
      <c r="H27" s="1" t="n">
        <f aca="false">H7+MAX(H26,G27)</f>
        <v>741</v>
      </c>
      <c r="I27" s="6" t="n">
        <f aca="false">I7+MAX(I26,H27)</f>
        <v>816</v>
      </c>
      <c r="J27" s="7"/>
      <c r="M27" s="6"/>
      <c r="N27" s="7"/>
      <c r="Q27" s="6"/>
      <c r="R27" s="7"/>
      <c r="T27" s="6"/>
      <c r="V27" s="5"/>
      <c r="W27" s="1"/>
      <c r="X27" s="1" t="n">
        <f aca="false">D7+MIN(X26,W27)</f>
        <v>367</v>
      </c>
      <c r="Y27" s="1" t="n">
        <f aca="false">E7+MIN(Y26,X27)</f>
        <v>439</v>
      </c>
      <c r="Z27" s="1" t="n">
        <f aca="false">F7+MIN(Z26,Y27)</f>
        <v>378</v>
      </c>
      <c r="AA27" s="1" t="n">
        <f aca="false">G7+MIN(AA26,Z27)</f>
        <v>416</v>
      </c>
      <c r="AB27" s="1" t="n">
        <f aca="false">H7+MIN(AB26,AA27)</f>
        <v>484</v>
      </c>
      <c r="AC27" s="6" t="n">
        <f aca="false">I7+MIN(AC26,AB27)</f>
        <v>540</v>
      </c>
      <c r="AD27" s="7"/>
      <c r="AE27" s="1"/>
      <c r="AF27" s="1"/>
      <c r="AG27" s="6"/>
      <c r="AH27" s="7"/>
      <c r="AI27" s="1"/>
      <c r="AJ27" s="1"/>
      <c r="AK27" s="6"/>
      <c r="AL27" s="7"/>
      <c r="AM27" s="1"/>
      <c r="AN27" s="6"/>
    </row>
    <row r="28" customFormat="false" ht="12.75" hidden="false" customHeight="false" outlineLevel="0" collapsed="false">
      <c r="B28" s="5"/>
      <c r="D28" s="1" t="n">
        <f aca="false">D8+MAX(D27,C28)</f>
        <v>549</v>
      </c>
      <c r="E28" s="1" t="n">
        <f aca="false">E8+MAX(E27,D28)</f>
        <v>611</v>
      </c>
      <c r="F28" s="1" t="n">
        <f aca="false">F8+MAX(F27,E28)</f>
        <v>631</v>
      </c>
      <c r="G28" s="1" t="n">
        <f aca="false">G8+MAX(G27,F28)</f>
        <v>769</v>
      </c>
      <c r="H28" s="1" t="n">
        <f aca="false">H8+MAX(H27,G28)</f>
        <v>803</v>
      </c>
      <c r="I28" s="7" t="n">
        <f aca="false">I8+MAX(I27,H28)</f>
        <v>892</v>
      </c>
      <c r="J28" s="7" t="n">
        <f aca="false">J8+MAX(J27,I28)</f>
        <v>931</v>
      </c>
      <c r="K28" s="1" t="n">
        <f aca="false">K8+MAX(K27,J28)</f>
        <v>965</v>
      </c>
      <c r="L28" s="1" t="n">
        <f aca="false">L8+MAX(L27,K28)</f>
        <v>1009</v>
      </c>
      <c r="M28" s="6" t="n">
        <f aca="false">M8+MAX(M27,L28)</f>
        <v>1068</v>
      </c>
      <c r="N28" s="7"/>
      <c r="Q28" s="6"/>
      <c r="R28" s="7"/>
      <c r="T28" s="6"/>
      <c r="V28" s="5"/>
      <c r="W28" s="1"/>
      <c r="X28" s="1" t="n">
        <f aca="false">D8+MIN(X27,W28)</f>
        <v>420</v>
      </c>
      <c r="Y28" s="1" t="n">
        <f aca="false">E8+MIN(Y27,X28)</f>
        <v>441</v>
      </c>
      <c r="Z28" s="1" t="n">
        <f aca="false">F8+MIN(Z27,Y28)</f>
        <v>398</v>
      </c>
      <c r="AA28" s="1" t="n">
        <f aca="false">G8+MIN(AA27,Z28)</f>
        <v>496</v>
      </c>
      <c r="AB28" s="1" t="n">
        <f aca="false">H8+MIN(AB27,AA28)</f>
        <v>518</v>
      </c>
      <c r="AC28" s="7" t="n">
        <f aca="false">I8+MIN(AC27,AB28)</f>
        <v>594</v>
      </c>
      <c r="AD28" s="7" t="n">
        <f aca="false">J8+MIN(AD27,AC28)</f>
        <v>633</v>
      </c>
      <c r="AE28" s="1" t="n">
        <f aca="false">K8+MIN(AE27,AD28)</f>
        <v>667</v>
      </c>
      <c r="AF28" s="1" t="n">
        <f aca="false">L8+MIN(AF27,AE28)</f>
        <v>711</v>
      </c>
      <c r="AG28" s="6" t="n">
        <f aca="false">M8+MIN(AG27,AF28)</f>
        <v>770</v>
      </c>
      <c r="AH28" s="7"/>
      <c r="AI28" s="1"/>
      <c r="AJ28" s="1"/>
      <c r="AK28" s="6"/>
      <c r="AL28" s="7"/>
      <c r="AM28" s="1"/>
      <c r="AN28" s="6"/>
    </row>
    <row r="29" customFormat="false" ht="13.5" hidden="false" customHeight="false" outlineLevel="0" collapsed="false">
      <c r="B29" s="8"/>
      <c r="C29" s="9"/>
      <c r="D29" s="9" t="n">
        <f aca="false">D9+MAX(D28,C29)</f>
        <v>617</v>
      </c>
      <c r="E29" s="9" t="n">
        <f aca="false">E9+MAX(E28,D29)</f>
        <v>634</v>
      </c>
      <c r="F29" s="9" t="n">
        <f aca="false">F9+MAX(F28,E29)</f>
        <v>721</v>
      </c>
      <c r="G29" s="9" t="n">
        <f aca="false">G9+MAX(G28,F29)</f>
        <v>856</v>
      </c>
      <c r="H29" s="7" t="n">
        <f aca="false">H9+MAX(H28,G29)</f>
        <v>866</v>
      </c>
      <c r="I29" s="7" t="n">
        <f aca="false">I9+MAX(I28,H29)</f>
        <v>969</v>
      </c>
      <c r="J29" s="7" t="n">
        <f aca="false">J9+MAX(J28,I29)</f>
        <v>1000</v>
      </c>
      <c r="K29" s="1" t="n">
        <f aca="false">K9+MAX(K28,J29)</f>
        <v>1032</v>
      </c>
      <c r="L29" s="1" t="n">
        <f aca="false">L9+MAX(L28,K29)</f>
        <v>1103</v>
      </c>
      <c r="M29" s="6" t="n">
        <f aca="false">M9+MAX(M28,L29)</f>
        <v>1130</v>
      </c>
      <c r="N29" s="7"/>
      <c r="Q29" s="6"/>
      <c r="R29" s="7"/>
      <c r="T29" s="6"/>
      <c r="V29" s="8"/>
      <c r="W29" s="9"/>
      <c r="X29" s="9" t="n">
        <f aca="false">D9+MIN(X28,W29)</f>
        <v>488</v>
      </c>
      <c r="Y29" s="9" t="n">
        <f aca="false">E9+MIN(Y28,X29)</f>
        <v>458</v>
      </c>
      <c r="Z29" s="9" t="n">
        <f aca="false">F9+MIN(Z28,Y29)</f>
        <v>485</v>
      </c>
      <c r="AA29" s="9" t="n">
        <f aca="false">G9+MIN(AA28,Z29)</f>
        <v>572</v>
      </c>
      <c r="AB29" s="7" t="n">
        <f aca="false">H9+MIN(AB28,AA29)</f>
        <v>528</v>
      </c>
      <c r="AC29" s="7" t="n">
        <f aca="false">I9+MIN(AC28,AB29)</f>
        <v>605</v>
      </c>
      <c r="AD29" s="7" t="n">
        <f aca="false">J9+MIN(AD28,AC29)</f>
        <v>636</v>
      </c>
      <c r="AE29" s="1" t="n">
        <f aca="false">K9+MIN(AE28,AD29)</f>
        <v>668</v>
      </c>
      <c r="AF29" s="1" t="n">
        <f aca="false">L9+MIN(AF28,AE29)</f>
        <v>739</v>
      </c>
      <c r="AG29" s="6" t="n">
        <f aca="false">M9+MIN(AG28,AF29)</f>
        <v>766</v>
      </c>
      <c r="AH29" s="7"/>
      <c r="AI29" s="1"/>
      <c r="AJ29" s="1"/>
      <c r="AK29" s="6"/>
      <c r="AL29" s="7"/>
      <c r="AM29" s="1"/>
      <c r="AN29" s="6"/>
    </row>
    <row r="30" customFormat="false" ht="13.5" hidden="false" customHeight="false" outlineLevel="0" collapsed="false">
      <c r="B30" s="5"/>
      <c r="F30" s="7"/>
      <c r="H30" s="1" t="n">
        <f aca="false">H10+MAX(H29,G30)</f>
        <v>924</v>
      </c>
      <c r="I30" s="1" t="n">
        <f aca="false">I10+MAX(I29,H30)</f>
        <v>982</v>
      </c>
      <c r="J30" s="7" t="n">
        <f aca="false">J10+MAX(J29,I30)</f>
        <v>1029</v>
      </c>
      <c r="K30" s="1" t="n">
        <f aca="false">K10+MAX(K29,J30)</f>
        <v>1114</v>
      </c>
      <c r="L30" s="1" t="n">
        <f aca="false">L10+MAX(L29,K30)</f>
        <v>1202</v>
      </c>
      <c r="M30" s="6" t="n">
        <f aca="false">M10+MAX(M29,L30)</f>
        <v>1245</v>
      </c>
      <c r="N30" s="7"/>
      <c r="Q30" s="6"/>
      <c r="R30" s="7"/>
      <c r="T30" s="6"/>
      <c r="V30" s="5"/>
      <c r="W30" s="1"/>
      <c r="X30" s="1"/>
      <c r="Y30" s="1"/>
      <c r="Z30" s="7"/>
      <c r="AA30" s="1"/>
      <c r="AB30" s="1" t="n">
        <f aca="false">H10+MIN(AB29,AA30)</f>
        <v>586</v>
      </c>
      <c r="AC30" s="1" t="n">
        <f aca="false">I10+MIN(AC29,AB30)</f>
        <v>599</v>
      </c>
      <c r="AD30" s="7" t="n">
        <f aca="false">J10+MIN(AD29,AC30)</f>
        <v>628</v>
      </c>
      <c r="AE30" s="1" t="n">
        <f aca="false">K10+MIN(AE29,AD30)</f>
        <v>710</v>
      </c>
      <c r="AF30" s="1" t="n">
        <f aca="false">L10+MIN(AF29,AE30)</f>
        <v>798</v>
      </c>
      <c r="AG30" s="6" t="n">
        <f aca="false">M10+MIN(AG29,AF30)</f>
        <v>809</v>
      </c>
      <c r="AH30" s="7"/>
      <c r="AI30" s="1"/>
      <c r="AJ30" s="1"/>
      <c r="AK30" s="6"/>
      <c r="AL30" s="7"/>
      <c r="AM30" s="1"/>
      <c r="AN30" s="6"/>
    </row>
    <row r="31" customFormat="false" ht="12.75" hidden="false" customHeight="false" outlineLevel="0" collapsed="false">
      <c r="B31" s="5"/>
      <c r="F31" s="7"/>
      <c r="H31" s="1" t="n">
        <f aca="false">H11+MAX(H30,G31)</f>
        <v>952</v>
      </c>
      <c r="I31" s="1" t="n">
        <f aca="false">I11+MAX(I30,H31)</f>
        <v>1001</v>
      </c>
      <c r="J31" s="1" t="n">
        <f aca="false">J11+MAX(J30,I31)</f>
        <v>1076</v>
      </c>
      <c r="K31" s="1" t="n">
        <f aca="false">K11+MAX(K30,J31)</f>
        <v>1211</v>
      </c>
      <c r="L31" s="1" t="n">
        <f aca="false">L11+MAX(L30,K31)</f>
        <v>1307</v>
      </c>
      <c r="M31" s="6" t="n">
        <f aca="false">M11+MAX(M30,L31)</f>
        <v>1406</v>
      </c>
      <c r="Q31" s="6"/>
      <c r="R31" s="7"/>
      <c r="T31" s="6"/>
      <c r="V31" s="5"/>
      <c r="W31" s="1"/>
      <c r="X31" s="1"/>
      <c r="Y31" s="1"/>
      <c r="Z31" s="7"/>
      <c r="AA31" s="1"/>
      <c r="AB31" s="1" t="n">
        <f aca="false">H11+MIN(AB30,AA31)</f>
        <v>614</v>
      </c>
      <c r="AC31" s="1" t="n">
        <f aca="false">I11+MIN(AC30,AB31)</f>
        <v>618</v>
      </c>
      <c r="AD31" s="1" t="n">
        <f aca="false">J11+MIN(AD30,AC31)</f>
        <v>665</v>
      </c>
      <c r="AE31" s="1" t="n">
        <f aca="false">K11+MIN(AE30,AD31)</f>
        <v>762</v>
      </c>
      <c r="AF31" s="1" t="n">
        <f aca="false">L11+MIN(AF30,AE31)</f>
        <v>858</v>
      </c>
      <c r="AG31" s="6" t="n">
        <f aca="false">M11+MIN(AG30,AF31)</f>
        <v>908</v>
      </c>
      <c r="AH31" s="1"/>
      <c r="AI31" s="1"/>
      <c r="AJ31" s="1"/>
      <c r="AK31" s="6"/>
      <c r="AL31" s="7"/>
      <c r="AM31" s="1"/>
      <c r="AN31" s="6"/>
    </row>
    <row r="32" customFormat="false" ht="12.75" hidden="false" customHeight="false" outlineLevel="0" collapsed="false">
      <c r="B32" s="5"/>
      <c r="F32" s="7"/>
      <c r="H32" s="1" t="n">
        <f aca="false">H12+MAX(H31,G32)</f>
        <v>1018</v>
      </c>
      <c r="I32" s="1" t="n">
        <f aca="false">I12+MAX(I31,H32)</f>
        <v>1077</v>
      </c>
      <c r="J32" s="7" t="n">
        <f aca="false">J12+MAX(J31,I32)</f>
        <v>1168</v>
      </c>
      <c r="K32" s="1" t="n">
        <f aca="false">K12+MAX(K31,J32)</f>
        <v>1267</v>
      </c>
      <c r="L32" s="1" t="n">
        <f aca="false">L12+MAX(L31,K32)</f>
        <v>1402</v>
      </c>
      <c r="M32" s="7" t="n">
        <f aca="false">M12+MAX(M31,L32)</f>
        <v>1490</v>
      </c>
      <c r="N32" s="7" t="n">
        <f aca="false">N12+MAX(N31,M32)</f>
        <v>1554</v>
      </c>
      <c r="O32" s="1" t="n">
        <f aca="false">O12+MAX(O31,N32)</f>
        <v>1644</v>
      </c>
      <c r="P32" s="1" t="n">
        <f aca="false">P12+MAX(P31,O32)</f>
        <v>1713</v>
      </c>
      <c r="Q32" s="6" t="n">
        <f aca="false">Q12+MAX(Q31,P32)</f>
        <v>1789</v>
      </c>
      <c r="R32" s="7"/>
      <c r="T32" s="6"/>
      <c r="V32" s="5"/>
      <c r="W32" s="1"/>
      <c r="X32" s="1"/>
      <c r="Y32" s="1"/>
      <c r="Z32" s="7"/>
      <c r="AA32" s="1"/>
      <c r="AB32" s="1" t="n">
        <f aca="false">H12+MIN(AB31,AA32)</f>
        <v>680</v>
      </c>
      <c r="AC32" s="1" t="n">
        <f aca="false">I12+MIN(AC31,AB32)</f>
        <v>677</v>
      </c>
      <c r="AD32" s="7" t="n">
        <f aca="false">J12+MIN(AD31,AC32)</f>
        <v>756</v>
      </c>
      <c r="AE32" s="1" t="n">
        <f aca="false">K12+MIN(AE31,AD32)</f>
        <v>812</v>
      </c>
      <c r="AF32" s="1" t="n">
        <f aca="false">L12+MIN(AF31,AE32)</f>
        <v>907</v>
      </c>
      <c r="AG32" s="7" t="n">
        <f aca="false">M12+MIN(AG31,AF32)</f>
        <v>991</v>
      </c>
      <c r="AH32" s="7" t="n">
        <f aca="false">N12+MIN(AH31,AG32)</f>
        <v>1055</v>
      </c>
      <c r="AI32" s="1" t="n">
        <f aca="false">O12+MIN(AI31,AH32)</f>
        <v>1145</v>
      </c>
      <c r="AJ32" s="1" t="n">
        <f aca="false">P12+MIN(AJ31,AI32)</f>
        <v>1214</v>
      </c>
      <c r="AK32" s="6" t="n">
        <f aca="false">Q12+MIN(AK31,AJ32)</f>
        <v>1290</v>
      </c>
      <c r="AL32" s="7"/>
      <c r="AM32" s="1"/>
      <c r="AN32" s="6"/>
    </row>
    <row r="33" customFormat="false" ht="13.5" hidden="false" customHeight="false" outlineLevel="0" collapsed="false">
      <c r="B33" s="8"/>
      <c r="C33" s="9"/>
      <c r="D33" s="9"/>
      <c r="E33" s="9"/>
      <c r="F33" s="9"/>
      <c r="G33" s="9"/>
      <c r="H33" s="9" t="n">
        <f aca="false">H13+MAX(H32,G33)</f>
        <v>1115</v>
      </c>
      <c r="I33" s="9" t="n">
        <f aca="false">I13+MAX(I32,H33)</f>
        <v>1163</v>
      </c>
      <c r="J33" s="9" t="n">
        <f aca="false">J13+MAX(J32,I33)</f>
        <v>1234</v>
      </c>
      <c r="K33" s="9" t="n">
        <f aca="false">K13+MAX(K32,J33)</f>
        <v>1307</v>
      </c>
      <c r="L33" s="7" t="n">
        <f aca="false">L13+MAX(L32,K33)</f>
        <v>1427</v>
      </c>
      <c r="M33" s="7" t="n">
        <f aca="false">M13+MAX(M32,L33)</f>
        <v>1536</v>
      </c>
      <c r="N33" s="7" t="n">
        <f aca="false">N13+MAX(N32,M33)</f>
        <v>1604</v>
      </c>
      <c r="O33" s="1" t="n">
        <f aca="false">O13+MAX(O32,N33)</f>
        <v>1684</v>
      </c>
      <c r="P33" s="1" t="n">
        <f aca="false">P13+MAX(P32,O33)</f>
        <v>1777</v>
      </c>
      <c r="Q33" s="6" t="n">
        <f aca="false">Q13+MAX(Q32,P33)</f>
        <v>1875</v>
      </c>
      <c r="T33" s="6"/>
      <c r="V33" s="8"/>
      <c r="W33" s="9"/>
      <c r="X33" s="9"/>
      <c r="Y33" s="9"/>
      <c r="Z33" s="9"/>
      <c r="AA33" s="9"/>
      <c r="AB33" s="9" t="n">
        <f aca="false">H13+MIN(AB32,AA33)</f>
        <v>777</v>
      </c>
      <c r="AC33" s="9" t="n">
        <f aca="false">I13+MIN(AC32,AB33)</f>
        <v>725</v>
      </c>
      <c r="AD33" s="9" t="n">
        <f aca="false">J13+MIN(AD32,AC33)</f>
        <v>791</v>
      </c>
      <c r="AE33" s="9" t="n">
        <f aca="false">K13+MIN(AE32,AD33)</f>
        <v>831</v>
      </c>
      <c r="AF33" s="7" t="n">
        <f aca="false">L13+MIN(AF32,AE33)</f>
        <v>856</v>
      </c>
      <c r="AG33" s="7" t="n">
        <f aca="false">M13+MIN(AG32,AF33)</f>
        <v>902</v>
      </c>
      <c r="AH33" s="7" t="n">
        <f aca="false">N13+MIN(AH32,AG33)</f>
        <v>952</v>
      </c>
      <c r="AI33" s="1" t="n">
        <f aca="false">O13+MIN(AI32,AH33)</f>
        <v>992</v>
      </c>
      <c r="AJ33" s="1" t="n">
        <f aca="false">P13+MIN(AJ32,AI33)</f>
        <v>1056</v>
      </c>
      <c r="AK33" s="6" t="n">
        <f aca="false">Q13+MIN(AK32,AJ33)</f>
        <v>1142</v>
      </c>
      <c r="AL33" s="1"/>
      <c r="AM33" s="1"/>
      <c r="AN33" s="6"/>
    </row>
    <row r="34" customFormat="false" ht="13.5" hidden="false" customHeight="false" outlineLevel="0" collapsed="false">
      <c r="B34" s="5"/>
      <c r="F34" s="7"/>
      <c r="J34" s="7"/>
      <c r="L34" s="1" t="n">
        <f aca="false">L14+MAX(L33,K34)</f>
        <v>1490</v>
      </c>
      <c r="M34" s="1" t="n">
        <f aca="false">M14+MAX(M33,L34)</f>
        <v>1590</v>
      </c>
      <c r="N34" s="7" t="n">
        <f aca="false">N14+MAX(N33,M34)</f>
        <v>1617</v>
      </c>
      <c r="O34" s="1" t="n">
        <f aca="false">O14+MAX(O33,N34)</f>
        <v>1752</v>
      </c>
      <c r="P34" s="1" t="n">
        <f aca="false">P14+MAX(P33,O34)</f>
        <v>1840</v>
      </c>
      <c r="Q34" s="6" t="n">
        <f aca="false">Q14+MAX(Q33,P34)</f>
        <v>1889</v>
      </c>
      <c r="T34" s="6"/>
      <c r="V34" s="5"/>
      <c r="W34" s="1"/>
      <c r="X34" s="1"/>
      <c r="Y34" s="1"/>
      <c r="Z34" s="7"/>
      <c r="AA34" s="1"/>
      <c r="AB34" s="1"/>
      <c r="AC34" s="1"/>
      <c r="AD34" s="7"/>
      <c r="AE34" s="1"/>
      <c r="AF34" s="1" t="n">
        <f aca="false">L14+MIN(AF33,AE34)</f>
        <v>919</v>
      </c>
      <c r="AG34" s="1" t="n">
        <f aca="false">M14+MIN(AG33,AF34)</f>
        <v>956</v>
      </c>
      <c r="AH34" s="7" t="n">
        <f aca="false">N14+MIN(AH33,AG34)</f>
        <v>965</v>
      </c>
      <c r="AI34" s="1" t="n">
        <f aca="false">O14+MIN(AI33,AH34)</f>
        <v>1033</v>
      </c>
      <c r="AJ34" s="1" t="n">
        <f aca="false">P14+MIN(AJ33,AI34)</f>
        <v>1096</v>
      </c>
      <c r="AK34" s="6" t="n">
        <f aca="false">Q14+MIN(AK33,AJ34)</f>
        <v>1110</v>
      </c>
      <c r="AL34" s="1"/>
      <c r="AM34" s="1"/>
      <c r="AN34" s="6"/>
    </row>
    <row r="35" customFormat="false" ht="12.75" hidden="false" customHeight="false" outlineLevel="0" collapsed="false">
      <c r="B35" s="5"/>
      <c r="F35" s="7"/>
      <c r="J35" s="7"/>
      <c r="L35" s="1" t="n">
        <f aca="false">L15+MAX(L34,K35)</f>
        <v>1565</v>
      </c>
      <c r="M35" s="1" t="n">
        <f aca="false">M15+MAX(M34,L35)</f>
        <v>1652</v>
      </c>
      <c r="N35" s="7" t="n">
        <f aca="false">N15+MAX(N34,M35)</f>
        <v>1692</v>
      </c>
      <c r="O35" s="1" t="n">
        <f aca="false">O15+MAX(O34,N35)</f>
        <v>1783</v>
      </c>
      <c r="P35" s="1" t="n">
        <f aca="false">P15+MAX(P34,O35)</f>
        <v>1899</v>
      </c>
      <c r="Q35" s="6" t="n">
        <f aca="false">Q15+MAX(Q34,P35)</f>
        <v>1987</v>
      </c>
      <c r="T35" s="6"/>
      <c r="V35" s="5"/>
      <c r="W35" s="1"/>
      <c r="X35" s="1"/>
      <c r="Y35" s="1"/>
      <c r="Z35" s="7"/>
      <c r="AA35" s="1"/>
      <c r="AB35" s="1"/>
      <c r="AC35" s="1"/>
      <c r="AD35" s="7"/>
      <c r="AE35" s="1"/>
      <c r="AF35" s="1" t="n">
        <f aca="false">L15+MIN(AF34,AE35)</f>
        <v>994</v>
      </c>
      <c r="AG35" s="1" t="n">
        <f aca="false">M15+MIN(AG34,AF35)</f>
        <v>1018</v>
      </c>
      <c r="AH35" s="7" t="n">
        <f aca="false">N15+MIN(AH34,AG35)</f>
        <v>1005</v>
      </c>
      <c r="AI35" s="1" t="n">
        <f aca="false">O15+MIN(AI34,AH35)</f>
        <v>1036</v>
      </c>
      <c r="AJ35" s="1" t="n">
        <f aca="false">P15+MIN(AJ34,AI35)</f>
        <v>1095</v>
      </c>
      <c r="AK35" s="6" t="n">
        <f aca="false">Q15+MIN(AK34,AJ35)</f>
        <v>1183</v>
      </c>
      <c r="AL35" s="1"/>
      <c r="AM35" s="1"/>
      <c r="AN35" s="6"/>
    </row>
    <row r="36" customFormat="false" ht="12.75" hidden="false" customHeight="false" outlineLevel="0" collapsed="false">
      <c r="B36" s="5"/>
      <c r="F36" s="7"/>
      <c r="J36" s="7"/>
      <c r="L36" s="1" t="n">
        <f aca="false">L16+MAX(L35,K36)</f>
        <v>1576</v>
      </c>
      <c r="M36" s="1" t="n">
        <f aca="false">M16+MAX(M35,L36)</f>
        <v>1677</v>
      </c>
      <c r="N36" s="7" t="n">
        <f aca="false">N16+MAX(N35,M36)</f>
        <v>1742</v>
      </c>
      <c r="O36" s="1" t="n">
        <f aca="false">O16+MAX(O35,N36)</f>
        <v>1803</v>
      </c>
      <c r="P36" s="1" t="n">
        <f aca="false">P16+MAX(P35,O36)</f>
        <v>1963</v>
      </c>
      <c r="Q36" s="7" t="n">
        <f aca="false">Q16+MAX(Q35,P36)</f>
        <v>2011</v>
      </c>
      <c r="R36" s="7" t="n">
        <f aca="false">R16+MAX(R35,Q36)</f>
        <v>2027</v>
      </c>
      <c r="S36" s="1" t="n">
        <f aca="false">S16+MAX(S35,R36)</f>
        <v>2074</v>
      </c>
      <c r="T36" s="6" t="n">
        <f aca="false">T16+MAX(T35,S36)</f>
        <v>2157</v>
      </c>
      <c r="V36" s="5"/>
      <c r="W36" s="1"/>
      <c r="X36" s="1"/>
      <c r="Y36" s="1"/>
      <c r="Z36" s="7"/>
      <c r="AA36" s="1"/>
      <c r="AB36" s="1"/>
      <c r="AC36" s="1"/>
      <c r="AD36" s="7"/>
      <c r="AE36" s="1"/>
      <c r="AF36" s="1" t="n">
        <f aca="false">L16+MIN(AF35,AE36)</f>
        <v>1005</v>
      </c>
      <c r="AG36" s="1" t="n">
        <f aca="false">M16+MIN(AG35,AF36)</f>
        <v>1030</v>
      </c>
      <c r="AH36" s="7" t="n">
        <f aca="false">N16+MIN(AH35,AG36)</f>
        <v>1055</v>
      </c>
      <c r="AI36" s="1" t="n">
        <f aca="false">O16+MIN(AI35,AH36)</f>
        <v>1056</v>
      </c>
      <c r="AJ36" s="1" t="n">
        <f aca="false">P16+MIN(AJ35,AI36)</f>
        <v>1120</v>
      </c>
      <c r="AK36" s="7" t="n">
        <f aca="false">Q16+MIN(AK35,AJ36)</f>
        <v>1144</v>
      </c>
      <c r="AL36" s="7" t="n">
        <f aca="false">R16+MIN(AL35,AK36)</f>
        <v>1160</v>
      </c>
      <c r="AM36" s="1" t="n">
        <f aca="false">S16+MIN(AM35,AL36)</f>
        <v>1207</v>
      </c>
      <c r="AN36" s="6" t="n">
        <f aca="false">T16+MIN(AN35,AM36)</f>
        <v>1290</v>
      </c>
    </row>
    <row r="37" customFormat="false" ht="13.5" hidden="false" customHeight="false" outlineLevel="0" collapsed="false">
      <c r="B37" s="8"/>
      <c r="C37" s="9"/>
      <c r="D37" s="9"/>
      <c r="E37" s="9"/>
      <c r="F37" s="9"/>
      <c r="G37" s="9"/>
      <c r="H37" s="9"/>
      <c r="I37" s="9"/>
      <c r="J37" s="9"/>
      <c r="K37" s="9"/>
      <c r="L37" s="9" t="n">
        <f aca="false">L17+MAX(L36,K37)</f>
        <v>1629</v>
      </c>
      <c r="M37" s="9" t="n">
        <f aca="false">M17+MAX(M36,L37)</f>
        <v>1755</v>
      </c>
      <c r="N37" s="9" t="n">
        <f aca="false">N17+MAX(N36,M37)</f>
        <v>1848</v>
      </c>
      <c r="O37" s="9" t="n">
        <f aca="false">O17+MAX(O36,N37)</f>
        <v>1869</v>
      </c>
      <c r="P37" s="7" t="n">
        <f aca="false">P17+MAX(P36,O37)</f>
        <v>2062</v>
      </c>
      <c r="Q37" s="7" t="n">
        <f aca="false">Q17+MAX(Q36,P37)</f>
        <v>2080</v>
      </c>
      <c r="R37" s="7" t="n">
        <f aca="false">R17+MAX(R36,Q37)</f>
        <v>2167</v>
      </c>
      <c r="S37" s="1" t="n">
        <f aca="false">S17+MAX(S36,R37)</f>
        <v>2214</v>
      </c>
      <c r="T37" s="6" t="n">
        <f aca="false">T17+MAX(T36,S37)</f>
        <v>2229</v>
      </c>
      <c r="V37" s="8"/>
      <c r="W37" s="9"/>
      <c r="X37" s="9"/>
      <c r="Y37" s="9"/>
      <c r="Z37" s="9"/>
      <c r="AA37" s="9"/>
      <c r="AB37" s="9"/>
      <c r="AC37" s="9"/>
      <c r="AD37" s="9"/>
      <c r="AE37" s="9"/>
      <c r="AF37" s="9" t="n">
        <f aca="false">L17+MIN(AF36,AE37)</f>
        <v>1058</v>
      </c>
      <c r="AG37" s="9" t="n">
        <f aca="false">M17+MIN(AG36,AF37)</f>
        <v>1108</v>
      </c>
      <c r="AH37" s="9" t="n">
        <f aca="false">N17+MIN(AH36,AG37)</f>
        <v>1148</v>
      </c>
      <c r="AI37" s="9" t="n">
        <f aca="false">O17+MIN(AI36,AH37)</f>
        <v>1077</v>
      </c>
      <c r="AJ37" s="7" t="n">
        <f aca="false">P17+MIN(AJ36,AI37)</f>
        <v>1176</v>
      </c>
      <c r="AK37" s="7" t="n">
        <f aca="false">Q17+MIN(AK36,AJ37)</f>
        <v>1162</v>
      </c>
      <c r="AL37" s="7" t="n">
        <f aca="false">R17+MIN(AL36,AK37)</f>
        <v>1247</v>
      </c>
      <c r="AM37" s="1" t="n">
        <f aca="false">S17+MIN(AM36,AL37)</f>
        <v>1254</v>
      </c>
      <c r="AN37" s="6" t="n">
        <f aca="false">T17+MIN(AN36,AM37)</f>
        <v>1269</v>
      </c>
    </row>
    <row r="38" customFormat="false" ht="13.5" hidden="false" customHeight="false" outlineLevel="0" collapsed="false">
      <c r="B38" s="5"/>
      <c r="F38" s="7"/>
      <c r="J38" s="7"/>
      <c r="N38" s="7"/>
      <c r="P38" s="1" t="n">
        <f aca="false">P18+MAX(P37,O38)</f>
        <v>2091</v>
      </c>
      <c r="Q38" s="1" t="n">
        <f aca="false">Q18+MAX(Q37,P38)</f>
        <v>2174</v>
      </c>
      <c r="R38" s="7" t="n">
        <f aca="false">R18+MAX(R37,Q38)</f>
        <v>2233</v>
      </c>
      <c r="S38" s="1" t="n">
        <f aca="false">S18+MAX(S37,R38)</f>
        <v>2303</v>
      </c>
      <c r="T38" s="6" t="n">
        <f aca="false">T18+MAX(T37,S38)</f>
        <v>2341</v>
      </c>
      <c r="V38" s="5"/>
      <c r="W38" s="1"/>
      <c r="X38" s="1"/>
      <c r="Y38" s="1"/>
      <c r="Z38" s="7"/>
      <c r="AA38" s="1"/>
      <c r="AB38" s="1"/>
      <c r="AC38" s="1"/>
      <c r="AD38" s="7"/>
      <c r="AE38" s="1"/>
      <c r="AF38" s="1"/>
      <c r="AG38" s="1"/>
      <c r="AH38" s="7"/>
      <c r="AI38" s="1"/>
      <c r="AJ38" s="1" t="n">
        <f aca="false">P18+MIN(AJ37,AI38)</f>
        <v>1205</v>
      </c>
      <c r="AK38" s="1" t="n">
        <f aca="false">Q18+MIN(AK37,AJ38)</f>
        <v>1245</v>
      </c>
      <c r="AL38" s="7" t="n">
        <f aca="false">R18+MIN(AL37,AK38)</f>
        <v>1304</v>
      </c>
      <c r="AM38" s="1" t="n">
        <f aca="false">S18+MIN(AM37,AL38)</f>
        <v>1324</v>
      </c>
      <c r="AN38" s="6" t="n">
        <f aca="false">T18+MIN(AN37,AM38)</f>
        <v>1307</v>
      </c>
    </row>
    <row r="39" customFormat="false" ht="12.75" hidden="false" customHeight="false" outlineLevel="0" collapsed="false">
      <c r="B39" s="5"/>
      <c r="F39" s="7"/>
      <c r="J39" s="7"/>
      <c r="N39" s="7"/>
      <c r="P39" s="1" t="n">
        <f aca="false">P19+MAX(P38,O39)</f>
        <v>2121</v>
      </c>
      <c r="Q39" s="1" t="n">
        <f aca="false">Q19+MAX(Q38,P39)</f>
        <v>2268</v>
      </c>
      <c r="R39" s="7" t="n">
        <f aca="false">R19+MAX(R38,Q39)</f>
        <v>2339</v>
      </c>
      <c r="S39" s="1" t="n">
        <f aca="false">S19+MAX(S38,R39)</f>
        <v>2394</v>
      </c>
      <c r="T39" s="6" t="n">
        <f aca="false">T19+MAX(T38,S39)</f>
        <v>2453</v>
      </c>
      <c r="V39" s="5"/>
      <c r="W39" s="1"/>
      <c r="X39" s="1"/>
      <c r="Y39" s="1"/>
      <c r="Z39" s="7"/>
      <c r="AA39" s="1"/>
      <c r="AB39" s="1"/>
      <c r="AC39" s="1"/>
      <c r="AD39" s="7"/>
      <c r="AE39" s="1"/>
      <c r="AF39" s="1"/>
      <c r="AG39" s="1"/>
      <c r="AH39" s="7"/>
      <c r="AI39" s="1"/>
      <c r="AJ39" s="1" t="n">
        <f aca="false">P19+MIN(AJ38,AI39)</f>
        <v>1235</v>
      </c>
      <c r="AK39" s="1" t="n">
        <f aca="false">Q19+MIN(AK38,AJ39)</f>
        <v>1329</v>
      </c>
      <c r="AL39" s="7" t="n">
        <f aca="false">R19+MIN(AL38,AK39)</f>
        <v>1375</v>
      </c>
      <c r="AM39" s="1" t="n">
        <f aca="false">S19+MIN(AM38,AL39)</f>
        <v>1379</v>
      </c>
      <c r="AN39" s="6" t="n">
        <f aca="false">T19+MIN(AN38,AM39)</f>
        <v>1366</v>
      </c>
    </row>
    <row r="40" customFormat="false" ht="13.5" hidden="false" customHeight="fals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 t="n">
        <f aca="false">P20+MAX(P39,O40)</f>
        <v>2213</v>
      </c>
      <c r="Q40" s="9" t="n">
        <f aca="false">Q20+MAX(Q39,P40)</f>
        <v>2292</v>
      </c>
      <c r="R40" s="9" t="n">
        <f aca="false">R20+MAX(R39,Q40)</f>
        <v>2430</v>
      </c>
      <c r="S40" s="9" t="n">
        <f aca="false">S20+MAX(S39,R40)</f>
        <v>2507</v>
      </c>
      <c r="T40" s="11" t="n">
        <f aca="false">T20+MAX(T39,S40)</f>
        <v>2517</v>
      </c>
      <c r="V40" s="8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 t="n">
        <f aca="false">P20+MIN(AJ39,AI40)</f>
        <v>1327</v>
      </c>
      <c r="AK40" s="9" t="n">
        <f aca="false">Q20+MIN(AK39,AJ40)</f>
        <v>1351</v>
      </c>
      <c r="AL40" s="9" t="n">
        <f aca="false">R20+MIN(AL39,AK40)</f>
        <v>1442</v>
      </c>
      <c r="AM40" s="9" t="n">
        <f aca="false">S20+MIN(AM39,AL40)</f>
        <v>1456</v>
      </c>
      <c r="AN40" s="11" t="n">
        <f aca="false">T20+MIN(AN39,AM40)</f>
        <v>1376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5T16:17:03Z</dcterms:created>
  <dc:creator>kp</dc:creator>
  <dc:description/>
  <dc:language>en-US</dc:language>
  <cp:lastModifiedBy>kp</cp:lastModifiedBy>
  <dcterms:modified xsi:type="dcterms:W3CDTF">2023-05-25T16:25:48Z</dcterms:modified>
  <cp:revision>9</cp:revision>
  <dc:subject/>
  <dc:title/>
</cp:coreProperties>
</file>