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8.96484375" defaultRowHeight="15" zeroHeight="false" outlineLevelRow="0" outlineLevelCol="0"/>
  <cols>
    <col collapsed="false" customWidth="true" hidden="false" outlineLevel="0" max="15" min="1" style="0" width="4.7"/>
    <col collapsed="false" customWidth="true" hidden="false" outlineLevel="0" max="16" min="16" style="0" width="4.85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 t="n">
        <v>98</v>
      </c>
      <c r="C2" s="2" t="n">
        <v>87</v>
      </c>
      <c r="D2" s="2" t="n">
        <v>61</v>
      </c>
      <c r="E2" s="2" t="n">
        <v>95</v>
      </c>
      <c r="F2" s="2" t="n">
        <v>16</v>
      </c>
      <c r="G2" s="2" t="n">
        <v>81</v>
      </c>
      <c r="H2" s="2" t="n">
        <v>36</v>
      </c>
      <c r="I2" s="2" t="n">
        <v>51</v>
      </c>
      <c r="J2" s="2" t="n">
        <v>85</v>
      </c>
      <c r="K2" s="2" t="n">
        <v>25</v>
      </c>
      <c r="L2" s="2" t="n">
        <v>90</v>
      </c>
      <c r="M2" s="2" t="n">
        <v>51</v>
      </c>
      <c r="N2" s="2" t="n">
        <v>16</v>
      </c>
      <c r="O2" s="2" t="n">
        <v>61</v>
      </c>
      <c r="P2" s="3" t="n">
        <v>100</v>
      </c>
    </row>
    <row r="3" customFormat="false" ht="15" hidden="false" customHeight="false" outlineLevel="0" collapsed="false">
      <c r="B3" s="4" t="n">
        <v>15</v>
      </c>
      <c r="C3" s="4" t="n">
        <v>28</v>
      </c>
      <c r="D3" s="5" t="n">
        <v>70</v>
      </c>
      <c r="E3" s="5" t="n">
        <v>29</v>
      </c>
      <c r="F3" s="5" t="n">
        <v>57</v>
      </c>
      <c r="G3" s="5" t="n">
        <v>100</v>
      </c>
      <c r="H3" s="4" t="n">
        <v>37</v>
      </c>
      <c r="I3" s="5" t="n">
        <v>69</v>
      </c>
      <c r="J3" s="5" t="n">
        <v>16</v>
      </c>
      <c r="K3" s="5" t="n">
        <v>65</v>
      </c>
      <c r="L3" s="5" t="n">
        <v>72</v>
      </c>
      <c r="M3" s="5" t="n">
        <v>91</v>
      </c>
      <c r="N3" s="5" t="n">
        <v>54</v>
      </c>
      <c r="O3" s="5" t="n">
        <v>97</v>
      </c>
      <c r="P3" s="6" t="n">
        <v>13</v>
      </c>
    </row>
    <row r="4" customFormat="false" ht="15" hidden="false" customHeight="false" outlineLevel="0" collapsed="false">
      <c r="B4" s="4" t="n">
        <v>46</v>
      </c>
      <c r="C4" s="4" t="n">
        <v>21</v>
      </c>
      <c r="D4" s="5" t="n">
        <v>56</v>
      </c>
      <c r="E4" s="5" t="n">
        <v>83</v>
      </c>
      <c r="F4" s="4" t="n">
        <v>39</v>
      </c>
      <c r="G4" s="5" t="n">
        <v>33</v>
      </c>
      <c r="H4" s="4" t="n">
        <v>73</v>
      </c>
      <c r="I4" s="5" t="n">
        <v>60</v>
      </c>
      <c r="J4" s="5" t="n">
        <v>86</v>
      </c>
      <c r="K4" s="5" t="n">
        <v>38</v>
      </c>
      <c r="L4" s="5" t="n">
        <v>47</v>
      </c>
      <c r="M4" s="5" t="n">
        <v>96</v>
      </c>
      <c r="N4" s="4" t="n">
        <v>98</v>
      </c>
      <c r="O4" s="4" t="n">
        <v>81</v>
      </c>
      <c r="P4" s="6" t="n">
        <v>63</v>
      </c>
    </row>
    <row r="5" customFormat="false" ht="15" hidden="false" customHeight="false" outlineLevel="0" collapsed="false">
      <c r="B5" s="4" t="n">
        <v>35</v>
      </c>
      <c r="C5" s="4" t="n">
        <v>75</v>
      </c>
      <c r="D5" s="5" t="n">
        <v>12</v>
      </c>
      <c r="E5" s="5" t="n">
        <v>87</v>
      </c>
      <c r="F5" s="4" t="n">
        <v>42</v>
      </c>
      <c r="G5" s="5" t="n">
        <v>19</v>
      </c>
      <c r="H5" s="4" t="n">
        <v>48</v>
      </c>
      <c r="I5" s="5" t="n">
        <v>60</v>
      </c>
      <c r="J5" s="5" t="n">
        <v>61</v>
      </c>
      <c r="K5" s="5" t="n">
        <v>39</v>
      </c>
      <c r="L5" s="5" t="n">
        <v>43</v>
      </c>
      <c r="M5" s="5" t="n">
        <v>82</v>
      </c>
      <c r="N5" s="4" t="n">
        <v>60</v>
      </c>
      <c r="O5" s="4" t="n">
        <v>29</v>
      </c>
      <c r="P5" s="6" t="n">
        <v>86</v>
      </c>
    </row>
    <row r="6" customFormat="false" ht="15.75" hidden="false" customHeight="false" outlineLevel="0" collapsed="false">
      <c r="B6" s="4" t="n">
        <v>34</v>
      </c>
      <c r="C6" s="4" t="n">
        <v>47</v>
      </c>
      <c r="D6" s="5" t="n">
        <v>87</v>
      </c>
      <c r="E6" s="5" t="n">
        <v>80</v>
      </c>
      <c r="F6" s="4" t="n">
        <v>18</v>
      </c>
      <c r="G6" s="5" t="n">
        <v>42</v>
      </c>
      <c r="H6" s="4" t="n">
        <v>43</v>
      </c>
      <c r="I6" s="7" t="n">
        <v>12</v>
      </c>
      <c r="J6" s="7" t="n">
        <v>31</v>
      </c>
      <c r="K6" s="7" t="n">
        <v>72</v>
      </c>
      <c r="L6" s="5" t="n">
        <v>91</v>
      </c>
      <c r="M6" s="5" t="n">
        <v>72</v>
      </c>
      <c r="N6" s="4" t="n">
        <v>48</v>
      </c>
      <c r="O6" s="4" t="n">
        <v>39</v>
      </c>
      <c r="P6" s="6" t="n">
        <v>88</v>
      </c>
    </row>
    <row r="7" customFormat="false" ht="15.75" hidden="false" customHeight="false" outlineLevel="0" collapsed="false">
      <c r="B7" s="4" t="n">
        <v>10</v>
      </c>
      <c r="C7" s="4" t="n">
        <v>37</v>
      </c>
      <c r="D7" s="5" t="n">
        <v>12</v>
      </c>
      <c r="E7" s="5" t="n">
        <v>71</v>
      </c>
      <c r="F7" s="4" t="n">
        <v>76</v>
      </c>
      <c r="G7" s="5" t="n">
        <v>40</v>
      </c>
      <c r="H7" s="5" t="n">
        <v>53</v>
      </c>
      <c r="I7" s="7" t="n">
        <v>42</v>
      </c>
      <c r="J7" s="7" t="n">
        <v>54</v>
      </c>
      <c r="K7" s="7" t="n">
        <v>37</v>
      </c>
      <c r="L7" s="5" t="n">
        <v>44</v>
      </c>
      <c r="M7" s="5" t="n">
        <v>63</v>
      </c>
      <c r="N7" s="4" t="n">
        <v>30</v>
      </c>
      <c r="O7" s="4" t="n">
        <v>70</v>
      </c>
      <c r="P7" s="6" t="n">
        <v>93</v>
      </c>
    </row>
    <row r="8" customFormat="false" ht="15" hidden="false" customHeight="false" outlineLevel="0" collapsed="false">
      <c r="B8" s="4" t="n">
        <v>16</v>
      </c>
      <c r="C8" s="4" t="n">
        <v>59</v>
      </c>
      <c r="D8" s="5" t="n">
        <v>20</v>
      </c>
      <c r="E8" s="5" t="n">
        <v>10</v>
      </c>
      <c r="F8" s="4" t="n">
        <v>42</v>
      </c>
      <c r="G8" s="5" t="n">
        <v>93</v>
      </c>
      <c r="H8" s="4" t="n">
        <v>71</v>
      </c>
      <c r="I8" s="5" t="n">
        <v>44</v>
      </c>
      <c r="J8" s="5" t="n">
        <v>95</v>
      </c>
      <c r="K8" s="5" t="n">
        <v>70</v>
      </c>
      <c r="L8" s="5" t="n">
        <v>37</v>
      </c>
      <c r="M8" s="5" t="n">
        <v>96</v>
      </c>
      <c r="N8" s="4" t="n">
        <v>86</v>
      </c>
      <c r="O8" s="4" t="n">
        <v>37</v>
      </c>
      <c r="P8" s="6" t="n">
        <v>99</v>
      </c>
    </row>
    <row r="9" customFormat="false" ht="15" hidden="false" customHeight="false" outlineLevel="0" collapsed="false">
      <c r="B9" s="4" t="n">
        <v>30</v>
      </c>
      <c r="C9" s="4" t="n">
        <v>85</v>
      </c>
      <c r="D9" s="5" t="n">
        <v>18</v>
      </c>
      <c r="E9" s="5" t="n">
        <v>15</v>
      </c>
      <c r="F9" s="4" t="n">
        <v>28</v>
      </c>
      <c r="G9" s="5" t="n">
        <v>95</v>
      </c>
      <c r="H9" s="4" t="n">
        <v>58</v>
      </c>
      <c r="I9" s="5" t="n">
        <v>73</v>
      </c>
      <c r="J9" s="5" t="n">
        <v>79</v>
      </c>
      <c r="K9" s="5" t="n">
        <v>100</v>
      </c>
      <c r="L9" s="5" t="n">
        <v>53</v>
      </c>
      <c r="M9" s="5" t="n">
        <v>49</v>
      </c>
      <c r="N9" s="5" t="n">
        <v>96</v>
      </c>
      <c r="O9" s="5" t="n">
        <v>99</v>
      </c>
      <c r="P9" s="6" t="n">
        <v>96</v>
      </c>
    </row>
    <row r="10" customFormat="false" ht="15" hidden="false" customHeight="false" outlineLevel="0" collapsed="false">
      <c r="B10" s="4" t="n">
        <v>67</v>
      </c>
      <c r="C10" s="4" t="n">
        <v>34</v>
      </c>
      <c r="D10" s="5" t="n">
        <v>71</v>
      </c>
      <c r="E10" s="5" t="n">
        <v>54</v>
      </c>
      <c r="F10" s="4" t="n">
        <v>66</v>
      </c>
      <c r="G10" s="5" t="n">
        <v>20</v>
      </c>
      <c r="H10" s="4" t="n">
        <v>29</v>
      </c>
      <c r="I10" s="5" t="n">
        <v>27</v>
      </c>
      <c r="J10" s="5" t="n">
        <v>57</v>
      </c>
      <c r="K10" s="5" t="n">
        <v>53</v>
      </c>
      <c r="L10" s="5" t="n">
        <v>39</v>
      </c>
      <c r="M10" s="5" t="n">
        <v>41</v>
      </c>
      <c r="N10" s="5" t="n">
        <v>75</v>
      </c>
      <c r="O10" s="5" t="n">
        <v>76</v>
      </c>
      <c r="P10" s="6" t="n">
        <v>55</v>
      </c>
    </row>
    <row r="11" customFormat="false" ht="15.75" hidden="false" customHeight="false" outlineLevel="0" collapsed="false">
      <c r="B11" s="4" t="n">
        <v>79</v>
      </c>
      <c r="C11" s="4" t="n">
        <v>36</v>
      </c>
      <c r="D11" s="5" t="n">
        <v>69</v>
      </c>
      <c r="E11" s="5" t="n">
        <v>18</v>
      </c>
      <c r="F11" s="4" t="n">
        <v>65</v>
      </c>
      <c r="G11" s="5" t="n">
        <v>81</v>
      </c>
      <c r="H11" s="4" t="n">
        <v>74</v>
      </c>
      <c r="I11" s="5" t="n">
        <v>21</v>
      </c>
      <c r="J11" s="5" t="n">
        <v>66</v>
      </c>
      <c r="K11" s="7" t="n">
        <v>53</v>
      </c>
      <c r="L11" s="7" t="n">
        <v>92</v>
      </c>
      <c r="M11" s="7" t="n">
        <v>29</v>
      </c>
      <c r="N11" s="7" t="n">
        <v>72</v>
      </c>
      <c r="O11" s="5" t="n">
        <v>86</v>
      </c>
      <c r="P11" s="6" t="n">
        <v>96</v>
      </c>
    </row>
    <row r="12" customFormat="false" ht="15" hidden="false" customHeight="false" outlineLevel="0" collapsed="false">
      <c r="B12" s="4" t="n">
        <v>78</v>
      </c>
      <c r="C12" s="5" t="n">
        <v>60</v>
      </c>
      <c r="D12" s="5" t="n">
        <v>64</v>
      </c>
      <c r="E12" s="5" t="n">
        <v>85</v>
      </c>
      <c r="F12" s="4" t="n">
        <v>74</v>
      </c>
      <c r="G12" s="5" t="n">
        <v>18</v>
      </c>
      <c r="H12" s="5" t="n">
        <v>13</v>
      </c>
      <c r="I12" s="5" t="n">
        <v>59</v>
      </c>
      <c r="J12" s="5" t="n">
        <v>35</v>
      </c>
      <c r="K12" s="5" t="n">
        <v>64</v>
      </c>
      <c r="L12" s="5" t="n">
        <v>13</v>
      </c>
      <c r="M12" s="5" t="n">
        <v>62</v>
      </c>
      <c r="N12" s="5" t="n">
        <v>60</v>
      </c>
      <c r="O12" s="4" t="n">
        <v>42</v>
      </c>
      <c r="P12" s="6" t="n">
        <v>59</v>
      </c>
    </row>
    <row r="13" customFormat="false" ht="15" hidden="false" customHeight="false" outlineLevel="0" collapsed="false">
      <c r="B13" s="4" t="n">
        <v>64</v>
      </c>
      <c r="C13" s="5" t="n">
        <v>34</v>
      </c>
      <c r="D13" s="5" t="n">
        <v>80</v>
      </c>
      <c r="E13" s="5" t="n">
        <v>97</v>
      </c>
      <c r="F13" s="5" t="n">
        <v>51</v>
      </c>
      <c r="G13" s="5" t="n">
        <v>78</v>
      </c>
      <c r="H13" s="5" t="n">
        <v>77</v>
      </c>
      <c r="I13" s="5" t="n">
        <v>87</v>
      </c>
      <c r="J13" s="5" t="n">
        <v>47</v>
      </c>
      <c r="K13" s="5" t="n">
        <v>58</v>
      </c>
      <c r="L13" s="5" t="n">
        <v>15</v>
      </c>
      <c r="M13" s="5" t="n">
        <v>58</v>
      </c>
      <c r="N13" s="5" t="n">
        <v>77</v>
      </c>
      <c r="O13" s="4" t="n">
        <v>58</v>
      </c>
      <c r="P13" s="6" t="n">
        <v>77</v>
      </c>
    </row>
    <row r="14" customFormat="false" ht="15.75" hidden="false" customHeight="false" outlineLevel="0" collapsed="false">
      <c r="B14" s="4" t="n">
        <v>73</v>
      </c>
      <c r="C14" s="7" t="n">
        <v>95</v>
      </c>
      <c r="D14" s="7" t="n">
        <v>41</v>
      </c>
      <c r="E14" s="5" t="n">
        <v>82</v>
      </c>
      <c r="F14" s="5" t="n">
        <v>68</v>
      </c>
      <c r="G14" s="5" t="n">
        <v>42</v>
      </c>
      <c r="H14" s="5" t="n">
        <v>30</v>
      </c>
      <c r="I14" s="5" t="n">
        <v>95</v>
      </c>
      <c r="J14" s="5" t="n">
        <v>38</v>
      </c>
      <c r="K14" s="5" t="n">
        <v>25</v>
      </c>
      <c r="L14" s="5" t="n">
        <v>65</v>
      </c>
      <c r="M14" s="5" t="n">
        <v>66</v>
      </c>
      <c r="N14" s="5" t="n">
        <v>59</v>
      </c>
      <c r="O14" s="4" t="n">
        <v>50</v>
      </c>
      <c r="P14" s="6" t="n">
        <v>34</v>
      </c>
    </row>
    <row r="15" customFormat="false" ht="15.75" hidden="false" customHeight="false" outlineLevel="0" collapsed="false">
      <c r="B15" s="4" t="n">
        <v>66</v>
      </c>
      <c r="C15" s="5" t="n">
        <v>35</v>
      </c>
      <c r="D15" s="5" t="n">
        <v>30</v>
      </c>
      <c r="E15" s="8" t="n">
        <v>37</v>
      </c>
      <c r="F15" s="7" t="n">
        <v>65</v>
      </c>
      <c r="G15" s="7" t="n">
        <v>12</v>
      </c>
      <c r="H15" s="7" t="n">
        <v>33</v>
      </c>
      <c r="I15" s="5" t="n">
        <v>88</v>
      </c>
      <c r="J15" s="5" t="n">
        <v>20</v>
      </c>
      <c r="K15" s="5" t="n">
        <v>49</v>
      </c>
      <c r="L15" s="5" t="n">
        <v>100</v>
      </c>
      <c r="M15" s="5" t="n">
        <v>40</v>
      </c>
      <c r="N15" s="5" t="n">
        <v>84</v>
      </c>
      <c r="O15" s="4" t="n">
        <v>58</v>
      </c>
      <c r="P15" s="6" t="n">
        <v>14</v>
      </c>
    </row>
    <row r="16" customFormat="false" ht="15.75" hidden="false" customHeight="false" outlineLevel="0" collapsed="false">
      <c r="B16" s="8" t="n">
        <v>44</v>
      </c>
      <c r="C16" s="7" t="n">
        <v>62</v>
      </c>
      <c r="D16" s="7" t="n">
        <v>69</v>
      </c>
      <c r="E16" s="7" t="n">
        <v>81</v>
      </c>
      <c r="F16" s="7" t="n">
        <v>71</v>
      </c>
      <c r="G16" s="7" t="n">
        <v>45</v>
      </c>
      <c r="H16" s="7" t="n">
        <v>53</v>
      </c>
      <c r="I16" s="7" t="n">
        <v>84</v>
      </c>
      <c r="J16" s="7" t="n">
        <v>47</v>
      </c>
      <c r="K16" s="7" t="n">
        <v>11</v>
      </c>
      <c r="L16" s="7" t="n">
        <v>81</v>
      </c>
      <c r="M16" s="7" t="n">
        <v>98</v>
      </c>
      <c r="N16" s="7" t="n">
        <v>54</v>
      </c>
      <c r="O16" s="7" t="n">
        <v>77</v>
      </c>
      <c r="P16" s="9" t="n">
        <v>39</v>
      </c>
    </row>
    <row r="17" customFormat="false" ht="15.75" hidden="false" customHeight="false" outlineLevel="0" collapsed="false"/>
    <row r="18" customFormat="false" ht="15" hidden="false" customHeight="false" outlineLevel="0" collapsed="false">
      <c r="B18" s="1" t="n">
        <f aca="false">B2+MAX(B17,A18)</f>
        <v>98</v>
      </c>
      <c r="C18" s="2" t="n">
        <f aca="false">C2+MAX(C17,B18)</f>
        <v>185</v>
      </c>
      <c r="D18" s="2" t="n">
        <f aca="false">D2+MAX(D17,C18)</f>
        <v>246</v>
      </c>
      <c r="E18" s="2" t="n">
        <f aca="false">E2+MAX(E17,D18)</f>
        <v>341</v>
      </c>
      <c r="F18" s="2" t="n">
        <f aca="false">F2+MAX(F17,E18)</f>
        <v>357</v>
      </c>
      <c r="G18" s="2" t="n">
        <f aca="false">G2+MAX(G17,F18)</f>
        <v>438</v>
      </c>
      <c r="H18" s="2" t="n">
        <f aca="false">H2+MAX(H17,G18)</f>
        <v>474</v>
      </c>
      <c r="I18" s="2" t="n">
        <f aca="false">I2+MAX(I17,H18)</f>
        <v>525</v>
      </c>
      <c r="J18" s="2" t="n">
        <f aca="false">J2+MAX(J17,I18)</f>
        <v>610</v>
      </c>
      <c r="K18" s="2" t="n">
        <f aca="false">K2+MAX(K17,J18)</f>
        <v>635</v>
      </c>
      <c r="L18" s="2" t="n">
        <f aca="false">L2+MAX(L17,K18)</f>
        <v>725</v>
      </c>
      <c r="M18" s="2" t="n">
        <f aca="false">M2+MAX(M17,L18)</f>
        <v>776</v>
      </c>
      <c r="N18" s="2" t="n">
        <f aca="false">N2+MAX(N17,M18)</f>
        <v>792</v>
      </c>
      <c r="O18" s="2" t="n">
        <f aca="false">O2+MAX(O17,N18)</f>
        <v>853</v>
      </c>
      <c r="P18" s="3" t="n">
        <f aca="false">P2+MAX(P17,O18)</f>
        <v>953</v>
      </c>
    </row>
    <row r="19" customFormat="false" ht="15" hidden="false" customHeight="false" outlineLevel="0" collapsed="false">
      <c r="B19" s="4" t="n">
        <f aca="false">B3+MAX(B18,A19)</f>
        <v>113</v>
      </c>
      <c r="C19" s="4" t="n">
        <f aca="false">C3+C18</f>
        <v>213</v>
      </c>
      <c r="D19" s="5" t="n">
        <f aca="false">D3+MAX(D18,C19)</f>
        <v>316</v>
      </c>
      <c r="E19" s="5" t="n">
        <f aca="false">E3+MAX(E18,D19)</f>
        <v>370</v>
      </c>
      <c r="F19" s="5" t="n">
        <f aca="false">F3+MAX(F18,E19)</f>
        <v>427</v>
      </c>
      <c r="G19" s="5" t="n">
        <f aca="false">G3+MAX(G18,F19)</f>
        <v>538</v>
      </c>
      <c r="H19" s="4" t="n">
        <f aca="false">H3+H18</f>
        <v>511</v>
      </c>
      <c r="I19" s="5" t="n">
        <f aca="false">I3+MAX(I18,H19)</f>
        <v>594</v>
      </c>
      <c r="J19" s="5" t="n">
        <f aca="false">J3+MAX(J18,I19)</f>
        <v>626</v>
      </c>
      <c r="K19" s="5" t="n">
        <f aca="false">K3+MAX(K18,J19)</f>
        <v>700</v>
      </c>
      <c r="L19" s="5" t="n">
        <f aca="false">L3+MAX(L18,K19)</f>
        <v>797</v>
      </c>
      <c r="M19" s="5" t="n">
        <f aca="false">M3+MAX(M18,L19)</f>
        <v>888</v>
      </c>
      <c r="N19" s="5" t="n">
        <f aca="false">N3+MAX(N18,M19)</f>
        <v>942</v>
      </c>
      <c r="O19" s="5" t="n">
        <f aca="false">O3+MAX(O18,N19)</f>
        <v>1039</v>
      </c>
      <c r="P19" s="6" t="n">
        <f aca="false">P3+MAX(P18,O19)</f>
        <v>1052</v>
      </c>
    </row>
    <row r="20" customFormat="false" ht="15" hidden="false" customHeight="false" outlineLevel="0" collapsed="false">
      <c r="B20" s="4" t="n">
        <f aca="false">B4+MAX(B19,A20)</f>
        <v>159</v>
      </c>
      <c r="C20" s="4" t="n">
        <f aca="false">C4+C19</f>
        <v>234</v>
      </c>
      <c r="D20" s="5" t="n">
        <f aca="false">D4+MAX(D19,C20)</f>
        <v>372</v>
      </c>
      <c r="E20" s="5" t="n">
        <f aca="false">E4+MAX(E19,D20)</f>
        <v>455</v>
      </c>
      <c r="F20" s="4" t="n">
        <f aca="false">F4+F19</f>
        <v>466</v>
      </c>
      <c r="G20" s="5" t="n">
        <f aca="false">G4+MAX(G19,F20)</f>
        <v>571</v>
      </c>
      <c r="H20" s="4" t="n">
        <f aca="false">H4+H19</f>
        <v>584</v>
      </c>
      <c r="I20" s="5" t="n">
        <f aca="false">I4+MAX(I19,H20)</f>
        <v>654</v>
      </c>
      <c r="J20" s="5" t="n">
        <f aca="false">J4+MAX(J19,I20)</f>
        <v>740</v>
      </c>
      <c r="K20" s="5" t="n">
        <f aca="false">K4+MAX(K19,J20)</f>
        <v>778</v>
      </c>
      <c r="L20" s="5" t="n">
        <f aca="false">L4+MAX(L19,K20)</f>
        <v>844</v>
      </c>
      <c r="M20" s="5" t="n">
        <f aca="false">M4+MAX(M19,L20)</f>
        <v>984</v>
      </c>
      <c r="N20" s="4" t="n">
        <f aca="false">N4+N19</f>
        <v>1040</v>
      </c>
      <c r="O20" s="4" t="n">
        <f aca="false">O4+O19</f>
        <v>1120</v>
      </c>
      <c r="P20" s="6" t="n">
        <f aca="false">P4+MAX(P19,O20)</f>
        <v>1183</v>
      </c>
    </row>
    <row r="21" customFormat="false" ht="15" hidden="false" customHeight="false" outlineLevel="0" collapsed="false">
      <c r="B21" s="4" t="n">
        <f aca="false">B5+MAX(B20,A21)</f>
        <v>194</v>
      </c>
      <c r="C21" s="4" t="n">
        <f aca="false">C5+C20</f>
        <v>309</v>
      </c>
      <c r="D21" s="5" t="n">
        <f aca="false">D5+MAX(D20,C21)</f>
        <v>384</v>
      </c>
      <c r="E21" s="5" t="n">
        <f aca="false">E5+MAX(E20,D21)</f>
        <v>542</v>
      </c>
      <c r="F21" s="4" t="n">
        <f aca="false">F5+F20</f>
        <v>508</v>
      </c>
      <c r="G21" s="5" t="n">
        <f aca="false">G5+MAX(G20,F21)</f>
        <v>590</v>
      </c>
      <c r="H21" s="4" t="n">
        <f aca="false">H5+H20</f>
        <v>632</v>
      </c>
      <c r="I21" s="5" t="n">
        <f aca="false">I5+MAX(I20,H21)</f>
        <v>714</v>
      </c>
      <c r="J21" s="5" t="n">
        <f aca="false">J5+MAX(J20,I21)</f>
        <v>801</v>
      </c>
      <c r="K21" s="5" t="n">
        <f aca="false">K5+MAX(K20,J21)</f>
        <v>840</v>
      </c>
      <c r="L21" s="5" t="n">
        <f aca="false">L5+MAX(L20,K21)</f>
        <v>887</v>
      </c>
      <c r="M21" s="5" t="n">
        <f aca="false">M5+MAX(M20,L21)</f>
        <v>1066</v>
      </c>
      <c r="N21" s="4" t="n">
        <f aca="false">N5+N20</f>
        <v>1100</v>
      </c>
      <c r="O21" s="4" t="n">
        <f aca="false">O5+O20</f>
        <v>1149</v>
      </c>
      <c r="P21" s="6" t="n">
        <f aca="false">P5+MAX(P20,O21)</f>
        <v>1269</v>
      </c>
    </row>
    <row r="22" customFormat="false" ht="15.75" hidden="false" customHeight="false" outlineLevel="0" collapsed="false">
      <c r="B22" s="4" t="n">
        <f aca="false">B6+MAX(B21,A22)</f>
        <v>228</v>
      </c>
      <c r="C22" s="4" t="n">
        <f aca="false">C6+C21</f>
        <v>356</v>
      </c>
      <c r="D22" s="5" t="n">
        <f aca="false">D6+MAX(D21,C22)</f>
        <v>471</v>
      </c>
      <c r="E22" s="5" t="n">
        <f aca="false">E6+MAX(E21,D22)</f>
        <v>622</v>
      </c>
      <c r="F22" s="4" t="n">
        <f aca="false">F6+F21</f>
        <v>526</v>
      </c>
      <c r="G22" s="5" t="n">
        <f aca="false">G6+MAX(G21,F22)</f>
        <v>632</v>
      </c>
      <c r="H22" s="4" t="n">
        <f aca="false">H6+H21</f>
        <v>675</v>
      </c>
      <c r="I22" s="7" t="n">
        <f aca="false">I6+MAX(I21,H22)</f>
        <v>726</v>
      </c>
      <c r="J22" s="7" t="n">
        <f aca="false">J6+MAX(J21,I22)</f>
        <v>832</v>
      </c>
      <c r="K22" s="7" t="n">
        <f aca="false">K6+MAX(K21,J22)</f>
        <v>912</v>
      </c>
      <c r="L22" s="5" t="n">
        <f aca="false">L6+MAX(L21,K22)</f>
        <v>1003</v>
      </c>
      <c r="M22" s="5" t="n">
        <f aca="false">M6+MAX(M21,L22)</f>
        <v>1138</v>
      </c>
      <c r="N22" s="4" t="n">
        <f aca="false">N6+N21</f>
        <v>1148</v>
      </c>
      <c r="O22" s="4" t="n">
        <f aca="false">O6+O21</f>
        <v>1188</v>
      </c>
      <c r="P22" s="6" t="n">
        <f aca="false">P6+MAX(P21,O22)</f>
        <v>1357</v>
      </c>
    </row>
    <row r="23" customFormat="false" ht="15.75" hidden="false" customHeight="false" outlineLevel="0" collapsed="false">
      <c r="B23" s="4" t="n">
        <f aca="false">B7+MAX(B22,A23)</f>
        <v>238</v>
      </c>
      <c r="C23" s="4" t="n">
        <f aca="false">C7+C22</f>
        <v>393</v>
      </c>
      <c r="D23" s="5" t="n">
        <f aca="false">D7+MAX(D22,C23)</f>
        <v>483</v>
      </c>
      <c r="E23" s="5" t="n">
        <f aca="false">E7+MAX(E22,D23)</f>
        <v>693</v>
      </c>
      <c r="F23" s="4" t="n">
        <f aca="false">F7+F22</f>
        <v>602</v>
      </c>
      <c r="G23" s="5" t="n">
        <f aca="false">G7+MAX(G22,F23)</f>
        <v>672</v>
      </c>
      <c r="H23" s="5" t="n">
        <f aca="false">H7+MAX(H22,G23)</f>
        <v>728</v>
      </c>
      <c r="I23" s="7" t="n">
        <f aca="false">I7+H23</f>
        <v>770</v>
      </c>
      <c r="J23" s="7" t="n">
        <f aca="false">J7+I23</f>
        <v>824</v>
      </c>
      <c r="K23" s="7" t="n">
        <f aca="false">K7+J23</f>
        <v>861</v>
      </c>
      <c r="L23" s="5" t="n">
        <f aca="false">L7+MAX(L22,K23)</f>
        <v>1047</v>
      </c>
      <c r="M23" s="5" t="n">
        <f aca="false">M7+MAX(M22,L23)</f>
        <v>1201</v>
      </c>
      <c r="N23" s="4" t="n">
        <f aca="false">N7+N22</f>
        <v>1178</v>
      </c>
      <c r="O23" s="4" t="n">
        <f aca="false">O7+O22</f>
        <v>1258</v>
      </c>
      <c r="P23" s="6" t="n">
        <f aca="false">P7+MAX(P22,O23)</f>
        <v>1450</v>
      </c>
    </row>
    <row r="24" customFormat="false" ht="15" hidden="false" customHeight="false" outlineLevel="0" collapsed="false">
      <c r="B24" s="4" t="n">
        <f aca="false">B8+MAX(B23,A24)</f>
        <v>254</v>
      </c>
      <c r="C24" s="4" t="n">
        <f aca="false">C8+C23</f>
        <v>452</v>
      </c>
      <c r="D24" s="5" t="n">
        <f aca="false">D8+MAX(D23,C24)</f>
        <v>503</v>
      </c>
      <c r="E24" s="5" t="n">
        <f aca="false">E8+MAX(E23,D24)</f>
        <v>703</v>
      </c>
      <c r="F24" s="4" t="n">
        <f aca="false">F8+F23</f>
        <v>644</v>
      </c>
      <c r="G24" s="5" t="n">
        <f aca="false">G8+MAX(G23,F24)</f>
        <v>765</v>
      </c>
      <c r="H24" s="4" t="n">
        <f aca="false">H8+H23</f>
        <v>799</v>
      </c>
      <c r="I24" s="5" t="n">
        <f aca="false">I8+H24</f>
        <v>843</v>
      </c>
      <c r="J24" s="5" t="n">
        <f aca="false">J8+I24</f>
        <v>938</v>
      </c>
      <c r="K24" s="5" t="n">
        <f aca="false">K8+J24</f>
        <v>1008</v>
      </c>
      <c r="L24" s="5" t="n">
        <f aca="false">L8+MAX(L23,K24)</f>
        <v>1084</v>
      </c>
      <c r="M24" s="5" t="n">
        <f aca="false">M8+MAX(M23,L24)</f>
        <v>1297</v>
      </c>
      <c r="N24" s="4" t="n">
        <f aca="false">N8+N23</f>
        <v>1264</v>
      </c>
      <c r="O24" s="4" t="n">
        <f aca="false">O8+O23</f>
        <v>1295</v>
      </c>
      <c r="P24" s="6" t="n">
        <f aca="false">P8+MAX(P23,O24)</f>
        <v>1549</v>
      </c>
    </row>
    <row r="25" customFormat="false" ht="15" hidden="false" customHeight="false" outlineLevel="0" collapsed="false">
      <c r="B25" s="4" t="n">
        <f aca="false">B9+MAX(B24,A25)</f>
        <v>284</v>
      </c>
      <c r="C25" s="4" t="n">
        <f aca="false">C9+C24</f>
        <v>537</v>
      </c>
      <c r="D25" s="5" t="n">
        <f aca="false">D9+MAX(D24,C25)</f>
        <v>555</v>
      </c>
      <c r="E25" s="5" t="n">
        <f aca="false">E9+MAX(E24,D25)</f>
        <v>718</v>
      </c>
      <c r="F25" s="4" t="n">
        <f aca="false">F9+F24</f>
        <v>672</v>
      </c>
      <c r="G25" s="5" t="n">
        <f aca="false">G9+MAX(G24,F25)</f>
        <v>860</v>
      </c>
      <c r="H25" s="4" t="n">
        <f aca="false">H9+H24</f>
        <v>857</v>
      </c>
      <c r="I25" s="5" t="n">
        <f aca="false">I9+MAX(I24,H25)</f>
        <v>930</v>
      </c>
      <c r="J25" s="5" t="n">
        <f aca="false">J9+MAX(J24,I25)</f>
        <v>1017</v>
      </c>
      <c r="K25" s="5" t="n">
        <f aca="false">K9+MAX(K24,J25)</f>
        <v>1117</v>
      </c>
      <c r="L25" s="5" t="n">
        <f aca="false">L9+MAX(L24,K25)</f>
        <v>1170</v>
      </c>
      <c r="M25" s="5" t="n">
        <f aca="false">M9+MAX(M24,L25)</f>
        <v>1346</v>
      </c>
      <c r="N25" s="5" t="n">
        <f aca="false">N9+MAX(N24,M25)</f>
        <v>1442</v>
      </c>
      <c r="O25" s="5" t="n">
        <f aca="false">O9+MAX(O24,N25)</f>
        <v>1541</v>
      </c>
      <c r="P25" s="6" t="n">
        <f aca="false">P9+MAX(P24,O25)</f>
        <v>1645</v>
      </c>
    </row>
    <row r="26" customFormat="false" ht="15" hidden="false" customHeight="false" outlineLevel="0" collapsed="false">
      <c r="B26" s="4" t="n">
        <f aca="false">B10+MAX(B25,A26)</f>
        <v>351</v>
      </c>
      <c r="C26" s="4" t="n">
        <f aca="false">C10+C25</f>
        <v>571</v>
      </c>
      <c r="D26" s="5" t="n">
        <f aca="false">D10+MAX(D25,C26)</f>
        <v>642</v>
      </c>
      <c r="E26" s="5" t="n">
        <f aca="false">E10+MAX(E25,D26)</f>
        <v>772</v>
      </c>
      <c r="F26" s="4" t="n">
        <f aca="false">F10+F25</f>
        <v>738</v>
      </c>
      <c r="G26" s="5" t="n">
        <f aca="false">G10+MAX(G25,F26)</f>
        <v>880</v>
      </c>
      <c r="H26" s="4" t="n">
        <f aca="false">H10+H25</f>
        <v>886</v>
      </c>
      <c r="I26" s="5" t="n">
        <f aca="false">I10+MAX(I25,H26)</f>
        <v>957</v>
      </c>
      <c r="J26" s="5" t="n">
        <f aca="false">J10+MAX(J25,I26)</f>
        <v>1074</v>
      </c>
      <c r="K26" s="5" t="n">
        <f aca="false">K10+MAX(K25,J26)</f>
        <v>1170</v>
      </c>
      <c r="L26" s="5" t="n">
        <f aca="false">L10+MAX(L25,K26)</f>
        <v>1209</v>
      </c>
      <c r="M26" s="5" t="n">
        <f aca="false">M10+MAX(M25,L26)</f>
        <v>1387</v>
      </c>
      <c r="N26" s="5" t="n">
        <f aca="false">N10+MAX(N25,M26)</f>
        <v>1517</v>
      </c>
      <c r="O26" s="5" t="n">
        <f aca="false">O10+MAX(O25,N26)</f>
        <v>1617</v>
      </c>
      <c r="P26" s="6" t="n">
        <f aca="false">P10+MAX(P25,O26)</f>
        <v>1700</v>
      </c>
    </row>
    <row r="27" customFormat="false" ht="15.75" hidden="false" customHeight="false" outlineLevel="0" collapsed="false">
      <c r="B27" s="4" t="n">
        <f aca="false">B11+MAX(B26,A27)</f>
        <v>430</v>
      </c>
      <c r="C27" s="4" t="n">
        <f aca="false">C11+C26</f>
        <v>607</v>
      </c>
      <c r="D27" s="5" t="n">
        <f aca="false">D11+MAX(D26,C27)</f>
        <v>711</v>
      </c>
      <c r="E27" s="5" t="n">
        <f aca="false">E11+MAX(E26,D27)</f>
        <v>790</v>
      </c>
      <c r="F27" s="4" t="n">
        <f aca="false">F11+F26</f>
        <v>803</v>
      </c>
      <c r="G27" s="5" t="n">
        <f aca="false">G11+MAX(G26,F27)</f>
        <v>961</v>
      </c>
      <c r="H27" s="4" t="n">
        <f aca="false">H11+H26</f>
        <v>960</v>
      </c>
      <c r="I27" s="5" t="n">
        <f aca="false">I11+MAX(I26,H27)</f>
        <v>981</v>
      </c>
      <c r="J27" s="5" t="n">
        <f aca="false">J11+MAX(J26,I27)</f>
        <v>1140</v>
      </c>
      <c r="K27" s="7" t="n">
        <f aca="false">K11+MAX(K26,J27)</f>
        <v>1223</v>
      </c>
      <c r="L27" s="7" t="n">
        <f aca="false">L11+MAX(L26,K27)</f>
        <v>1315</v>
      </c>
      <c r="M27" s="7" t="n">
        <f aca="false">M11+MAX(M26,L27)</f>
        <v>1416</v>
      </c>
      <c r="N27" s="7" t="n">
        <f aca="false">N11+MAX(N26,M27)</f>
        <v>1589</v>
      </c>
      <c r="O27" s="5" t="n">
        <f aca="false">O11+MAX(O26,N27)</f>
        <v>1703</v>
      </c>
      <c r="P27" s="6" t="n">
        <f aca="false">P11+MAX(P26,O27)</f>
        <v>1799</v>
      </c>
    </row>
    <row r="28" customFormat="false" ht="15" hidden="false" customHeight="false" outlineLevel="0" collapsed="false">
      <c r="B28" s="4" t="n">
        <f aca="false">B12+MAX(B27,A28)</f>
        <v>508</v>
      </c>
      <c r="C28" s="5" t="n">
        <f aca="false">C12+MAX(C27,B28)</f>
        <v>667</v>
      </c>
      <c r="D28" s="5" t="n">
        <f aca="false">D12+MAX(D27,C28)</f>
        <v>775</v>
      </c>
      <c r="E28" s="5" t="n">
        <f aca="false">E12+MAX(E27,D28)</f>
        <v>875</v>
      </c>
      <c r="F28" s="4" t="n">
        <f aca="false">F12+F27</f>
        <v>877</v>
      </c>
      <c r="G28" s="5" t="n">
        <f aca="false">G12+MAX(G27,F28)</f>
        <v>979</v>
      </c>
      <c r="H28" s="5" t="n">
        <f aca="false">H12+MAX(H27,G28)</f>
        <v>992</v>
      </c>
      <c r="I28" s="5" t="n">
        <f aca="false">I12+MAX(I27,H28)</f>
        <v>1051</v>
      </c>
      <c r="J28" s="5" t="n">
        <f aca="false">J12+MAX(J27,I28)</f>
        <v>1175</v>
      </c>
      <c r="K28" s="5" t="n">
        <f aca="false">K12+J28</f>
        <v>1239</v>
      </c>
      <c r="L28" s="5" t="n">
        <f aca="false">L12+K28</f>
        <v>1252</v>
      </c>
      <c r="M28" s="5" t="n">
        <f aca="false">M12+L28</f>
        <v>1314</v>
      </c>
      <c r="N28" s="5" t="n">
        <f aca="false">N12+M28</f>
        <v>1374</v>
      </c>
      <c r="O28" s="4" t="n">
        <f aca="false">O12+O27</f>
        <v>1745</v>
      </c>
      <c r="P28" s="6" t="n">
        <f aca="false">P12+MAX(P27,O28)</f>
        <v>1858</v>
      </c>
    </row>
    <row r="29" customFormat="false" ht="15" hidden="false" customHeight="false" outlineLevel="0" collapsed="false">
      <c r="B29" s="4" t="n">
        <f aca="false">B13+MAX(B28,A29)</f>
        <v>572</v>
      </c>
      <c r="C29" s="5" t="n">
        <f aca="false">C13+MAX(C28,B29)</f>
        <v>701</v>
      </c>
      <c r="D29" s="5" t="n">
        <f aca="false">D13+MAX(D28,C29)</f>
        <v>855</v>
      </c>
      <c r="E29" s="5" t="n">
        <f aca="false">E13+MAX(E28,D29)</f>
        <v>972</v>
      </c>
      <c r="F29" s="5" t="n">
        <f aca="false">F13+MAX(F28,E29)</f>
        <v>1023</v>
      </c>
      <c r="G29" s="5" t="n">
        <f aca="false">G13+MAX(G28,F29)</f>
        <v>1101</v>
      </c>
      <c r="H29" s="5" t="n">
        <f aca="false">H13+MAX(H28,G29)</f>
        <v>1178</v>
      </c>
      <c r="I29" s="5" t="n">
        <f aca="false">I13+MAX(I28,H29)</f>
        <v>1265</v>
      </c>
      <c r="J29" s="5" t="n">
        <f aca="false">J13+MAX(J28,I29)</f>
        <v>1312</v>
      </c>
      <c r="K29" s="5" t="n">
        <f aca="false">K13+MAX(K28,J29)</f>
        <v>1370</v>
      </c>
      <c r="L29" s="5" t="n">
        <f aca="false">L13+MAX(L28,K29)</f>
        <v>1385</v>
      </c>
      <c r="M29" s="5" t="n">
        <f aca="false">M13+MAX(M28,L29)</f>
        <v>1443</v>
      </c>
      <c r="N29" s="5" t="n">
        <f aca="false">N13+MAX(N28,M29)</f>
        <v>1520</v>
      </c>
      <c r="O29" s="4" t="n">
        <f aca="false">O13+O28</f>
        <v>1803</v>
      </c>
      <c r="P29" s="6" t="n">
        <f aca="false">P13+MAX(P28,O29)</f>
        <v>1935</v>
      </c>
    </row>
    <row r="30" customFormat="false" ht="15.75" hidden="false" customHeight="false" outlineLevel="0" collapsed="false">
      <c r="B30" s="4" t="n">
        <f aca="false">B14+MAX(B29,A30)</f>
        <v>645</v>
      </c>
      <c r="C30" s="7" t="n">
        <f aca="false">C14+MAX(C29,B30)</f>
        <v>796</v>
      </c>
      <c r="D30" s="7" t="n">
        <f aca="false">D14+MAX(D29,C30)</f>
        <v>896</v>
      </c>
      <c r="E30" s="5" t="n">
        <f aca="false">E14+MAX(E29,D30)</f>
        <v>1054</v>
      </c>
      <c r="F30" s="5" t="n">
        <f aca="false">F14+MAX(F29,E30)</f>
        <v>1122</v>
      </c>
      <c r="G30" s="5" t="n">
        <f aca="false">G14+MAX(G29,F30)</f>
        <v>1164</v>
      </c>
      <c r="H30" s="5" t="n">
        <f aca="false">H14+MAX(H29,G30)</f>
        <v>1208</v>
      </c>
      <c r="I30" s="5" t="n">
        <f aca="false">I14+MAX(I29,H30)</f>
        <v>1360</v>
      </c>
      <c r="J30" s="5" t="n">
        <f aca="false">J14+MAX(J29,I30)</f>
        <v>1398</v>
      </c>
      <c r="K30" s="5" t="n">
        <f aca="false">K14+MAX(K29,J30)</f>
        <v>1423</v>
      </c>
      <c r="L30" s="5" t="n">
        <f aca="false">L14+MAX(L29,K30)</f>
        <v>1488</v>
      </c>
      <c r="M30" s="5" t="n">
        <f aca="false">M14+MAX(M29,L30)</f>
        <v>1554</v>
      </c>
      <c r="N30" s="5" t="n">
        <f aca="false">N14+MAX(N29,M30)</f>
        <v>1613</v>
      </c>
      <c r="O30" s="4" t="n">
        <f aca="false">O14+O29</f>
        <v>1853</v>
      </c>
      <c r="P30" s="6" t="n">
        <f aca="false">P14+MAX(P29,O30)</f>
        <v>1969</v>
      </c>
    </row>
    <row r="31" customFormat="false" ht="15.75" hidden="false" customHeight="false" outlineLevel="0" collapsed="false">
      <c r="B31" s="4" t="n">
        <f aca="false">B15+MAX(B30,A31)</f>
        <v>711</v>
      </c>
      <c r="C31" s="5" t="n">
        <f aca="false">C15+B31</f>
        <v>746</v>
      </c>
      <c r="D31" s="5" t="n">
        <f aca="false">D15+C31</f>
        <v>776</v>
      </c>
      <c r="E31" s="8" t="n">
        <f aca="false">E15+E30</f>
        <v>1091</v>
      </c>
      <c r="F31" s="7" t="n">
        <f aca="false">F15+MAX(F30,E31)</f>
        <v>1187</v>
      </c>
      <c r="G31" s="7" t="n">
        <f aca="false">G15+MAX(G30,F31)</f>
        <v>1199</v>
      </c>
      <c r="H31" s="7" t="n">
        <f aca="false">H15+MAX(H30,G31)</f>
        <v>1241</v>
      </c>
      <c r="I31" s="5" t="n">
        <f aca="false">I15+MAX(I30,H31)</f>
        <v>1448</v>
      </c>
      <c r="J31" s="5" t="n">
        <f aca="false">J15+MAX(J30,I31)</f>
        <v>1468</v>
      </c>
      <c r="K31" s="5" t="n">
        <f aca="false">K15+MAX(K30,J31)</f>
        <v>1517</v>
      </c>
      <c r="L31" s="5" t="n">
        <f aca="false">L15+MAX(L30,K31)</f>
        <v>1617</v>
      </c>
      <c r="M31" s="5" t="n">
        <f aca="false">M15+MAX(M30,L31)</f>
        <v>1657</v>
      </c>
      <c r="N31" s="5" t="n">
        <f aca="false">N15+MAX(N30,M31)</f>
        <v>1741</v>
      </c>
      <c r="O31" s="4" t="n">
        <f aca="false">O15+O30</f>
        <v>1911</v>
      </c>
      <c r="P31" s="6" t="n">
        <f aca="false">P15+MAX(P30,O31)</f>
        <v>1983</v>
      </c>
    </row>
    <row r="32" customFormat="false" ht="15.75" hidden="false" customHeight="false" outlineLevel="0" collapsed="false">
      <c r="B32" s="8" t="n">
        <f aca="false">B16+MAX(B31,A32)</f>
        <v>755</v>
      </c>
      <c r="C32" s="7" t="n">
        <f aca="false">C16+MAX(C31,B32)</f>
        <v>817</v>
      </c>
      <c r="D32" s="7" t="n">
        <f aca="false">D16+MAX(D31,C32)</f>
        <v>886</v>
      </c>
      <c r="E32" s="7" t="n">
        <f aca="false">E16+D32</f>
        <v>967</v>
      </c>
      <c r="F32" s="7" t="n">
        <f aca="false">F16+E32</f>
        <v>1038</v>
      </c>
      <c r="G32" s="7" t="n">
        <f aca="false">G16+F32</f>
        <v>1083</v>
      </c>
      <c r="H32" s="7" t="n">
        <f aca="false">H16+G32</f>
        <v>1136</v>
      </c>
      <c r="I32" s="7" t="n">
        <f aca="false">I16+MAX(I31,H32)</f>
        <v>1532</v>
      </c>
      <c r="J32" s="7" t="n">
        <f aca="false">J16+MAX(J31,I32)</f>
        <v>1579</v>
      </c>
      <c r="K32" s="7" t="n">
        <f aca="false">K16+MAX(K31,J32)</f>
        <v>1590</v>
      </c>
      <c r="L32" s="7" t="n">
        <f aca="false">L16+MAX(L31,K32)</f>
        <v>1698</v>
      </c>
      <c r="M32" s="7" t="n">
        <f aca="false">M16+MAX(M31,L32)</f>
        <v>1796</v>
      </c>
      <c r="N32" s="7" t="n">
        <f aca="false">N16+MAX(N31,M32)</f>
        <v>1850</v>
      </c>
      <c r="O32" s="7" t="n">
        <f aca="false">O16+MAX(O31,N32)</f>
        <v>1988</v>
      </c>
      <c r="P32" s="10" t="n">
        <f aca="false">P16+MAX(P31,O32)</f>
        <v>20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9T00:59:40Z</dcterms:created>
  <dc:creator>User</dc:creator>
  <dc:description/>
  <dc:language>en-US</dc:language>
  <cp:lastModifiedBy>kp</cp:lastModifiedBy>
  <dcterms:modified xsi:type="dcterms:W3CDTF">2023-06-08T08:45:08Z</dcterms:modified>
  <cp:revision>0</cp:revision>
  <dc:subject/>
  <dc:title/>
</cp:coreProperties>
</file>