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:R18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4.7"/>
  </cols>
  <sheetData>
    <row r="1" customFormat="false" ht="15" hidden="false" customHeight="false" outlineLevel="0" collapsed="false">
      <c r="A1" s="1" t="n">
        <v>35</v>
      </c>
      <c r="B1" s="2" t="n">
        <v>45</v>
      </c>
      <c r="C1" s="2" t="n">
        <v>87</v>
      </c>
      <c r="D1" s="2" t="n">
        <v>36</v>
      </c>
      <c r="E1" s="2" t="n">
        <v>97</v>
      </c>
      <c r="F1" s="2" t="n">
        <v>18</v>
      </c>
      <c r="G1" s="2" t="n">
        <v>77</v>
      </c>
      <c r="H1" s="2" t="n">
        <v>19</v>
      </c>
      <c r="I1" s="2" t="n">
        <v>82</v>
      </c>
      <c r="J1" s="2" t="n">
        <v>23</v>
      </c>
      <c r="K1" s="2" t="n">
        <v>30</v>
      </c>
      <c r="L1" s="2" t="n">
        <v>22</v>
      </c>
      <c r="M1" s="2" t="n">
        <v>46</v>
      </c>
      <c r="N1" s="2" t="n">
        <v>73</v>
      </c>
      <c r="O1" s="3" t="n">
        <v>86</v>
      </c>
    </row>
    <row r="2" customFormat="false" ht="15" hidden="false" customHeight="false" outlineLevel="0" collapsed="false">
      <c r="A2" s="4" t="n">
        <v>60</v>
      </c>
      <c r="B2" s="5" t="n">
        <v>99</v>
      </c>
      <c r="C2" s="0" t="n">
        <v>67</v>
      </c>
      <c r="D2" s="0" t="n">
        <v>14</v>
      </c>
      <c r="E2" s="0" t="n">
        <v>83</v>
      </c>
      <c r="F2" s="6" t="n">
        <v>18</v>
      </c>
      <c r="G2" s="5" t="n">
        <v>69</v>
      </c>
      <c r="H2" s="0" t="n">
        <v>28</v>
      </c>
      <c r="I2" s="0" t="n">
        <v>54</v>
      </c>
      <c r="J2" s="0" t="n">
        <v>57</v>
      </c>
      <c r="K2" s="0" t="n">
        <v>100</v>
      </c>
      <c r="L2" s="0" t="n">
        <v>94</v>
      </c>
      <c r="M2" s="0" t="n">
        <v>35</v>
      </c>
      <c r="N2" s="0" t="n">
        <v>90</v>
      </c>
      <c r="O2" s="7" t="n">
        <v>31</v>
      </c>
    </row>
    <row r="3" customFormat="false" ht="15" hidden="false" customHeight="false" outlineLevel="0" collapsed="false">
      <c r="A3" s="4" t="n">
        <v>93</v>
      </c>
      <c r="B3" s="5" t="n">
        <v>82</v>
      </c>
      <c r="C3" s="0" t="n">
        <v>77</v>
      </c>
      <c r="D3" s="6" t="n">
        <v>88</v>
      </c>
      <c r="E3" s="5" t="n">
        <v>31</v>
      </c>
      <c r="F3" s="6" t="n">
        <v>75</v>
      </c>
      <c r="G3" s="5" t="n">
        <v>26</v>
      </c>
      <c r="H3" s="0" t="n">
        <v>97</v>
      </c>
      <c r="I3" s="0" t="n">
        <v>24</v>
      </c>
      <c r="J3" s="0" t="n">
        <v>46</v>
      </c>
      <c r="K3" s="0" t="n">
        <v>74</v>
      </c>
      <c r="L3" s="6" t="n">
        <v>62</v>
      </c>
      <c r="M3" s="4" t="n">
        <v>82</v>
      </c>
      <c r="N3" s="5" t="n">
        <v>40</v>
      </c>
      <c r="O3" s="7" t="n">
        <v>70</v>
      </c>
    </row>
    <row r="4" customFormat="false" ht="15" hidden="false" customHeight="false" outlineLevel="0" collapsed="false">
      <c r="A4" s="4" t="n">
        <v>71</v>
      </c>
      <c r="B4" s="5" t="n">
        <v>50</v>
      </c>
      <c r="C4" s="0" t="n">
        <v>42</v>
      </c>
      <c r="D4" s="6" t="n">
        <v>14</v>
      </c>
      <c r="E4" s="5" t="n">
        <v>14</v>
      </c>
      <c r="F4" s="6" t="n">
        <v>54</v>
      </c>
      <c r="G4" s="5" t="n">
        <v>96</v>
      </c>
      <c r="H4" s="0" t="n">
        <v>87</v>
      </c>
      <c r="I4" s="0" t="n">
        <v>70</v>
      </c>
      <c r="J4" s="0" t="n">
        <v>14</v>
      </c>
      <c r="K4" s="0" t="n">
        <v>95</v>
      </c>
      <c r="L4" s="6" t="n">
        <v>72</v>
      </c>
      <c r="M4" s="4" t="n">
        <v>61</v>
      </c>
      <c r="N4" s="5" t="n">
        <v>25</v>
      </c>
      <c r="O4" s="7" t="n">
        <v>33</v>
      </c>
    </row>
    <row r="5" customFormat="false" ht="15.75" hidden="false" customHeight="false" outlineLevel="0" collapsed="false">
      <c r="A5" s="4" t="n">
        <v>62</v>
      </c>
      <c r="B5" s="5" t="n">
        <v>54</v>
      </c>
      <c r="C5" s="0" t="n">
        <v>35</v>
      </c>
      <c r="D5" s="6" t="n">
        <v>17</v>
      </c>
      <c r="E5" s="5" t="n">
        <v>40</v>
      </c>
      <c r="F5" s="6" t="n">
        <v>36</v>
      </c>
      <c r="G5" s="5" t="n">
        <v>47</v>
      </c>
      <c r="H5" s="8" t="n">
        <v>79</v>
      </c>
      <c r="I5" s="8" t="n">
        <v>75</v>
      </c>
      <c r="J5" s="8" t="n">
        <v>66</v>
      </c>
      <c r="K5" s="0" t="n">
        <v>20</v>
      </c>
      <c r="L5" s="6" t="n">
        <v>19</v>
      </c>
      <c r="M5" s="4" t="n">
        <v>93</v>
      </c>
      <c r="N5" s="5" t="n">
        <v>41</v>
      </c>
      <c r="O5" s="7" t="n">
        <v>95</v>
      </c>
    </row>
    <row r="6" customFormat="false" ht="15.75" hidden="false" customHeight="false" outlineLevel="0" collapsed="false">
      <c r="A6" s="4" t="n">
        <v>15</v>
      </c>
      <c r="B6" s="5" t="n">
        <v>27</v>
      </c>
      <c r="C6" s="0" t="n">
        <v>55</v>
      </c>
      <c r="D6" s="6" t="n">
        <v>54</v>
      </c>
      <c r="E6" s="5" t="n">
        <v>50</v>
      </c>
      <c r="F6" s="0" t="n">
        <v>53</v>
      </c>
      <c r="G6" s="0" t="n">
        <v>16</v>
      </c>
      <c r="H6" s="9" t="n">
        <v>72</v>
      </c>
      <c r="I6" s="9" t="n">
        <v>96</v>
      </c>
      <c r="J6" s="9" t="n">
        <v>87</v>
      </c>
      <c r="K6" s="0" t="n">
        <v>38</v>
      </c>
      <c r="L6" s="6" t="n">
        <v>32</v>
      </c>
      <c r="M6" s="4" t="n">
        <v>78</v>
      </c>
      <c r="N6" s="5" t="n">
        <v>99</v>
      </c>
      <c r="O6" s="7" t="n">
        <v>46</v>
      </c>
    </row>
    <row r="7" customFormat="false" ht="15" hidden="false" customHeight="false" outlineLevel="0" collapsed="false">
      <c r="A7" s="4" t="n">
        <v>82</v>
      </c>
      <c r="B7" s="5" t="n">
        <v>49</v>
      </c>
      <c r="C7" s="0" t="n">
        <v>28</v>
      </c>
      <c r="D7" s="6" t="n">
        <v>10</v>
      </c>
      <c r="E7" s="5" t="n">
        <v>42</v>
      </c>
      <c r="F7" s="6" t="n">
        <v>37</v>
      </c>
      <c r="G7" s="5" t="n">
        <v>61</v>
      </c>
      <c r="H7" s="10" t="n">
        <v>70</v>
      </c>
      <c r="I7" s="10" t="n">
        <v>61</v>
      </c>
      <c r="J7" s="10" t="n">
        <v>16</v>
      </c>
      <c r="K7" s="0" t="n">
        <v>79</v>
      </c>
      <c r="L7" s="6" t="n">
        <v>10</v>
      </c>
      <c r="M7" s="4" t="n">
        <v>94</v>
      </c>
      <c r="N7" s="5" t="n">
        <v>38</v>
      </c>
      <c r="O7" s="7" t="n">
        <v>70</v>
      </c>
    </row>
    <row r="8" customFormat="false" ht="15" hidden="false" customHeight="false" outlineLevel="0" collapsed="false">
      <c r="A8" s="4" t="n">
        <v>52</v>
      </c>
      <c r="B8" s="5" t="n">
        <v>91</v>
      </c>
      <c r="C8" s="0" t="n">
        <v>48</v>
      </c>
      <c r="D8" s="6" t="n">
        <v>97</v>
      </c>
      <c r="E8" s="5" t="n">
        <v>51</v>
      </c>
      <c r="F8" s="6" t="n">
        <v>61</v>
      </c>
      <c r="G8" s="5" t="n">
        <v>74</v>
      </c>
      <c r="H8" s="0" t="n">
        <v>91</v>
      </c>
      <c r="I8" s="0" t="n">
        <v>94</v>
      </c>
      <c r="J8" s="0" t="n">
        <v>79</v>
      </c>
      <c r="K8" s="0" t="n">
        <v>58</v>
      </c>
      <c r="L8" s="0" t="n">
        <v>11</v>
      </c>
      <c r="M8" s="0" t="n">
        <v>90</v>
      </c>
      <c r="N8" s="0" t="n">
        <v>49</v>
      </c>
      <c r="O8" s="7" t="n">
        <v>32</v>
      </c>
    </row>
    <row r="9" customFormat="false" ht="15" hidden="false" customHeight="false" outlineLevel="0" collapsed="false">
      <c r="A9" s="4" t="n">
        <v>93</v>
      </c>
      <c r="B9" s="5" t="n">
        <v>11</v>
      </c>
      <c r="C9" s="0" t="n">
        <v>73</v>
      </c>
      <c r="D9" s="6" t="n">
        <v>50</v>
      </c>
      <c r="E9" s="5" t="n">
        <v>88</v>
      </c>
      <c r="F9" s="6" t="n">
        <v>16</v>
      </c>
      <c r="G9" s="5" t="n">
        <v>30</v>
      </c>
      <c r="H9" s="0" t="n">
        <v>40</v>
      </c>
      <c r="I9" s="0" t="n">
        <v>95</v>
      </c>
      <c r="J9" s="0" t="n">
        <v>55</v>
      </c>
      <c r="K9" s="0" t="n">
        <v>31</v>
      </c>
      <c r="L9" s="0" t="n">
        <v>97</v>
      </c>
      <c r="M9" s="0" t="n">
        <v>26</v>
      </c>
      <c r="N9" s="0" t="n">
        <v>66</v>
      </c>
      <c r="O9" s="7" t="n">
        <v>99</v>
      </c>
    </row>
    <row r="10" customFormat="false" ht="15.75" hidden="false" customHeight="false" outlineLevel="0" collapsed="false">
      <c r="A10" s="4" t="n">
        <v>12</v>
      </c>
      <c r="B10" s="5" t="n">
        <v>32</v>
      </c>
      <c r="C10" s="0" t="n">
        <v>19</v>
      </c>
      <c r="D10" s="6" t="n">
        <v>52</v>
      </c>
      <c r="E10" s="5" t="n">
        <v>67</v>
      </c>
      <c r="F10" s="6" t="n">
        <v>89</v>
      </c>
      <c r="G10" s="5" t="n">
        <v>55</v>
      </c>
      <c r="H10" s="0" t="n">
        <v>19</v>
      </c>
      <c r="I10" s="0" t="n">
        <v>14</v>
      </c>
      <c r="J10" s="8" t="n">
        <v>66</v>
      </c>
      <c r="K10" s="8" t="n">
        <v>64</v>
      </c>
      <c r="L10" s="8" t="n">
        <v>41</v>
      </c>
      <c r="M10" s="8" t="n">
        <v>24</v>
      </c>
      <c r="N10" s="0" t="n">
        <v>56</v>
      </c>
      <c r="O10" s="7" t="n">
        <v>33</v>
      </c>
    </row>
    <row r="11" customFormat="false" ht="15" hidden="false" customHeight="false" outlineLevel="0" collapsed="false">
      <c r="A11" s="5" t="n">
        <v>57</v>
      </c>
      <c r="B11" s="0" t="n">
        <v>59</v>
      </c>
      <c r="C11" s="0" t="n">
        <v>17</v>
      </c>
      <c r="D11" s="6" t="n">
        <v>45</v>
      </c>
      <c r="E11" s="5" t="n">
        <v>84</v>
      </c>
      <c r="F11" s="0" t="n">
        <v>15</v>
      </c>
      <c r="G11" s="0" t="n">
        <v>74</v>
      </c>
      <c r="H11" s="0" t="n">
        <v>55</v>
      </c>
      <c r="I11" s="0" t="n">
        <v>92</v>
      </c>
      <c r="J11" s="10" t="n">
        <v>33</v>
      </c>
      <c r="K11" s="10" t="n">
        <v>30</v>
      </c>
      <c r="L11" s="10" t="n">
        <v>17</v>
      </c>
      <c r="M11" s="10" t="n">
        <v>62</v>
      </c>
      <c r="N11" s="0" t="n">
        <v>76</v>
      </c>
      <c r="O11" s="7" t="n">
        <v>51</v>
      </c>
    </row>
    <row r="12" customFormat="false" ht="15" hidden="false" customHeight="false" outlineLevel="0" collapsed="false">
      <c r="A12" s="5" t="n">
        <v>30</v>
      </c>
      <c r="B12" s="0" t="n">
        <v>14</v>
      </c>
      <c r="C12" s="0" t="n">
        <v>24</v>
      </c>
      <c r="D12" s="0" t="n">
        <v>53</v>
      </c>
      <c r="E12" s="0" t="n">
        <v>81</v>
      </c>
      <c r="F12" s="0" t="n">
        <v>69</v>
      </c>
      <c r="G12" s="0" t="n">
        <v>55</v>
      </c>
      <c r="H12" s="0" t="n">
        <v>12</v>
      </c>
      <c r="I12" s="0" t="n">
        <v>60</v>
      </c>
      <c r="J12" s="0" t="n">
        <v>64</v>
      </c>
      <c r="K12" s="0" t="n">
        <v>95</v>
      </c>
      <c r="L12" s="0" t="n">
        <v>38</v>
      </c>
      <c r="M12" s="6" t="n">
        <v>62</v>
      </c>
      <c r="N12" s="5" t="n">
        <v>56</v>
      </c>
      <c r="O12" s="7" t="n">
        <v>49</v>
      </c>
    </row>
    <row r="13" customFormat="false" ht="15.75" hidden="false" customHeight="false" outlineLevel="0" collapsed="false">
      <c r="A13" s="5" t="n">
        <v>79</v>
      </c>
      <c r="B13" s="8" t="n">
        <v>13</v>
      </c>
      <c r="C13" s="8" t="n">
        <v>84</v>
      </c>
      <c r="D13" s="0" t="n">
        <v>97</v>
      </c>
      <c r="E13" s="0" t="n">
        <v>88</v>
      </c>
      <c r="F13" s="0" t="n">
        <v>51</v>
      </c>
      <c r="G13" s="0" t="n">
        <v>88</v>
      </c>
      <c r="H13" s="0" t="n">
        <v>34</v>
      </c>
      <c r="I13" s="0" t="n">
        <v>29</v>
      </c>
      <c r="J13" s="0" t="n">
        <v>13</v>
      </c>
      <c r="K13" s="0" t="n">
        <v>42</v>
      </c>
      <c r="L13" s="0" t="n">
        <v>14</v>
      </c>
      <c r="M13" s="6" t="n">
        <v>100</v>
      </c>
      <c r="N13" s="5" t="n">
        <v>38</v>
      </c>
      <c r="O13" s="7" t="n">
        <v>61</v>
      </c>
    </row>
    <row r="14" customFormat="false" ht="15.75" hidden="false" customHeight="false" outlineLevel="0" collapsed="false">
      <c r="A14" s="5" t="n">
        <v>38</v>
      </c>
      <c r="B14" s="10" t="n">
        <v>26</v>
      </c>
      <c r="C14" s="10" t="n">
        <v>49</v>
      </c>
      <c r="D14" s="0" t="n">
        <v>85</v>
      </c>
      <c r="E14" s="8" t="n">
        <v>33</v>
      </c>
      <c r="F14" s="8" t="n">
        <v>91</v>
      </c>
      <c r="G14" s="8" t="n">
        <v>54</v>
      </c>
      <c r="H14" s="0" t="n">
        <v>100</v>
      </c>
      <c r="I14" s="0" t="n">
        <v>31</v>
      </c>
      <c r="J14" s="0" t="n">
        <v>71</v>
      </c>
      <c r="K14" s="0" t="n">
        <v>68</v>
      </c>
      <c r="L14" s="0" t="n">
        <v>25</v>
      </c>
      <c r="M14" s="6" t="n">
        <v>57</v>
      </c>
      <c r="N14" s="5" t="n">
        <v>80</v>
      </c>
      <c r="O14" s="7" t="n">
        <v>10</v>
      </c>
    </row>
    <row r="15" customFormat="false" ht="15.75" hidden="false" customHeight="false" outlineLevel="0" collapsed="false">
      <c r="A15" s="11" t="n">
        <v>75</v>
      </c>
      <c r="B15" s="8" t="n">
        <v>22</v>
      </c>
      <c r="C15" s="8" t="n">
        <v>81</v>
      </c>
      <c r="D15" s="8" t="n">
        <v>91</v>
      </c>
      <c r="E15" s="9" t="n">
        <v>15</v>
      </c>
      <c r="F15" s="9" t="n">
        <v>21</v>
      </c>
      <c r="G15" s="9" t="n">
        <v>10</v>
      </c>
      <c r="H15" s="8" t="n">
        <v>11</v>
      </c>
      <c r="I15" s="8" t="n">
        <v>44</v>
      </c>
      <c r="J15" s="8" t="n">
        <v>20</v>
      </c>
      <c r="K15" s="8" t="n">
        <v>48</v>
      </c>
      <c r="L15" s="8" t="n">
        <v>23</v>
      </c>
      <c r="M15" s="8" t="n">
        <v>97</v>
      </c>
      <c r="N15" s="8" t="n">
        <v>20</v>
      </c>
      <c r="O15" s="12" t="n">
        <v>23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2" t="n">
        <f aca="false">B17+A1</f>
        <v>776</v>
      </c>
      <c r="B17" s="2" t="n">
        <f aca="false">C17+B1</f>
        <v>741</v>
      </c>
      <c r="C17" s="2" t="n">
        <f aca="false">D17+C1</f>
        <v>696</v>
      </c>
      <c r="D17" s="2" t="n">
        <f aca="false">E17+D1</f>
        <v>609</v>
      </c>
      <c r="E17" s="2" t="n">
        <f aca="false">F17+E1</f>
        <v>573</v>
      </c>
      <c r="F17" s="2" t="n">
        <f aca="false">G17+F1</f>
        <v>476</v>
      </c>
      <c r="G17" s="2" t="n">
        <f aca="false">H17+G1</f>
        <v>458</v>
      </c>
      <c r="H17" s="2" t="n">
        <f aca="false">I17+H1</f>
        <v>381</v>
      </c>
      <c r="I17" s="2" t="n">
        <f aca="false">J17+I1</f>
        <v>362</v>
      </c>
      <c r="J17" s="2" t="n">
        <f aca="false">K17+J1</f>
        <v>280</v>
      </c>
      <c r="K17" s="2" t="n">
        <f aca="false">L17+K1</f>
        <v>257</v>
      </c>
      <c r="L17" s="2" t="n">
        <f aca="false">M17+L1</f>
        <v>227</v>
      </c>
      <c r="M17" s="2" t="n">
        <f aca="false">N17+M1</f>
        <v>205</v>
      </c>
      <c r="N17" s="2" t="n">
        <f aca="false">O17+N1</f>
        <v>159</v>
      </c>
      <c r="O17" s="3" t="n">
        <f aca="false">O1</f>
        <v>86</v>
      </c>
    </row>
    <row r="18" customFormat="false" ht="15" hidden="false" customHeight="false" outlineLevel="0" collapsed="false">
      <c r="A18" s="7" t="n">
        <f aca="false">A17+A2</f>
        <v>836</v>
      </c>
      <c r="B18" s="5" t="n">
        <f aca="false">MIN(C18,B17)+B2</f>
        <v>757</v>
      </c>
      <c r="C18" s="0" t="n">
        <f aca="false">MIN(D18,C17)+C2</f>
        <v>658</v>
      </c>
      <c r="D18" s="0" t="n">
        <f aca="false">MIN(E18,D17)+D2</f>
        <v>591</v>
      </c>
      <c r="E18" s="0" t="n">
        <f aca="false">MIN(F18,E17)+E2</f>
        <v>577</v>
      </c>
      <c r="F18" s="7" t="n">
        <f aca="false">F17+F2</f>
        <v>494</v>
      </c>
      <c r="G18" s="5" t="n">
        <f aca="false">MIN(H18,G17)+G2</f>
        <v>478</v>
      </c>
      <c r="H18" s="0" t="n">
        <f aca="false">MIN(I18,H17)+H2</f>
        <v>409</v>
      </c>
      <c r="I18" s="0" t="n">
        <f aca="false">MIN(J18,I17)+I2</f>
        <v>391</v>
      </c>
      <c r="J18" s="0" t="n">
        <f aca="false">MIN(K18,J17)+J2</f>
        <v>337</v>
      </c>
      <c r="K18" s="0" t="n">
        <f aca="false">MIN(L18,K17)+K2</f>
        <v>357</v>
      </c>
      <c r="L18" s="0" t="n">
        <f aca="false">MIN(M18,L17)+L2</f>
        <v>321</v>
      </c>
      <c r="M18" s="0" t="n">
        <f aca="false">MIN(N18,M17)+M2</f>
        <v>240</v>
      </c>
      <c r="N18" s="0" t="n">
        <f aca="false">MIN(O18,N17)+N2</f>
        <v>207</v>
      </c>
      <c r="O18" s="7" t="n">
        <f aca="false">O17+O2</f>
        <v>117</v>
      </c>
      <c r="Q18" s="13" t="n">
        <v>2098</v>
      </c>
      <c r="R18" s="13" t="n">
        <v>1202</v>
      </c>
    </row>
    <row r="19" customFormat="false" ht="15" hidden="false" customHeight="false" outlineLevel="0" collapsed="false">
      <c r="A19" s="7" t="n">
        <f aca="false">A18+A3</f>
        <v>929</v>
      </c>
      <c r="B19" s="5" t="n">
        <f aca="false">MIN(C19,B18)+B3</f>
        <v>817</v>
      </c>
      <c r="C19" s="0" t="n">
        <f aca="false">MIN(D19,C18)+C3</f>
        <v>735</v>
      </c>
      <c r="D19" s="7" t="n">
        <f aca="false">D18+D3</f>
        <v>679</v>
      </c>
      <c r="E19" s="5" t="n">
        <f aca="false">MIN(F19,E18)+E3</f>
        <v>600</v>
      </c>
      <c r="F19" s="7" t="n">
        <f aca="false">F18+F3</f>
        <v>569</v>
      </c>
      <c r="G19" s="5" t="n">
        <f aca="false">MIN(H19,G18)+G3</f>
        <v>504</v>
      </c>
      <c r="H19" s="0" t="n">
        <f aca="false">MIN(I19,H18)+H3</f>
        <v>504</v>
      </c>
      <c r="I19" s="0" t="n">
        <f aca="false">MIN(J19,I18)+I3</f>
        <v>407</v>
      </c>
      <c r="J19" s="0" t="n">
        <f aca="false">MIN(K19,J18)+J3</f>
        <v>383</v>
      </c>
      <c r="K19" s="0" t="n">
        <f aca="false">MIN(L19,K18)+K3</f>
        <v>431</v>
      </c>
      <c r="L19" s="7" t="n">
        <f aca="false">L18+L3</f>
        <v>383</v>
      </c>
      <c r="M19" s="7" t="n">
        <f aca="false">M18+M3</f>
        <v>322</v>
      </c>
      <c r="N19" s="5" t="n">
        <f aca="false">MIN(O19,N18)+N3</f>
        <v>227</v>
      </c>
      <c r="O19" s="7" t="n">
        <f aca="false">O18+O3</f>
        <v>187</v>
      </c>
    </row>
    <row r="20" customFormat="false" ht="15" hidden="false" customHeight="false" outlineLevel="0" collapsed="false">
      <c r="A20" s="7" t="n">
        <f aca="false">A19+A4</f>
        <v>1000</v>
      </c>
      <c r="B20" s="5" t="n">
        <f aca="false">MIN(C20,B19)+B4</f>
        <v>785</v>
      </c>
      <c r="C20" s="0" t="n">
        <f aca="false">MIN(D20,C19)+C4</f>
        <v>735</v>
      </c>
      <c r="D20" s="7" t="n">
        <f aca="false">D19+D4</f>
        <v>693</v>
      </c>
      <c r="E20" s="5" t="n">
        <f aca="false">MIN(F20,E19)+E4</f>
        <v>614</v>
      </c>
      <c r="F20" s="7" t="n">
        <f aca="false">F19+F4</f>
        <v>623</v>
      </c>
      <c r="G20" s="5" t="n">
        <f aca="false">MIN(H20,G19)+G4</f>
        <v>600</v>
      </c>
      <c r="H20" s="0" t="n">
        <f aca="false">MIN(I20,H19)+H4</f>
        <v>554</v>
      </c>
      <c r="I20" s="0" t="n">
        <f aca="false">MIN(J20,I19)+I4</f>
        <v>467</v>
      </c>
      <c r="J20" s="0" t="n">
        <f aca="false">MIN(K20,J19)+J4</f>
        <v>397</v>
      </c>
      <c r="K20" s="0" t="n">
        <f aca="false">MIN(L20,K19)+K4</f>
        <v>526</v>
      </c>
      <c r="L20" s="7" t="n">
        <f aca="false">L19+L4</f>
        <v>455</v>
      </c>
      <c r="M20" s="7" t="n">
        <f aca="false">M19+M4</f>
        <v>383</v>
      </c>
      <c r="N20" s="5" t="n">
        <f aca="false">MIN(O20,N19)+N4</f>
        <v>245</v>
      </c>
      <c r="O20" s="7" t="n">
        <f aca="false">O19+O4</f>
        <v>220</v>
      </c>
    </row>
    <row r="21" customFormat="false" ht="15.75" hidden="false" customHeight="false" outlineLevel="0" collapsed="false">
      <c r="A21" s="7" t="n">
        <f aca="false">A20+A5</f>
        <v>1062</v>
      </c>
      <c r="B21" s="5" t="n">
        <f aca="false">MIN(C21,B20)+B5</f>
        <v>799</v>
      </c>
      <c r="C21" s="0" t="n">
        <f aca="false">MIN(D21,C20)+C5</f>
        <v>745</v>
      </c>
      <c r="D21" s="7" t="n">
        <f aca="false">D20+D5</f>
        <v>710</v>
      </c>
      <c r="E21" s="5" t="n">
        <f aca="false">MIN(F21,E20)+E5</f>
        <v>654</v>
      </c>
      <c r="F21" s="7" t="n">
        <f aca="false">F20+F5</f>
        <v>659</v>
      </c>
      <c r="G21" s="5" t="n">
        <f aca="false">MIN(H21,G20)+G5</f>
        <v>647</v>
      </c>
      <c r="H21" s="8" t="n">
        <f aca="false">MIN(I21,H20)+H5</f>
        <v>617</v>
      </c>
      <c r="I21" s="8" t="n">
        <f aca="false">MIN(J21,I20)+I5</f>
        <v>538</v>
      </c>
      <c r="J21" s="8" t="n">
        <f aca="false">MIN(K21,J20)+J5</f>
        <v>463</v>
      </c>
      <c r="K21" s="0" t="n">
        <f aca="false">MIN(L21,K20)+K5</f>
        <v>494</v>
      </c>
      <c r="L21" s="7" t="n">
        <f aca="false">L20+L5</f>
        <v>474</v>
      </c>
      <c r="M21" s="7" t="n">
        <f aca="false">M20+M5</f>
        <v>476</v>
      </c>
      <c r="N21" s="5" t="n">
        <f aca="false">MIN(O21,N20)+N5</f>
        <v>286</v>
      </c>
      <c r="O21" s="7" t="n">
        <f aca="false">O20+O5</f>
        <v>315</v>
      </c>
    </row>
    <row r="22" customFormat="false" ht="15.75" hidden="false" customHeight="false" outlineLevel="0" collapsed="false">
      <c r="A22" s="7" t="n">
        <f aca="false">A21+A6</f>
        <v>1077</v>
      </c>
      <c r="B22" s="5" t="n">
        <f aca="false">MIN(C22,B21)+B6</f>
        <v>826</v>
      </c>
      <c r="C22" s="0" t="n">
        <f aca="false">MIN(D22,C21)+C6</f>
        <v>800</v>
      </c>
      <c r="D22" s="7" t="n">
        <f aca="false">D21+D6</f>
        <v>764</v>
      </c>
      <c r="E22" s="5" t="n">
        <f aca="false">MIN(F22,E21)+E6</f>
        <v>704</v>
      </c>
      <c r="F22" s="0" t="n">
        <f aca="false">MIN(G22,F21)+F6</f>
        <v>712</v>
      </c>
      <c r="G22" s="0" t="n">
        <f aca="false">MIN(H22,G21)+G6</f>
        <v>663</v>
      </c>
      <c r="H22" s="2" t="n">
        <f aca="false">I22+H6</f>
        <v>787</v>
      </c>
      <c r="I22" s="2" t="n">
        <f aca="false">J22+I6</f>
        <v>715</v>
      </c>
      <c r="J22" s="2" t="n">
        <f aca="false">K22+J6</f>
        <v>619</v>
      </c>
      <c r="K22" s="0" t="n">
        <f aca="false">MIN(L22,K21)+K6</f>
        <v>532</v>
      </c>
      <c r="L22" s="7" t="n">
        <f aca="false">L21+L6</f>
        <v>506</v>
      </c>
      <c r="M22" s="7" t="n">
        <f aca="false">M21+M6</f>
        <v>554</v>
      </c>
      <c r="N22" s="5" t="n">
        <f aca="false">MIN(O22,N21)+N6</f>
        <v>385</v>
      </c>
      <c r="O22" s="7" t="n">
        <f aca="false">O21+O6</f>
        <v>361</v>
      </c>
    </row>
    <row r="23" customFormat="false" ht="15" hidden="false" customHeight="false" outlineLevel="0" collapsed="false">
      <c r="A23" s="7" t="n">
        <f aca="false">A22+A7</f>
        <v>1159</v>
      </c>
      <c r="B23" s="5" t="n">
        <f aca="false">MIN(C23,B22)+B7</f>
        <v>851</v>
      </c>
      <c r="C23" s="0" t="n">
        <f aca="false">MIN(D23,C22)+C7</f>
        <v>802</v>
      </c>
      <c r="D23" s="7" t="n">
        <f aca="false">D22+D7</f>
        <v>774</v>
      </c>
      <c r="E23" s="5" t="n">
        <f aca="false">MIN(F23,E22)+E7</f>
        <v>746</v>
      </c>
      <c r="F23" s="7" t="n">
        <f aca="false">F22+F7</f>
        <v>749</v>
      </c>
      <c r="G23" s="5" t="n">
        <f aca="false">MIN(H23,G22)+G7</f>
        <v>724</v>
      </c>
      <c r="H23" s="2" t="n">
        <f aca="false">I23+H7</f>
        <v>742</v>
      </c>
      <c r="I23" s="2" t="n">
        <f aca="false">J23+I7</f>
        <v>672</v>
      </c>
      <c r="J23" s="2" t="n">
        <f aca="false">K23+J7</f>
        <v>611</v>
      </c>
      <c r="K23" s="0" t="n">
        <f aca="false">MIN(L23,K22)+K7</f>
        <v>595</v>
      </c>
      <c r="L23" s="7" t="n">
        <f aca="false">L22+L7</f>
        <v>516</v>
      </c>
      <c r="M23" s="7" t="n">
        <f aca="false">M22+M7</f>
        <v>648</v>
      </c>
      <c r="N23" s="5" t="n">
        <f aca="false">MIN(O23,N22)+N7</f>
        <v>423</v>
      </c>
      <c r="O23" s="7" t="n">
        <f aca="false">O22+O7</f>
        <v>431</v>
      </c>
    </row>
    <row r="24" customFormat="false" ht="15" hidden="false" customHeight="false" outlineLevel="0" collapsed="false">
      <c r="A24" s="7" t="n">
        <f aca="false">A23+A8</f>
        <v>1211</v>
      </c>
      <c r="B24" s="5" t="n">
        <f aca="false">MIN(C24,B23)+B8</f>
        <v>941</v>
      </c>
      <c r="C24" s="0" t="n">
        <f aca="false">MIN(D24,C23)+C8</f>
        <v>850</v>
      </c>
      <c r="D24" s="7" t="n">
        <f aca="false">D23+D8</f>
        <v>871</v>
      </c>
      <c r="E24" s="5" t="n">
        <f aca="false">MIN(F24,E23)+E8</f>
        <v>797</v>
      </c>
      <c r="F24" s="7" t="n">
        <f aca="false">F23+F8</f>
        <v>810</v>
      </c>
      <c r="G24" s="5" t="n">
        <f aca="false">MIN(H24,G23)+G8</f>
        <v>798</v>
      </c>
      <c r="H24" s="0" t="n">
        <f aca="false">MIN(I24,H23)+H8</f>
        <v>833</v>
      </c>
      <c r="I24" s="0" t="n">
        <f aca="false">MIN(J24,I23)+I8</f>
        <v>758</v>
      </c>
      <c r="J24" s="0" t="n">
        <f aca="false">MIN(K24,J23)+J8</f>
        <v>664</v>
      </c>
      <c r="K24" s="0" t="n">
        <f aca="false">MIN(L24,K23)+K8</f>
        <v>585</v>
      </c>
      <c r="L24" s="0" t="n">
        <f aca="false">MIN(M24,L23)+L8</f>
        <v>527</v>
      </c>
      <c r="M24" s="0" t="n">
        <f aca="false">MIN(N24,M23)+M8</f>
        <v>562</v>
      </c>
      <c r="N24" s="0" t="n">
        <f aca="false">MIN(O24,N23)+N8</f>
        <v>472</v>
      </c>
      <c r="O24" s="7" t="n">
        <f aca="false">O23+O8</f>
        <v>463</v>
      </c>
    </row>
    <row r="25" customFormat="false" ht="15" hidden="false" customHeight="false" outlineLevel="0" collapsed="false">
      <c r="A25" s="7" t="n">
        <f aca="false">A24+A9</f>
        <v>1304</v>
      </c>
      <c r="B25" s="5" t="n">
        <f aca="false">MIN(C25,B24)+B9</f>
        <v>934</v>
      </c>
      <c r="C25" s="0" t="n">
        <f aca="false">MIN(D25,C24)+C9</f>
        <v>923</v>
      </c>
      <c r="D25" s="7" t="n">
        <f aca="false">D24+D9</f>
        <v>921</v>
      </c>
      <c r="E25" s="5" t="n">
        <f aca="false">MIN(F25,E24)+E9</f>
        <v>885</v>
      </c>
      <c r="F25" s="7" t="n">
        <f aca="false">F24+F9</f>
        <v>826</v>
      </c>
      <c r="G25" s="5" t="n">
        <f aca="false">MIN(H25,G24)+G9</f>
        <v>828</v>
      </c>
      <c r="H25" s="0" t="n">
        <f aca="false">MIN(I25,H24)+H9</f>
        <v>806</v>
      </c>
      <c r="I25" s="0" t="n">
        <f aca="false">MIN(J25,I24)+I9</f>
        <v>766</v>
      </c>
      <c r="J25" s="0" t="n">
        <f aca="false">MIN(K25,J24)+J9</f>
        <v>671</v>
      </c>
      <c r="K25" s="0" t="n">
        <f aca="false">MIN(L25,K24)+K9</f>
        <v>616</v>
      </c>
      <c r="L25" s="0" t="n">
        <f aca="false">MIN(M25,L24)+L9</f>
        <v>624</v>
      </c>
      <c r="M25" s="0" t="n">
        <f aca="false">MIN(N25,M24)+M9</f>
        <v>564</v>
      </c>
      <c r="N25" s="0" t="n">
        <f aca="false">MIN(O25,N24)+N9</f>
        <v>538</v>
      </c>
      <c r="O25" s="7" t="n">
        <f aca="false">O24+O9</f>
        <v>562</v>
      </c>
    </row>
    <row r="26" customFormat="false" ht="15.75" hidden="false" customHeight="false" outlineLevel="0" collapsed="false">
      <c r="A26" s="7" t="n">
        <f aca="false">A25+A10</f>
        <v>1316</v>
      </c>
      <c r="B26" s="5" t="n">
        <f aca="false">MIN(C26,B25)+B10</f>
        <v>966</v>
      </c>
      <c r="C26" s="0" t="n">
        <f aca="false">MIN(D26,C25)+C10</f>
        <v>942</v>
      </c>
      <c r="D26" s="7" t="n">
        <f aca="false">D25+D10</f>
        <v>973</v>
      </c>
      <c r="E26" s="5" t="n">
        <f aca="false">MIN(F26,E25)+E10</f>
        <v>952</v>
      </c>
      <c r="F26" s="7" t="n">
        <f aca="false">F25+F10</f>
        <v>915</v>
      </c>
      <c r="G26" s="5" t="n">
        <f aca="false">MIN(H26,G25)+G10</f>
        <v>825</v>
      </c>
      <c r="H26" s="0" t="n">
        <f aca="false">MIN(I26,H25)+H10</f>
        <v>770</v>
      </c>
      <c r="I26" s="0" t="n">
        <f aca="false">MIN(J26,I25)+I10</f>
        <v>751</v>
      </c>
      <c r="J26" s="8" t="n">
        <f aca="false">MIN(K26,J25)+J10</f>
        <v>737</v>
      </c>
      <c r="K26" s="8" t="n">
        <f aca="false">MIN(L26,K25)+K10</f>
        <v>680</v>
      </c>
      <c r="L26" s="8" t="n">
        <f aca="false">MIN(M26,L25)+L10</f>
        <v>629</v>
      </c>
      <c r="M26" s="8" t="n">
        <f aca="false">MIN(N26,M25)+M10</f>
        <v>588</v>
      </c>
      <c r="N26" s="0" t="n">
        <f aca="false">MIN(O26,N25)+N10</f>
        <v>594</v>
      </c>
      <c r="O26" s="7" t="n">
        <f aca="false">O25+O10</f>
        <v>595</v>
      </c>
    </row>
    <row r="27" customFormat="false" ht="15" hidden="false" customHeight="false" outlineLevel="0" collapsed="false">
      <c r="A27" s="5" t="n">
        <f aca="false">MIN(B27,A26)+A11</f>
        <v>1075</v>
      </c>
      <c r="B27" s="0" t="n">
        <f aca="false">MIN(C27,B26)+B11</f>
        <v>1018</v>
      </c>
      <c r="C27" s="0" t="n">
        <f aca="false">MIN(D27,C26)+C11</f>
        <v>959</v>
      </c>
      <c r="D27" s="7" t="n">
        <f aca="false">D26+D11</f>
        <v>1018</v>
      </c>
      <c r="E27" s="5" t="n">
        <f aca="false">MIN(F27,E26)+E11</f>
        <v>998</v>
      </c>
      <c r="F27" s="0" t="n">
        <f aca="false">MIN(G27,F26)+F11</f>
        <v>914</v>
      </c>
      <c r="G27" s="0" t="n">
        <f aca="false">MIN(H27,G26)+G11</f>
        <v>899</v>
      </c>
      <c r="H27" s="0" t="n">
        <f aca="false">MIN(I27,H26)+H11</f>
        <v>825</v>
      </c>
      <c r="I27" s="0" t="n">
        <f aca="false">MIN(J27,I26)+I11</f>
        <v>843</v>
      </c>
      <c r="J27" s="2" t="n">
        <f aca="false">K27+J11</f>
        <v>812</v>
      </c>
      <c r="K27" s="2" t="n">
        <f aca="false">L27+K11</f>
        <v>779</v>
      </c>
      <c r="L27" s="2" t="n">
        <f aca="false">M27+L11</f>
        <v>749</v>
      </c>
      <c r="M27" s="2" t="n">
        <f aca="false">N27+M11</f>
        <v>732</v>
      </c>
      <c r="N27" s="0" t="n">
        <f aca="false">MIN(O27,N26)+N11</f>
        <v>670</v>
      </c>
      <c r="O27" s="7" t="n">
        <f aca="false">O26+O11</f>
        <v>646</v>
      </c>
    </row>
    <row r="28" customFormat="false" ht="15" hidden="false" customHeight="false" outlineLevel="0" collapsed="false">
      <c r="A28" s="5" t="n">
        <f aca="false">MIN(B28,A27)+A12</f>
        <v>1027</v>
      </c>
      <c r="B28" s="0" t="n">
        <f aca="false">MIN(C28,B27)+B12</f>
        <v>997</v>
      </c>
      <c r="C28" s="0" t="n">
        <f aca="false">MIN(D28,C27)+C12</f>
        <v>983</v>
      </c>
      <c r="D28" s="0" t="n">
        <f aca="false">MIN(E28,D27)+D12</f>
        <v>1071</v>
      </c>
      <c r="E28" s="0" t="n">
        <f aca="false">MIN(F28,E27)+E12</f>
        <v>1042</v>
      </c>
      <c r="F28" s="0" t="n">
        <f aca="false">MIN(G28,F27)+F12</f>
        <v>961</v>
      </c>
      <c r="G28" s="0" t="n">
        <f aca="false">MIN(H28,G27)+G12</f>
        <v>892</v>
      </c>
      <c r="H28" s="0" t="n">
        <f aca="false">MIN(I28,H27)+H12</f>
        <v>837</v>
      </c>
      <c r="I28" s="0" t="n">
        <f aca="false">MIN(J28,I27)+I12</f>
        <v>903</v>
      </c>
      <c r="J28" s="0" t="n">
        <f aca="false">MIN(K28,J27)+J12</f>
        <v>876</v>
      </c>
      <c r="K28" s="0" t="n">
        <f aca="false">MIN(L28,K27)+K12</f>
        <v>874</v>
      </c>
      <c r="L28" s="0" t="n">
        <f aca="false">MIN(M28,L27)+L12</f>
        <v>787</v>
      </c>
      <c r="M28" s="7" t="n">
        <f aca="false">M27+M12</f>
        <v>794</v>
      </c>
      <c r="N28" s="5" t="n">
        <f aca="false">MIN(O28,N27)+N12</f>
        <v>726</v>
      </c>
      <c r="O28" s="7" t="n">
        <f aca="false">O27+O12</f>
        <v>695</v>
      </c>
    </row>
    <row r="29" customFormat="false" ht="15.75" hidden="false" customHeight="false" outlineLevel="0" collapsed="false">
      <c r="A29" s="5" t="n">
        <f aca="false">MIN(B29,A28)+A13</f>
        <v>1089</v>
      </c>
      <c r="B29" s="8" t="n">
        <f aca="false">MIN(C29,B28)+B13</f>
        <v>1010</v>
      </c>
      <c r="C29" s="8" t="n">
        <f aca="false">MIN(D29,C28)+C13</f>
        <v>1067</v>
      </c>
      <c r="D29" s="0" t="n">
        <f aca="false">MIN(E29,D28)+D13</f>
        <v>1168</v>
      </c>
      <c r="E29" s="0" t="n">
        <f aca="false">MIN(F29,E28)+E13</f>
        <v>1098</v>
      </c>
      <c r="F29" s="0" t="n">
        <f aca="false">MIN(G29,F28)+F13</f>
        <v>1010</v>
      </c>
      <c r="G29" s="0" t="n">
        <f aca="false">MIN(H29,G28)+G13</f>
        <v>959</v>
      </c>
      <c r="H29" s="0" t="n">
        <f aca="false">MIN(I29,H28)+H13</f>
        <v>871</v>
      </c>
      <c r="I29" s="0" t="n">
        <f aca="false">MIN(J29,I28)+I13</f>
        <v>885</v>
      </c>
      <c r="J29" s="0" t="n">
        <f aca="false">MIN(K29,J28)+J13</f>
        <v>856</v>
      </c>
      <c r="K29" s="0" t="n">
        <f aca="false">MIN(L29,K28)+K13</f>
        <v>843</v>
      </c>
      <c r="L29" s="0" t="n">
        <f aca="false">MIN(M29,L28)+L13</f>
        <v>801</v>
      </c>
      <c r="M29" s="7" t="n">
        <f aca="false">M28+M13</f>
        <v>894</v>
      </c>
      <c r="N29" s="5" t="n">
        <f aca="false">MIN(O29,N28)+N13</f>
        <v>764</v>
      </c>
      <c r="O29" s="7" t="n">
        <f aca="false">O28+O13</f>
        <v>756</v>
      </c>
    </row>
    <row r="30" customFormat="false" ht="15.75" hidden="false" customHeight="false" outlineLevel="0" collapsed="false">
      <c r="A30" s="5" t="n">
        <f aca="false">MIN(B30,A29)+A14</f>
        <v>1127</v>
      </c>
      <c r="B30" s="2" t="n">
        <f aca="false">C30+B14</f>
        <v>1291</v>
      </c>
      <c r="C30" s="2" t="n">
        <f aca="false">D30+C14</f>
        <v>1265</v>
      </c>
      <c r="D30" s="0" t="n">
        <f aca="false">MIN(E30,D29)+D14</f>
        <v>1216</v>
      </c>
      <c r="E30" s="8" t="n">
        <f aca="false">MIN(F30,E29)+E14</f>
        <v>1131</v>
      </c>
      <c r="F30" s="8" t="n">
        <f aca="false">MIN(G30,F29)+F14</f>
        <v>1101</v>
      </c>
      <c r="G30" s="8" t="n">
        <f aca="false">MIN(H30,G29)+G14</f>
        <v>1013</v>
      </c>
      <c r="H30" s="0" t="n">
        <f aca="false">MIN(I30,H29)+H14</f>
        <v>971</v>
      </c>
      <c r="I30" s="0" t="n">
        <f aca="false">MIN(J30,I29)+I14</f>
        <v>916</v>
      </c>
      <c r="J30" s="0" t="n">
        <f aca="false">MIN(K30,J29)+J14</f>
        <v>927</v>
      </c>
      <c r="K30" s="0" t="n">
        <f aca="false">MIN(L30,K29)+K14</f>
        <v>894</v>
      </c>
      <c r="L30" s="0" t="n">
        <f aca="false">MIN(M30,L29)+L14</f>
        <v>826</v>
      </c>
      <c r="M30" s="7" t="n">
        <f aca="false">M29+M14</f>
        <v>951</v>
      </c>
      <c r="N30" s="5" t="n">
        <f aca="false">MIN(O30,N29)+N14</f>
        <v>844</v>
      </c>
      <c r="O30" s="7" t="n">
        <f aca="false">O29+O14</f>
        <v>766</v>
      </c>
    </row>
    <row r="31" customFormat="false" ht="15.75" hidden="false" customHeight="false" outlineLevel="0" collapsed="false">
      <c r="A31" s="14" t="n">
        <f aca="false">MIN(B31,A30)+A15</f>
        <v>1202</v>
      </c>
      <c r="B31" s="8" t="n">
        <f aca="false">MIN(C31,B30)+B15</f>
        <v>1211</v>
      </c>
      <c r="C31" s="8" t="n">
        <f aca="false">MIN(D31,C30)+C15</f>
        <v>1189</v>
      </c>
      <c r="D31" s="8" t="n">
        <f aca="false">MIN(E31,D30)+D15</f>
        <v>1108</v>
      </c>
      <c r="E31" s="2" t="n">
        <f aca="false">F31+E15</f>
        <v>1017</v>
      </c>
      <c r="F31" s="2" t="n">
        <f aca="false">G31+F15</f>
        <v>1002</v>
      </c>
      <c r="G31" s="2" t="n">
        <f aca="false">H31+G15</f>
        <v>981</v>
      </c>
      <c r="H31" s="8" t="n">
        <f aca="false">MIN(I31,H30)+H15</f>
        <v>971</v>
      </c>
      <c r="I31" s="8" t="n">
        <f aca="false">MIN(J31,I30)+I15</f>
        <v>960</v>
      </c>
      <c r="J31" s="8" t="n">
        <f aca="false">MIN(K31,J30)+J15</f>
        <v>917</v>
      </c>
      <c r="K31" s="8" t="n">
        <f aca="false">MIN(L31,K30)+K15</f>
        <v>897</v>
      </c>
      <c r="L31" s="8" t="n">
        <f aca="false">MIN(M31,L30)+L15</f>
        <v>849</v>
      </c>
      <c r="M31" s="8" t="n">
        <f aca="false">MIN(N31,M30)+M15</f>
        <v>906</v>
      </c>
      <c r="N31" s="8" t="n">
        <f aca="false">MIN(O31,N30)+N15</f>
        <v>809</v>
      </c>
      <c r="O31" s="7" t="n">
        <f aca="false">O30+O15</f>
        <v>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0:59:40Z</dcterms:created>
  <dc:creator>User</dc:creator>
  <dc:description/>
  <dc:language>en-US</dc:language>
  <cp:lastModifiedBy>kp</cp:lastModifiedBy>
  <dcterms:modified xsi:type="dcterms:W3CDTF">2023-06-16T12:56:25Z</dcterms:modified>
  <cp:revision>0</cp:revision>
  <dc:subject/>
  <dc:title/>
</cp:coreProperties>
</file>