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4.99"/>
    <col collapsed="false" customWidth="true" hidden="false" outlineLevel="0" max="21" min="21" style="0" width="5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n">
        <v>72</v>
      </c>
      <c r="C2" s="2" t="n">
        <v>71</v>
      </c>
      <c r="D2" s="2" t="n">
        <v>55</v>
      </c>
      <c r="E2" s="2" t="n">
        <v>54</v>
      </c>
      <c r="F2" s="2" t="n">
        <v>60</v>
      </c>
      <c r="G2" s="2" t="n">
        <v>19</v>
      </c>
      <c r="H2" s="2" t="n">
        <v>61</v>
      </c>
      <c r="I2" s="2" t="n">
        <v>68</v>
      </c>
      <c r="J2" s="2" t="n">
        <v>70</v>
      </c>
      <c r="K2" s="2" t="n">
        <v>59</v>
      </c>
      <c r="L2" s="2" t="n">
        <v>29</v>
      </c>
      <c r="M2" s="2" t="n">
        <v>43</v>
      </c>
      <c r="N2" s="2" t="n">
        <v>58</v>
      </c>
      <c r="O2" s="2" t="n">
        <v>29</v>
      </c>
      <c r="P2" s="2" t="n">
        <v>6</v>
      </c>
      <c r="Q2" s="2" t="n">
        <v>78</v>
      </c>
      <c r="R2" s="2" t="n">
        <v>75</v>
      </c>
      <c r="S2" s="2" t="n">
        <v>23</v>
      </c>
      <c r="T2" s="2" t="n">
        <v>71</v>
      </c>
      <c r="U2" s="3" t="n">
        <v>19</v>
      </c>
    </row>
    <row r="3" customFormat="false" ht="15" hidden="false" customHeight="false" outlineLevel="0" collapsed="false">
      <c r="B3" s="4" t="n">
        <v>64</v>
      </c>
      <c r="C3" s="5" t="n">
        <v>37</v>
      </c>
      <c r="D3" s="5" t="n">
        <v>69</v>
      </c>
      <c r="E3" s="5" t="n">
        <v>6</v>
      </c>
      <c r="F3" s="5" t="n">
        <v>75</v>
      </c>
      <c r="G3" s="5" t="n">
        <v>47</v>
      </c>
      <c r="H3" s="5" t="n">
        <v>70</v>
      </c>
      <c r="I3" s="5" t="n">
        <v>30</v>
      </c>
      <c r="J3" s="5" t="n">
        <v>77</v>
      </c>
      <c r="K3" s="5" t="n">
        <v>64</v>
      </c>
      <c r="L3" s="5" t="n">
        <v>77</v>
      </c>
      <c r="M3" s="5" t="n">
        <v>7</v>
      </c>
      <c r="N3" s="5" t="n">
        <v>36</v>
      </c>
      <c r="O3" s="5" t="n">
        <v>69</v>
      </c>
      <c r="P3" s="5" t="n">
        <v>43</v>
      </c>
      <c r="Q3" s="5" t="n">
        <v>36</v>
      </c>
      <c r="R3" s="5" t="n">
        <v>60</v>
      </c>
      <c r="S3" s="5" t="n">
        <v>57</v>
      </c>
      <c r="T3" s="5" t="n">
        <v>56</v>
      </c>
      <c r="U3" s="6" t="n">
        <v>15</v>
      </c>
    </row>
    <row r="4" customFormat="false" ht="15" hidden="false" customHeight="false" outlineLevel="0" collapsed="false">
      <c r="B4" s="4" t="n">
        <v>74</v>
      </c>
      <c r="C4" s="5" t="n">
        <v>23</v>
      </c>
      <c r="D4" s="5" t="n">
        <v>59</v>
      </c>
      <c r="E4" s="5" t="n">
        <v>36</v>
      </c>
      <c r="F4" s="5" t="n">
        <v>28</v>
      </c>
      <c r="G4" s="5" t="n">
        <v>67</v>
      </c>
      <c r="H4" s="5" t="n">
        <v>51</v>
      </c>
      <c r="I4" s="4" t="n">
        <v>80</v>
      </c>
      <c r="J4" s="5" t="n">
        <v>15</v>
      </c>
      <c r="K4" s="5" t="n">
        <v>32</v>
      </c>
      <c r="L4" s="5" t="n">
        <v>45</v>
      </c>
      <c r="M4" s="5" t="n">
        <v>32</v>
      </c>
      <c r="N4" s="5" t="n">
        <v>31</v>
      </c>
      <c r="O4" s="5" t="n">
        <v>62</v>
      </c>
      <c r="P4" s="5" t="n">
        <v>83</v>
      </c>
      <c r="Q4" s="5" t="n">
        <v>45</v>
      </c>
      <c r="R4" s="5" t="n">
        <v>73</v>
      </c>
      <c r="S4" s="5" t="n">
        <v>44</v>
      </c>
      <c r="T4" s="5" t="n">
        <v>71</v>
      </c>
      <c r="U4" s="6" t="n">
        <v>11</v>
      </c>
    </row>
    <row r="5" customFormat="false" ht="15.75" hidden="false" customHeight="false" outlineLevel="0" collapsed="false">
      <c r="B5" s="4" t="n">
        <v>11</v>
      </c>
      <c r="C5" s="5" t="n">
        <v>12</v>
      </c>
      <c r="D5" s="5" t="n">
        <v>23</v>
      </c>
      <c r="E5" s="5" t="n">
        <v>48</v>
      </c>
      <c r="F5" s="5" t="n">
        <v>37</v>
      </c>
      <c r="G5" s="5" t="n">
        <v>24</v>
      </c>
      <c r="H5" s="5" t="n">
        <v>62</v>
      </c>
      <c r="I5" s="4" t="n">
        <v>39</v>
      </c>
      <c r="J5" s="5" t="n">
        <v>58</v>
      </c>
      <c r="K5" s="5" t="n">
        <v>70</v>
      </c>
      <c r="L5" s="5" t="n">
        <v>64</v>
      </c>
      <c r="M5" s="5" t="n">
        <v>37</v>
      </c>
      <c r="N5" s="5" t="n">
        <v>15</v>
      </c>
      <c r="O5" s="5" t="n">
        <v>40</v>
      </c>
      <c r="P5" s="5" t="n">
        <v>54</v>
      </c>
      <c r="Q5" s="5" t="n">
        <v>60</v>
      </c>
      <c r="R5" s="5" t="n">
        <v>64</v>
      </c>
      <c r="S5" s="5" t="n">
        <v>66</v>
      </c>
      <c r="T5" s="5" t="n">
        <v>69</v>
      </c>
      <c r="U5" s="6" t="n">
        <v>22</v>
      </c>
    </row>
    <row r="6" customFormat="false" ht="15.75" hidden="false" customHeight="false" outlineLevel="0" collapsed="false">
      <c r="B6" s="4" t="n">
        <v>41</v>
      </c>
      <c r="C6" s="2" t="n">
        <v>68</v>
      </c>
      <c r="D6" s="2" t="n">
        <v>47</v>
      </c>
      <c r="E6" s="3" t="n">
        <v>10</v>
      </c>
      <c r="F6" s="5" t="n">
        <v>47</v>
      </c>
      <c r="G6" s="5" t="n">
        <v>26</v>
      </c>
      <c r="H6" s="5" t="n">
        <v>43</v>
      </c>
      <c r="I6" s="4" t="n">
        <v>43</v>
      </c>
      <c r="J6" s="5" t="n">
        <v>7</v>
      </c>
      <c r="K6" s="5" t="n">
        <v>14</v>
      </c>
      <c r="L6" s="5" t="n">
        <v>30</v>
      </c>
      <c r="M6" s="5" t="n">
        <v>37</v>
      </c>
      <c r="N6" s="5" t="n">
        <v>54</v>
      </c>
      <c r="O6" s="5" t="n">
        <v>83</v>
      </c>
      <c r="P6" s="5" t="n">
        <v>40</v>
      </c>
      <c r="Q6" s="5" t="n">
        <v>59</v>
      </c>
      <c r="R6" s="5" t="n">
        <v>59</v>
      </c>
      <c r="S6" s="5" t="n">
        <v>70</v>
      </c>
      <c r="T6" s="5" t="n">
        <v>29</v>
      </c>
      <c r="U6" s="6" t="n">
        <v>22</v>
      </c>
    </row>
    <row r="7" customFormat="false" ht="15" hidden="false" customHeight="false" outlineLevel="0" collapsed="false">
      <c r="B7" s="4" t="n">
        <v>65</v>
      </c>
      <c r="C7" s="5" t="n">
        <v>76</v>
      </c>
      <c r="D7" s="5" t="n">
        <v>30</v>
      </c>
      <c r="E7" s="6" t="n">
        <v>68</v>
      </c>
      <c r="F7" s="5" t="n">
        <v>22</v>
      </c>
      <c r="G7" s="5" t="n">
        <v>34</v>
      </c>
      <c r="H7" s="5" t="n">
        <v>7</v>
      </c>
      <c r="I7" s="4" t="n">
        <v>14</v>
      </c>
      <c r="J7" s="5" t="n">
        <v>17</v>
      </c>
      <c r="K7" s="5" t="n">
        <v>19</v>
      </c>
      <c r="L7" s="5" t="n">
        <v>17</v>
      </c>
      <c r="M7" s="5" t="n">
        <v>16</v>
      </c>
      <c r="N7" s="5" t="n">
        <v>5</v>
      </c>
      <c r="O7" s="5" t="n">
        <v>39</v>
      </c>
      <c r="P7" s="5" t="n">
        <v>68</v>
      </c>
      <c r="Q7" s="5" t="n">
        <v>87</v>
      </c>
      <c r="R7" s="5" t="n">
        <v>41</v>
      </c>
      <c r="S7" s="6" t="n">
        <v>41</v>
      </c>
      <c r="T7" s="5" t="n">
        <v>69</v>
      </c>
      <c r="U7" s="6" t="n">
        <v>17</v>
      </c>
    </row>
    <row r="8" customFormat="false" ht="15" hidden="false" customHeight="false" outlineLevel="0" collapsed="false">
      <c r="B8" s="4" t="n">
        <v>63</v>
      </c>
      <c r="C8" s="5" t="n">
        <v>14</v>
      </c>
      <c r="D8" s="5" t="n">
        <v>52</v>
      </c>
      <c r="E8" s="6" t="n">
        <v>52</v>
      </c>
      <c r="F8" s="5" t="n">
        <v>18</v>
      </c>
      <c r="G8" s="5" t="n">
        <v>14</v>
      </c>
      <c r="H8" s="5" t="n">
        <v>16</v>
      </c>
      <c r="I8" s="4" t="n">
        <v>20</v>
      </c>
      <c r="J8" s="5" t="n">
        <v>19</v>
      </c>
      <c r="K8" s="5" t="n">
        <v>18</v>
      </c>
      <c r="L8" s="5" t="n">
        <v>5</v>
      </c>
      <c r="M8" s="5" t="n">
        <v>14</v>
      </c>
      <c r="N8" s="5" t="n">
        <v>9</v>
      </c>
      <c r="O8" s="5" t="n">
        <v>41</v>
      </c>
      <c r="P8" s="5" t="n">
        <v>47</v>
      </c>
      <c r="Q8" s="5" t="n">
        <v>80</v>
      </c>
      <c r="R8" s="5" t="n">
        <v>78</v>
      </c>
      <c r="S8" s="6" t="n">
        <v>50</v>
      </c>
      <c r="T8" s="5" t="n">
        <v>19</v>
      </c>
      <c r="U8" s="6" t="n">
        <v>18</v>
      </c>
    </row>
    <row r="9" customFormat="false" ht="15" hidden="false" customHeight="false" outlineLevel="0" collapsed="false">
      <c r="B9" s="4" t="n">
        <v>32</v>
      </c>
      <c r="C9" s="5" t="n">
        <v>19</v>
      </c>
      <c r="D9" s="5" t="n">
        <v>66</v>
      </c>
      <c r="E9" s="6" t="n">
        <v>77</v>
      </c>
      <c r="F9" s="5" t="n">
        <v>30</v>
      </c>
      <c r="G9" s="5" t="n">
        <v>16</v>
      </c>
      <c r="H9" s="5" t="n">
        <v>14</v>
      </c>
      <c r="I9" s="4" t="n">
        <v>9</v>
      </c>
      <c r="J9" s="5" t="n">
        <v>9</v>
      </c>
      <c r="K9" s="5" t="n">
        <v>11</v>
      </c>
      <c r="L9" s="5" t="n">
        <v>11</v>
      </c>
      <c r="M9" s="5" t="n">
        <v>5</v>
      </c>
      <c r="N9" s="5" t="n">
        <v>9</v>
      </c>
      <c r="O9" s="5" t="n">
        <v>59</v>
      </c>
      <c r="P9" s="5" t="n">
        <v>74</v>
      </c>
      <c r="Q9" s="5" t="n">
        <v>73</v>
      </c>
      <c r="R9" s="5" t="n">
        <v>81</v>
      </c>
      <c r="S9" s="6" t="n">
        <v>45</v>
      </c>
      <c r="T9" s="5" t="n">
        <v>26</v>
      </c>
      <c r="U9" s="6" t="n">
        <v>23</v>
      </c>
    </row>
    <row r="10" customFormat="false" ht="15.75" hidden="false" customHeight="false" outlineLevel="0" collapsed="false">
      <c r="B10" s="4" t="n">
        <v>6</v>
      </c>
      <c r="C10" s="5" t="n">
        <v>31</v>
      </c>
      <c r="D10" s="5" t="n">
        <v>57</v>
      </c>
      <c r="E10" s="6" t="n">
        <v>41</v>
      </c>
      <c r="F10" s="5" t="n">
        <v>73</v>
      </c>
      <c r="G10" s="5" t="n">
        <v>68</v>
      </c>
      <c r="H10" s="5" t="n">
        <v>9</v>
      </c>
      <c r="I10" s="7" t="n">
        <v>6</v>
      </c>
      <c r="J10" s="8" t="n">
        <v>8</v>
      </c>
      <c r="K10" s="8" t="n">
        <v>12</v>
      </c>
      <c r="L10" s="8" t="n">
        <v>19</v>
      </c>
      <c r="M10" s="8" t="n">
        <v>5</v>
      </c>
      <c r="N10" s="8" t="n">
        <v>16</v>
      </c>
      <c r="O10" s="5" t="n">
        <v>92</v>
      </c>
      <c r="P10" s="5" t="n">
        <v>82</v>
      </c>
      <c r="Q10" s="5" t="n">
        <v>44</v>
      </c>
      <c r="R10" s="5" t="n">
        <v>39</v>
      </c>
      <c r="S10" s="6" t="n">
        <v>79</v>
      </c>
      <c r="T10" s="5" t="n">
        <v>6</v>
      </c>
      <c r="U10" s="6" t="n">
        <v>10</v>
      </c>
    </row>
    <row r="11" customFormat="false" ht="15.75" hidden="false" customHeight="false" outlineLevel="0" collapsed="false">
      <c r="B11" s="4" t="n">
        <v>56</v>
      </c>
      <c r="C11" s="5" t="n">
        <v>36</v>
      </c>
      <c r="D11" s="5" t="n">
        <v>88</v>
      </c>
      <c r="E11" s="6" t="n">
        <v>63</v>
      </c>
      <c r="F11" s="5" t="n">
        <v>99</v>
      </c>
      <c r="G11" s="5" t="n">
        <v>19</v>
      </c>
      <c r="H11" s="5" t="n">
        <v>19</v>
      </c>
      <c r="I11" s="5" t="n">
        <v>11</v>
      </c>
      <c r="J11" s="5" t="n">
        <v>12</v>
      </c>
      <c r="K11" s="5" t="n">
        <v>10</v>
      </c>
      <c r="L11" s="5" t="n">
        <v>9</v>
      </c>
      <c r="M11" s="5" t="n">
        <v>7</v>
      </c>
      <c r="N11" s="5" t="n">
        <v>17</v>
      </c>
      <c r="O11" s="5" t="n">
        <v>75</v>
      </c>
      <c r="P11" s="5" t="n">
        <v>78</v>
      </c>
      <c r="Q11" s="5" t="n">
        <v>55</v>
      </c>
      <c r="R11" s="5" t="n">
        <v>22</v>
      </c>
      <c r="S11" s="6" t="n">
        <v>8</v>
      </c>
      <c r="T11" s="5" t="n">
        <v>33</v>
      </c>
      <c r="U11" s="6" t="n">
        <v>17</v>
      </c>
    </row>
    <row r="12" customFormat="false" ht="15" hidden="false" customHeight="false" outlineLevel="0" collapsed="false">
      <c r="B12" s="4" t="n">
        <v>61</v>
      </c>
      <c r="C12" s="5" t="n">
        <v>99</v>
      </c>
      <c r="D12" s="5" t="n">
        <v>59</v>
      </c>
      <c r="E12" s="6" t="n">
        <v>95</v>
      </c>
      <c r="F12" s="5" t="n">
        <v>84</v>
      </c>
      <c r="G12" s="5" t="n">
        <v>9</v>
      </c>
      <c r="H12" s="5" t="n">
        <v>9</v>
      </c>
      <c r="I12" s="5" t="n">
        <v>17</v>
      </c>
      <c r="J12" s="5" t="n">
        <v>8</v>
      </c>
      <c r="K12" s="5" t="n">
        <v>12</v>
      </c>
      <c r="L12" s="5" t="n">
        <v>9</v>
      </c>
      <c r="M12" s="5" t="n">
        <v>10</v>
      </c>
      <c r="N12" s="5" t="n">
        <v>17</v>
      </c>
      <c r="O12" s="5" t="n">
        <v>26</v>
      </c>
      <c r="P12" s="5" t="n">
        <v>43</v>
      </c>
      <c r="Q12" s="5" t="n">
        <v>53</v>
      </c>
      <c r="R12" s="5" t="n">
        <v>79</v>
      </c>
      <c r="S12" s="6" t="n">
        <v>73</v>
      </c>
      <c r="T12" s="5" t="n">
        <v>43</v>
      </c>
      <c r="U12" s="6" t="n">
        <v>14</v>
      </c>
    </row>
    <row r="13" customFormat="false" ht="15" hidden="false" customHeight="false" outlineLevel="0" collapsed="false">
      <c r="B13" s="4" t="n">
        <v>55</v>
      </c>
      <c r="C13" s="5" t="n">
        <v>75</v>
      </c>
      <c r="D13" s="5" t="n">
        <v>68</v>
      </c>
      <c r="E13" s="6" t="n">
        <v>34</v>
      </c>
      <c r="F13" s="5" t="n">
        <v>92</v>
      </c>
      <c r="G13" s="5" t="n">
        <v>79</v>
      </c>
      <c r="H13" s="5" t="n">
        <v>20</v>
      </c>
      <c r="I13" s="5" t="n">
        <v>16</v>
      </c>
      <c r="J13" s="5" t="n">
        <v>5</v>
      </c>
      <c r="K13" s="5" t="n">
        <v>17</v>
      </c>
      <c r="L13" s="5" t="n">
        <v>10</v>
      </c>
      <c r="M13" s="5" t="n">
        <v>17</v>
      </c>
      <c r="N13" s="5" t="n">
        <v>10</v>
      </c>
      <c r="O13" s="5" t="n">
        <v>72</v>
      </c>
      <c r="P13" s="5" t="n">
        <v>38</v>
      </c>
      <c r="Q13" s="5" t="n">
        <v>8</v>
      </c>
      <c r="R13" s="5" t="n">
        <v>54</v>
      </c>
      <c r="S13" s="6" t="n">
        <v>66</v>
      </c>
      <c r="T13" s="5" t="n">
        <v>9</v>
      </c>
      <c r="U13" s="6" t="n">
        <v>23</v>
      </c>
    </row>
    <row r="14" customFormat="false" ht="15.75" hidden="false" customHeight="false" outlineLevel="0" collapsed="false">
      <c r="B14" s="4" t="n">
        <v>69</v>
      </c>
      <c r="C14" s="5" t="n">
        <v>93</v>
      </c>
      <c r="D14" s="5" t="n">
        <v>62</v>
      </c>
      <c r="E14" s="6" t="n">
        <v>44</v>
      </c>
      <c r="F14" s="5" t="n">
        <v>71</v>
      </c>
      <c r="G14" s="5" t="n">
        <v>39</v>
      </c>
      <c r="H14" s="5" t="n">
        <v>20</v>
      </c>
      <c r="I14" s="5" t="n">
        <v>11</v>
      </c>
      <c r="J14" s="5" t="n">
        <v>5</v>
      </c>
      <c r="K14" s="5" t="n">
        <v>12</v>
      </c>
      <c r="L14" s="5" t="n">
        <v>9</v>
      </c>
      <c r="M14" s="5" t="n">
        <v>5</v>
      </c>
      <c r="N14" s="5" t="n">
        <v>20</v>
      </c>
      <c r="O14" s="5" t="n">
        <v>44</v>
      </c>
      <c r="P14" s="5" t="n">
        <v>23</v>
      </c>
      <c r="Q14" s="5" t="n">
        <v>39</v>
      </c>
      <c r="R14" s="5" t="n">
        <v>33</v>
      </c>
      <c r="S14" s="6" t="n">
        <v>20</v>
      </c>
      <c r="T14" s="5" t="n">
        <v>8</v>
      </c>
      <c r="U14" s="6" t="n">
        <v>11</v>
      </c>
    </row>
    <row r="15" customFormat="false" ht="15.75" hidden="false" customHeight="false" outlineLevel="0" collapsed="false">
      <c r="B15" s="4" t="n">
        <v>32</v>
      </c>
      <c r="C15" s="5" t="n">
        <v>76</v>
      </c>
      <c r="D15" s="5" t="n">
        <v>80</v>
      </c>
      <c r="E15" s="6" t="n">
        <v>56</v>
      </c>
      <c r="F15" s="5" t="n">
        <v>41</v>
      </c>
      <c r="G15" s="5" t="n">
        <v>36</v>
      </c>
      <c r="H15" s="5" t="n">
        <v>47</v>
      </c>
      <c r="I15" s="5" t="n">
        <v>71</v>
      </c>
      <c r="J15" s="2" t="n">
        <v>50</v>
      </c>
      <c r="K15" s="2" t="n">
        <v>6</v>
      </c>
      <c r="L15" s="2" t="n">
        <v>64</v>
      </c>
      <c r="M15" s="3" t="n">
        <v>54</v>
      </c>
      <c r="N15" s="5" t="n">
        <v>26</v>
      </c>
      <c r="O15" s="5" t="n">
        <v>43</v>
      </c>
      <c r="P15" s="5" t="n">
        <v>78</v>
      </c>
      <c r="Q15" s="5" t="n">
        <v>32</v>
      </c>
      <c r="R15" s="5" t="n">
        <v>33</v>
      </c>
      <c r="S15" s="6" t="n">
        <v>28</v>
      </c>
      <c r="T15" s="5" t="n">
        <v>63</v>
      </c>
      <c r="U15" s="6" t="n">
        <v>6</v>
      </c>
    </row>
    <row r="16" customFormat="false" ht="15.75" hidden="false" customHeight="false" outlineLevel="0" collapsed="false">
      <c r="B16" s="4" t="n">
        <v>49</v>
      </c>
      <c r="C16" s="5" t="n">
        <v>68</v>
      </c>
      <c r="D16" s="5" t="n">
        <v>50</v>
      </c>
      <c r="E16" s="5" t="n">
        <v>42</v>
      </c>
      <c r="F16" s="5" t="n">
        <v>44</v>
      </c>
      <c r="G16" s="5" t="n">
        <v>19</v>
      </c>
      <c r="H16" s="5" t="n">
        <v>12</v>
      </c>
      <c r="I16" s="5" t="n">
        <v>20</v>
      </c>
      <c r="J16" s="5" t="n">
        <v>16</v>
      </c>
      <c r="K16" s="5" t="n">
        <v>78</v>
      </c>
      <c r="L16" s="5" t="n">
        <v>17</v>
      </c>
      <c r="M16" s="6" t="n">
        <v>15</v>
      </c>
      <c r="N16" s="5" t="n">
        <v>7</v>
      </c>
      <c r="O16" s="5" t="n">
        <v>44</v>
      </c>
      <c r="P16" s="5" t="n">
        <v>17</v>
      </c>
      <c r="Q16" s="8" t="n">
        <v>64</v>
      </c>
      <c r="R16" s="8" t="n">
        <v>36</v>
      </c>
      <c r="S16" s="9" t="n">
        <v>19</v>
      </c>
      <c r="T16" s="5" t="n">
        <v>28</v>
      </c>
      <c r="U16" s="6" t="n">
        <v>24</v>
      </c>
    </row>
    <row r="17" customFormat="false" ht="15.75" hidden="false" customHeight="false" outlineLevel="0" collapsed="false">
      <c r="B17" s="4" t="n">
        <v>78</v>
      </c>
      <c r="C17" s="5" t="n">
        <v>58</v>
      </c>
      <c r="D17" s="5" t="n">
        <v>86</v>
      </c>
      <c r="E17" s="5" t="n">
        <v>81</v>
      </c>
      <c r="F17" s="5" t="n">
        <v>65</v>
      </c>
      <c r="G17" s="5" t="n">
        <v>74</v>
      </c>
      <c r="H17" s="5" t="n">
        <v>22</v>
      </c>
      <c r="I17" s="5" t="n">
        <v>76</v>
      </c>
      <c r="J17" s="5" t="n">
        <v>29</v>
      </c>
      <c r="K17" s="5" t="n">
        <v>48</v>
      </c>
      <c r="L17" s="5" t="n">
        <v>69</v>
      </c>
      <c r="M17" s="6" t="n">
        <v>34</v>
      </c>
      <c r="N17" s="5" t="n">
        <v>18</v>
      </c>
      <c r="O17" s="5" t="n">
        <v>53</v>
      </c>
      <c r="P17" s="5" t="n">
        <v>78</v>
      </c>
      <c r="Q17" s="5" t="n">
        <v>22</v>
      </c>
      <c r="R17" s="5" t="n">
        <v>43</v>
      </c>
      <c r="S17" s="5" t="n">
        <v>39</v>
      </c>
      <c r="T17" s="5" t="n">
        <v>14</v>
      </c>
      <c r="U17" s="6" t="n">
        <v>6</v>
      </c>
    </row>
    <row r="18" customFormat="false" ht="15" hidden="false" customHeight="false" outlineLevel="0" collapsed="false">
      <c r="B18" s="4" t="n">
        <v>64</v>
      </c>
      <c r="C18" s="5" t="n">
        <v>60</v>
      </c>
      <c r="D18" s="5" t="n">
        <v>46</v>
      </c>
      <c r="E18" s="5" t="n">
        <v>26</v>
      </c>
      <c r="F18" s="5" t="n">
        <v>70</v>
      </c>
      <c r="G18" s="5" t="n">
        <v>61</v>
      </c>
      <c r="H18" s="5" t="n">
        <v>62</v>
      </c>
      <c r="I18" s="5" t="n">
        <v>37</v>
      </c>
      <c r="J18" s="5" t="n">
        <v>38</v>
      </c>
      <c r="K18" s="5" t="n">
        <v>17</v>
      </c>
      <c r="L18" s="5" t="n">
        <v>35</v>
      </c>
      <c r="M18" s="6" t="n">
        <v>77</v>
      </c>
      <c r="N18" s="5" t="n">
        <v>62</v>
      </c>
      <c r="O18" s="5" t="n">
        <v>53</v>
      </c>
      <c r="P18" s="5" t="n">
        <v>51</v>
      </c>
      <c r="Q18" s="5" t="n">
        <v>75</v>
      </c>
      <c r="R18" s="5" t="n">
        <v>42</v>
      </c>
      <c r="S18" s="5" t="n">
        <v>58</v>
      </c>
      <c r="T18" s="5" t="n">
        <v>13</v>
      </c>
      <c r="U18" s="6" t="n">
        <v>18</v>
      </c>
    </row>
    <row r="19" customFormat="false" ht="15" hidden="false" customHeight="false" outlineLevel="0" collapsed="false">
      <c r="B19" s="4" t="n">
        <v>53</v>
      </c>
      <c r="C19" s="5" t="n">
        <v>32</v>
      </c>
      <c r="D19" s="5" t="n">
        <v>40</v>
      </c>
      <c r="E19" s="5" t="n">
        <v>32</v>
      </c>
      <c r="F19" s="5" t="n">
        <v>92</v>
      </c>
      <c r="G19" s="5" t="n">
        <v>56</v>
      </c>
      <c r="H19" s="5" t="n">
        <v>65</v>
      </c>
      <c r="I19" s="5" t="n">
        <v>59</v>
      </c>
      <c r="J19" s="5" t="n">
        <v>5</v>
      </c>
      <c r="K19" s="5" t="n">
        <v>29</v>
      </c>
      <c r="L19" s="5" t="n">
        <v>15</v>
      </c>
      <c r="M19" s="6" t="n">
        <v>24</v>
      </c>
      <c r="N19" s="5" t="n">
        <v>66</v>
      </c>
      <c r="O19" s="5" t="n">
        <v>46</v>
      </c>
      <c r="P19" s="5" t="n">
        <v>7</v>
      </c>
      <c r="Q19" s="5" t="n">
        <v>11</v>
      </c>
      <c r="R19" s="5" t="n">
        <v>16</v>
      </c>
      <c r="S19" s="5" t="n">
        <v>50</v>
      </c>
      <c r="T19" s="5" t="n">
        <v>68</v>
      </c>
      <c r="U19" s="6" t="n">
        <v>28</v>
      </c>
    </row>
    <row r="20" customFormat="false" ht="15" hidden="false" customHeight="false" outlineLevel="0" collapsed="false">
      <c r="B20" s="4" t="n">
        <v>77</v>
      </c>
      <c r="C20" s="5" t="n">
        <v>94</v>
      </c>
      <c r="D20" s="5" t="n">
        <v>95</v>
      </c>
      <c r="E20" s="5" t="n">
        <v>38</v>
      </c>
      <c r="F20" s="5" t="n">
        <v>63</v>
      </c>
      <c r="G20" s="5" t="n">
        <v>9</v>
      </c>
      <c r="H20" s="5" t="n">
        <v>37</v>
      </c>
      <c r="I20" s="5" t="n">
        <v>20</v>
      </c>
      <c r="J20" s="5" t="n">
        <v>67</v>
      </c>
      <c r="K20" s="5" t="n">
        <v>8</v>
      </c>
      <c r="L20" s="5" t="n">
        <v>65</v>
      </c>
      <c r="M20" s="6" t="n">
        <v>21</v>
      </c>
      <c r="N20" s="5" t="n">
        <v>31</v>
      </c>
      <c r="O20" s="5" t="n">
        <v>26</v>
      </c>
      <c r="P20" s="5" t="n">
        <v>24</v>
      </c>
      <c r="Q20" s="5" t="n">
        <v>63</v>
      </c>
      <c r="R20" s="5" t="n">
        <v>44</v>
      </c>
      <c r="S20" s="5" t="n">
        <v>20</v>
      </c>
      <c r="T20" s="5" t="n">
        <v>6</v>
      </c>
      <c r="U20" s="6" t="n">
        <v>49</v>
      </c>
    </row>
    <row r="21" customFormat="false" ht="15.75" hidden="false" customHeight="false" outlineLevel="0" collapsed="false">
      <c r="B21" s="7" t="n">
        <v>74</v>
      </c>
      <c r="C21" s="8" t="n">
        <v>85</v>
      </c>
      <c r="D21" s="8" t="n">
        <v>88</v>
      </c>
      <c r="E21" s="8" t="n">
        <v>94</v>
      </c>
      <c r="F21" s="8" t="n">
        <v>95</v>
      </c>
      <c r="G21" s="8" t="n">
        <v>31</v>
      </c>
      <c r="H21" s="8" t="n">
        <v>60</v>
      </c>
      <c r="I21" s="8" t="n">
        <v>15</v>
      </c>
      <c r="J21" s="8" t="n">
        <v>28</v>
      </c>
      <c r="K21" s="8" t="n">
        <v>27</v>
      </c>
      <c r="L21" s="8" t="n">
        <v>51</v>
      </c>
      <c r="M21" s="9" t="n">
        <v>64</v>
      </c>
      <c r="N21" s="8" t="n">
        <v>8</v>
      </c>
      <c r="O21" s="8" t="n">
        <v>28</v>
      </c>
      <c r="P21" s="8" t="n">
        <v>70</v>
      </c>
      <c r="Q21" s="8" t="n">
        <v>68</v>
      </c>
      <c r="R21" s="8" t="n">
        <v>62</v>
      </c>
      <c r="S21" s="8" t="n">
        <v>34</v>
      </c>
      <c r="T21" s="8" t="n">
        <v>18</v>
      </c>
      <c r="U21" s="9" t="n">
        <v>15</v>
      </c>
    </row>
    <row r="22" customFormat="false" ht="16.5" hidden="false" customHeight="false" outlineLevel="0" collapsed="false"/>
    <row r="23" customFormat="false" ht="15.75" hidden="false" customHeight="false" outlineLevel="0" collapsed="false">
      <c r="B23" s="1" t="n">
        <f aca="false">B2+MAX(B22,A23)</f>
        <v>72</v>
      </c>
      <c r="C23" s="2" t="n">
        <f aca="false">C2+MAX(C22,B23)</f>
        <v>143</v>
      </c>
      <c r="D23" s="2" t="n">
        <f aca="false">D2+MAX(D22,C23)</f>
        <v>198</v>
      </c>
      <c r="E23" s="2" t="n">
        <f aca="false">E2+MAX(E22,D23)</f>
        <v>252</v>
      </c>
      <c r="F23" s="2" t="n">
        <f aca="false">F2+MAX(F22,E23)</f>
        <v>312</v>
      </c>
      <c r="G23" s="2" t="n">
        <f aca="false">G2+MAX(G22,F23)</f>
        <v>331</v>
      </c>
      <c r="H23" s="2" t="n">
        <f aca="false">H2+MAX(H22,G23)</f>
        <v>392</v>
      </c>
      <c r="I23" s="2" t="n">
        <f aca="false">I2+MAX(I22,H23)</f>
        <v>460</v>
      </c>
      <c r="J23" s="2" t="n">
        <f aca="false">J2+MAX(J22,I23)</f>
        <v>530</v>
      </c>
      <c r="K23" s="2" t="n">
        <f aca="false">K2+MAX(K22,J23)</f>
        <v>589</v>
      </c>
      <c r="L23" s="2" t="n">
        <f aca="false">L2+MAX(L22,K23)</f>
        <v>618</v>
      </c>
      <c r="M23" s="2" t="n">
        <f aca="false">M2+MAX(M22,L23)</f>
        <v>661</v>
      </c>
      <c r="N23" s="2" t="n">
        <f aca="false">N2+MAX(N22,M23)</f>
        <v>719</v>
      </c>
      <c r="O23" s="2" t="n">
        <f aca="false">O2+MAX(O22,N23)</f>
        <v>748</v>
      </c>
      <c r="P23" s="2" t="n">
        <f aca="false">P2+MAX(P22,O23)</f>
        <v>754</v>
      </c>
      <c r="Q23" s="2" t="n">
        <f aca="false">Q2+MAX(Q22,P23)</f>
        <v>832</v>
      </c>
      <c r="R23" s="2" t="n">
        <f aca="false">R2+MAX(R22,Q23)</f>
        <v>907</v>
      </c>
      <c r="S23" s="2" t="n">
        <f aca="false">S2+MAX(S22,R23)</f>
        <v>930</v>
      </c>
      <c r="T23" s="2" t="n">
        <f aca="false">T2+MAX(T22,S23)</f>
        <v>1001</v>
      </c>
      <c r="U23" s="3" t="n">
        <f aca="false">U2+MAX(U22,T23)</f>
        <v>1020</v>
      </c>
    </row>
    <row r="24" customFormat="false" ht="15" hidden="false" customHeight="false" outlineLevel="0" collapsed="false">
      <c r="B24" s="4" t="n">
        <f aca="false">B3+MAX(B23,A24)</f>
        <v>136</v>
      </c>
      <c r="C24" s="5" t="n">
        <f aca="false">C3+MAX(C23,B24)</f>
        <v>180</v>
      </c>
      <c r="D24" s="5" t="n">
        <f aca="false">D3+MAX(D23,C24)</f>
        <v>267</v>
      </c>
      <c r="E24" s="5" t="n">
        <f aca="false">E3+MAX(E23,D24)</f>
        <v>273</v>
      </c>
      <c r="F24" s="5" t="n">
        <f aca="false">F3+MAX(F23,E24)</f>
        <v>387</v>
      </c>
      <c r="G24" s="5" t="n">
        <f aca="false">G3+MAX(G23,F24)</f>
        <v>434</v>
      </c>
      <c r="H24" s="5" t="n">
        <f aca="false">H3+MAX(H23,G24)</f>
        <v>504</v>
      </c>
      <c r="I24" s="5" t="n">
        <f aca="false">I3+MAX(I23,H24)</f>
        <v>534</v>
      </c>
      <c r="J24" s="5" t="n">
        <f aca="false">J3+MAX(J23,I24)</f>
        <v>611</v>
      </c>
      <c r="K24" s="5" t="n">
        <f aca="false">K3+MAX(K23,J24)</f>
        <v>675</v>
      </c>
      <c r="L24" s="5" t="n">
        <f aca="false">L3+MAX(L23,K24)</f>
        <v>752</v>
      </c>
      <c r="M24" s="5" t="n">
        <f aca="false">M3+MAX(M23,L24)</f>
        <v>759</v>
      </c>
      <c r="N24" s="5" t="n">
        <f aca="false">N3+MAX(N23,M24)</f>
        <v>795</v>
      </c>
      <c r="O24" s="5" t="n">
        <f aca="false">O3+MAX(O23,N24)</f>
        <v>864</v>
      </c>
      <c r="P24" s="5" t="n">
        <f aca="false">P3+MAX(P23,O24)</f>
        <v>907</v>
      </c>
      <c r="Q24" s="5" t="n">
        <f aca="false">Q3+MAX(Q23,P24)</f>
        <v>943</v>
      </c>
      <c r="R24" s="5" t="n">
        <f aca="false">R3+MAX(R23,Q24)</f>
        <v>1003</v>
      </c>
      <c r="S24" s="5" t="n">
        <f aca="false">S3+MAX(S23,R24)</f>
        <v>1060</v>
      </c>
      <c r="T24" s="5" t="n">
        <f aca="false">T3+MAX(T23,S24)</f>
        <v>1116</v>
      </c>
      <c r="U24" s="6" t="n">
        <f aca="false">U3+MAX(U23,T24)</f>
        <v>1131</v>
      </c>
    </row>
    <row r="25" customFormat="false" ht="15" hidden="false" customHeight="false" outlineLevel="0" collapsed="false">
      <c r="B25" s="4" t="n">
        <f aca="false">B4+MAX(B24,A25)</f>
        <v>210</v>
      </c>
      <c r="C25" s="5" t="n">
        <f aca="false">C4+MAX(C24,B25)</f>
        <v>233</v>
      </c>
      <c r="D25" s="5" t="n">
        <f aca="false">D4+MAX(D24,C25)</f>
        <v>326</v>
      </c>
      <c r="E25" s="5" t="n">
        <f aca="false">E4+MAX(E24,D25)</f>
        <v>362</v>
      </c>
      <c r="F25" s="5" t="n">
        <f aca="false">F4+MAX(F24,E25)</f>
        <v>415</v>
      </c>
      <c r="G25" s="5" t="n">
        <f aca="false">G4+MAX(G24,F25)</f>
        <v>501</v>
      </c>
      <c r="H25" s="5" t="n">
        <f aca="false">H4+MAX(H24,G25)</f>
        <v>555</v>
      </c>
      <c r="I25" s="4" t="n">
        <f aca="false">I4+I24</f>
        <v>614</v>
      </c>
      <c r="J25" s="5" t="n">
        <f aca="false">J4+MAX(J24,I25)</f>
        <v>629</v>
      </c>
      <c r="K25" s="5" t="n">
        <f aca="false">K4+MAX(K24,J25)</f>
        <v>707</v>
      </c>
      <c r="L25" s="5" t="n">
        <f aca="false">L4+MAX(L24,K25)</f>
        <v>797</v>
      </c>
      <c r="M25" s="5" t="n">
        <f aca="false">M4+MAX(M24,L25)</f>
        <v>829</v>
      </c>
      <c r="N25" s="5" t="n">
        <f aca="false">N4+MAX(N24,M25)</f>
        <v>860</v>
      </c>
      <c r="O25" s="5" t="n">
        <f aca="false">O4+MAX(O24,N25)</f>
        <v>926</v>
      </c>
      <c r="P25" s="5" t="n">
        <f aca="false">P4+MAX(P24,O25)</f>
        <v>1009</v>
      </c>
      <c r="Q25" s="5" t="n">
        <f aca="false">Q4+MAX(Q24,P25)</f>
        <v>1054</v>
      </c>
      <c r="R25" s="5" t="n">
        <f aca="false">R4+MAX(R24,Q25)</f>
        <v>1127</v>
      </c>
      <c r="S25" s="5" t="n">
        <f aca="false">S4+MAX(S24,R25)</f>
        <v>1171</v>
      </c>
      <c r="T25" s="5" t="n">
        <f aca="false">T4+MAX(T24,S25)</f>
        <v>1242</v>
      </c>
      <c r="U25" s="6" t="n">
        <f aca="false">U4+MAX(U24,T25)</f>
        <v>1253</v>
      </c>
    </row>
    <row r="26" customFormat="false" ht="15.75" hidden="false" customHeight="false" outlineLevel="0" collapsed="false">
      <c r="B26" s="4" t="n">
        <f aca="false">B5+MAX(B25,A26)</f>
        <v>221</v>
      </c>
      <c r="C26" s="5" t="n">
        <f aca="false">C5+MAX(C25,B26)</f>
        <v>245</v>
      </c>
      <c r="D26" s="5" t="n">
        <f aca="false">D5+MAX(D25,C26)</f>
        <v>349</v>
      </c>
      <c r="E26" s="5" t="n">
        <f aca="false">E5+MAX(E25,D26)</f>
        <v>410</v>
      </c>
      <c r="F26" s="5" t="n">
        <f aca="false">F5+MAX(F25,E26)</f>
        <v>452</v>
      </c>
      <c r="G26" s="5" t="n">
        <f aca="false">G5+MAX(G25,F26)</f>
        <v>525</v>
      </c>
      <c r="H26" s="5" t="n">
        <f aca="false">H5+MAX(H25,G26)</f>
        <v>617</v>
      </c>
      <c r="I26" s="4" t="n">
        <f aca="false">I5+I25</f>
        <v>653</v>
      </c>
      <c r="J26" s="5" t="n">
        <f aca="false">J5+MAX(J25,I26)</f>
        <v>711</v>
      </c>
      <c r="K26" s="5" t="n">
        <f aca="false">K5+MAX(K25,J26)</f>
        <v>781</v>
      </c>
      <c r="L26" s="5" t="n">
        <f aca="false">L5+MAX(L25,K26)</f>
        <v>861</v>
      </c>
      <c r="M26" s="5" t="n">
        <f aca="false">M5+MAX(M25,L26)</f>
        <v>898</v>
      </c>
      <c r="N26" s="5" t="n">
        <f aca="false">N5+MAX(N25,M26)</f>
        <v>913</v>
      </c>
      <c r="O26" s="5" t="n">
        <f aca="false">O5+MAX(O25,N26)</f>
        <v>966</v>
      </c>
      <c r="P26" s="5" t="n">
        <f aca="false">P5+MAX(P25,O26)</f>
        <v>1063</v>
      </c>
      <c r="Q26" s="5" t="n">
        <f aca="false">Q5+MAX(Q25,P26)</f>
        <v>1123</v>
      </c>
      <c r="R26" s="5" t="n">
        <f aca="false">R5+MAX(R25,Q26)</f>
        <v>1191</v>
      </c>
      <c r="S26" s="5" t="n">
        <f aca="false">S5+MAX(S25,R26)</f>
        <v>1257</v>
      </c>
      <c r="T26" s="5" t="n">
        <f aca="false">T5+MAX(T25,S26)</f>
        <v>1326</v>
      </c>
      <c r="U26" s="6" t="n">
        <f aca="false">U5+MAX(U25,T26)</f>
        <v>1348</v>
      </c>
    </row>
    <row r="27" customFormat="false" ht="15.75" hidden="false" customHeight="false" outlineLevel="0" collapsed="false">
      <c r="B27" s="4" t="n">
        <f aca="false">B6+MAX(B26,A27)</f>
        <v>262</v>
      </c>
      <c r="C27" s="2" t="n">
        <f aca="false">C6+B27</f>
        <v>330</v>
      </c>
      <c r="D27" s="2" t="n">
        <f aca="false">D6+C27</f>
        <v>377</v>
      </c>
      <c r="E27" s="3" t="n">
        <f aca="false">E6+D27</f>
        <v>387</v>
      </c>
      <c r="F27" s="5" t="n">
        <f aca="false">F6+F26</f>
        <v>499</v>
      </c>
      <c r="G27" s="5" t="n">
        <f aca="false">G6+MAX(G26,F27)</f>
        <v>551</v>
      </c>
      <c r="H27" s="5" t="n">
        <f aca="false">H6+MAX(H26,G27)</f>
        <v>660</v>
      </c>
      <c r="I27" s="4" t="n">
        <f aca="false">I6+I26</f>
        <v>696</v>
      </c>
      <c r="J27" s="5" t="n">
        <f aca="false">J6+MAX(J26,I27)</f>
        <v>718</v>
      </c>
      <c r="K27" s="5" t="n">
        <f aca="false">K6+MAX(K26,J27)</f>
        <v>795</v>
      </c>
      <c r="L27" s="5" t="n">
        <f aca="false">L6+MAX(L26,K27)</f>
        <v>891</v>
      </c>
      <c r="M27" s="5" t="n">
        <f aca="false">M6+MAX(M26,L27)</f>
        <v>935</v>
      </c>
      <c r="N27" s="5" t="n">
        <f aca="false">N6+MAX(N26,M27)</f>
        <v>989</v>
      </c>
      <c r="O27" s="5" t="n">
        <f aca="false">O6+MAX(O26,N27)</f>
        <v>1072</v>
      </c>
      <c r="P27" s="5" t="n">
        <f aca="false">P6+MAX(P26,O27)</f>
        <v>1112</v>
      </c>
      <c r="Q27" s="5" t="n">
        <f aca="false">Q6+MAX(Q26,P27)</f>
        <v>1182</v>
      </c>
      <c r="R27" s="5" t="n">
        <f aca="false">R6+MAX(R26,Q27)</f>
        <v>1250</v>
      </c>
      <c r="S27" s="5" t="n">
        <f aca="false">S6+MAX(S26,R27)</f>
        <v>1327</v>
      </c>
      <c r="T27" s="5" t="n">
        <f aca="false">T6+MAX(T26,S27)</f>
        <v>1356</v>
      </c>
      <c r="U27" s="6" t="n">
        <f aca="false">U6+MAX(U26,T27)</f>
        <v>1378</v>
      </c>
    </row>
    <row r="28" customFormat="false" ht="15" hidden="false" customHeight="false" outlineLevel="0" collapsed="false">
      <c r="B28" s="4" t="n">
        <f aca="false">B7+MAX(B27,A28)</f>
        <v>327</v>
      </c>
      <c r="C28" s="5" t="n">
        <f aca="false">C7+MAX(C27,B28)</f>
        <v>406</v>
      </c>
      <c r="D28" s="5" t="n">
        <f aca="false">D7+MAX(D27,C28)</f>
        <v>436</v>
      </c>
      <c r="E28" s="6" t="n">
        <f aca="false">E7+MAX(E27,D28)</f>
        <v>504</v>
      </c>
      <c r="F28" s="5" t="n">
        <f aca="false">F7+F27</f>
        <v>521</v>
      </c>
      <c r="G28" s="5" t="n">
        <f aca="false">G7+MAX(G27,F28)</f>
        <v>585</v>
      </c>
      <c r="H28" s="5" t="n">
        <f aca="false">H7+MAX(H27,G28)</f>
        <v>667</v>
      </c>
      <c r="I28" s="4" t="n">
        <f aca="false">I7+I27</f>
        <v>710</v>
      </c>
      <c r="J28" s="5" t="n">
        <f aca="false">J7+MAX(J27,I28)</f>
        <v>735</v>
      </c>
      <c r="K28" s="5" t="n">
        <f aca="false">K7+MAX(K27,J28)</f>
        <v>814</v>
      </c>
      <c r="L28" s="5" t="n">
        <f aca="false">L7+MAX(L27,K28)</f>
        <v>908</v>
      </c>
      <c r="M28" s="5" t="n">
        <f aca="false">M7+MAX(M27,L28)</f>
        <v>951</v>
      </c>
      <c r="N28" s="5" t="n">
        <f aca="false">N7+MAX(N27,M28)</f>
        <v>994</v>
      </c>
      <c r="O28" s="5" t="n">
        <f aca="false">O7+MAX(O27,N28)</f>
        <v>1111</v>
      </c>
      <c r="P28" s="5" t="n">
        <f aca="false">P7+MAX(P27,O28)</f>
        <v>1180</v>
      </c>
      <c r="Q28" s="5" t="n">
        <f aca="false">Q7+MAX(Q27,P28)</f>
        <v>1269</v>
      </c>
      <c r="R28" s="5" t="n">
        <f aca="false">R7+MAX(R27,Q28)</f>
        <v>1310</v>
      </c>
      <c r="S28" s="6" t="n">
        <f aca="false">S7+MAX(S27,R28)</f>
        <v>1368</v>
      </c>
      <c r="T28" s="5" t="n">
        <f aca="false">T7+T27</f>
        <v>1425</v>
      </c>
      <c r="U28" s="6" t="n">
        <f aca="false">U7+MAX(U27,T28)</f>
        <v>1442</v>
      </c>
    </row>
    <row r="29" customFormat="false" ht="15" hidden="false" customHeight="false" outlineLevel="0" collapsed="false">
      <c r="B29" s="4" t="n">
        <f aca="false">B8+MAX(B28,A29)</f>
        <v>390</v>
      </c>
      <c r="C29" s="5" t="n">
        <f aca="false">C8+MAX(C28,B29)</f>
        <v>420</v>
      </c>
      <c r="D29" s="5" t="n">
        <f aca="false">D8+MAX(D28,C29)</f>
        <v>488</v>
      </c>
      <c r="E29" s="6" t="n">
        <f aca="false">E8+MAX(E28,D29)</f>
        <v>556</v>
      </c>
      <c r="F29" s="5" t="n">
        <f aca="false">F8+F28</f>
        <v>539</v>
      </c>
      <c r="G29" s="5" t="n">
        <f aca="false">G8+MAX(G28,F29)</f>
        <v>599</v>
      </c>
      <c r="H29" s="5" t="n">
        <f aca="false">H8+MAX(H28,G29)</f>
        <v>683</v>
      </c>
      <c r="I29" s="4" t="n">
        <f aca="false">I8+I28</f>
        <v>730</v>
      </c>
      <c r="J29" s="5" t="n">
        <f aca="false">J8+MAX(J28,I29)</f>
        <v>754</v>
      </c>
      <c r="K29" s="5" t="n">
        <f aca="false">K8+MAX(K28,J29)</f>
        <v>832</v>
      </c>
      <c r="L29" s="5" t="n">
        <f aca="false">L8+MAX(L28,K29)</f>
        <v>913</v>
      </c>
      <c r="M29" s="5" t="n">
        <f aca="false">M8+MAX(M28,L29)</f>
        <v>965</v>
      </c>
      <c r="N29" s="5" t="n">
        <f aca="false">N8+MAX(N28,M29)</f>
        <v>1003</v>
      </c>
      <c r="O29" s="5" t="n">
        <f aca="false">O8+MAX(O28,N29)</f>
        <v>1152</v>
      </c>
      <c r="P29" s="5" t="n">
        <f aca="false">P8+MAX(P28,O29)</f>
        <v>1227</v>
      </c>
      <c r="Q29" s="5" t="n">
        <f aca="false">Q8+MAX(Q28,P29)</f>
        <v>1349</v>
      </c>
      <c r="R29" s="5" t="n">
        <f aca="false">R8+MAX(R28,Q29)</f>
        <v>1427</v>
      </c>
      <c r="S29" s="6" t="n">
        <f aca="false">S8+MAX(S28,R29)</f>
        <v>1477</v>
      </c>
      <c r="T29" s="5" t="n">
        <f aca="false">T8+T28</f>
        <v>1444</v>
      </c>
      <c r="U29" s="6" t="n">
        <f aca="false">U8+MAX(U28,T29)</f>
        <v>1462</v>
      </c>
    </row>
    <row r="30" customFormat="false" ht="15" hidden="false" customHeight="false" outlineLevel="0" collapsed="false">
      <c r="B30" s="4" t="n">
        <f aca="false">B9+MAX(B29,A30)</f>
        <v>422</v>
      </c>
      <c r="C30" s="5" t="n">
        <f aca="false">C9+MAX(C29,B30)</f>
        <v>441</v>
      </c>
      <c r="D30" s="5" t="n">
        <f aca="false">D9+MAX(D29,C30)</f>
        <v>554</v>
      </c>
      <c r="E30" s="6" t="n">
        <f aca="false">E9+MAX(E29,D30)</f>
        <v>633</v>
      </c>
      <c r="F30" s="5" t="n">
        <f aca="false">F9+F29</f>
        <v>569</v>
      </c>
      <c r="G30" s="5" t="n">
        <f aca="false">G9+MAX(G29,F30)</f>
        <v>615</v>
      </c>
      <c r="H30" s="5" t="n">
        <f aca="false">H9+MAX(H29,G30)</f>
        <v>697</v>
      </c>
      <c r="I30" s="4" t="n">
        <f aca="false">I9+I29</f>
        <v>739</v>
      </c>
      <c r="J30" s="5" t="n">
        <f aca="false">J9+MAX(J29,I30)</f>
        <v>763</v>
      </c>
      <c r="K30" s="5" t="n">
        <f aca="false">K9+MAX(K29,J30)</f>
        <v>843</v>
      </c>
      <c r="L30" s="5" t="n">
        <f aca="false">L9+MAX(L29,K30)</f>
        <v>924</v>
      </c>
      <c r="M30" s="5" t="n">
        <f aca="false">M9+MAX(M29,L30)</f>
        <v>970</v>
      </c>
      <c r="N30" s="5" t="n">
        <f aca="false">N9+MAX(N29,M30)</f>
        <v>1012</v>
      </c>
      <c r="O30" s="5" t="n">
        <f aca="false">O9+MAX(O29,N30)</f>
        <v>1211</v>
      </c>
      <c r="P30" s="5" t="n">
        <f aca="false">P9+MAX(P29,O30)</f>
        <v>1301</v>
      </c>
      <c r="Q30" s="5" t="n">
        <f aca="false">Q9+MAX(Q29,P30)</f>
        <v>1422</v>
      </c>
      <c r="R30" s="5" t="n">
        <f aca="false">R9+MAX(R29,Q30)</f>
        <v>1508</v>
      </c>
      <c r="S30" s="6" t="n">
        <f aca="false">S9+MAX(S29,R30)</f>
        <v>1553</v>
      </c>
      <c r="T30" s="5" t="n">
        <f aca="false">T9+T29</f>
        <v>1470</v>
      </c>
      <c r="U30" s="6" t="n">
        <f aca="false">U9+MAX(U29,T30)</f>
        <v>1493</v>
      </c>
    </row>
    <row r="31" customFormat="false" ht="15.75" hidden="false" customHeight="false" outlineLevel="0" collapsed="false">
      <c r="B31" s="4" t="n">
        <f aca="false">B10+MAX(B30,A31)</f>
        <v>428</v>
      </c>
      <c r="C31" s="5" t="n">
        <f aca="false">C10+MAX(C30,B31)</f>
        <v>472</v>
      </c>
      <c r="D31" s="5" t="n">
        <f aca="false">D10+MAX(D30,C31)</f>
        <v>611</v>
      </c>
      <c r="E31" s="6" t="n">
        <f aca="false">E10+MAX(E30,D31)</f>
        <v>674</v>
      </c>
      <c r="F31" s="5" t="n">
        <f aca="false">F10+F30</f>
        <v>642</v>
      </c>
      <c r="G31" s="5" t="n">
        <f aca="false">G10+MAX(G30,F31)</f>
        <v>710</v>
      </c>
      <c r="H31" s="5" t="n">
        <f aca="false">H10+MAX(H30,G31)</f>
        <v>719</v>
      </c>
      <c r="I31" s="7" t="n">
        <f aca="false">I10+I30</f>
        <v>745</v>
      </c>
      <c r="J31" s="8" t="n">
        <f aca="false">J10+MAX(J30,I31)</f>
        <v>771</v>
      </c>
      <c r="K31" s="8" t="n">
        <f aca="false">K10+MAX(K30,J31)</f>
        <v>855</v>
      </c>
      <c r="L31" s="8" t="n">
        <f aca="false">L10+MAX(L30,K31)</f>
        <v>943</v>
      </c>
      <c r="M31" s="8" t="n">
        <f aca="false">M10+MAX(M30,L31)</f>
        <v>975</v>
      </c>
      <c r="N31" s="8" t="n">
        <f aca="false">N10+MAX(N30,M31)</f>
        <v>1028</v>
      </c>
      <c r="O31" s="5" t="n">
        <f aca="false">O10+MAX(O30,N31)</f>
        <v>1303</v>
      </c>
      <c r="P31" s="5" t="n">
        <f aca="false">P10+MAX(P30,O31)</f>
        <v>1385</v>
      </c>
      <c r="Q31" s="5" t="n">
        <f aca="false">Q10+MAX(Q30,P31)</f>
        <v>1466</v>
      </c>
      <c r="R31" s="5" t="n">
        <f aca="false">R10+MAX(R30,Q31)</f>
        <v>1547</v>
      </c>
      <c r="S31" s="6" t="n">
        <f aca="false">S10+MAX(S30,R31)</f>
        <v>1632</v>
      </c>
      <c r="T31" s="5" t="n">
        <f aca="false">T10+T30</f>
        <v>1476</v>
      </c>
      <c r="U31" s="6" t="n">
        <f aca="false">U10+MAX(U30,T31)</f>
        <v>1503</v>
      </c>
    </row>
    <row r="32" customFormat="false" ht="15.75" hidden="false" customHeight="false" outlineLevel="0" collapsed="false">
      <c r="B32" s="4" t="n">
        <f aca="false">B11+MAX(B31,A32)</f>
        <v>484</v>
      </c>
      <c r="C32" s="5" t="n">
        <f aca="false">C11+MAX(C31,B32)</f>
        <v>520</v>
      </c>
      <c r="D32" s="5" t="n">
        <f aca="false">D11+MAX(D31,C32)</f>
        <v>699</v>
      </c>
      <c r="E32" s="6" t="n">
        <f aca="false">E11+MAX(E31,D32)</f>
        <v>762</v>
      </c>
      <c r="F32" s="5" t="n">
        <f aca="false">F11+F31</f>
        <v>741</v>
      </c>
      <c r="G32" s="5" t="n">
        <f aca="false">G11+MAX(G31,F32)</f>
        <v>760</v>
      </c>
      <c r="H32" s="5" t="n">
        <f aca="false">H11+MAX(H31,G32)</f>
        <v>779</v>
      </c>
      <c r="I32" s="5" t="n">
        <f aca="false">I11+H32</f>
        <v>790</v>
      </c>
      <c r="J32" s="5" t="n">
        <f aca="false">J11+I32</f>
        <v>802</v>
      </c>
      <c r="K32" s="5" t="n">
        <f aca="false">K11+J32</f>
        <v>812</v>
      </c>
      <c r="L32" s="5" t="n">
        <f aca="false">L11+K32</f>
        <v>821</v>
      </c>
      <c r="M32" s="5" t="n">
        <f aca="false">M11+L32</f>
        <v>828</v>
      </c>
      <c r="N32" s="5" t="n">
        <f aca="false">N11+M32</f>
        <v>845</v>
      </c>
      <c r="O32" s="5" t="n">
        <f aca="false">O11+MAX(O31,N32)</f>
        <v>1378</v>
      </c>
      <c r="P32" s="5" t="n">
        <f aca="false">P11+MAX(P31,O32)</f>
        <v>1463</v>
      </c>
      <c r="Q32" s="5" t="n">
        <f aca="false">Q11+MAX(Q31,P32)</f>
        <v>1521</v>
      </c>
      <c r="R32" s="5" t="n">
        <f aca="false">R11+MAX(R31,Q32)</f>
        <v>1569</v>
      </c>
      <c r="S32" s="6" t="n">
        <f aca="false">S11+MAX(S31,R32)</f>
        <v>1640</v>
      </c>
      <c r="T32" s="5" t="n">
        <f aca="false">T11+T31</f>
        <v>1509</v>
      </c>
      <c r="U32" s="6" t="n">
        <f aca="false">U11+MAX(U31,T32)</f>
        <v>1526</v>
      </c>
    </row>
    <row r="33" customFormat="false" ht="15" hidden="false" customHeight="false" outlineLevel="0" collapsed="false">
      <c r="B33" s="4" t="n">
        <f aca="false">B12+MAX(B32,A33)</f>
        <v>545</v>
      </c>
      <c r="C33" s="5" t="n">
        <f aca="false">C12+MAX(C32,B33)</f>
        <v>644</v>
      </c>
      <c r="D33" s="5" t="n">
        <f aca="false">D12+MAX(D32,C33)</f>
        <v>758</v>
      </c>
      <c r="E33" s="6" t="n">
        <f aca="false">E12+MAX(E32,D33)</f>
        <v>857</v>
      </c>
      <c r="F33" s="5" t="n">
        <f aca="false">F12+F32</f>
        <v>825</v>
      </c>
      <c r="G33" s="5" t="n">
        <f aca="false">G12+MAX(G32,F33)</f>
        <v>834</v>
      </c>
      <c r="H33" s="5" t="n">
        <f aca="false">H12+MAX(H32,G33)</f>
        <v>843</v>
      </c>
      <c r="I33" s="5" t="n">
        <f aca="false">I12+MAX(I32,H33)</f>
        <v>860</v>
      </c>
      <c r="J33" s="5" t="n">
        <f aca="false">J12+MAX(J32,I33)</f>
        <v>868</v>
      </c>
      <c r="K33" s="5" t="n">
        <f aca="false">K12+MAX(K32,J33)</f>
        <v>880</v>
      </c>
      <c r="L33" s="5" t="n">
        <f aca="false">L12+MAX(L32,K33)</f>
        <v>889</v>
      </c>
      <c r="M33" s="5" t="n">
        <f aca="false">M12+MAX(M32,L33)</f>
        <v>899</v>
      </c>
      <c r="N33" s="5" t="n">
        <f aca="false">N12+MAX(N32,M33)</f>
        <v>916</v>
      </c>
      <c r="O33" s="5" t="n">
        <f aca="false">O12+MAX(O32,N33)</f>
        <v>1404</v>
      </c>
      <c r="P33" s="5" t="n">
        <f aca="false">P12+MAX(P32,O33)</f>
        <v>1506</v>
      </c>
      <c r="Q33" s="5" t="n">
        <f aca="false">Q12+MAX(Q32,P33)</f>
        <v>1574</v>
      </c>
      <c r="R33" s="5" t="n">
        <f aca="false">R12+MAX(R32,Q33)</f>
        <v>1653</v>
      </c>
      <c r="S33" s="6" t="n">
        <f aca="false">S12+MAX(S32,R33)</f>
        <v>1726</v>
      </c>
      <c r="T33" s="5" t="n">
        <f aca="false">T12+T32</f>
        <v>1552</v>
      </c>
      <c r="U33" s="6" t="n">
        <f aca="false">U12+MAX(U32,T33)</f>
        <v>1566</v>
      </c>
    </row>
    <row r="34" customFormat="false" ht="15" hidden="false" customHeight="false" outlineLevel="0" collapsed="false">
      <c r="B34" s="4" t="n">
        <f aca="false">B13+MAX(B33,A34)</f>
        <v>600</v>
      </c>
      <c r="C34" s="5" t="n">
        <f aca="false">C13+MAX(C33,B34)</f>
        <v>719</v>
      </c>
      <c r="D34" s="5" t="n">
        <f aca="false">D13+MAX(D33,C34)</f>
        <v>826</v>
      </c>
      <c r="E34" s="6" t="n">
        <f aca="false">E13+MAX(E33,D34)</f>
        <v>891</v>
      </c>
      <c r="F34" s="5" t="n">
        <f aca="false">F13+F33</f>
        <v>917</v>
      </c>
      <c r="G34" s="5" t="n">
        <f aca="false">G13+MAX(G33,F34)</f>
        <v>996</v>
      </c>
      <c r="H34" s="5" t="n">
        <f aca="false">H13+MAX(H33,G34)</f>
        <v>1016</v>
      </c>
      <c r="I34" s="5" t="n">
        <f aca="false">I13+MAX(I33,H34)</f>
        <v>1032</v>
      </c>
      <c r="J34" s="5" t="n">
        <f aca="false">J13+MAX(J33,I34)</f>
        <v>1037</v>
      </c>
      <c r="K34" s="5" t="n">
        <f aca="false">K13+MAX(K33,J34)</f>
        <v>1054</v>
      </c>
      <c r="L34" s="5" t="n">
        <f aca="false">L13+MAX(L33,K34)</f>
        <v>1064</v>
      </c>
      <c r="M34" s="5" t="n">
        <f aca="false">M13+MAX(M33,L34)</f>
        <v>1081</v>
      </c>
      <c r="N34" s="5" t="n">
        <f aca="false">N13+MAX(N33,M34)</f>
        <v>1091</v>
      </c>
      <c r="O34" s="5" t="n">
        <f aca="false">O13+MAX(O33,N34)</f>
        <v>1476</v>
      </c>
      <c r="P34" s="5" t="n">
        <f aca="false">P13+MAX(P33,O34)</f>
        <v>1544</v>
      </c>
      <c r="Q34" s="5" t="n">
        <f aca="false">Q13+MAX(Q33,P34)</f>
        <v>1582</v>
      </c>
      <c r="R34" s="5" t="n">
        <f aca="false">R13+MAX(R33,Q34)</f>
        <v>1707</v>
      </c>
      <c r="S34" s="6" t="n">
        <f aca="false">S13+MAX(S33,R34)</f>
        <v>1792</v>
      </c>
      <c r="T34" s="5" t="n">
        <f aca="false">T13+T33</f>
        <v>1561</v>
      </c>
      <c r="U34" s="6" t="n">
        <f aca="false">U13+MAX(U33,T34)</f>
        <v>1589</v>
      </c>
    </row>
    <row r="35" customFormat="false" ht="15.75" hidden="false" customHeight="false" outlineLevel="0" collapsed="false">
      <c r="B35" s="4" t="n">
        <f aca="false">B14+MAX(B34,A35)</f>
        <v>669</v>
      </c>
      <c r="C35" s="5" t="n">
        <f aca="false">C14+MAX(C34,B35)</f>
        <v>812</v>
      </c>
      <c r="D35" s="5" t="n">
        <f aca="false">D14+MAX(D34,C35)</f>
        <v>888</v>
      </c>
      <c r="E35" s="6" t="n">
        <f aca="false">E14+MAX(E34,D35)</f>
        <v>935</v>
      </c>
      <c r="F35" s="5" t="n">
        <f aca="false">F14+F34</f>
        <v>988</v>
      </c>
      <c r="G35" s="5" t="n">
        <f aca="false">G14+MAX(G34,F35)</f>
        <v>1035</v>
      </c>
      <c r="H35" s="5" t="n">
        <f aca="false">H14+MAX(H34,G35)</f>
        <v>1055</v>
      </c>
      <c r="I35" s="5" t="n">
        <f aca="false">I14+MAX(I34,H35)</f>
        <v>1066</v>
      </c>
      <c r="J35" s="5" t="n">
        <f aca="false">J14+MAX(J34,I35)</f>
        <v>1071</v>
      </c>
      <c r="K35" s="5" t="n">
        <f aca="false">K14+MAX(K34,J35)</f>
        <v>1083</v>
      </c>
      <c r="L35" s="5" t="n">
        <f aca="false">L14+MAX(L34,K35)</f>
        <v>1092</v>
      </c>
      <c r="M35" s="5" t="n">
        <f aca="false">M14+MAX(M34,L35)</f>
        <v>1097</v>
      </c>
      <c r="N35" s="5" t="n">
        <f aca="false">N14+MAX(N34,M35)</f>
        <v>1117</v>
      </c>
      <c r="O35" s="5" t="n">
        <f aca="false">O14+MAX(O34,N35)</f>
        <v>1520</v>
      </c>
      <c r="P35" s="5" t="n">
        <f aca="false">P14+MAX(P34,O35)</f>
        <v>1567</v>
      </c>
      <c r="Q35" s="5" t="n">
        <f aca="false">Q14+MAX(Q34,P35)</f>
        <v>1621</v>
      </c>
      <c r="R35" s="5" t="n">
        <f aca="false">R14+MAX(R34,Q35)</f>
        <v>1740</v>
      </c>
      <c r="S35" s="6" t="n">
        <f aca="false">S14+MAX(S34,R35)</f>
        <v>1812</v>
      </c>
      <c r="T35" s="5" t="n">
        <f aca="false">T14+T34</f>
        <v>1569</v>
      </c>
      <c r="U35" s="6" t="n">
        <f aca="false">U14+MAX(U34,T35)</f>
        <v>1600</v>
      </c>
    </row>
    <row r="36" customFormat="false" ht="15.75" hidden="false" customHeight="false" outlineLevel="0" collapsed="false">
      <c r="B36" s="4" t="n">
        <f aca="false">B15+MAX(B35,A36)</f>
        <v>701</v>
      </c>
      <c r="C36" s="5" t="n">
        <f aca="false">C15+MAX(C35,B36)</f>
        <v>888</v>
      </c>
      <c r="D36" s="5" t="n">
        <f aca="false">D15+MAX(D35,C36)</f>
        <v>968</v>
      </c>
      <c r="E36" s="6" t="n">
        <f aca="false">E15+MAX(E35,D36)</f>
        <v>1024</v>
      </c>
      <c r="F36" s="5" t="n">
        <f aca="false">F15+F35</f>
        <v>1029</v>
      </c>
      <c r="G36" s="5" t="n">
        <f aca="false">G15+MAX(G35,F36)</f>
        <v>1071</v>
      </c>
      <c r="H36" s="5" t="n">
        <f aca="false">H15+MAX(H35,G36)</f>
        <v>1118</v>
      </c>
      <c r="I36" s="5" t="n">
        <f aca="false">I15+MAX(I35,H36)</f>
        <v>1189</v>
      </c>
      <c r="J36" s="2" t="n">
        <f aca="false">J15+I36</f>
        <v>1239</v>
      </c>
      <c r="K36" s="2" t="n">
        <f aca="false">K15+J36</f>
        <v>1245</v>
      </c>
      <c r="L36" s="2" t="n">
        <f aca="false">L15+K36</f>
        <v>1309</v>
      </c>
      <c r="M36" s="3" t="n">
        <f aca="false">M15+L36</f>
        <v>1363</v>
      </c>
      <c r="N36" s="5" t="n">
        <f aca="false">N15+N35</f>
        <v>1143</v>
      </c>
      <c r="O36" s="5" t="n">
        <f aca="false">O15+MAX(O35,N36)</f>
        <v>1563</v>
      </c>
      <c r="P36" s="5" t="n">
        <f aca="false">P15+MAX(P35,O36)</f>
        <v>1645</v>
      </c>
      <c r="Q36" s="5" t="n">
        <f aca="false">Q15+MAX(Q35,P36)</f>
        <v>1677</v>
      </c>
      <c r="R36" s="5" t="n">
        <f aca="false">R15+MAX(R35,Q36)</f>
        <v>1773</v>
      </c>
      <c r="S36" s="6" t="n">
        <f aca="false">S15+MAX(S35,R36)</f>
        <v>1840</v>
      </c>
      <c r="T36" s="5" t="n">
        <f aca="false">T15+T35</f>
        <v>1632</v>
      </c>
      <c r="U36" s="6" t="n">
        <f aca="false">U15+MAX(U35,T36)</f>
        <v>1638</v>
      </c>
    </row>
    <row r="37" customFormat="false" ht="15.75" hidden="false" customHeight="false" outlineLevel="0" collapsed="false">
      <c r="B37" s="4" t="n">
        <f aca="false">B16+MAX(B36,A37)</f>
        <v>750</v>
      </c>
      <c r="C37" s="5" t="n">
        <f aca="false">C16+MAX(C36,B37)</f>
        <v>956</v>
      </c>
      <c r="D37" s="5" t="n">
        <f aca="false">D16+MAX(D36,C37)</f>
        <v>1018</v>
      </c>
      <c r="E37" s="5" t="n">
        <f aca="false">E16+MAX(E36,D37)</f>
        <v>1066</v>
      </c>
      <c r="F37" s="5" t="n">
        <f aca="false">F16+MAX(F36,E37)</f>
        <v>1110</v>
      </c>
      <c r="G37" s="5" t="n">
        <f aca="false">G16+MAX(G36,F37)</f>
        <v>1129</v>
      </c>
      <c r="H37" s="5" t="n">
        <f aca="false">H16+MAX(H36,G37)</f>
        <v>1141</v>
      </c>
      <c r="I37" s="5" t="n">
        <f aca="false">I16+MAX(I36,H37)</f>
        <v>1209</v>
      </c>
      <c r="J37" s="5" t="n">
        <f aca="false">J16+MAX(J36,I37)</f>
        <v>1255</v>
      </c>
      <c r="K37" s="5" t="n">
        <f aca="false">K16+MAX(K36,J37)</f>
        <v>1333</v>
      </c>
      <c r="L37" s="5" t="n">
        <f aca="false">L16+MAX(L36,K37)</f>
        <v>1350</v>
      </c>
      <c r="M37" s="6" t="n">
        <f aca="false">M16+MAX(M36,L37)</f>
        <v>1378</v>
      </c>
      <c r="N37" s="5" t="n">
        <f aca="false">N16+N36</f>
        <v>1150</v>
      </c>
      <c r="O37" s="5" t="n">
        <f aca="false">O16+MAX(O36,N37)</f>
        <v>1607</v>
      </c>
      <c r="P37" s="5" t="n">
        <f aca="false">P16+MAX(P36,O37)</f>
        <v>1662</v>
      </c>
      <c r="Q37" s="8" t="n">
        <f aca="false">Q16+MAX(Q36,P37)</f>
        <v>1741</v>
      </c>
      <c r="R37" s="8" t="n">
        <f aca="false">R16+MAX(R36,Q37)</f>
        <v>1809</v>
      </c>
      <c r="S37" s="10" t="n">
        <f aca="false">S16+MAX(S36,R37)</f>
        <v>1859</v>
      </c>
      <c r="T37" s="5" t="n">
        <f aca="false">T16+T36</f>
        <v>1660</v>
      </c>
      <c r="U37" s="6" t="n">
        <f aca="false">U16+MAX(U36,T37)</f>
        <v>1684</v>
      </c>
    </row>
    <row r="38" customFormat="false" ht="15.75" hidden="false" customHeight="false" outlineLevel="0" collapsed="false">
      <c r="B38" s="4" t="n">
        <f aca="false">B17+MAX(B37,A38)</f>
        <v>828</v>
      </c>
      <c r="C38" s="5" t="n">
        <f aca="false">C17+MAX(C37,B38)</f>
        <v>1014</v>
      </c>
      <c r="D38" s="5" t="n">
        <f aca="false">D17+MAX(D37,C38)</f>
        <v>1104</v>
      </c>
      <c r="E38" s="5" t="n">
        <f aca="false">E17+MAX(E37,D38)</f>
        <v>1185</v>
      </c>
      <c r="F38" s="5" t="n">
        <f aca="false">F17+MAX(F37,E38)</f>
        <v>1250</v>
      </c>
      <c r="G38" s="5" t="n">
        <f aca="false">G17+MAX(G37,F38)</f>
        <v>1324</v>
      </c>
      <c r="H38" s="5" t="n">
        <f aca="false">H17+MAX(H37,G38)</f>
        <v>1346</v>
      </c>
      <c r="I38" s="5" t="n">
        <f aca="false">I17+MAX(I37,H38)</f>
        <v>1422</v>
      </c>
      <c r="J38" s="5" t="n">
        <f aca="false">J17+MAX(J37,I38)</f>
        <v>1451</v>
      </c>
      <c r="K38" s="5" t="n">
        <f aca="false">K17+MAX(K37,J38)</f>
        <v>1499</v>
      </c>
      <c r="L38" s="5" t="n">
        <f aca="false">L17+MAX(L37,K38)</f>
        <v>1568</v>
      </c>
      <c r="M38" s="6" t="n">
        <f aca="false">M17+MAX(M37,L38)</f>
        <v>1602</v>
      </c>
      <c r="N38" s="5" t="n">
        <f aca="false">N17+N37</f>
        <v>1168</v>
      </c>
      <c r="O38" s="5" t="n">
        <f aca="false">O17+MAX(O37,N38)</f>
        <v>1660</v>
      </c>
      <c r="P38" s="5" t="n">
        <f aca="false">P17+MAX(P37,O38)</f>
        <v>1740</v>
      </c>
      <c r="Q38" s="5" t="n">
        <f aca="false">Q17+P38</f>
        <v>1762</v>
      </c>
      <c r="R38" s="5" t="n">
        <f aca="false">R17+Q38</f>
        <v>1805</v>
      </c>
      <c r="S38" s="5" t="n">
        <f aca="false">S17+R38</f>
        <v>1844</v>
      </c>
      <c r="T38" s="5" t="n">
        <f aca="false">T17+MAX(T37,S38)</f>
        <v>1858</v>
      </c>
      <c r="U38" s="6" t="n">
        <f aca="false">U17+MAX(U37,T38)</f>
        <v>1864</v>
      </c>
    </row>
    <row r="39" customFormat="false" ht="15" hidden="false" customHeight="false" outlineLevel="0" collapsed="false">
      <c r="B39" s="4" t="n">
        <f aca="false">B18+MAX(B38,A39)</f>
        <v>892</v>
      </c>
      <c r="C39" s="5" t="n">
        <f aca="false">C18+MAX(C38,B39)</f>
        <v>1074</v>
      </c>
      <c r="D39" s="5" t="n">
        <f aca="false">D18+MAX(D38,C39)</f>
        <v>1150</v>
      </c>
      <c r="E39" s="5" t="n">
        <f aca="false">E18+MAX(E38,D39)</f>
        <v>1211</v>
      </c>
      <c r="F39" s="5" t="n">
        <f aca="false">F18+MAX(F38,E39)</f>
        <v>1320</v>
      </c>
      <c r="G39" s="5" t="n">
        <f aca="false">G18+MAX(G38,F39)</f>
        <v>1385</v>
      </c>
      <c r="H39" s="5" t="n">
        <f aca="false">H18+MAX(H38,G39)</f>
        <v>1447</v>
      </c>
      <c r="I39" s="5" t="n">
        <f aca="false">I18+MAX(I38,H39)</f>
        <v>1484</v>
      </c>
      <c r="J39" s="5" t="n">
        <f aca="false">J18+MAX(J38,I39)</f>
        <v>1522</v>
      </c>
      <c r="K39" s="5" t="n">
        <f aca="false">K18+MAX(K38,J39)</f>
        <v>1539</v>
      </c>
      <c r="L39" s="5" t="n">
        <f aca="false">L18+MAX(L38,K39)</f>
        <v>1603</v>
      </c>
      <c r="M39" s="6" t="n">
        <f aca="false">M18+MAX(M38,L39)</f>
        <v>1680</v>
      </c>
      <c r="N39" s="5" t="n">
        <f aca="false">N18+N38</f>
        <v>1230</v>
      </c>
      <c r="O39" s="5" t="n">
        <f aca="false">O18+MAX(O38,N39)</f>
        <v>1713</v>
      </c>
      <c r="P39" s="5" t="n">
        <f aca="false">P18+MAX(P38,O39)</f>
        <v>1791</v>
      </c>
      <c r="Q39" s="5" t="n">
        <f aca="false">Q18+MAX(Q38,P39)</f>
        <v>1866</v>
      </c>
      <c r="R39" s="5" t="n">
        <f aca="false">R18+MAX(R38,Q39)</f>
        <v>1908</v>
      </c>
      <c r="S39" s="5" t="n">
        <f aca="false">S18+MAX(S38,R39)</f>
        <v>1966</v>
      </c>
      <c r="T39" s="5" t="n">
        <f aca="false">T18+MAX(T38,S39)</f>
        <v>1979</v>
      </c>
      <c r="U39" s="6" t="n">
        <f aca="false">U18+MAX(U38,T39)</f>
        <v>1997</v>
      </c>
    </row>
    <row r="40" customFormat="false" ht="15" hidden="false" customHeight="false" outlineLevel="0" collapsed="false">
      <c r="B40" s="4" t="n">
        <f aca="false">B19+MAX(B39,A40)</f>
        <v>945</v>
      </c>
      <c r="C40" s="5" t="n">
        <f aca="false">C19+MAX(C39,B40)</f>
        <v>1106</v>
      </c>
      <c r="D40" s="5" t="n">
        <f aca="false">D19+MAX(D39,C40)</f>
        <v>1190</v>
      </c>
      <c r="E40" s="5" t="n">
        <f aca="false">E19+MAX(E39,D40)</f>
        <v>1243</v>
      </c>
      <c r="F40" s="5" t="n">
        <f aca="false">F19+MAX(F39,E40)</f>
        <v>1412</v>
      </c>
      <c r="G40" s="5" t="n">
        <f aca="false">G19+MAX(G39,F40)</f>
        <v>1468</v>
      </c>
      <c r="H40" s="5" t="n">
        <f aca="false">H19+MAX(H39,G40)</f>
        <v>1533</v>
      </c>
      <c r="I40" s="5" t="n">
        <f aca="false">I19+MAX(I39,H40)</f>
        <v>1592</v>
      </c>
      <c r="J40" s="5" t="n">
        <f aca="false">J19+MAX(J39,I40)</f>
        <v>1597</v>
      </c>
      <c r="K40" s="5" t="n">
        <f aca="false">K19+MAX(K39,J40)</f>
        <v>1626</v>
      </c>
      <c r="L40" s="5" t="n">
        <f aca="false">L19+MAX(L39,K40)</f>
        <v>1641</v>
      </c>
      <c r="M40" s="6" t="n">
        <f aca="false">M19+MAX(M39,L40)</f>
        <v>1704</v>
      </c>
      <c r="N40" s="5" t="n">
        <f aca="false">N19+N39</f>
        <v>1296</v>
      </c>
      <c r="O40" s="5" t="n">
        <f aca="false">O19+MAX(O39,N40)</f>
        <v>1759</v>
      </c>
      <c r="P40" s="5" t="n">
        <f aca="false">P19+MAX(P39,O40)</f>
        <v>1798</v>
      </c>
      <c r="Q40" s="5" t="n">
        <f aca="false">Q19+MAX(Q39,P40)</f>
        <v>1877</v>
      </c>
      <c r="R40" s="5" t="n">
        <f aca="false">R19+MAX(R39,Q40)</f>
        <v>1924</v>
      </c>
      <c r="S40" s="5" t="n">
        <f aca="false">S19+MAX(S39,R40)</f>
        <v>2016</v>
      </c>
      <c r="T40" s="5" t="n">
        <f aca="false">T19+MAX(T39,S40)</f>
        <v>2084</v>
      </c>
      <c r="U40" s="6" t="n">
        <f aca="false">U19+MAX(U39,T40)</f>
        <v>2112</v>
      </c>
    </row>
    <row r="41" customFormat="false" ht="15" hidden="false" customHeight="false" outlineLevel="0" collapsed="false">
      <c r="B41" s="4" t="n">
        <f aca="false">B20+MAX(B40,A41)</f>
        <v>1022</v>
      </c>
      <c r="C41" s="5" t="n">
        <f aca="false">C20+MAX(C40,B41)</f>
        <v>1200</v>
      </c>
      <c r="D41" s="5" t="n">
        <f aca="false">D20+MAX(D40,C41)</f>
        <v>1295</v>
      </c>
      <c r="E41" s="5" t="n">
        <f aca="false">E20+MAX(E40,D41)</f>
        <v>1333</v>
      </c>
      <c r="F41" s="5" t="n">
        <f aca="false">F20+MAX(F40,E41)</f>
        <v>1475</v>
      </c>
      <c r="G41" s="5" t="n">
        <f aca="false">G20+MAX(G40,F41)</f>
        <v>1484</v>
      </c>
      <c r="H41" s="5" t="n">
        <f aca="false">H20+MAX(H40,G41)</f>
        <v>1570</v>
      </c>
      <c r="I41" s="5" t="n">
        <f aca="false">I20+MAX(I40,H41)</f>
        <v>1612</v>
      </c>
      <c r="J41" s="5" t="n">
        <f aca="false">J20+MAX(J40,I41)</f>
        <v>1679</v>
      </c>
      <c r="K41" s="5" t="n">
        <f aca="false">K20+MAX(K40,J41)</f>
        <v>1687</v>
      </c>
      <c r="L41" s="5" t="n">
        <f aca="false">L20+MAX(L40,K41)</f>
        <v>1752</v>
      </c>
      <c r="M41" s="6" t="n">
        <f aca="false">M20+MAX(M40,L41)</f>
        <v>1773</v>
      </c>
      <c r="N41" s="5" t="n">
        <f aca="false">N20+N40</f>
        <v>1327</v>
      </c>
      <c r="O41" s="5" t="n">
        <f aca="false">O20+MAX(O40,N41)</f>
        <v>1785</v>
      </c>
      <c r="P41" s="5" t="n">
        <f aca="false">P20+MAX(P40,O41)</f>
        <v>1822</v>
      </c>
      <c r="Q41" s="5" t="n">
        <f aca="false">Q20+MAX(Q40,P41)</f>
        <v>1940</v>
      </c>
      <c r="R41" s="5" t="n">
        <f aca="false">R20+MAX(R40,Q41)</f>
        <v>1984</v>
      </c>
      <c r="S41" s="5" t="n">
        <f aca="false">S20+MAX(S40,R41)</f>
        <v>2036</v>
      </c>
      <c r="T41" s="5" t="n">
        <f aca="false">T20+MAX(T40,S41)</f>
        <v>2090</v>
      </c>
      <c r="U41" s="6" t="n">
        <f aca="false">U20+MAX(U40,T41)</f>
        <v>2161</v>
      </c>
    </row>
    <row r="42" customFormat="false" ht="15.75" hidden="false" customHeight="false" outlineLevel="0" collapsed="false">
      <c r="B42" s="7" t="n">
        <f aca="false">B21+MAX(B41,A42)</f>
        <v>1096</v>
      </c>
      <c r="C42" s="8" t="n">
        <f aca="false">C21+MAX(C41,B42)</f>
        <v>1285</v>
      </c>
      <c r="D42" s="8" t="n">
        <f aca="false">D21+MAX(D41,C42)</f>
        <v>1383</v>
      </c>
      <c r="E42" s="8" t="n">
        <f aca="false">E21+MAX(E41,D42)</f>
        <v>1477</v>
      </c>
      <c r="F42" s="8" t="n">
        <f aca="false">F21+MAX(F41,E42)</f>
        <v>1572</v>
      </c>
      <c r="G42" s="8" t="n">
        <f aca="false">G21+MAX(G41,F42)</f>
        <v>1603</v>
      </c>
      <c r="H42" s="8" t="n">
        <f aca="false">H21+MAX(H41,G42)</f>
        <v>1663</v>
      </c>
      <c r="I42" s="8" t="n">
        <f aca="false">I21+MAX(I41,H42)</f>
        <v>1678</v>
      </c>
      <c r="J42" s="8" t="n">
        <f aca="false">J21+MAX(J41,I42)</f>
        <v>1707</v>
      </c>
      <c r="K42" s="8" t="n">
        <f aca="false">K21+MAX(K41,J42)</f>
        <v>1734</v>
      </c>
      <c r="L42" s="8" t="n">
        <f aca="false">L21+MAX(L41,K42)</f>
        <v>1803</v>
      </c>
      <c r="M42" s="9" t="n">
        <f aca="false">M21+MAX(M41,L42)</f>
        <v>1867</v>
      </c>
      <c r="N42" s="8" t="n">
        <f aca="false">N21+N41</f>
        <v>1335</v>
      </c>
      <c r="O42" s="8" t="n">
        <f aca="false">O21+MAX(O41,N42)</f>
        <v>1813</v>
      </c>
      <c r="P42" s="8" t="n">
        <f aca="false">P21+MAX(P41,O42)</f>
        <v>1892</v>
      </c>
      <c r="Q42" s="8" t="n">
        <f aca="false">Q21+MAX(Q41,P42)</f>
        <v>2008</v>
      </c>
      <c r="R42" s="8" t="n">
        <f aca="false">R21+MAX(R41,Q42)</f>
        <v>2070</v>
      </c>
      <c r="S42" s="8" t="n">
        <f aca="false">S21+MAX(S41,R42)</f>
        <v>2104</v>
      </c>
      <c r="T42" s="8" t="n">
        <f aca="false">T21+MAX(T41,S42)</f>
        <v>2122</v>
      </c>
      <c r="U42" s="10" t="n">
        <f aca="false">U21+MAX(U41,T42)</f>
        <v>2176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4:08:53Z</dcterms:created>
  <dc:creator>minf</dc:creator>
  <dc:description/>
  <dc:language>en-US</dc:language>
  <cp:lastModifiedBy>КП</cp:lastModifiedBy>
  <dcterms:modified xsi:type="dcterms:W3CDTF">2023-06-29T13:48:04Z</dcterms:modified>
  <cp:revision>0</cp:revision>
  <dc:subject/>
  <dc:title/>
</cp:coreProperties>
</file>