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31" activeCellId="0" sqref="P31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4.7"/>
    <col collapsed="false" customWidth="true" hidden="false" outlineLevel="0" max="16" min="16" style="0" width="5.41"/>
  </cols>
  <sheetData>
    <row r="1" customFormat="false" ht="15" hidden="false" customHeight="false" outlineLevel="0" collapsed="false">
      <c r="B1" s="1" t="n">
        <v>44</v>
      </c>
      <c r="C1" s="2" t="n">
        <v>58</v>
      </c>
      <c r="D1" s="2" t="n">
        <v>32</v>
      </c>
      <c r="E1" s="2" t="n">
        <v>12</v>
      </c>
      <c r="F1" s="2" t="n">
        <v>100</v>
      </c>
      <c r="G1" s="2" t="n">
        <v>25</v>
      </c>
      <c r="H1" s="2" t="n">
        <v>26</v>
      </c>
      <c r="I1" s="2" t="n">
        <v>37</v>
      </c>
      <c r="J1" s="2" t="n">
        <v>89</v>
      </c>
      <c r="K1" s="2" t="n">
        <v>63</v>
      </c>
      <c r="L1" s="2" t="n">
        <v>12</v>
      </c>
      <c r="M1" s="2" t="n">
        <v>26</v>
      </c>
      <c r="N1" s="2" t="n">
        <v>38</v>
      </c>
      <c r="O1" s="2" t="n">
        <v>57</v>
      </c>
      <c r="P1" s="3" t="n">
        <v>14</v>
      </c>
    </row>
    <row r="2" customFormat="false" ht="15" hidden="false" customHeight="false" outlineLevel="0" collapsed="false">
      <c r="B2" s="4" t="n">
        <v>55</v>
      </c>
      <c r="C2" s="5" t="n">
        <v>62</v>
      </c>
      <c r="D2" s="5" t="n">
        <v>63</v>
      </c>
      <c r="E2" s="5" t="n">
        <v>69</v>
      </c>
      <c r="F2" s="5" t="n">
        <v>55</v>
      </c>
      <c r="G2" s="5" t="n">
        <v>95</v>
      </c>
      <c r="H2" s="5" t="n">
        <v>21</v>
      </c>
      <c r="I2" s="5" t="n">
        <v>42</v>
      </c>
      <c r="J2" s="5" t="n">
        <v>81</v>
      </c>
      <c r="K2" s="5" t="n">
        <v>88</v>
      </c>
      <c r="L2" s="5" t="n">
        <v>91</v>
      </c>
      <c r="M2" s="5" t="n">
        <v>59</v>
      </c>
      <c r="N2" s="5" t="n">
        <v>16</v>
      </c>
      <c r="O2" s="5" t="n">
        <v>39</v>
      </c>
      <c r="P2" s="6" t="n">
        <v>26</v>
      </c>
    </row>
    <row r="3" customFormat="false" ht="15" hidden="false" customHeight="false" outlineLevel="0" collapsed="false">
      <c r="B3" s="4" t="n">
        <v>20</v>
      </c>
      <c r="C3" s="5" t="n">
        <v>71</v>
      </c>
      <c r="D3" s="4" t="n">
        <v>90</v>
      </c>
      <c r="E3" s="5" t="n">
        <v>87</v>
      </c>
      <c r="F3" s="5" t="n">
        <v>63</v>
      </c>
      <c r="G3" s="5" t="n">
        <v>90</v>
      </c>
      <c r="H3" s="5" t="n">
        <v>58</v>
      </c>
      <c r="I3" s="5" t="n">
        <v>52</v>
      </c>
      <c r="J3" s="5" t="n">
        <v>50</v>
      </c>
      <c r="K3" s="4" t="n">
        <v>62</v>
      </c>
      <c r="L3" s="5" t="n">
        <v>49</v>
      </c>
      <c r="M3" s="5" t="n">
        <v>99</v>
      </c>
      <c r="N3" s="5" t="n">
        <v>75</v>
      </c>
      <c r="O3" s="5" t="n">
        <v>50</v>
      </c>
      <c r="P3" s="6" t="n">
        <v>42</v>
      </c>
    </row>
    <row r="4" customFormat="false" ht="15" hidden="false" customHeight="false" outlineLevel="0" collapsed="false">
      <c r="B4" s="4" t="n">
        <v>24</v>
      </c>
      <c r="C4" s="5" t="n">
        <v>83</v>
      </c>
      <c r="D4" s="4" t="n">
        <v>19</v>
      </c>
      <c r="E4" s="5" t="n">
        <v>27</v>
      </c>
      <c r="F4" s="5" t="n">
        <v>54</v>
      </c>
      <c r="G4" s="5" t="n">
        <v>99</v>
      </c>
      <c r="H4" s="5" t="n">
        <v>97</v>
      </c>
      <c r="I4" s="5" t="n">
        <v>75</v>
      </c>
      <c r="J4" s="5" t="n">
        <v>69</v>
      </c>
      <c r="K4" s="4" t="n">
        <v>26</v>
      </c>
      <c r="L4" s="5" t="n">
        <v>71</v>
      </c>
      <c r="M4" s="5" t="n">
        <v>62</v>
      </c>
      <c r="N4" s="5" t="n">
        <v>56</v>
      </c>
      <c r="O4" s="5" t="n">
        <v>46</v>
      </c>
      <c r="P4" s="6" t="n">
        <v>20</v>
      </c>
    </row>
    <row r="5" customFormat="false" ht="15.75" hidden="false" customHeight="false" outlineLevel="0" collapsed="false">
      <c r="B5" s="4" t="n">
        <v>33</v>
      </c>
      <c r="C5" s="5" t="n">
        <v>67</v>
      </c>
      <c r="D5" s="4" t="n">
        <v>86</v>
      </c>
      <c r="E5" s="5" t="n">
        <v>25</v>
      </c>
      <c r="F5" s="5" t="n">
        <v>11</v>
      </c>
      <c r="G5" s="5" t="n">
        <v>27</v>
      </c>
      <c r="H5" s="5" t="n">
        <v>15</v>
      </c>
      <c r="I5" s="5" t="n">
        <v>16</v>
      </c>
      <c r="J5" s="5" t="n">
        <v>68</v>
      </c>
      <c r="K5" s="4" t="n">
        <v>96</v>
      </c>
      <c r="L5" s="5" t="n">
        <v>64</v>
      </c>
      <c r="M5" s="5" t="n">
        <v>71</v>
      </c>
      <c r="N5" s="5" t="n">
        <v>15</v>
      </c>
      <c r="O5" s="5" t="n">
        <v>76</v>
      </c>
      <c r="P5" s="6" t="n">
        <v>23</v>
      </c>
    </row>
    <row r="6" customFormat="false" ht="15" hidden="false" customHeight="false" outlineLevel="0" collapsed="false">
      <c r="B6" s="4" t="n">
        <v>52</v>
      </c>
      <c r="C6" s="5" t="n">
        <v>37</v>
      </c>
      <c r="D6" s="4" t="n">
        <v>63</v>
      </c>
      <c r="E6" s="2" t="n">
        <v>100</v>
      </c>
      <c r="F6" s="2" t="n">
        <v>67</v>
      </c>
      <c r="G6" s="2" t="n">
        <v>44</v>
      </c>
      <c r="H6" s="5" t="n">
        <v>36</v>
      </c>
      <c r="I6" s="5" t="n">
        <v>30</v>
      </c>
      <c r="J6" s="5" t="n">
        <v>89</v>
      </c>
      <c r="K6" s="4" t="n">
        <v>92</v>
      </c>
      <c r="L6" s="5" t="n">
        <v>38</v>
      </c>
      <c r="M6" s="5" t="n">
        <v>16</v>
      </c>
      <c r="N6" s="5" t="n">
        <v>56</v>
      </c>
      <c r="O6" s="5" t="n">
        <v>56</v>
      </c>
      <c r="P6" s="6" t="n">
        <v>51</v>
      </c>
    </row>
    <row r="7" customFormat="false" ht="15" hidden="false" customHeight="false" outlineLevel="0" collapsed="false">
      <c r="B7" s="4" t="n">
        <v>97</v>
      </c>
      <c r="C7" s="5" t="n">
        <v>79</v>
      </c>
      <c r="D7" s="4" t="n">
        <v>75</v>
      </c>
      <c r="E7" s="5" t="n">
        <v>36</v>
      </c>
      <c r="F7" s="5" t="n">
        <v>34</v>
      </c>
      <c r="G7" s="5" t="n">
        <v>78</v>
      </c>
      <c r="H7" s="5" t="n">
        <v>60</v>
      </c>
      <c r="I7" s="5" t="n">
        <v>11</v>
      </c>
      <c r="J7" s="5" t="n">
        <v>84</v>
      </c>
      <c r="K7" s="4" t="n">
        <v>14</v>
      </c>
      <c r="L7" s="5" t="n">
        <v>79</v>
      </c>
      <c r="M7" s="5" t="n">
        <v>76</v>
      </c>
      <c r="N7" s="5" t="n">
        <v>44</v>
      </c>
      <c r="O7" s="5" t="n">
        <v>46</v>
      </c>
      <c r="P7" s="6" t="n">
        <v>51</v>
      </c>
    </row>
    <row r="8" customFormat="false" ht="15" hidden="false" customHeight="false" outlineLevel="0" collapsed="false">
      <c r="B8" s="4" t="n">
        <v>90</v>
      </c>
      <c r="C8" s="5" t="n">
        <v>39</v>
      </c>
      <c r="D8" s="4" t="n">
        <v>69</v>
      </c>
      <c r="E8" s="5" t="n">
        <v>83</v>
      </c>
      <c r="F8" s="5" t="n">
        <v>45</v>
      </c>
      <c r="G8" s="5" t="n">
        <v>48</v>
      </c>
      <c r="H8" s="6" t="n">
        <v>40</v>
      </c>
      <c r="I8" s="5" t="n">
        <v>46</v>
      </c>
      <c r="J8" s="5" t="n">
        <v>65</v>
      </c>
      <c r="K8" s="4" t="n">
        <v>95</v>
      </c>
      <c r="L8" s="5" t="n">
        <v>62</v>
      </c>
      <c r="M8" s="5" t="n">
        <v>89</v>
      </c>
      <c r="N8" s="5" t="n">
        <v>54</v>
      </c>
      <c r="O8" s="5" t="n">
        <v>43</v>
      </c>
      <c r="P8" s="6" t="n">
        <v>68</v>
      </c>
    </row>
    <row r="9" customFormat="false" ht="15" hidden="false" customHeight="false" outlineLevel="0" collapsed="false">
      <c r="B9" s="4" t="n">
        <v>40</v>
      </c>
      <c r="C9" s="5" t="n">
        <v>75</v>
      </c>
      <c r="D9" s="4" t="n">
        <v>14</v>
      </c>
      <c r="E9" s="5" t="n">
        <v>100</v>
      </c>
      <c r="F9" s="5" t="n">
        <v>61</v>
      </c>
      <c r="G9" s="5" t="n">
        <v>95</v>
      </c>
      <c r="H9" s="6" t="n">
        <v>83</v>
      </c>
      <c r="I9" s="5" t="n">
        <v>55</v>
      </c>
      <c r="J9" s="5" t="n">
        <v>53</v>
      </c>
      <c r="K9" s="4" t="n">
        <v>20</v>
      </c>
      <c r="L9" s="5" t="n">
        <v>55</v>
      </c>
      <c r="M9" s="5" t="n">
        <v>58</v>
      </c>
      <c r="N9" s="5" t="n">
        <v>34</v>
      </c>
      <c r="O9" s="5" t="n">
        <v>82</v>
      </c>
      <c r="P9" s="6" t="n">
        <v>60</v>
      </c>
    </row>
    <row r="10" customFormat="false" ht="15" hidden="false" customHeight="false" outlineLevel="0" collapsed="false">
      <c r="B10" s="4" t="n">
        <v>17</v>
      </c>
      <c r="C10" s="5" t="n">
        <v>20</v>
      </c>
      <c r="D10" s="4" t="n">
        <v>18</v>
      </c>
      <c r="E10" s="5" t="n">
        <v>34</v>
      </c>
      <c r="F10" s="5" t="n">
        <v>98</v>
      </c>
      <c r="G10" s="5" t="n">
        <v>72</v>
      </c>
      <c r="H10" s="6" t="n">
        <v>85</v>
      </c>
      <c r="I10" s="5" t="n">
        <v>22</v>
      </c>
      <c r="J10" s="5" t="n">
        <v>23</v>
      </c>
      <c r="K10" s="4" t="n">
        <v>88</v>
      </c>
      <c r="L10" s="5" t="n">
        <v>93</v>
      </c>
      <c r="M10" s="5" t="n">
        <v>82</v>
      </c>
      <c r="N10" s="5" t="n">
        <v>74</v>
      </c>
      <c r="O10" s="5" t="n">
        <v>89</v>
      </c>
      <c r="P10" s="6" t="n">
        <v>21</v>
      </c>
    </row>
    <row r="11" customFormat="false" ht="15" hidden="false" customHeight="false" outlineLevel="0" collapsed="false">
      <c r="B11" s="4" t="n">
        <v>83</v>
      </c>
      <c r="C11" s="5" t="n">
        <v>73</v>
      </c>
      <c r="D11" s="4" t="n">
        <v>68</v>
      </c>
      <c r="E11" s="5" t="n">
        <v>68</v>
      </c>
      <c r="F11" s="5" t="n">
        <v>31</v>
      </c>
      <c r="G11" s="5" t="n">
        <v>12</v>
      </c>
      <c r="H11" s="5" t="n">
        <v>34</v>
      </c>
      <c r="I11" s="5" t="n">
        <v>84</v>
      </c>
      <c r="J11" s="5" t="n">
        <v>75</v>
      </c>
      <c r="K11" s="4" t="n">
        <v>54</v>
      </c>
      <c r="L11" s="5" t="n">
        <v>37</v>
      </c>
      <c r="M11" s="5" t="n">
        <v>55</v>
      </c>
      <c r="N11" s="5" t="n">
        <v>21</v>
      </c>
      <c r="O11" s="5" t="n">
        <v>56</v>
      </c>
      <c r="P11" s="6" t="n">
        <v>77</v>
      </c>
    </row>
    <row r="12" customFormat="false" ht="15.75" hidden="false" customHeight="false" outlineLevel="0" collapsed="false">
      <c r="B12" s="4" t="n">
        <v>26</v>
      </c>
      <c r="C12" s="5" t="n">
        <v>50</v>
      </c>
      <c r="D12" s="4" t="n">
        <v>27</v>
      </c>
      <c r="E12" s="7" t="n">
        <v>88</v>
      </c>
      <c r="F12" s="7" t="n">
        <v>31</v>
      </c>
      <c r="G12" s="7" t="n">
        <v>62</v>
      </c>
      <c r="H12" s="5" t="n">
        <v>59</v>
      </c>
      <c r="I12" s="5" t="n">
        <v>29</v>
      </c>
      <c r="J12" s="5" t="n">
        <v>70</v>
      </c>
      <c r="K12" s="4" t="n">
        <v>94</v>
      </c>
      <c r="L12" s="5" t="n">
        <v>100</v>
      </c>
      <c r="M12" s="5" t="n">
        <v>72</v>
      </c>
      <c r="N12" s="5" t="n">
        <v>88</v>
      </c>
      <c r="O12" s="5" t="n">
        <v>66</v>
      </c>
      <c r="P12" s="6" t="n">
        <v>36</v>
      </c>
    </row>
    <row r="13" customFormat="false" ht="15" hidden="false" customHeight="false" outlineLevel="0" collapsed="false">
      <c r="B13" s="4" t="n">
        <v>34</v>
      </c>
      <c r="C13" s="5" t="n">
        <v>85</v>
      </c>
      <c r="D13" s="5" t="n">
        <v>77</v>
      </c>
      <c r="E13" s="5" t="n">
        <v>61</v>
      </c>
      <c r="F13" s="5" t="n">
        <v>79</v>
      </c>
      <c r="G13" s="5" t="n">
        <v>13</v>
      </c>
      <c r="H13" s="5" t="n">
        <v>59</v>
      </c>
      <c r="I13" s="5" t="n">
        <v>37</v>
      </c>
      <c r="J13" s="5" t="n">
        <v>66</v>
      </c>
      <c r="K13" s="5" t="n">
        <v>31</v>
      </c>
      <c r="L13" s="5" t="n">
        <v>87</v>
      </c>
      <c r="M13" s="5" t="n">
        <v>61</v>
      </c>
      <c r="N13" s="5" t="n">
        <v>45</v>
      </c>
      <c r="O13" s="5" t="n">
        <v>84</v>
      </c>
      <c r="P13" s="6" t="n">
        <v>29</v>
      </c>
    </row>
    <row r="14" customFormat="false" ht="15" hidden="false" customHeight="false" outlineLevel="0" collapsed="false">
      <c r="B14" s="4" t="n">
        <v>57</v>
      </c>
      <c r="C14" s="5" t="n">
        <v>33</v>
      </c>
      <c r="D14" s="5" t="n">
        <v>75</v>
      </c>
      <c r="E14" s="5" t="n">
        <v>60</v>
      </c>
      <c r="F14" s="5" t="n">
        <v>90</v>
      </c>
      <c r="G14" s="5" t="n">
        <v>92</v>
      </c>
      <c r="H14" s="5" t="n">
        <v>79</v>
      </c>
      <c r="I14" s="5" t="n">
        <v>45</v>
      </c>
      <c r="J14" s="5" t="n">
        <v>15</v>
      </c>
      <c r="K14" s="5" t="n">
        <v>90</v>
      </c>
      <c r="L14" s="5" t="n">
        <v>48</v>
      </c>
      <c r="M14" s="5" t="n">
        <v>90</v>
      </c>
      <c r="N14" s="5" t="n">
        <v>87</v>
      </c>
      <c r="O14" s="5" t="n">
        <v>19</v>
      </c>
      <c r="P14" s="6" t="n">
        <v>98</v>
      </c>
    </row>
    <row r="15" customFormat="false" ht="15.75" hidden="false" customHeight="false" outlineLevel="0" collapsed="false">
      <c r="B15" s="8" t="n">
        <v>51</v>
      </c>
      <c r="C15" s="7" t="n">
        <v>32</v>
      </c>
      <c r="D15" s="7" t="n">
        <v>88</v>
      </c>
      <c r="E15" s="7" t="n">
        <v>76</v>
      </c>
      <c r="F15" s="7" t="n">
        <v>53</v>
      </c>
      <c r="G15" s="7" t="n">
        <v>57</v>
      </c>
      <c r="H15" s="7" t="n">
        <v>10</v>
      </c>
      <c r="I15" s="7" t="n">
        <v>99</v>
      </c>
      <c r="J15" s="7" t="n">
        <v>32</v>
      </c>
      <c r="K15" s="7" t="n">
        <v>75</v>
      </c>
      <c r="L15" s="7" t="n">
        <v>75</v>
      </c>
      <c r="M15" s="7" t="n">
        <v>47</v>
      </c>
      <c r="N15" s="7" t="n">
        <v>49</v>
      </c>
      <c r="O15" s="7" t="n">
        <v>83</v>
      </c>
      <c r="P15" s="9" t="n">
        <v>71</v>
      </c>
    </row>
    <row r="16" customFormat="false" ht="15.75" hidden="false" customHeight="false" outlineLevel="0" collapsed="false"/>
    <row r="17" customFormat="false" ht="15" hidden="false" customHeight="false" outlineLevel="0" collapsed="false">
      <c r="B17" s="1" t="n">
        <f aca="false">B1+MAX(B16,A17)</f>
        <v>44</v>
      </c>
      <c r="C17" s="2" t="n">
        <f aca="false">C1+MAX(C16,B17)</f>
        <v>102</v>
      </c>
      <c r="D17" s="2" t="n">
        <f aca="false">D1+MAX(D16,C17)</f>
        <v>134</v>
      </c>
      <c r="E17" s="2" t="n">
        <f aca="false">E1+MAX(E16,D17)</f>
        <v>146</v>
      </c>
      <c r="F17" s="2" t="n">
        <f aca="false">F1+MAX(F16,E17)</f>
        <v>246</v>
      </c>
      <c r="G17" s="2" t="n">
        <f aca="false">G1+MAX(G16,F17)</f>
        <v>271</v>
      </c>
      <c r="H17" s="2" t="n">
        <f aca="false">H1+MAX(H16,G17)</f>
        <v>297</v>
      </c>
      <c r="I17" s="2" t="n">
        <f aca="false">I1+MAX(I16,H17)</f>
        <v>334</v>
      </c>
      <c r="J17" s="2" t="n">
        <f aca="false">J1+MAX(J16,I17)</f>
        <v>423</v>
      </c>
      <c r="K17" s="2" t="n">
        <f aca="false">K1+MAX(K16,J17)</f>
        <v>486</v>
      </c>
      <c r="L17" s="2" t="n">
        <f aca="false">L1+MAX(L16,K17)</f>
        <v>498</v>
      </c>
      <c r="M17" s="2" t="n">
        <f aca="false">M1+MAX(M16,L17)</f>
        <v>524</v>
      </c>
      <c r="N17" s="2" t="n">
        <f aca="false">N1+MAX(N16,M17)</f>
        <v>562</v>
      </c>
      <c r="O17" s="2" t="n">
        <f aca="false">O1+MAX(O16,N17)</f>
        <v>619</v>
      </c>
      <c r="P17" s="3" t="n">
        <f aca="false">P1+MAX(P16,O17)</f>
        <v>633</v>
      </c>
    </row>
    <row r="18" customFormat="false" ht="15" hidden="false" customHeight="false" outlineLevel="0" collapsed="false">
      <c r="B18" s="4" t="n">
        <f aca="false">B2+MAX(B17,A18)</f>
        <v>99</v>
      </c>
      <c r="C18" s="5" t="n">
        <f aca="false">C2+MAX(C17,B18)</f>
        <v>164</v>
      </c>
      <c r="D18" s="5" t="n">
        <f aca="false">D2+MAX(D17,C18)</f>
        <v>227</v>
      </c>
      <c r="E18" s="5" t="n">
        <f aca="false">E2+MAX(E17,D18)</f>
        <v>296</v>
      </c>
      <c r="F18" s="5" t="n">
        <f aca="false">F2+MAX(F17,E18)</f>
        <v>351</v>
      </c>
      <c r="G18" s="5" t="n">
        <f aca="false">G2+MAX(G17,F18)</f>
        <v>446</v>
      </c>
      <c r="H18" s="5" t="n">
        <f aca="false">H2+MAX(H17,G18)</f>
        <v>467</v>
      </c>
      <c r="I18" s="5" t="n">
        <f aca="false">I2+MAX(I17,H18)</f>
        <v>509</v>
      </c>
      <c r="J18" s="5" t="n">
        <f aca="false">J2+MAX(J17,I18)</f>
        <v>590</v>
      </c>
      <c r="K18" s="5" t="n">
        <f aca="false">K2+MAX(K17,J18)</f>
        <v>678</v>
      </c>
      <c r="L18" s="5" t="n">
        <f aca="false">L2+MAX(L17,K18)</f>
        <v>769</v>
      </c>
      <c r="M18" s="5" t="n">
        <f aca="false">M2+MAX(M17,L18)</f>
        <v>828</v>
      </c>
      <c r="N18" s="5" t="n">
        <f aca="false">N2+MAX(N17,M18)</f>
        <v>844</v>
      </c>
      <c r="O18" s="5" t="n">
        <f aca="false">O2+MAX(O17,N18)</f>
        <v>883</v>
      </c>
      <c r="P18" s="6" t="n">
        <f aca="false">P2+MAX(P17,O18)</f>
        <v>909</v>
      </c>
    </row>
    <row r="19" customFormat="false" ht="15" hidden="false" customHeight="false" outlineLevel="0" collapsed="false">
      <c r="B19" s="4" t="n">
        <f aca="false">B3+MAX(B18,A19)</f>
        <v>119</v>
      </c>
      <c r="C19" s="5" t="n">
        <f aca="false">C3+MAX(C18,B19)</f>
        <v>235</v>
      </c>
      <c r="D19" s="4" t="n">
        <f aca="false">D3+D18</f>
        <v>317</v>
      </c>
      <c r="E19" s="5" t="n">
        <f aca="false">E3+MAX(E18,D19)</f>
        <v>404</v>
      </c>
      <c r="F19" s="5" t="n">
        <f aca="false">F3+MAX(F18,E19)</f>
        <v>467</v>
      </c>
      <c r="G19" s="5" t="n">
        <f aca="false">G3+MAX(G18,F19)</f>
        <v>557</v>
      </c>
      <c r="H19" s="5" t="n">
        <f aca="false">H3+MAX(H18,G19)</f>
        <v>615</v>
      </c>
      <c r="I19" s="5" t="n">
        <f aca="false">I3+MAX(I18,H19)</f>
        <v>667</v>
      </c>
      <c r="J19" s="5" t="n">
        <f aca="false">J3+MAX(J18,I19)</f>
        <v>717</v>
      </c>
      <c r="K19" s="4" t="n">
        <f aca="false">K3+K18</f>
        <v>740</v>
      </c>
      <c r="L19" s="5" t="n">
        <f aca="false">L3+MAX(L18,K19)</f>
        <v>818</v>
      </c>
      <c r="M19" s="5" t="n">
        <f aca="false">M3+MAX(M18,L19)</f>
        <v>927</v>
      </c>
      <c r="N19" s="5" t="n">
        <f aca="false">N3+MAX(N18,M19)</f>
        <v>1002</v>
      </c>
      <c r="O19" s="5" t="n">
        <f aca="false">O3+MAX(O18,N19)</f>
        <v>1052</v>
      </c>
      <c r="P19" s="6" t="n">
        <f aca="false">P3+MAX(P18,O19)</f>
        <v>1094</v>
      </c>
    </row>
    <row r="20" customFormat="false" ht="15" hidden="false" customHeight="false" outlineLevel="0" collapsed="false">
      <c r="B20" s="4" t="n">
        <f aca="false">B4+MAX(B19,A20)</f>
        <v>143</v>
      </c>
      <c r="C20" s="5" t="n">
        <f aca="false">C4+MAX(C19,B20)</f>
        <v>318</v>
      </c>
      <c r="D20" s="4" t="n">
        <f aca="false">D4+D19</f>
        <v>336</v>
      </c>
      <c r="E20" s="5" t="n">
        <f aca="false">E4+MAX(E19,D20)</f>
        <v>431</v>
      </c>
      <c r="F20" s="5" t="n">
        <f aca="false">F4+MAX(F19,E20)</f>
        <v>521</v>
      </c>
      <c r="G20" s="5" t="n">
        <f aca="false">G4+MAX(G19,F20)</f>
        <v>656</v>
      </c>
      <c r="H20" s="5" t="n">
        <f aca="false">H4+MAX(H19,G20)</f>
        <v>753</v>
      </c>
      <c r="I20" s="5" t="n">
        <f aca="false">I4+MAX(I19,H20)</f>
        <v>828</v>
      </c>
      <c r="J20" s="5" t="n">
        <f aca="false">J4+MAX(J19,I20)</f>
        <v>897</v>
      </c>
      <c r="K20" s="4" t="n">
        <f aca="false">K4+K19</f>
        <v>766</v>
      </c>
      <c r="L20" s="5" t="n">
        <f aca="false">L4+MAX(L19,K20)</f>
        <v>889</v>
      </c>
      <c r="M20" s="5" t="n">
        <f aca="false">M4+MAX(M19,L20)</f>
        <v>989</v>
      </c>
      <c r="N20" s="5" t="n">
        <f aca="false">N4+MAX(N19,M20)</f>
        <v>1058</v>
      </c>
      <c r="O20" s="5" t="n">
        <f aca="false">O4+MAX(O19,N20)</f>
        <v>1104</v>
      </c>
      <c r="P20" s="6" t="n">
        <f aca="false">P4+MAX(P19,O20)</f>
        <v>1124</v>
      </c>
    </row>
    <row r="21" customFormat="false" ht="15.75" hidden="false" customHeight="false" outlineLevel="0" collapsed="false">
      <c r="B21" s="4" t="n">
        <f aca="false">B5+MAX(B20,A21)</f>
        <v>176</v>
      </c>
      <c r="C21" s="5" t="n">
        <f aca="false">C5+MAX(C20,B21)</f>
        <v>385</v>
      </c>
      <c r="D21" s="4" t="n">
        <f aca="false">D5+D20</f>
        <v>422</v>
      </c>
      <c r="E21" s="5" t="n">
        <f aca="false">E5+MAX(E20,D21)</f>
        <v>456</v>
      </c>
      <c r="F21" s="5" t="n">
        <f aca="false">F5+MAX(F20,E21)</f>
        <v>532</v>
      </c>
      <c r="G21" s="5" t="n">
        <f aca="false">G5+MAX(G20,F21)</f>
        <v>683</v>
      </c>
      <c r="H21" s="5" t="n">
        <f aca="false">H5+MAX(H20,G21)</f>
        <v>768</v>
      </c>
      <c r="I21" s="5" t="n">
        <f aca="false">I5+MAX(I20,H21)</f>
        <v>844</v>
      </c>
      <c r="J21" s="5" t="n">
        <f aca="false">J5+MAX(J20,I21)</f>
        <v>965</v>
      </c>
      <c r="K21" s="4" t="n">
        <f aca="false">K5+K20</f>
        <v>862</v>
      </c>
      <c r="L21" s="5" t="n">
        <f aca="false">L5+MAX(L20,K21)</f>
        <v>953</v>
      </c>
      <c r="M21" s="5" t="n">
        <f aca="false">M5+MAX(M20,L21)</f>
        <v>1060</v>
      </c>
      <c r="N21" s="5" t="n">
        <f aca="false">N5+MAX(N20,M21)</f>
        <v>1075</v>
      </c>
      <c r="O21" s="5" t="n">
        <f aca="false">O5+MAX(O20,N21)</f>
        <v>1180</v>
      </c>
      <c r="P21" s="6" t="n">
        <f aca="false">P5+MAX(P20,O21)</f>
        <v>1203</v>
      </c>
    </row>
    <row r="22" customFormat="false" ht="15" hidden="false" customHeight="false" outlineLevel="0" collapsed="false">
      <c r="B22" s="4" t="n">
        <f aca="false">B6+MAX(B21,A22)</f>
        <v>228</v>
      </c>
      <c r="C22" s="5" t="n">
        <f aca="false">C6+MAX(C21,B22)</f>
        <v>422</v>
      </c>
      <c r="D22" s="4" t="n">
        <f aca="false">D6+D21</f>
        <v>485</v>
      </c>
      <c r="E22" s="2" t="n">
        <f aca="false">E6+D22</f>
        <v>585</v>
      </c>
      <c r="F22" s="2" t="n">
        <f aca="false">F6+E22</f>
        <v>652</v>
      </c>
      <c r="G22" s="2" t="n">
        <f aca="false">G6+F22</f>
        <v>696</v>
      </c>
      <c r="H22" s="5" t="n">
        <f aca="false">H6+MAX(H21,G22)</f>
        <v>804</v>
      </c>
      <c r="I22" s="5" t="n">
        <f aca="false">I6+MAX(I21,H22)</f>
        <v>874</v>
      </c>
      <c r="J22" s="5" t="n">
        <f aca="false">J6+MAX(J21,I22)</f>
        <v>1054</v>
      </c>
      <c r="K22" s="4" t="n">
        <f aca="false">K6+K21</f>
        <v>954</v>
      </c>
      <c r="L22" s="5" t="n">
        <f aca="false">L6+MAX(L21,K22)</f>
        <v>992</v>
      </c>
      <c r="M22" s="5" t="n">
        <f aca="false">M6+MAX(M21,L22)</f>
        <v>1076</v>
      </c>
      <c r="N22" s="5" t="n">
        <f aca="false">N6+MAX(N21,M22)</f>
        <v>1132</v>
      </c>
      <c r="O22" s="5" t="n">
        <f aca="false">O6+MAX(O21,N22)</f>
        <v>1236</v>
      </c>
      <c r="P22" s="6" t="n">
        <f aca="false">P6+MAX(P21,O22)</f>
        <v>1287</v>
      </c>
    </row>
    <row r="23" customFormat="false" ht="15" hidden="false" customHeight="false" outlineLevel="0" collapsed="false">
      <c r="B23" s="4" t="n">
        <f aca="false">B7+MAX(B22,A23)</f>
        <v>325</v>
      </c>
      <c r="C23" s="5" t="n">
        <f aca="false">C7+MAX(C22,B23)</f>
        <v>501</v>
      </c>
      <c r="D23" s="4" t="n">
        <f aca="false">D7+D22</f>
        <v>560</v>
      </c>
      <c r="E23" s="5" t="n">
        <f aca="false">E7+MAX(E22,D23)</f>
        <v>621</v>
      </c>
      <c r="F23" s="5" t="n">
        <f aca="false">F7+MAX(F22,E23)</f>
        <v>686</v>
      </c>
      <c r="G23" s="5" t="n">
        <f aca="false">G7+MAX(G22,F23)</f>
        <v>774</v>
      </c>
      <c r="H23" s="5" t="n">
        <f aca="false">H7+MAX(H22,G23)</f>
        <v>864</v>
      </c>
      <c r="I23" s="5" t="n">
        <f aca="false">I7+MAX(I22,H23)</f>
        <v>885</v>
      </c>
      <c r="J23" s="5" t="n">
        <f aca="false">J7+MAX(J22,I23)</f>
        <v>1138</v>
      </c>
      <c r="K23" s="4" t="n">
        <f aca="false">K7+K22</f>
        <v>968</v>
      </c>
      <c r="L23" s="5" t="n">
        <f aca="false">L7+MAX(L22,K23)</f>
        <v>1071</v>
      </c>
      <c r="M23" s="5" t="n">
        <f aca="false">M7+MAX(M22,L23)</f>
        <v>1152</v>
      </c>
      <c r="N23" s="5" t="n">
        <f aca="false">N7+MAX(N22,M23)</f>
        <v>1196</v>
      </c>
      <c r="O23" s="5" t="n">
        <f aca="false">O7+MAX(O22,N23)</f>
        <v>1282</v>
      </c>
      <c r="P23" s="6" t="n">
        <f aca="false">P7+MAX(P22,O23)</f>
        <v>1338</v>
      </c>
    </row>
    <row r="24" customFormat="false" ht="15" hidden="false" customHeight="false" outlineLevel="0" collapsed="false">
      <c r="B24" s="4" t="n">
        <f aca="false">B8+MAX(B23,A24)</f>
        <v>415</v>
      </c>
      <c r="C24" s="5" t="n">
        <f aca="false">C8+MAX(C23,B24)</f>
        <v>540</v>
      </c>
      <c r="D24" s="4" t="n">
        <f aca="false">D8+D23</f>
        <v>629</v>
      </c>
      <c r="E24" s="5" t="n">
        <f aca="false">E8+MAX(E23,D24)</f>
        <v>712</v>
      </c>
      <c r="F24" s="5" t="n">
        <f aca="false">F8+MAX(F23,E24)</f>
        <v>757</v>
      </c>
      <c r="G24" s="5" t="n">
        <f aca="false">G8+MAX(G23,F24)</f>
        <v>822</v>
      </c>
      <c r="H24" s="6" t="n">
        <f aca="false">H8+MAX(H23,G24)</f>
        <v>904</v>
      </c>
      <c r="I24" s="5" t="n">
        <f aca="false">I8+I23</f>
        <v>931</v>
      </c>
      <c r="J24" s="5" t="n">
        <f aca="false">J8+MAX(J23,I24)</f>
        <v>1203</v>
      </c>
      <c r="K24" s="4" t="n">
        <f aca="false">K8+K23</f>
        <v>1063</v>
      </c>
      <c r="L24" s="5" t="n">
        <f aca="false">L8+MAX(L23,K24)</f>
        <v>1133</v>
      </c>
      <c r="M24" s="5" t="n">
        <f aca="false">M8+MAX(M23,L24)</f>
        <v>1241</v>
      </c>
      <c r="N24" s="5" t="n">
        <f aca="false">N8+MAX(N23,M24)</f>
        <v>1295</v>
      </c>
      <c r="O24" s="5" t="n">
        <f aca="false">O8+MAX(O23,N24)</f>
        <v>1338</v>
      </c>
      <c r="P24" s="6" t="n">
        <f aca="false">P8+MAX(P23,O24)</f>
        <v>1406</v>
      </c>
    </row>
    <row r="25" customFormat="false" ht="15" hidden="false" customHeight="false" outlineLevel="0" collapsed="false">
      <c r="B25" s="4" t="n">
        <f aca="false">B9+MAX(B24,A25)</f>
        <v>455</v>
      </c>
      <c r="C25" s="5" t="n">
        <f aca="false">C9+MAX(C24,B25)</f>
        <v>615</v>
      </c>
      <c r="D25" s="4" t="n">
        <f aca="false">D9+D24</f>
        <v>643</v>
      </c>
      <c r="E25" s="5" t="n">
        <f aca="false">E9+MAX(E24,D25)</f>
        <v>812</v>
      </c>
      <c r="F25" s="5" t="n">
        <f aca="false">F9+MAX(F24,E25)</f>
        <v>873</v>
      </c>
      <c r="G25" s="5" t="n">
        <f aca="false">G9+MAX(G24,F25)</f>
        <v>968</v>
      </c>
      <c r="H25" s="6" t="n">
        <f aca="false">H9+MAX(H24,G25)</f>
        <v>1051</v>
      </c>
      <c r="I25" s="5" t="n">
        <f aca="false">I9+I24</f>
        <v>986</v>
      </c>
      <c r="J25" s="5" t="n">
        <f aca="false">J9+MAX(J24,I25)</f>
        <v>1256</v>
      </c>
      <c r="K25" s="4" t="n">
        <f aca="false">K9+K24</f>
        <v>1083</v>
      </c>
      <c r="L25" s="5" t="n">
        <f aca="false">L9+MAX(L24,K25)</f>
        <v>1188</v>
      </c>
      <c r="M25" s="5" t="n">
        <f aca="false">M9+MAX(M24,L25)</f>
        <v>1299</v>
      </c>
      <c r="N25" s="5" t="n">
        <f aca="false">N9+MAX(N24,M25)</f>
        <v>1333</v>
      </c>
      <c r="O25" s="5" t="n">
        <f aca="false">O9+MAX(O24,N25)</f>
        <v>1420</v>
      </c>
      <c r="P25" s="6" t="n">
        <f aca="false">P9+MAX(P24,O25)</f>
        <v>1480</v>
      </c>
    </row>
    <row r="26" customFormat="false" ht="15" hidden="false" customHeight="false" outlineLevel="0" collapsed="false">
      <c r="B26" s="4" t="n">
        <f aca="false">B10+MAX(B25,A26)</f>
        <v>472</v>
      </c>
      <c r="C26" s="5" t="n">
        <f aca="false">C10+MAX(C25,B26)</f>
        <v>635</v>
      </c>
      <c r="D26" s="4" t="n">
        <f aca="false">D10+D25</f>
        <v>661</v>
      </c>
      <c r="E26" s="5" t="n">
        <f aca="false">E10+MAX(E25,D26)</f>
        <v>846</v>
      </c>
      <c r="F26" s="5" t="n">
        <f aca="false">F10+MAX(F25,E26)</f>
        <v>971</v>
      </c>
      <c r="G26" s="5" t="n">
        <f aca="false">G10+MAX(G25,F26)</f>
        <v>1043</v>
      </c>
      <c r="H26" s="6" t="n">
        <f aca="false">H10+MAX(H25,G26)</f>
        <v>1136</v>
      </c>
      <c r="I26" s="5" t="n">
        <f aca="false">I10+I25</f>
        <v>1008</v>
      </c>
      <c r="J26" s="5" t="n">
        <f aca="false">J10+MAX(J25,I26)</f>
        <v>1279</v>
      </c>
      <c r="K26" s="4" t="n">
        <f aca="false">K10+K25</f>
        <v>1171</v>
      </c>
      <c r="L26" s="5" t="n">
        <f aca="false">L10+MAX(L25,K26)</f>
        <v>1281</v>
      </c>
      <c r="M26" s="5" t="n">
        <f aca="false">M10+MAX(M25,L26)</f>
        <v>1381</v>
      </c>
      <c r="N26" s="5" t="n">
        <f aca="false">N10+MAX(N25,M26)</f>
        <v>1455</v>
      </c>
      <c r="O26" s="5" t="n">
        <f aca="false">O10+MAX(O25,N26)</f>
        <v>1544</v>
      </c>
      <c r="P26" s="6" t="n">
        <f aca="false">P10+MAX(P25,O26)</f>
        <v>1565</v>
      </c>
    </row>
    <row r="27" customFormat="false" ht="15" hidden="false" customHeight="false" outlineLevel="0" collapsed="false">
      <c r="B27" s="4" t="n">
        <f aca="false">B11+MAX(B26,A27)</f>
        <v>555</v>
      </c>
      <c r="C27" s="5" t="n">
        <f aca="false">C11+MAX(C26,B27)</f>
        <v>708</v>
      </c>
      <c r="D27" s="4" t="n">
        <f aca="false">D11+D26</f>
        <v>729</v>
      </c>
      <c r="E27" s="5" t="n">
        <f aca="false">E11+MAX(E26,D27)</f>
        <v>914</v>
      </c>
      <c r="F27" s="5" t="n">
        <f aca="false">F11+MAX(F26,E27)</f>
        <v>1002</v>
      </c>
      <c r="G27" s="5" t="n">
        <f aca="false">G11+MAX(G26,F27)</f>
        <v>1055</v>
      </c>
      <c r="H27" s="5" t="n">
        <f aca="false">H11+MAX(H26,G27)</f>
        <v>1170</v>
      </c>
      <c r="I27" s="5" t="n">
        <f aca="false">I11+MAX(I26,H27)</f>
        <v>1254</v>
      </c>
      <c r="J27" s="5" t="n">
        <f aca="false">J11+MAX(J26,I27)</f>
        <v>1354</v>
      </c>
      <c r="K27" s="4" t="n">
        <f aca="false">K11+K26</f>
        <v>1225</v>
      </c>
      <c r="L27" s="5" t="n">
        <f aca="false">L11+MAX(L26,K27)</f>
        <v>1318</v>
      </c>
      <c r="M27" s="5" t="n">
        <f aca="false">M11+MAX(M26,L27)</f>
        <v>1436</v>
      </c>
      <c r="N27" s="5" t="n">
        <f aca="false">N11+MAX(N26,M27)</f>
        <v>1476</v>
      </c>
      <c r="O27" s="5" t="n">
        <f aca="false">O11+MAX(O26,N27)</f>
        <v>1600</v>
      </c>
      <c r="P27" s="6" t="n">
        <f aca="false">P11+MAX(P26,O27)</f>
        <v>1677</v>
      </c>
    </row>
    <row r="28" customFormat="false" ht="15.75" hidden="false" customHeight="false" outlineLevel="0" collapsed="false">
      <c r="B28" s="4" t="n">
        <f aca="false">B12+MAX(B27,A28)</f>
        <v>581</v>
      </c>
      <c r="C28" s="5" t="n">
        <f aca="false">C12+MAX(C27,B28)</f>
        <v>758</v>
      </c>
      <c r="D28" s="4" t="n">
        <f aca="false">D12+D27</f>
        <v>756</v>
      </c>
      <c r="E28" s="7" t="n">
        <f aca="false">E12+MAX(E27,D28)</f>
        <v>1002</v>
      </c>
      <c r="F28" s="7" t="n">
        <f aca="false">F12+MAX(F27,E28)</f>
        <v>1033</v>
      </c>
      <c r="G28" s="7" t="n">
        <f aca="false">G12+MAX(G27,F28)</f>
        <v>1117</v>
      </c>
      <c r="H28" s="5" t="n">
        <f aca="false">H12+MAX(H27,G28)</f>
        <v>1229</v>
      </c>
      <c r="I28" s="5" t="n">
        <f aca="false">I12+MAX(I27,H28)</f>
        <v>1283</v>
      </c>
      <c r="J28" s="5" t="n">
        <f aca="false">J12+MAX(J27,I28)</f>
        <v>1424</v>
      </c>
      <c r="K28" s="4" t="n">
        <f aca="false">K12+K27</f>
        <v>1319</v>
      </c>
      <c r="L28" s="5" t="n">
        <f aca="false">L12+MAX(L27,K28)</f>
        <v>1419</v>
      </c>
      <c r="M28" s="5" t="n">
        <f aca="false">M12+MAX(M27,L28)</f>
        <v>1508</v>
      </c>
      <c r="N28" s="5" t="n">
        <f aca="false">N12+MAX(N27,M28)</f>
        <v>1596</v>
      </c>
      <c r="O28" s="5" t="n">
        <f aca="false">O12+MAX(O27,N28)</f>
        <v>1666</v>
      </c>
      <c r="P28" s="6" t="n">
        <f aca="false">P12+MAX(P27,O28)</f>
        <v>1713</v>
      </c>
    </row>
    <row r="29" customFormat="false" ht="15" hidden="false" customHeight="false" outlineLevel="0" collapsed="false">
      <c r="B29" s="4" t="n">
        <f aca="false">B13+MAX(B28,A29)</f>
        <v>615</v>
      </c>
      <c r="C29" s="5" t="n">
        <f aca="false">C13+MAX(C28,B29)</f>
        <v>843</v>
      </c>
      <c r="D29" s="5" t="n">
        <f aca="false">D13+MAX(D28,C29)</f>
        <v>920</v>
      </c>
      <c r="E29" s="5" t="n">
        <f aca="false">E13+D29</f>
        <v>981</v>
      </c>
      <c r="F29" s="5" t="n">
        <f aca="false">F13+E29</f>
        <v>1060</v>
      </c>
      <c r="G29" s="5" t="n">
        <f aca="false">G13+F29</f>
        <v>1073</v>
      </c>
      <c r="H29" s="5" t="n">
        <f aca="false">H13+MAX(H28,G29)</f>
        <v>1288</v>
      </c>
      <c r="I29" s="5" t="n">
        <f aca="false">I13+MAX(I28,H29)</f>
        <v>1325</v>
      </c>
      <c r="J29" s="5" t="n">
        <f aca="false">J13+MAX(J28,I29)</f>
        <v>1490</v>
      </c>
      <c r="K29" s="5" t="n">
        <f aca="false">K13+MAX(K28,J29)</f>
        <v>1521</v>
      </c>
      <c r="L29" s="5" t="n">
        <f aca="false">L13+MAX(L28,K29)</f>
        <v>1608</v>
      </c>
      <c r="M29" s="5" t="n">
        <f aca="false">M13+MAX(M28,L29)</f>
        <v>1669</v>
      </c>
      <c r="N29" s="5" t="n">
        <f aca="false">N13+MAX(N28,M29)</f>
        <v>1714</v>
      </c>
      <c r="O29" s="5" t="n">
        <f aca="false">O13+MAX(O28,N29)</f>
        <v>1798</v>
      </c>
      <c r="P29" s="6" t="n">
        <f aca="false">P13+MAX(P28,O29)</f>
        <v>1827</v>
      </c>
    </row>
    <row r="30" customFormat="false" ht="15" hidden="false" customHeight="false" outlineLevel="0" collapsed="false">
      <c r="B30" s="4" t="n">
        <f aca="false">B14+MAX(B29,A30)</f>
        <v>672</v>
      </c>
      <c r="C30" s="5" t="n">
        <f aca="false">C14+MAX(C29,B30)</f>
        <v>876</v>
      </c>
      <c r="D30" s="5" t="n">
        <f aca="false">D14+MAX(D29,C30)</f>
        <v>995</v>
      </c>
      <c r="E30" s="5" t="n">
        <f aca="false">E14+MAX(E29,D30)</f>
        <v>1055</v>
      </c>
      <c r="F30" s="5" t="n">
        <f aca="false">F14+MAX(F29,E30)</f>
        <v>1150</v>
      </c>
      <c r="G30" s="5" t="n">
        <f aca="false">G14+MAX(G29,F30)</f>
        <v>1242</v>
      </c>
      <c r="H30" s="5" t="n">
        <f aca="false">H14+MAX(H29,G30)</f>
        <v>1367</v>
      </c>
      <c r="I30" s="5" t="n">
        <f aca="false">I14+MAX(I29,H30)</f>
        <v>1412</v>
      </c>
      <c r="J30" s="5" t="n">
        <f aca="false">J14+MAX(J29,I30)</f>
        <v>1505</v>
      </c>
      <c r="K30" s="5" t="n">
        <f aca="false">K14+MAX(K29,J30)</f>
        <v>1611</v>
      </c>
      <c r="L30" s="5" t="n">
        <f aca="false">L14+MAX(L29,K30)</f>
        <v>1659</v>
      </c>
      <c r="M30" s="5" t="n">
        <f aca="false">M14+MAX(M29,L30)</f>
        <v>1759</v>
      </c>
      <c r="N30" s="5" t="n">
        <f aca="false">N14+MAX(N29,M30)</f>
        <v>1846</v>
      </c>
      <c r="O30" s="5" t="n">
        <f aca="false">O14+MAX(O29,N30)</f>
        <v>1865</v>
      </c>
      <c r="P30" s="6" t="n">
        <f aca="false">P14+MAX(P29,O30)</f>
        <v>1963</v>
      </c>
    </row>
    <row r="31" customFormat="false" ht="15.75" hidden="false" customHeight="false" outlineLevel="0" collapsed="false">
      <c r="B31" s="8" t="n">
        <f aca="false">B15+MAX(B30,A31)</f>
        <v>723</v>
      </c>
      <c r="C31" s="7" t="n">
        <f aca="false">C15+MAX(C30,B31)</f>
        <v>908</v>
      </c>
      <c r="D31" s="7" t="n">
        <f aca="false">D15+MAX(D30,C31)</f>
        <v>1083</v>
      </c>
      <c r="E31" s="7" t="n">
        <f aca="false">E15+MAX(E30,D31)</f>
        <v>1159</v>
      </c>
      <c r="F31" s="7" t="n">
        <f aca="false">F15+MAX(F30,E31)</f>
        <v>1212</v>
      </c>
      <c r="G31" s="7" t="n">
        <f aca="false">G15+MAX(G30,F31)</f>
        <v>1299</v>
      </c>
      <c r="H31" s="7" t="n">
        <f aca="false">H15+MAX(H30,G31)</f>
        <v>1377</v>
      </c>
      <c r="I31" s="7" t="n">
        <f aca="false">I15+MAX(I30,H31)</f>
        <v>1511</v>
      </c>
      <c r="J31" s="7" t="n">
        <f aca="false">J15+MAX(J30,I31)</f>
        <v>1543</v>
      </c>
      <c r="K31" s="7" t="n">
        <f aca="false">K15+MAX(K30,J31)</f>
        <v>1686</v>
      </c>
      <c r="L31" s="7" t="n">
        <f aca="false">L15+MAX(L30,K31)</f>
        <v>1761</v>
      </c>
      <c r="M31" s="7" t="n">
        <f aca="false">M15+MAX(M30,L31)</f>
        <v>1808</v>
      </c>
      <c r="N31" s="7" t="n">
        <f aca="false">N15+MAX(N30,M31)</f>
        <v>1895</v>
      </c>
      <c r="O31" s="7" t="n">
        <f aca="false">O15+MAX(O30,N31)</f>
        <v>1978</v>
      </c>
      <c r="P31" s="10" t="n">
        <f aca="false">P15+MAX(P30,O31)</f>
        <v>20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00:59:40Z</dcterms:created>
  <dc:creator>User</dc:creator>
  <dc:description/>
  <dc:language>en-US</dc:language>
  <cp:lastModifiedBy>КП</cp:lastModifiedBy>
  <dcterms:modified xsi:type="dcterms:W3CDTF">2023-06-29T14:06:31Z</dcterms:modified>
  <cp:revision>0</cp:revision>
  <dc:subject/>
  <dc:title/>
</cp:coreProperties>
</file>