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W40" activeCellId="0" sqref="W40"/>
    </sheetView>
  </sheetViews>
  <sheetFormatPr defaultColWidth="8.96484375" defaultRowHeight="15" zeroHeight="false" outlineLevelRow="0" outlineLevelCol="0"/>
  <cols>
    <col collapsed="false" customWidth="true" hidden="false" outlineLevel="0" max="18" min="1" style="0" width="4.28"/>
    <col collapsed="false" customWidth="true" hidden="false" outlineLevel="0" max="19" min="19" style="0" width="5.13"/>
    <col collapsed="false" customWidth="true" hidden="false" outlineLevel="0" max="21" min="20" style="0" width="4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33</v>
      </c>
      <c r="C2" s="2" t="n">
        <v>60</v>
      </c>
      <c r="D2" s="2" t="n">
        <v>7</v>
      </c>
      <c r="E2" s="2" t="n">
        <v>62</v>
      </c>
      <c r="F2" s="2" t="n">
        <v>86</v>
      </c>
      <c r="G2" s="2" t="n">
        <v>71</v>
      </c>
      <c r="H2" s="2" t="n">
        <v>37</v>
      </c>
      <c r="I2" s="2" t="n">
        <v>65</v>
      </c>
      <c r="J2" s="2" t="n">
        <v>50</v>
      </c>
      <c r="K2" s="2" t="n">
        <v>56</v>
      </c>
      <c r="L2" s="2" t="n">
        <v>21</v>
      </c>
      <c r="M2" s="2" t="n">
        <v>51</v>
      </c>
      <c r="N2" s="2" t="n">
        <v>64</v>
      </c>
      <c r="O2" s="2" t="n">
        <v>56</v>
      </c>
      <c r="P2" s="2" t="n">
        <v>13</v>
      </c>
      <c r="Q2" s="3" t="n">
        <v>44</v>
      </c>
      <c r="R2" s="2" t="n">
        <v>61</v>
      </c>
      <c r="S2" s="2" t="n">
        <v>55</v>
      </c>
      <c r="T2" s="2" t="n">
        <v>62</v>
      </c>
      <c r="U2" s="4" t="n">
        <v>25</v>
      </c>
    </row>
    <row r="3" customFormat="false" ht="15" hidden="false" customHeight="false" outlineLevel="0" collapsed="false">
      <c r="B3" s="5" t="n">
        <v>98</v>
      </c>
      <c r="C3" s="6" t="n">
        <v>69</v>
      </c>
      <c r="D3" s="6" t="n">
        <v>12</v>
      </c>
      <c r="E3" s="6" t="n">
        <v>62</v>
      </c>
      <c r="F3" s="6" t="n">
        <v>85</v>
      </c>
      <c r="G3" s="6" t="n">
        <v>93</v>
      </c>
      <c r="H3" s="6" t="n">
        <v>55</v>
      </c>
      <c r="I3" s="6" t="n">
        <v>92</v>
      </c>
      <c r="J3" s="6" t="n">
        <v>40</v>
      </c>
      <c r="K3" s="6" t="n">
        <v>59</v>
      </c>
      <c r="L3" s="6" t="n">
        <v>97</v>
      </c>
      <c r="M3" s="6" t="n">
        <v>37</v>
      </c>
      <c r="N3" s="6" t="n">
        <v>82</v>
      </c>
      <c r="O3" s="6" t="n">
        <v>58</v>
      </c>
      <c r="P3" s="6" t="n">
        <v>79</v>
      </c>
      <c r="Q3" s="7" t="n">
        <v>73</v>
      </c>
      <c r="R3" s="6" t="n">
        <v>17</v>
      </c>
      <c r="S3" s="6" t="n">
        <v>34</v>
      </c>
      <c r="T3" s="6" t="n">
        <v>16</v>
      </c>
      <c r="U3" s="8" t="n">
        <v>35</v>
      </c>
    </row>
    <row r="4" customFormat="false" ht="15" hidden="false" customHeight="false" outlineLevel="0" collapsed="false">
      <c r="B4" s="5" t="n">
        <v>80</v>
      </c>
      <c r="C4" s="9" t="n">
        <v>82</v>
      </c>
      <c r="D4" s="9" t="n">
        <v>40</v>
      </c>
      <c r="E4" s="9" t="n">
        <v>49</v>
      </c>
      <c r="F4" s="10"/>
      <c r="G4" s="6" t="n">
        <v>28</v>
      </c>
      <c r="H4" s="6" t="n">
        <v>36</v>
      </c>
      <c r="I4" s="6" t="n">
        <v>64</v>
      </c>
      <c r="J4" s="6" t="n">
        <v>24</v>
      </c>
      <c r="K4" s="6" t="n">
        <v>61</v>
      </c>
      <c r="L4" s="6" t="n">
        <v>39</v>
      </c>
      <c r="M4" s="6" t="n">
        <v>98</v>
      </c>
      <c r="N4" s="6" t="n">
        <v>70</v>
      </c>
      <c r="O4" s="6" t="n">
        <v>65</v>
      </c>
      <c r="P4" s="6" t="n">
        <v>3</v>
      </c>
      <c r="Q4" s="7" t="n">
        <v>56</v>
      </c>
      <c r="R4" s="6" t="n">
        <v>27</v>
      </c>
      <c r="S4" s="6" t="n">
        <v>56</v>
      </c>
      <c r="T4" s="6" t="n">
        <v>82</v>
      </c>
      <c r="U4" s="8" t="n">
        <v>60</v>
      </c>
    </row>
    <row r="5" customFormat="false" ht="15" hidden="false" customHeight="false" outlineLevel="0" collapsed="false">
      <c r="B5" s="5" t="n">
        <v>10</v>
      </c>
      <c r="C5" s="9" t="n">
        <v>49</v>
      </c>
      <c r="D5" s="9" t="n">
        <v>31</v>
      </c>
      <c r="E5" s="9" t="n">
        <v>78</v>
      </c>
      <c r="F5" s="10"/>
      <c r="G5" s="6" t="n">
        <v>48</v>
      </c>
      <c r="H5" s="6" t="n">
        <v>43</v>
      </c>
      <c r="I5" s="6" t="n">
        <v>78</v>
      </c>
      <c r="J5" s="6" t="n">
        <v>39</v>
      </c>
      <c r="K5" s="10"/>
      <c r="L5" s="6" t="n">
        <v>25</v>
      </c>
      <c r="M5" s="6" t="n">
        <v>71</v>
      </c>
      <c r="N5" s="6" t="n">
        <v>54</v>
      </c>
      <c r="O5" s="6" t="n">
        <v>25</v>
      </c>
      <c r="P5" s="6" t="n">
        <v>55</v>
      </c>
      <c r="Q5" s="7" t="n">
        <v>18</v>
      </c>
      <c r="R5" s="6" t="n">
        <v>16</v>
      </c>
      <c r="S5" s="6" t="n">
        <v>99</v>
      </c>
      <c r="T5" s="6" t="n">
        <v>86</v>
      </c>
      <c r="U5" s="8" t="n">
        <v>11</v>
      </c>
    </row>
    <row r="6" customFormat="false" ht="15" hidden="false" customHeight="false" outlineLevel="0" collapsed="false">
      <c r="B6" s="5" t="n">
        <v>78</v>
      </c>
      <c r="C6" s="9" t="n">
        <v>89</v>
      </c>
      <c r="D6" s="9" t="n">
        <v>19</v>
      </c>
      <c r="E6" s="9" t="n">
        <v>53</v>
      </c>
      <c r="F6" s="10"/>
      <c r="G6" s="6" t="n">
        <v>83</v>
      </c>
      <c r="H6" s="6" t="n">
        <v>81</v>
      </c>
      <c r="I6" s="6" t="n">
        <v>26</v>
      </c>
      <c r="J6" s="6" t="n">
        <v>51</v>
      </c>
      <c r="K6" s="10"/>
      <c r="L6" s="6" t="n">
        <v>39</v>
      </c>
      <c r="M6" s="6" t="n">
        <v>36</v>
      </c>
      <c r="N6" s="6" t="n">
        <v>71</v>
      </c>
      <c r="O6" s="10"/>
      <c r="P6" s="6" t="n">
        <v>44</v>
      </c>
      <c r="Q6" s="7" t="n">
        <v>3</v>
      </c>
      <c r="R6" s="6" t="n">
        <v>97</v>
      </c>
      <c r="S6" s="6" t="n">
        <v>76</v>
      </c>
      <c r="T6" s="6" t="n">
        <v>35</v>
      </c>
      <c r="U6" s="8" t="n">
        <v>7</v>
      </c>
    </row>
    <row r="7" customFormat="false" ht="15" hidden="false" customHeight="false" outlineLevel="0" collapsed="false">
      <c r="B7" s="5" t="n">
        <v>86</v>
      </c>
      <c r="C7" s="9" t="n">
        <v>80</v>
      </c>
      <c r="D7" s="9" t="n">
        <v>99</v>
      </c>
      <c r="E7" s="9" t="n">
        <v>23</v>
      </c>
      <c r="F7" s="10"/>
      <c r="G7" s="6" t="n">
        <v>81</v>
      </c>
      <c r="H7" s="6" t="n">
        <v>86</v>
      </c>
      <c r="I7" s="6" t="n">
        <v>23</v>
      </c>
      <c r="J7" s="6" t="n">
        <v>40</v>
      </c>
      <c r="K7" s="10"/>
      <c r="L7" s="6" t="n">
        <v>63</v>
      </c>
      <c r="M7" s="6" t="n">
        <v>66</v>
      </c>
      <c r="N7" s="6" t="n">
        <v>75</v>
      </c>
      <c r="O7" s="10"/>
      <c r="P7" s="6" t="n">
        <v>26</v>
      </c>
      <c r="Q7" s="6" t="n">
        <v>99</v>
      </c>
      <c r="R7" s="6" t="n">
        <v>1</v>
      </c>
      <c r="S7" s="6" t="n">
        <v>65</v>
      </c>
      <c r="T7" s="6" t="n">
        <v>50</v>
      </c>
      <c r="U7" s="8" t="n">
        <v>82</v>
      </c>
    </row>
    <row r="8" customFormat="false" ht="15" hidden="false" customHeight="false" outlineLevel="0" collapsed="false">
      <c r="B8" s="5" t="n">
        <v>72</v>
      </c>
      <c r="C8" s="9" t="n">
        <v>16</v>
      </c>
      <c r="D8" s="9" t="n">
        <v>37</v>
      </c>
      <c r="E8" s="9" t="n">
        <v>38</v>
      </c>
      <c r="F8" s="10"/>
      <c r="G8" s="6" t="n">
        <v>76</v>
      </c>
      <c r="H8" s="6" t="n">
        <v>55</v>
      </c>
      <c r="I8" s="10"/>
      <c r="J8" s="10"/>
      <c r="K8" s="10"/>
      <c r="L8" s="9" t="n">
        <v>97</v>
      </c>
      <c r="M8" s="9" t="n">
        <v>99</v>
      </c>
      <c r="N8" s="6" t="n">
        <v>56</v>
      </c>
      <c r="O8" s="10"/>
      <c r="P8" s="6" t="n">
        <v>3</v>
      </c>
      <c r="Q8" s="7" t="n">
        <v>4</v>
      </c>
      <c r="R8" s="6" t="n">
        <v>6</v>
      </c>
      <c r="S8" s="6" t="n">
        <v>36</v>
      </c>
      <c r="T8" s="6" t="n">
        <v>36</v>
      </c>
      <c r="U8" s="8" t="n">
        <v>54</v>
      </c>
    </row>
    <row r="9" customFormat="false" ht="15" hidden="false" customHeight="false" outlineLevel="0" collapsed="false">
      <c r="B9" s="5" t="n">
        <v>68</v>
      </c>
      <c r="C9" s="6" t="n">
        <v>21</v>
      </c>
      <c r="D9" s="6" t="n">
        <v>81</v>
      </c>
      <c r="E9" s="6" t="n">
        <v>48</v>
      </c>
      <c r="F9" s="10"/>
      <c r="G9" s="6" t="n">
        <v>86</v>
      </c>
      <c r="H9" s="6" t="n">
        <v>9</v>
      </c>
      <c r="I9" s="6" t="n">
        <v>64</v>
      </c>
      <c r="J9" s="6" t="n">
        <v>46</v>
      </c>
      <c r="K9" s="10"/>
      <c r="L9" s="9" t="n">
        <v>13</v>
      </c>
      <c r="M9" s="9" t="n">
        <v>5</v>
      </c>
      <c r="N9" s="6" t="n">
        <v>87</v>
      </c>
      <c r="O9" s="10"/>
      <c r="P9" s="6" t="n">
        <v>94</v>
      </c>
      <c r="Q9" s="7" t="n">
        <v>96</v>
      </c>
      <c r="R9" s="6" t="n">
        <v>90</v>
      </c>
      <c r="S9" s="6" t="n">
        <v>58</v>
      </c>
      <c r="T9" s="6" t="n">
        <v>25</v>
      </c>
      <c r="U9" s="8" t="n">
        <v>22</v>
      </c>
    </row>
    <row r="10" customFormat="false" ht="15" hidden="false" customHeight="false" outlineLevel="0" collapsed="false">
      <c r="B10" s="5" t="n">
        <v>24</v>
      </c>
      <c r="C10" s="6" t="n">
        <v>21</v>
      </c>
      <c r="D10" s="6" t="n">
        <v>90</v>
      </c>
      <c r="E10" s="6" t="n">
        <v>82</v>
      </c>
      <c r="F10" s="10"/>
      <c r="G10" s="6" t="n">
        <v>33</v>
      </c>
      <c r="H10" s="6" t="n">
        <v>77</v>
      </c>
      <c r="I10" s="6" t="n">
        <v>5</v>
      </c>
      <c r="J10" s="6" t="n">
        <v>26</v>
      </c>
      <c r="K10" s="10"/>
      <c r="L10" s="9" t="n">
        <v>60</v>
      </c>
      <c r="M10" s="11"/>
      <c r="N10" s="10"/>
      <c r="O10" s="10"/>
      <c r="P10" s="6" t="n">
        <v>85</v>
      </c>
      <c r="Q10" s="7" t="n">
        <v>4</v>
      </c>
      <c r="R10" s="6" t="n">
        <v>91</v>
      </c>
      <c r="S10" s="6" t="n">
        <v>65</v>
      </c>
      <c r="T10" s="6" t="n">
        <v>28</v>
      </c>
      <c r="U10" s="8" t="n">
        <v>17</v>
      </c>
    </row>
    <row r="11" customFormat="false" ht="15" hidden="false" customHeight="false" outlineLevel="0" collapsed="false">
      <c r="B11" s="5" t="n">
        <v>69</v>
      </c>
      <c r="C11" s="10"/>
      <c r="D11" s="10"/>
      <c r="E11" s="10"/>
      <c r="F11" s="10"/>
      <c r="G11" s="6" t="n">
        <v>97</v>
      </c>
      <c r="H11" s="6" t="n">
        <v>73</v>
      </c>
      <c r="I11" s="6" t="n">
        <v>73</v>
      </c>
      <c r="J11" s="6" t="n">
        <v>28</v>
      </c>
      <c r="K11" s="11"/>
      <c r="L11" s="9" t="n">
        <v>19</v>
      </c>
      <c r="M11" s="9" t="n">
        <v>98</v>
      </c>
      <c r="N11" s="6" t="n">
        <v>96</v>
      </c>
      <c r="O11" s="10"/>
      <c r="P11" s="6" t="n">
        <v>58</v>
      </c>
      <c r="Q11" s="7" t="n">
        <v>37</v>
      </c>
      <c r="R11" s="6" t="n">
        <v>15</v>
      </c>
      <c r="S11" s="6" t="n">
        <v>98</v>
      </c>
      <c r="T11" s="6" t="n">
        <v>65</v>
      </c>
      <c r="U11" s="8" t="n">
        <v>15</v>
      </c>
    </row>
    <row r="12" customFormat="false" ht="15" hidden="false" customHeight="false" outlineLevel="0" collapsed="false">
      <c r="B12" s="5" t="n">
        <v>53</v>
      </c>
      <c r="C12" s="6" t="n">
        <v>23</v>
      </c>
      <c r="D12" s="6" t="n">
        <v>55</v>
      </c>
      <c r="E12" s="6" t="n">
        <v>94</v>
      </c>
      <c r="F12" s="6" t="n">
        <v>93</v>
      </c>
      <c r="G12" s="6" t="n">
        <v>75</v>
      </c>
      <c r="H12" s="6" t="n">
        <v>52</v>
      </c>
      <c r="I12" s="6" t="n">
        <v>98</v>
      </c>
      <c r="J12" s="6" t="n">
        <v>89</v>
      </c>
      <c r="K12" s="9" t="n">
        <v>12</v>
      </c>
      <c r="L12" s="9" t="n">
        <v>16</v>
      </c>
      <c r="M12" s="9" t="n">
        <v>72</v>
      </c>
      <c r="N12" s="6" t="n">
        <v>54</v>
      </c>
      <c r="O12" s="10"/>
      <c r="P12" s="6" t="n">
        <v>4</v>
      </c>
      <c r="Q12" s="7" t="n">
        <v>4</v>
      </c>
      <c r="R12" s="6" t="n">
        <v>62</v>
      </c>
      <c r="S12" s="9" t="n">
        <v>23</v>
      </c>
      <c r="T12" s="6" t="n">
        <v>52</v>
      </c>
      <c r="U12" s="8" t="n">
        <v>95</v>
      </c>
    </row>
    <row r="13" customFormat="false" ht="15" hidden="false" customHeight="false" outlineLevel="0" collapsed="false">
      <c r="B13" s="5" t="n">
        <v>7</v>
      </c>
      <c r="C13" s="6" t="n">
        <v>97</v>
      </c>
      <c r="D13" s="6" t="n">
        <v>76</v>
      </c>
      <c r="E13" s="6" t="n">
        <v>88</v>
      </c>
      <c r="F13" s="6" t="n">
        <v>67</v>
      </c>
      <c r="G13" s="6" t="n">
        <v>40</v>
      </c>
      <c r="H13" s="6" t="n">
        <v>5</v>
      </c>
      <c r="I13" s="6" t="n">
        <v>97</v>
      </c>
      <c r="J13" s="6" t="n">
        <v>6</v>
      </c>
      <c r="K13" s="9" t="n">
        <v>33</v>
      </c>
      <c r="L13" s="9" t="n">
        <v>91</v>
      </c>
      <c r="M13" s="9" t="n">
        <v>61</v>
      </c>
      <c r="N13" s="6" t="n">
        <v>19</v>
      </c>
      <c r="O13" s="10"/>
      <c r="P13" s="9" t="n">
        <v>72</v>
      </c>
      <c r="Q13" s="9" t="n">
        <v>34</v>
      </c>
      <c r="R13" s="9" t="n">
        <v>82</v>
      </c>
      <c r="S13" s="9" t="n">
        <v>81</v>
      </c>
      <c r="T13" s="6" t="n">
        <v>11</v>
      </c>
      <c r="U13" s="8" t="n">
        <v>54</v>
      </c>
    </row>
    <row r="14" customFormat="false" ht="15" hidden="false" customHeight="false" outlineLevel="0" collapsed="false">
      <c r="B14" s="5" t="n">
        <v>56</v>
      </c>
      <c r="C14" s="6" t="n">
        <v>22</v>
      </c>
      <c r="D14" s="6" t="n">
        <v>80</v>
      </c>
      <c r="E14" s="6" t="n">
        <v>13</v>
      </c>
      <c r="F14" s="6" t="n">
        <v>16</v>
      </c>
      <c r="G14" s="7" t="n">
        <v>12</v>
      </c>
      <c r="H14" s="6" t="n">
        <v>65</v>
      </c>
      <c r="I14" s="7" t="n">
        <v>41</v>
      </c>
      <c r="J14" s="6" t="n">
        <v>67</v>
      </c>
      <c r="K14" s="6" t="n">
        <v>32</v>
      </c>
      <c r="L14" s="10"/>
      <c r="M14" s="6" t="n">
        <v>11</v>
      </c>
      <c r="N14" s="6" t="n">
        <v>3</v>
      </c>
      <c r="O14" s="6" t="n">
        <v>3</v>
      </c>
      <c r="P14" s="6" t="n">
        <v>97</v>
      </c>
      <c r="Q14" s="7" t="n">
        <v>92</v>
      </c>
      <c r="R14" s="10"/>
      <c r="S14" s="9" t="n">
        <v>33</v>
      </c>
      <c r="T14" s="6" t="n">
        <v>84</v>
      </c>
      <c r="U14" s="8" t="n">
        <v>43</v>
      </c>
    </row>
    <row r="15" customFormat="false" ht="15" hidden="false" customHeight="false" outlineLevel="0" collapsed="false">
      <c r="B15" s="5" t="n">
        <v>26</v>
      </c>
      <c r="C15" s="6" t="n">
        <v>80</v>
      </c>
      <c r="D15" s="6" t="n">
        <v>98</v>
      </c>
      <c r="E15" s="6" t="n">
        <v>68</v>
      </c>
      <c r="F15" s="6" t="n">
        <v>27</v>
      </c>
      <c r="G15" s="11"/>
      <c r="H15" s="9" t="n">
        <v>51</v>
      </c>
      <c r="I15" s="7" t="n">
        <v>63</v>
      </c>
      <c r="J15" s="6" t="n">
        <v>13</v>
      </c>
      <c r="K15" s="6" t="n">
        <v>25</v>
      </c>
      <c r="L15" s="10"/>
      <c r="M15" s="6" t="n">
        <v>77</v>
      </c>
      <c r="N15" s="6" t="n">
        <v>4</v>
      </c>
      <c r="O15" s="6" t="n">
        <v>98</v>
      </c>
      <c r="P15" s="6" t="n">
        <v>2</v>
      </c>
      <c r="Q15" s="7" t="n">
        <v>3</v>
      </c>
      <c r="R15" s="10"/>
      <c r="S15" s="9" t="n">
        <v>71</v>
      </c>
      <c r="T15" s="6" t="n">
        <v>35</v>
      </c>
      <c r="U15" s="8" t="n">
        <v>64</v>
      </c>
    </row>
    <row r="16" customFormat="false" ht="15" hidden="false" customHeight="false" outlineLevel="0" collapsed="false">
      <c r="B16" s="5" t="n">
        <v>17</v>
      </c>
      <c r="C16" s="6" t="n">
        <v>77</v>
      </c>
      <c r="D16" s="6" t="n">
        <v>89</v>
      </c>
      <c r="E16" s="6" t="n">
        <v>29</v>
      </c>
      <c r="F16" s="6" t="n">
        <v>10</v>
      </c>
      <c r="G16" s="11"/>
      <c r="H16" s="9" t="n">
        <v>5</v>
      </c>
      <c r="I16" s="6" t="n">
        <v>81</v>
      </c>
      <c r="J16" s="10"/>
      <c r="K16" s="10"/>
      <c r="L16" s="10"/>
      <c r="M16" s="6" t="n">
        <v>45</v>
      </c>
      <c r="N16" s="6" t="n">
        <v>4</v>
      </c>
      <c r="O16" s="6" t="n">
        <v>93</v>
      </c>
      <c r="P16" s="6" t="n">
        <v>5</v>
      </c>
      <c r="Q16" s="6" t="n">
        <v>95</v>
      </c>
      <c r="R16" s="10"/>
      <c r="S16" s="9" t="n">
        <v>49</v>
      </c>
      <c r="T16" s="6" t="n">
        <v>19</v>
      </c>
      <c r="U16" s="8" t="n">
        <v>35</v>
      </c>
    </row>
    <row r="17" customFormat="false" ht="15" hidden="false" customHeight="false" outlineLevel="0" collapsed="false">
      <c r="B17" s="12" t="n">
        <v>83</v>
      </c>
      <c r="C17" s="7" t="n">
        <v>96</v>
      </c>
      <c r="D17" s="13"/>
      <c r="E17" s="13"/>
      <c r="F17" s="13"/>
      <c r="G17" s="11"/>
      <c r="H17" s="9" t="n">
        <v>94</v>
      </c>
      <c r="I17" s="7" t="n">
        <v>74</v>
      </c>
      <c r="J17" s="6" t="n">
        <v>52</v>
      </c>
      <c r="K17" s="6" t="n">
        <v>30</v>
      </c>
      <c r="L17" s="13"/>
      <c r="M17" s="7" t="n">
        <v>30</v>
      </c>
      <c r="N17" s="7" t="n">
        <v>21</v>
      </c>
      <c r="O17" s="13"/>
      <c r="P17" s="10"/>
      <c r="Q17" s="10"/>
      <c r="R17" s="10"/>
      <c r="S17" s="9" t="n">
        <v>99</v>
      </c>
      <c r="T17" s="7" t="n">
        <v>89</v>
      </c>
      <c r="U17" s="14" t="n">
        <v>92</v>
      </c>
    </row>
    <row r="18" customFormat="false" ht="15" hidden="false" customHeight="false" outlineLevel="0" collapsed="false">
      <c r="B18" s="12" t="n">
        <v>49</v>
      </c>
      <c r="C18" s="7" t="n">
        <v>72</v>
      </c>
      <c r="D18" s="7" t="n">
        <v>55</v>
      </c>
      <c r="E18" s="7" t="n">
        <v>68</v>
      </c>
      <c r="F18" s="7" t="n">
        <v>40</v>
      </c>
      <c r="G18" s="11"/>
      <c r="H18" s="9" t="n">
        <v>74</v>
      </c>
      <c r="I18" s="7" t="n">
        <v>61</v>
      </c>
      <c r="J18" s="7" t="n">
        <v>6</v>
      </c>
      <c r="K18" s="6" t="n">
        <v>84</v>
      </c>
      <c r="L18" s="13"/>
      <c r="M18" s="7" t="n">
        <v>31</v>
      </c>
      <c r="N18" s="7" t="n">
        <v>16</v>
      </c>
      <c r="O18" s="7" t="n">
        <v>37</v>
      </c>
      <c r="P18" s="6" t="n">
        <v>26</v>
      </c>
      <c r="Q18" s="6" t="n">
        <v>55</v>
      </c>
      <c r="R18" s="10"/>
      <c r="S18" s="9" t="n">
        <v>13</v>
      </c>
      <c r="T18" s="7" t="n">
        <v>91</v>
      </c>
      <c r="U18" s="14" t="n">
        <v>55</v>
      </c>
    </row>
    <row r="19" customFormat="false" ht="15" hidden="false" customHeight="false" outlineLevel="0" collapsed="false">
      <c r="B19" s="12" t="n">
        <v>33</v>
      </c>
      <c r="C19" s="7" t="n">
        <v>8</v>
      </c>
      <c r="D19" s="7" t="n">
        <v>99</v>
      </c>
      <c r="E19" s="7" t="n">
        <v>80</v>
      </c>
      <c r="F19" s="7" t="n">
        <v>17</v>
      </c>
      <c r="G19" s="11"/>
      <c r="H19" s="9" t="n">
        <v>10</v>
      </c>
      <c r="I19" s="9" t="n">
        <v>73</v>
      </c>
      <c r="J19" s="7" t="n">
        <v>45</v>
      </c>
      <c r="K19" s="7" t="n">
        <v>46</v>
      </c>
      <c r="L19" s="13"/>
      <c r="M19" s="7" t="n">
        <v>38</v>
      </c>
      <c r="N19" s="7" t="n">
        <v>44</v>
      </c>
      <c r="O19" s="7" t="n">
        <v>17</v>
      </c>
      <c r="P19" s="6" t="n">
        <v>95</v>
      </c>
      <c r="Q19" s="6" t="n">
        <v>47</v>
      </c>
      <c r="R19" s="10"/>
      <c r="S19" s="7" t="n">
        <v>52</v>
      </c>
      <c r="T19" s="7" t="n">
        <v>26</v>
      </c>
      <c r="U19" s="14" t="n">
        <v>21</v>
      </c>
    </row>
    <row r="20" customFormat="false" ht="15" hidden="false" customHeight="false" outlineLevel="0" collapsed="false">
      <c r="B20" s="12" t="n">
        <v>80</v>
      </c>
      <c r="C20" s="7" t="n">
        <v>8</v>
      </c>
      <c r="D20" s="7" t="n">
        <v>72</v>
      </c>
      <c r="E20" s="7" t="n">
        <v>76</v>
      </c>
      <c r="F20" s="7" t="n">
        <v>32</v>
      </c>
      <c r="G20" s="7" t="n">
        <v>16</v>
      </c>
      <c r="H20" s="7" t="n">
        <v>19</v>
      </c>
      <c r="I20" s="7" t="n">
        <v>71</v>
      </c>
      <c r="J20" s="7" t="n">
        <v>98</v>
      </c>
      <c r="K20" s="7" t="n">
        <v>87</v>
      </c>
      <c r="L20" s="7" t="n">
        <v>8</v>
      </c>
      <c r="M20" s="7" t="n">
        <v>7</v>
      </c>
      <c r="N20" s="7" t="n">
        <v>90</v>
      </c>
      <c r="O20" s="7" t="n">
        <v>65</v>
      </c>
      <c r="P20" s="7" t="n">
        <v>90</v>
      </c>
      <c r="Q20" s="7" t="n">
        <v>79</v>
      </c>
      <c r="R20" s="13"/>
      <c r="S20" s="7" t="n">
        <v>47</v>
      </c>
      <c r="T20" s="7" t="n">
        <v>78</v>
      </c>
      <c r="U20" s="14" t="n">
        <v>91</v>
      </c>
    </row>
    <row r="21" customFormat="false" ht="15.75" hidden="false" customHeight="false" outlineLevel="0" collapsed="false">
      <c r="B21" s="15" t="n">
        <v>75</v>
      </c>
      <c r="C21" s="16" t="n">
        <v>37</v>
      </c>
      <c r="D21" s="16" t="n">
        <v>57</v>
      </c>
      <c r="E21" s="16" t="n">
        <v>29</v>
      </c>
      <c r="F21" s="16" t="n">
        <v>83</v>
      </c>
      <c r="G21" s="16" t="n">
        <v>88</v>
      </c>
      <c r="H21" s="16" t="n">
        <v>97</v>
      </c>
      <c r="I21" s="16" t="n">
        <v>95</v>
      </c>
      <c r="J21" s="16" t="n">
        <v>33</v>
      </c>
      <c r="K21" s="16" t="n">
        <v>25</v>
      </c>
      <c r="L21" s="16" t="n">
        <v>56</v>
      </c>
      <c r="M21" s="16" t="n">
        <v>8</v>
      </c>
      <c r="N21" s="16" t="n">
        <v>27</v>
      </c>
      <c r="O21" s="16" t="n">
        <v>98</v>
      </c>
      <c r="P21" s="16" t="n">
        <v>97</v>
      </c>
      <c r="Q21" s="16" t="n">
        <v>45</v>
      </c>
      <c r="R21" s="16" t="n">
        <v>25</v>
      </c>
      <c r="S21" s="16" t="n">
        <v>40</v>
      </c>
      <c r="T21" s="16" t="n">
        <v>16</v>
      </c>
      <c r="U21" s="17" t="n">
        <v>89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B2</f>
        <v>33</v>
      </c>
      <c r="C23" s="2" t="n">
        <f aca="false">B23+ABS(C2-B2)</f>
        <v>60</v>
      </c>
      <c r="D23" s="2" t="n">
        <f aca="false">C23+ABS(D2-C2)</f>
        <v>113</v>
      </c>
      <c r="E23" s="2" t="n">
        <f aca="false">D23+ABS(E2-D2)</f>
        <v>168</v>
      </c>
      <c r="F23" s="2" t="n">
        <f aca="false">E23+ABS(F2-E2)</f>
        <v>192</v>
      </c>
      <c r="G23" s="2" t="n">
        <f aca="false">F23+ABS(G2-F2)</f>
        <v>207</v>
      </c>
      <c r="H23" s="2" t="n">
        <f aca="false">G23+ABS(H2-G2)</f>
        <v>241</v>
      </c>
      <c r="I23" s="2" t="n">
        <f aca="false">H23+ABS(I2-H2)</f>
        <v>269</v>
      </c>
      <c r="J23" s="2" t="n">
        <f aca="false">I23+ABS(J2-I2)</f>
        <v>284</v>
      </c>
      <c r="K23" s="2" t="n">
        <f aca="false">J23+ABS(K2-J2)</f>
        <v>290</v>
      </c>
      <c r="L23" s="2" t="n">
        <f aca="false">K23+ABS(L2-K2)</f>
        <v>325</v>
      </c>
      <c r="M23" s="2" t="n">
        <f aca="false">L23+ABS(M2-L2)</f>
        <v>355</v>
      </c>
      <c r="N23" s="2" t="n">
        <f aca="false">M23+ABS(N2-M2)</f>
        <v>368</v>
      </c>
      <c r="O23" s="2" t="n">
        <f aca="false">N23+ABS(O2-N2)</f>
        <v>376</v>
      </c>
      <c r="P23" s="2" t="n">
        <f aca="false">O23+ABS(P2-O2)</f>
        <v>419</v>
      </c>
      <c r="Q23" s="3" t="n">
        <f aca="false">P23+ABS(Q2-P2)</f>
        <v>450</v>
      </c>
      <c r="R23" s="2" t="n">
        <f aca="false">Q23+ABS(R2-Q2)</f>
        <v>467</v>
      </c>
      <c r="S23" s="2" t="n">
        <f aca="false">R23+ABS(S2-R2)</f>
        <v>473</v>
      </c>
      <c r="T23" s="2" t="n">
        <f aca="false">S23+ABS(T2-S2)</f>
        <v>480</v>
      </c>
      <c r="U23" s="4" t="n">
        <f aca="false">T23+ABS(U2-T2)</f>
        <v>517</v>
      </c>
    </row>
    <row r="24" customFormat="false" ht="15" hidden="false" customHeight="false" outlineLevel="0" collapsed="false">
      <c r="B24" s="5" t="n">
        <f aca="false">B23+ABS(B3-B2)</f>
        <v>98</v>
      </c>
      <c r="C24" s="6" t="n">
        <f aca="false">MIN(B24+ABS(C3-B3),C23+ABS(C3-C2))</f>
        <v>69</v>
      </c>
      <c r="D24" s="6" t="n">
        <f aca="false">MIN(C24+ABS(D3-C3),D23+ABS(D3-D2))</f>
        <v>118</v>
      </c>
      <c r="E24" s="6" t="n">
        <f aca="false">MIN(D24+ABS(E3-D3),E23+ABS(E3-E2))</f>
        <v>168</v>
      </c>
      <c r="F24" s="6" t="n">
        <f aca="false">MIN(E24+ABS(F3-E3),F23+ABS(F3-F2))</f>
        <v>191</v>
      </c>
      <c r="G24" s="6" t="n">
        <f aca="false">MIN(F24+ABS(G3-F3),G23+ABS(G3-G2))</f>
        <v>199</v>
      </c>
      <c r="H24" s="6" t="n">
        <f aca="false">MIN(G24+ABS(H3-G3),H23+ABS(H3-H2))</f>
        <v>237</v>
      </c>
      <c r="I24" s="6" t="n">
        <f aca="false">MIN(H24+ABS(I3-H3),I23+ABS(I3-I2))</f>
        <v>274</v>
      </c>
      <c r="J24" s="6" t="n">
        <f aca="false">MIN(I24+ABS(J3-I3),J23+ABS(J3-J2))</f>
        <v>294</v>
      </c>
      <c r="K24" s="6" t="n">
        <f aca="false">MIN(J24+ABS(K3-J3),K23+ABS(K3-K2))</f>
        <v>293</v>
      </c>
      <c r="L24" s="6" t="n">
        <f aca="false">MIN(K24+ABS(L3-K3),L23+ABS(L3-L2))</f>
        <v>331</v>
      </c>
      <c r="M24" s="6" t="n">
        <f aca="false">MIN(L24+ABS(M3-L3),M23+ABS(M3-M2))</f>
        <v>369</v>
      </c>
      <c r="N24" s="6" t="n">
        <f aca="false">MIN(M24+ABS(N3-M3),N23+ABS(N3-N2))</f>
        <v>386</v>
      </c>
      <c r="O24" s="6" t="n">
        <f aca="false">MIN(N24+ABS(O3-N3),O23+ABS(O3-O2))</f>
        <v>378</v>
      </c>
      <c r="P24" s="6" t="n">
        <f aca="false">MIN(O24+ABS(P3-O3),P23+ABS(P3-P2))</f>
        <v>399</v>
      </c>
      <c r="Q24" s="7" t="n">
        <f aca="false">MIN(P24+ABS(Q3-P3),Q23+ABS(Q3-Q2))</f>
        <v>405</v>
      </c>
      <c r="R24" s="6" t="n">
        <f aca="false">MIN(Q24+ABS(R3-Q3),R23+ABS(R3-R2))</f>
        <v>461</v>
      </c>
      <c r="S24" s="6" t="n">
        <f aca="false">MIN(R24+ABS(S3-R3),S23+ABS(S3-S2))</f>
        <v>478</v>
      </c>
      <c r="T24" s="6" t="n">
        <f aca="false">MIN(S24+ABS(T3-S3),T23+ABS(T3-T2))</f>
        <v>496</v>
      </c>
      <c r="U24" s="8" t="n">
        <f aca="false">MIN(T24+ABS(U3-T3),U23+ABS(U3-U2))</f>
        <v>515</v>
      </c>
    </row>
    <row r="25" customFormat="false" ht="15" hidden="false" customHeight="false" outlineLevel="0" collapsed="false">
      <c r="B25" s="5" t="n">
        <f aca="false">B24+ABS(B4-B3)</f>
        <v>116</v>
      </c>
      <c r="C25" s="9" t="n">
        <f aca="false">MIN(B25+ABS(C4-B4),C24+ABS(C4-C3))</f>
        <v>82</v>
      </c>
      <c r="D25" s="9" t="n">
        <f aca="false">MIN(C25+ABS(D4-C4),D24+ABS(D4-D3))</f>
        <v>124</v>
      </c>
      <c r="E25" s="9" t="n">
        <f aca="false">MIN(D25+ABS(E4-D4),E24+ABS(E4-E3))</f>
        <v>133</v>
      </c>
      <c r="F25" s="10"/>
      <c r="G25" s="6" t="n">
        <f aca="false">G24+ABS(G4-G3)</f>
        <v>264</v>
      </c>
      <c r="H25" s="6" t="n">
        <f aca="false">MIN(G25+ABS(H4-G4),H24+ABS(H4-H3))</f>
        <v>256</v>
      </c>
      <c r="I25" s="6" t="n">
        <f aca="false">MIN(H25+ABS(I4-H4),I24+ABS(I4-I3))</f>
        <v>284</v>
      </c>
      <c r="J25" s="6" t="n">
        <f aca="false">MIN(I25+ABS(J4-I4),J24+ABS(J4-J3))</f>
        <v>310</v>
      </c>
      <c r="K25" s="6" t="n">
        <f aca="false">MIN(J25+ABS(K4-J4),K24+ABS(K4-K3))</f>
        <v>295</v>
      </c>
      <c r="L25" s="6" t="n">
        <f aca="false">MIN(K25+ABS(L4-K4),L24+ABS(L4-L3))</f>
        <v>317</v>
      </c>
      <c r="M25" s="6" t="n">
        <f aca="false">MIN(L25+ABS(M4-L4),M24+ABS(M4-M3))</f>
        <v>376</v>
      </c>
      <c r="N25" s="6" t="n">
        <f aca="false">MIN(M25+ABS(N4-M4),N24+ABS(N4-N3))</f>
        <v>398</v>
      </c>
      <c r="O25" s="6" t="n">
        <f aca="false">MIN(N25+ABS(O4-N4),O24+ABS(O4-O3))</f>
        <v>385</v>
      </c>
      <c r="P25" s="6" t="n">
        <f aca="false">MIN(O25+ABS(P4-O4),P24+ABS(P4-P3))</f>
        <v>447</v>
      </c>
      <c r="Q25" s="7" t="n">
        <f aca="false">MIN(P25+ABS(Q4-P4),Q24+ABS(Q4-Q3))</f>
        <v>422</v>
      </c>
      <c r="R25" s="6" t="n">
        <f aca="false">MIN(Q25+ABS(R4-Q4),R24+ABS(R4-R3))</f>
        <v>451</v>
      </c>
      <c r="S25" s="6" t="n">
        <f aca="false">MIN(R25+ABS(S4-R4),S24+ABS(S4-S3))</f>
        <v>480</v>
      </c>
      <c r="T25" s="6" t="n">
        <f aca="false">MIN(S25+ABS(T4-S4),T24+ABS(T4-T3))</f>
        <v>506</v>
      </c>
      <c r="U25" s="8" t="n">
        <f aca="false">MIN(T25+ABS(U4-T4),U24+ABS(U4-U3))</f>
        <v>528</v>
      </c>
    </row>
    <row r="26" customFormat="false" ht="15" hidden="false" customHeight="false" outlineLevel="0" collapsed="false">
      <c r="B26" s="5" t="n">
        <f aca="false">B25+ABS(B5-B4)</f>
        <v>186</v>
      </c>
      <c r="C26" s="9" t="n">
        <f aca="false">MIN(B26+ABS(C5-B5),C25+ABS(C5-C4))</f>
        <v>115</v>
      </c>
      <c r="D26" s="9" t="n">
        <f aca="false">MIN(C26+ABS(D5-C5),D25+ABS(D5-D4))</f>
        <v>133</v>
      </c>
      <c r="E26" s="9" t="n">
        <f aca="false">MIN(D26+ABS(E5-D5),E25+ABS(E5-E4))</f>
        <v>162</v>
      </c>
      <c r="F26" s="10"/>
      <c r="G26" s="6" t="n">
        <f aca="false">G25+ABS(G5-G4)</f>
        <v>284</v>
      </c>
      <c r="H26" s="6" t="n">
        <f aca="false">MIN(G26+ABS(H5-G5),H25+ABS(H5-H4))</f>
        <v>263</v>
      </c>
      <c r="I26" s="6" t="n">
        <f aca="false">MIN(H26+ABS(I5-H5),I25+ABS(I5-I4))</f>
        <v>298</v>
      </c>
      <c r="J26" s="6" t="n">
        <f aca="false">MIN(I26+ABS(J5-I5),J25+ABS(J5-J4))</f>
        <v>325</v>
      </c>
      <c r="K26" s="10"/>
      <c r="L26" s="6" t="n">
        <f aca="false">L25+ABS(L5-L4)</f>
        <v>331</v>
      </c>
      <c r="M26" s="6" t="n">
        <f aca="false">MIN(L26+ABS(M5-L5),M25+ABS(M5-M4))</f>
        <v>377</v>
      </c>
      <c r="N26" s="6" t="n">
        <f aca="false">MIN(M26+ABS(N5-M5),N25+ABS(N5-N4))</f>
        <v>394</v>
      </c>
      <c r="O26" s="6" t="n">
        <f aca="false">MIN(N26+ABS(O5-N5),O25+ABS(O5-O4))</f>
        <v>423</v>
      </c>
      <c r="P26" s="6" t="n">
        <f aca="false">MIN(O26+ABS(P5-O5),P25+ABS(P5-P4))</f>
        <v>453</v>
      </c>
      <c r="Q26" s="7" t="n">
        <f aca="false">MIN(P26+ABS(Q5-P5),Q25+ABS(Q5-Q4))</f>
        <v>460</v>
      </c>
      <c r="R26" s="6" t="n">
        <f aca="false">MIN(Q26+ABS(R5-Q5),R25+ABS(R5-R4))</f>
        <v>462</v>
      </c>
      <c r="S26" s="6" t="n">
        <f aca="false">MIN(R26+ABS(S5-R5),S25+ABS(S5-S4))</f>
        <v>523</v>
      </c>
      <c r="T26" s="6" t="n">
        <f aca="false">MIN(S26+ABS(T5-S5),T25+ABS(T5-T4))</f>
        <v>510</v>
      </c>
      <c r="U26" s="8" t="n">
        <f aca="false">MIN(T26+ABS(U5-T5),U25+ABS(U5-U4))</f>
        <v>577</v>
      </c>
    </row>
    <row r="27" customFormat="false" ht="15" hidden="false" customHeight="false" outlineLevel="0" collapsed="false">
      <c r="B27" s="5" t="n">
        <f aca="false">B26+ABS(B6-B5)</f>
        <v>254</v>
      </c>
      <c r="C27" s="9" t="n">
        <f aca="false">MIN(B27+ABS(C6-B6),C26+ABS(C6-C5))</f>
        <v>155</v>
      </c>
      <c r="D27" s="9" t="n">
        <f aca="false">MIN(C27+ABS(D6-C6),D26+ABS(D6-D5))</f>
        <v>145</v>
      </c>
      <c r="E27" s="9" t="n">
        <f aca="false">MIN(D27+ABS(E6-D6),E26+ABS(E6-E5))</f>
        <v>179</v>
      </c>
      <c r="F27" s="10"/>
      <c r="G27" s="6" t="n">
        <f aca="false">G26+ABS(G6-G5)</f>
        <v>319</v>
      </c>
      <c r="H27" s="6" t="n">
        <f aca="false">MIN(G27+ABS(H6-G6),H26+ABS(H6-H5))</f>
        <v>301</v>
      </c>
      <c r="I27" s="6" t="n">
        <f aca="false">MIN(H27+ABS(I6-H6),I26+ABS(I6-I5))</f>
        <v>350</v>
      </c>
      <c r="J27" s="6" t="n">
        <f aca="false">MIN(I27+ABS(J6-I6),J26+ABS(J6-J5))</f>
        <v>337</v>
      </c>
      <c r="K27" s="10"/>
      <c r="L27" s="6" t="n">
        <f aca="false">L26+ABS(L6-L5)</f>
        <v>345</v>
      </c>
      <c r="M27" s="6" t="n">
        <f aca="false">MIN(L27+ABS(M6-L6),M26+ABS(M6-M5))</f>
        <v>348</v>
      </c>
      <c r="N27" s="6" t="n">
        <f aca="false">MIN(M27+ABS(N6-M6),N26+ABS(N6-N5))</f>
        <v>383</v>
      </c>
      <c r="O27" s="10"/>
      <c r="P27" s="6" t="n">
        <f aca="false">P26+ABS(P6-P5)</f>
        <v>464</v>
      </c>
      <c r="Q27" s="7" t="n">
        <f aca="false">MIN(P27+ABS(Q6-P6),Q26+ABS(Q6-Q5))</f>
        <v>475</v>
      </c>
      <c r="R27" s="6" t="n">
        <f aca="false">MIN(Q27+ABS(R6-Q6),R26+ABS(R6-R5))</f>
        <v>543</v>
      </c>
      <c r="S27" s="6" t="n">
        <f aca="false">MIN(R27+ABS(S6-R6),S26+ABS(S6-S5))</f>
        <v>546</v>
      </c>
      <c r="T27" s="6" t="n">
        <f aca="false">MIN(S27+ABS(T6-S6),T26+ABS(T6-T5))</f>
        <v>561</v>
      </c>
      <c r="U27" s="8" t="n">
        <f aca="false">MIN(T27+ABS(U6-T6),U26+ABS(U6-U5))</f>
        <v>581</v>
      </c>
    </row>
    <row r="28" customFormat="false" ht="15" hidden="false" customHeight="false" outlineLevel="0" collapsed="false">
      <c r="B28" s="5" t="n">
        <f aca="false">B27+ABS(B7-B6)</f>
        <v>262</v>
      </c>
      <c r="C28" s="9" t="n">
        <f aca="false">MIN(B28+ABS(C7-B7),C27+ABS(C7-C6))</f>
        <v>164</v>
      </c>
      <c r="D28" s="9" t="n">
        <f aca="false">MIN(C28+ABS(D7-C7),D27+ABS(D7-D6))</f>
        <v>183</v>
      </c>
      <c r="E28" s="9" t="n">
        <f aca="false">MIN(D28+ABS(E7-D7),E27+ABS(E7-E6))</f>
        <v>209</v>
      </c>
      <c r="F28" s="10"/>
      <c r="G28" s="6" t="n">
        <f aca="false">G27+ABS(G7-G6)</f>
        <v>321</v>
      </c>
      <c r="H28" s="6" t="n">
        <f aca="false">MIN(G28+ABS(H7-G7),H27+ABS(H7-H6))</f>
        <v>306</v>
      </c>
      <c r="I28" s="6" t="n">
        <f aca="false">MIN(H28+ABS(I7-H7),I27+ABS(I7-I6))</f>
        <v>353</v>
      </c>
      <c r="J28" s="18" t="n">
        <f aca="false">MIN(I28+ABS(J7-I7),J27+ABS(J7-J6))</f>
        <v>348</v>
      </c>
      <c r="K28" s="10"/>
      <c r="L28" s="6" t="n">
        <f aca="false">L27+ABS(L7-L6)</f>
        <v>369</v>
      </c>
      <c r="M28" s="6" t="n">
        <f aca="false">MIN(L28+ABS(M7-L7),M27+ABS(M7-M6))</f>
        <v>372</v>
      </c>
      <c r="N28" s="6" t="n">
        <f aca="false">MIN(M28+ABS(N7-M7),N27+ABS(N7-N6))</f>
        <v>381</v>
      </c>
      <c r="O28" s="10"/>
      <c r="P28" s="6" t="n">
        <f aca="false">P27+ABS(P7-P6)</f>
        <v>482</v>
      </c>
      <c r="Q28" s="6" t="n">
        <f aca="false">MIN(P28+ABS(Q7-P7),Q27+ABS(Q7-Q6))</f>
        <v>555</v>
      </c>
      <c r="R28" s="6" t="n">
        <f aca="false">MIN(Q28+ABS(R7-Q7),R27+ABS(R7-R6))</f>
        <v>639</v>
      </c>
      <c r="S28" s="6" t="n">
        <f aca="false">MIN(R28+ABS(S7-R7),S27+ABS(S7-S6))</f>
        <v>557</v>
      </c>
      <c r="T28" s="6" t="n">
        <f aca="false">MIN(S28+ABS(T7-S7),T27+ABS(T7-T6))</f>
        <v>572</v>
      </c>
      <c r="U28" s="8" t="n">
        <f aca="false">MIN(T28+ABS(U7-T7),U27+ABS(U7-U6))</f>
        <v>604</v>
      </c>
    </row>
    <row r="29" customFormat="false" ht="15" hidden="false" customHeight="false" outlineLevel="0" collapsed="false">
      <c r="B29" s="5" t="n">
        <f aca="false">B28+ABS(B8-B7)</f>
        <v>276</v>
      </c>
      <c r="C29" s="9" t="n">
        <f aca="false">MIN(B29+ABS(C8-B8),C28+ABS(C8-C7))</f>
        <v>228</v>
      </c>
      <c r="D29" s="9" t="n">
        <f aca="false">MIN(C29+ABS(D8-C8),D28+ABS(D8-D7))</f>
        <v>245</v>
      </c>
      <c r="E29" s="9" t="n">
        <f aca="false">MIN(D29+ABS(E8-D8),E28+ABS(E8-E7))</f>
        <v>224</v>
      </c>
      <c r="F29" s="10"/>
      <c r="G29" s="6" t="n">
        <f aca="false">G28+ABS(G8-G7)</f>
        <v>326</v>
      </c>
      <c r="H29" s="6" t="n">
        <f aca="false">MIN(G29+ABS(H8-G8),H28+ABS(H8-H7))</f>
        <v>337</v>
      </c>
      <c r="I29" s="10"/>
      <c r="J29" s="10"/>
      <c r="K29" s="10"/>
      <c r="L29" s="9" t="n">
        <f aca="false">L28+ABS(L8-L7)</f>
        <v>403</v>
      </c>
      <c r="M29" s="9" t="n">
        <f aca="false">MIN(L29+ABS(M8-L8),M28+ABS(M8-M7))</f>
        <v>405</v>
      </c>
      <c r="N29" s="6" t="n">
        <f aca="false">MIN(M29+ABS(N8-M8),N28+ABS(N8-N7))</f>
        <v>400</v>
      </c>
      <c r="O29" s="10"/>
      <c r="P29" s="6" t="n">
        <f aca="false">P28+ABS(P8-P7)</f>
        <v>505</v>
      </c>
      <c r="Q29" s="7" t="n">
        <f aca="false">MIN(P29+ABS(Q8-P8),Q28+ABS(Q8-Q7))</f>
        <v>506</v>
      </c>
      <c r="R29" s="6" t="n">
        <f aca="false">MIN(Q29+ABS(R8-Q8),R28+ABS(R8-R7))</f>
        <v>508</v>
      </c>
      <c r="S29" s="6" t="n">
        <f aca="false">MIN(R29+ABS(S8-R8),S28+ABS(S8-S7))</f>
        <v>538</v>
      </c>
      <c r="T29" s="6" t="n">
        <f aca="false">MIN(S29+ABS(T8-S8),T28+ABS(T8-T7))</f>
        <v>538</v>
      </c>
      <c r="U29" s="8" t="n">
        <f aca="false">MIN(T29+ABS(U8-T8),U28+ABS(U8-U7))</f>
        <v>556</v>
      </c>
    </row>
    <row r="30" customFormat="false" ht="15" hidden="false" customHeight="false" outlineLevel="0" collapsed="false">
      <c r="B30" s="5" t="n">
        <f aca="false">B29+ABS(B9-B8)</f>
        <v>280</v>
      </c>
      <c r="C30" s="6" t="n">
        <f aca="false">MIN(B30+ABS(C9-B9),C29+ABS(C9-C8))</f>
        <v>233</v>
      </c>
      <c r="D30" s="6" t="n">
        <f aca="false">MIN(C30+ABS(D9-C9),D29+ABS(D9-D8))</f>
        <v>289</v>
      </c>
      <c r="E30" s="6" t="n">
        <f aca="false">MIN(D30+ABS(E9-D9),E29+ABS(E9-E8))</f>
        <v>234</v>
      </c>
      <c r="F30" s="10"/>
      <c r="G30" s="6" t="n">
        <f aca="false">G29+ABS(G9-G8)</f>
        <v>336</v>
      </c>
      <c r="H30" s="6" t="n">
        <f aca="false">MIN(G30+ABS(H9-G9),H29+ABS(H9-H8))</f>
        <v>383</v>
      </c>
      <c r="I30" s="6" t="n">
        <f aca="false">H30+ABS(I9-H9)</f>
        <v>438</v>
      </c>
      <c r="J30" s="6" t="n">
        <f aca="false">I30+ABS(J9-I9)</f>
        <v>456</v>
      </c>
      <c r="K30" s="10"/>
      <c r="L30" s="9" t="n">
        <f aca="false">L29+ABS(L9-L8)</f>
        <v>487</v>
      </c>
      <c r="M30" s="9" t="n">
        <f aca="false">MIN(L30+ABS(M9-L9),M29+ABS(M9-M8))</f>
        <v>495</v>
      </c>
      <c r="N30" s="18" t="n">
        <f aca="false">MIN(M30+ABS(N9-M9),N29+ABS(N9-N8))</f>
        <v>431</v>
      </c>
      <c r="O30" s="10"/>
      <c r="P30" s="6" t="n">
        <f aca="false">P29+ABS(P9-P8)</f>
        <v>596</v>
      </c>
      <c r="Q30" s="7" t="n">
        <f aca="false">MIN(P30+ABS(Q9-P9),Q29+ABS(Q9-Q8))</f>
        <v>598</v>
      </c>
      <c r="R30" s="6" t="n">
        <f aca="false">MIN(Q30+ABS(R9-Q9),R29+ABS(R9-R8))</f>
        <v>592</v>
      </c>
      <c r="S30" s="6" t="n">
        <f aca="false">MIN(R30+ABS(S9-R9),S29+ABS(S9-S8))</f>
        <v>560</v>
      </c>
      <c r="T30" s="6" t="n">
        <f aca="false">MIN(S30+ABS(T9-S9),T29+ABS(T9-T8))</f>
        <v>549</v>
      </c>
      <c r="U30" s="8" t="n">
        <f aca="false">MIN(T30+ABS(U9-T9),U29+ABS(U9-U8))</f>
        <v>552</v>
      </c>
    </row>
    <row r="31" customFormat="false" ht="15" hidden="false" customHeight="false" outlineLevel="0" collapsed="false">
      <c r="B31" s="5" t="n">
        <f aca="false">B30+ABS(B10-B9)</f>
        <v>324</v>
      </c>
      <c r="C31" s="6" t="n">
        <f aca="false">MIN(B31+ABS(C10-B10),C30+ABS(C10-C9))</f>
        <v>233</v>
      </c>
      <c r="D31" s="6" t="n">
        <f aca="false">MIN(C31+ABS(D10-C10),D30+ABS(D10-D9))</f>
        <v>298</v>
      </c>
      <c r="E31" s="18" t="n">
        <f aca="false">MIN(D31+ABS(E10-D10),E30+ABS(E10-E9))</f>
        <v>268</v>
      </c>
      <c r="F31" s="10"/>
      <c r="G31" s="6" t="n">
        <f aca="false">G30+ABS(G10-G9)</f>
        <v>389</v>
      </c>
      <c r="H31" s="6" t="n">
        <f aca="false">MIN(G31+ABS(H10-G10),H30+ABS(H10-H9))</f>
        <v>433</v>
      </c>
      <c r="I31" s="6" t="n">
        <f aca="false">MIN(H31+ABS(I10-H10),I30+ABS(I10-I9))</f>
        <v>497</v>
      </c>
      <c r="J31" s="6" t="n">
        <f aca="false">MIN(I31+ABS(J10-I10),J30+ABS(J10-J9))</f>
        <v>476</v>
      </c>
      <c r="K31" s="10"/>
      <c r="L31" s="9" t="n">
        <f aca="false">L30+ABS(L10-L9)</f>
        <v>534</v>
      </c>
      <c r="M31" s="11"/>
      <c r="N31" s="10"/>
      <c r="O31" s="10"/>
      <c r="P31" s="6" t="n">
        <f aca="false">P30+ABS(P10-P9)</f>
        <v>605</v>
      </c>
      <c r="Q31" s="7" t="n">
        <f aca="false">MIN(P31+ABS(Q10-P10),Q30+ABS(Q10-Q9))</f>
        <v>686</v>
      </c>
      <c r="R31" s="6" t="n">
        <f aca="false">MIN(Q31+ABS(R10-Q10),R30+ABS(R10-R9))</f>
        <v>593</v>
      </c>
      <c r="S31" s="6" t="n">
        <f aca="false">MIN(R31+ABS(S10-R10),S30+ABS(S10-S9))</f>
        <v>567</v>
      </c>
      <c r="T31" s="6" t="n">
        <f aca="false">MIN(S31+ABS(T10-S10),T30+ABS(T10-T9))</f>
        <v>552</v>
      </c>
      <c r="U31" s="8" t="n">
        <f aca="false">MIN(T31+ABS(U10-T10),U30+ABS(U10-U9))</f>
        <v>557</v>
      </c>
    </row>
    <row r="32" customFormat="false" ht="15" hidden="false" customHeight="false" outlineLevel="0" collapsed="false">
      <c r="B32" s="5" t="n">
        <f aca="false">B31+ABS(B11-B10)</f>
        <v>369</v>
      </c>
      <c r="C32" s="10"/>
      <c r="D32" s="10"/>
      <c r="E32" s="10"/>
      <c r="F32" s="10"/>
      <c r="G32" s="6" t="n">
        <f aca="false">G31+ABS(G11-G10)</f>
        <v>453</v>
      </c>
      <c r="H32" s="6" t="n">
        <f aca="false">MIN(G32+ABS(H11-G11),H31+ABS(H11-H10))</f>
        <v>437</v>
      </c>
      <c r="I32" s="6" t="n">
        <f aca="false">MIN(H32+ABS(I11-H11),I31+ABS(I11-I10))</f>
        <v>437</v>
      </c>
      <c r="J32" s="6" t="n">
        <f aca="false">MIN(I32+ABS(J11-I11),J31+ABS(J11-J10))</f>
        <v>478</v>
      </c>
      <c r="K32" s="11"/>
      <c r="L32" s="9" t="n">
        <f aca="false">L31+ABS(L11-L10)</f>
        <v>575</v>
      </c>
      <c r="M32" s="9" t="n">
        <f aca="false">L32+ABS(M11-L11)</f>
        <v>654</v>
      </c>
      <c r="N32" s="6" t="n">
        <f aca="false">M32+ABS(N11-M11)</f>
        <v>656</v>
      </c>
      <c r="O32" s="10"/>
      <c r="P32" s="6" t="n">
        <f aca="false">P31+ABS(P11-P10)</f>
        <v>632</v>
      </c>
      <c r="Q32" s="7" t="n">
        <f aca="false">MIN(P32+ABS(Q11-P11),Q31+ABS(Q11-Q10))</f>
        <v>653</v>
      </c>
      <c r="R32" s="6" t="n">
        <f aca="false">MIN(Q32+ABS(R11-Q11),R31+ABS(R11-R10))</f>
        <v>669</v>
      </c>
      <c r="S32" s="6" t="n">
        <f aca="false">MIN(R32+ABS(S11-R11),S31+ABS(S11-S10))</f>
        <v>600</v>
      </c>
      <c r="T32" s="6" t="n">
        <f aca="false">MIN(S32+ABS(T11-S11),T31+ABS(T11-T10))</f>
        <v>589</v>
      </c>
      <c r="U32" s="8" t="n">
        <f aca="false">MIN(T32+ABS(U11-T11),U31+ABS(U11-U10))</f>
        <v>559</v>
      </c>
    </row>
    <row r="33" customFormat="false" ht="15" hidden="false" customHeight="false" outlineLevel="0" collapsed="false">
      <c r="B33" s="5" t="n">
        <f aca="false">B32+ABS(B12-B11)</f>
        <v>385</v>
      </c>
      <c r="C33" s="6" t="n">
        <f aca="false">B33+ABS(C12-B12)</f>
        <v>415</v>
      </c>
      <c r="D33" s="6" t="n">
        <f aca="false">C33+ABS(D12-C12)</f>
        <v>447</v>
      </c>
      <c r="E33" s="6" t="n">
        <f aca="false">D33+ABS(E12-D12)</f>
        <v>486</v>
      </c>
      <c r="F33" s="6" t="n">
        <f aca="false">E33+ABS(F12-E12)</f>
        <v>487</v>
      </c>
      <c r="G33" s="6" t="n">
        <f aca="false">MIN(F33+ABS(G12-F12),G32+ABS(G12-G11))</f>
        <v>475</v>
      </c>
      <c r="H33" s="6" t="n">
        <f aca="false">MIN(G33+ABS(H12-G12),H32+ABS(H12-H11))</f>
        <v>458</v>
      </c>
      <c r="I33" s="6" t="n">
        <f aca="false">MIN(H33+ABS(I12-H12),I32+ABS(I12-I11))</f>
        <v>462</v>
      </c>
      <c r="J33" s="6" t="n">
        <f aca="false">MIN(I33+ABS(J12-I12),J32+ABS(J12-J11))</f>
        <v>471</v>
      </c>
      <c r="K33" s="9" t="n">
        <f aca="false">J33+ABS(K12-J12)</f>
        <v>548</v>
      </c>
      <c r="L33" s="9" t="n">
        <f aca="false">MIN(K33+ABS(L12-K12),L32+ABS(L12-L11))</f>
        <v>552</v>
      </c>
      <c r="M33" s="9" t="n">
        <f aca="false">MIN(L33+ABS(M12-L12),M32+ABS(M12-M11))</f>
        <v>608</v>
      </c>
      <c r="N33" s="6" t="n">
        <f aca="false">MIN(M33+ABS(N12-M12),N32+ABS(N12-N11))</f>
        <v>626</v>
      </c>
      <c r="O33" s="10"/>
      <c r="P33" s="6" t="n">
        <f aca="false">P32+ABS(P12-P11)</f>
        <v>686</v>
      </c>
      <c r="Q33" s="7" t="n">
        <f aca="false">MIN(P33+ABS(Q12-P12),Q32+ABS(Q12-Q11))</f>
        <v>686</v>
      </c>
      <c r="R33" s="6" t="n">
        <f aca="false">MIN(Q33+ABS(R12-Q12),R32+ABS(R12-R11))</f>
        <v>716</v>
      </c>
      <c r="S33" s="9" t="n">
        <f aca="false">MIN(R33+ABS(S12-R12),S32+ABS(S12-S11))</f>
        <v>675</v>
      </c>
      <c r="T33" s="6" t="n">
        <f aca="false">MIN(S33+ABS(T12-S12),T32+ABS(T12-T11))</f>
        <v>602</v>
      </c>
      <c r="U33" s="8" t="n">
        <f aca="false">MIN(T33+ABS(U12-T12),U32+ABS(U12-U11))</f>
        <v>639</v>
      </c>
    </row>
    <row r="34" customFormat="false" ht="15" hidden="false" customHeight="false" outlineLevel="0" collapsed="false">
      <c r="B34" s="5" t="n">
        <f aca="false">B33+ABS(B13-B12)</f>
        <v>431</v>
      </c>
      <c r="C34" s="6" t="n">
        <f aca="false">MIN(B34+ABS(C13-B13),C33+ABS(C13-C12))</f>
        <v>489</v>
      </c>
      <c r="D34" s="6" t="n">
        <f aca="false">MIN(C34+ABS(D13-C13),D33+ABS(D13-D12))</f>
        <v>468</v>
      </c>
      <c r="E34" s="6" t="n">
        <f aca="false">MIN(D34+ABS(E13-D13),E33+ABS(E13-E12))</f>
        <v>480</v>
      </c>
      <c r="F34" s="6" t="n">
        <f aca="false">MIN(E34+ABS(F13-E13),F33+ABS(F13-F12))</f>
        <v>501</v>
      </c>
      <c r="G34" s="6" t="n">
        <f aca="false">MIN(F34+ABS(G13-F13),G33+ABS(G13-G12))</f>
        <v>510</v>
      </c>
      <c r="H34" s="6" t="n">
        <f aca="false">MIN(G34+ABS(H13-G13),H33+ABS(H13-H12))</f>
        <v>505</v>
      </c>
      <c r="I34" s="6" t="n">
        <f aca="false">MIN(H34+ABS(I13-H13),I33+ABS(I13-I12))</f>
        <v>463</v>
      </c>
      <c r="J34" s="6" t="n">
        <f aca="false">MIN(I34+ABS(J13-I13),J33+ABS(J13-J12))</f>
        <v>554</v>
      </c>
      <c r="K34" s="9" t="n">
        <f aca="false">MIN(J34+ABS(K13-J13),K33+ABS(K13-K12))</f>
        <v>569</v>
      </c>
      <c r="L34" s="9" t="n">
        <f aca="false">MIN(K34+ABS(L13-K13),L33+ABS(L13-L12))</f>
        <v>627</v>
      </c>
      <c r="M34" s="9" t="n">
        <f aca="false">MIN(L34+ABS(M13-L13),M33+ABS(M13-M12))</f>
        <v>619</v>
      </c>
      <c r="N34" s="6" t="n">
        <f aca="false">MIN(M34+ABS(N13-M13),N33+ABS(N13-N12))</f>
        <v>661</v>
      </c>
      <c r="O34" s="10"/>
      <c r="P34" s="9" t="n">
        <f aca="false">P33+ABS(P13-P12)</f>
        <v>754</v>
      </c>
      <c r="Q34" s="9" t="n">
        <f aca="false">MIN(P34+ABS(Q13-P13),Q33+ABS(Q13-Q12))</f>
        <v>716</v>
      </c>
      <c r="R34" s="9" t="n">
        <f aca="false">MIN(Q34+ABS(R13-Q13),R33+ABS(R13-R12))</f>
        <v>736</v>
      </c>
      <c r="S34" s="9" t="n">
        <f aca="false">MIN(R34+ABS(S13-R13),S33+ABS(S13-S12))</f>
        <v>733</v>
      </c>
      <c r="T34" s="6" t="n">
        <f aca="false">MIN(S34+ABS(T13-S13),T33+ABS(T13-T12))</f>
        <v>643</v>
      </c>
      <c r="U34" s="8" t="n">
        <f aca="false">MIN(T34+ABS(U13-T13),U33+ABS(U13-U12))</f>
        <v>680</v>
      </c>
    </row>
    <row r="35" customFormat="false" ht="15" hidden="false" customHeight="false" outlineLevel="0" collapsed="false">
      <c r="B35" s="5" t="n">
        <f aca="false">B34+ABS(B14-B13)</f>
        <v>480</v>
      </c>
      <c r="C35" s="6" t="n">
        <f aca="false">MIN(B35+ABS(C14-B14),C34+ABS(C14-C13))</f>
        <v>514</v>
      </c>
      <c r="D35" s="6" t="n">
        <f aca="false">MIN(C35+ABS(D14-C14),D34+ABS(D14-D13))</f>
        <v>472</v>
      </c>
      <c r="E35" s="6" t="n">
        <f aca="false">MIN(D35+ABS(E14-D14),E34+ABS(E14-E13))</f>
        <v>539</v>
      </c>
      <c r="F35" s="6" t="n">
        <f aca="false">MIN(E35+ABS(F14-E14),F34+ABS(F14-F13))</f>
        <v>542</v>
      </c>
      <c r="G35" s="7" t="n">
        <f aca="false">MIN(F35+ABS(G14-F14),G34+ABS(G14-G13))</f>
        <v>538</v>
      </c>
      <c r="H35" s="6" t="n">
        <f aca="false">MIN(G35+ABS(H14-G14),H34+ABS(H14-H13))</f>
        <v>565</v>
      </c>
      <c r="I35" s="7" t="n">
        <f aca="false">MIN(H35+ABS(I14-H14),I34+ABS(I14-I13))</f>
        <v>519</v>
      </c>
      <c r="J35" s="6" t="n">
        <f aca="false">MIN(I35+ABS(J14-I14),J34+ABS(J14-J13))</f>
        <v>545</v>
      </c>
      <c r="K35" s="6" t="n">
        <f aca="false">MIN(J35+ABS(K14-J14),K34+ABS(K14-K13))</f>
        <v>570</v>
      </c>
      <c r="L35" s="10"/>
      <c r="M35" s="6" t="n">
        <f aca="false">M34+ABS(M14-M13)</f>
        <v>669</v>
      </c>
      <c r="N35" s="6" t="n">
        <f aca="false">MIN(M35+ABS(N14-M14),N34+ABS(N14-N13))</f>
        <v>677</v>
      </c>
      <c r="O35" s="6" t="n">
        <f aca="false">N35+ABS(O14-N14)</f>
        <v>677</v>
      </c>
      <c r="P35" s="6" t="n">
        <f aca="false">MIN(O35+ABS(P14-O14),P34+ABS(P14-P13))</f>
        <v>771</v>
      </c>
      <c r="Q35" s="7" t="n">
        <f aca="false">MIN(P35+ABS(Q14-P14),Q34+ABS(Q14-Q13))</f>
        <v>774</v>
      </c>
      <c r="R35" s="10"/>
      <c r="S35" s="9" t="n">
        <f aca="false">S34+ABS(S14-S13)</f>
        <v>781</v>
      </c>
      <c r="T35" s="6" t="n">
        <f aca="false">MIN(S35+ABS(T14-S14),T34+ABS(T14-T13))</f>
        <v>716</v>
      </c>
      <c r="U35" s="8" t="n">
        <f aca="false">MIN(T35+ABS(U14-T14),U34+ABS(U14-U13))</f>
        <v>691</v>
      </c>
    </row>
    <row r="36" customFormat="false" ht="15" hidden="false" customHeight="false" outlineLevel="0" collapsed="false">
      <c r="B36" s="5" t="n">
        <f aca="false">B35+ABS(B15-B14)</f>
        <v>510</v>
      </c>
      <c r="C36" s="6" t="n">
        <f aca="false">MIN(B36+ABS(C15-B15),C35+ABS(C15-C14))</f>
        <v>564</v>
      </c>
      <c r="D36" s="6" t="n">
        <f aca="false">MIN(C36+ABS(D15-C15),D35+ABS(D15-D14))</f>
        <v>490</v>
      </c>
      <c r="E36" s="6" t="n">
        <f aca="false">MIN(D36+ABS(E15-D15),E35+ABS(E15-E14))</f>
        <v>520</v>
      </c>
      <c r="F36" s="6" t="n">
        <f aca="false">MIN(E36+ABS(F15-E15),F35+ABS(F15-F14))</f>
        <v>553</v>
      </c>
      <c r="G36" s="11"/>
      <c r="H36" s="9" t="n">
        <f aca="false">H35+ABS(H15-H14)</f>
        <v>579</v>
      </c>
      <c r="I36" s="7" t="n">
        <f aca="false">MIN(H36+ABS(I15-H15),I35+ABS(I15-I14))</f>
        <v>541</v>
      </c>
      <c r="J36" s="6" t="n">
        <f aca="false">MIN(I36+ABS(J15-I15),J35+ABS(J15-J14))</f>
        <v>591</v>
      </c>
      <c r="K36" s="18" t="n">
        <f aca="false">MIN(J36+ABS(K15-J15),K35+ABS(K15-K14))</f>
        <v>577</v>
      </c>
      <c r="L36" s="10"/>
      <c r="M36" s="6" t="n">
        <f aca="false">M35+ABS(M15-M14)</f>
        <v>735</v>
      </c>
      <c r="N36" s="6" t="n">
        <f aca="false">MIN(M36+ABS(N15-M15),N35+ABS(N15-N14))</f>
        <v>678</v>
      </c>
      <c r="O36" s="6" t="n">
        <f aca="false">MIN(N36+ABS(O15-N15),O35+ABS(O15-O14))</f>
        <v>772</v>
      </c>
      <c r="P36" s="6" t="n">
        <f aca="false">MIN(O36+ABS(P15-O15),P35+ABS(P15-P14))</f>
        <v>866</v>
      </c>
      <c r="Q36" s="7" t="n">
        <f aca="false">MIN(P36+ABS(Q15-P15),Q35+ABS(Q15-Q14))</f>
        <v>863</v>
      </c>
      <c r="R36" s="10"/>
      <c r="S36" s="9" t="n">
        <f aca="false">S35+ABS(S15-S14)</f>
        <v>819</v>
      </c>
      <c r="T36" s="6" t="n">
        <f aca="false">MIN(S36+ABS(T15-S15),T35+ABS(T15-T14))</f>
        <v>765</v>
      </c>
      <c r="U36" s="8" t="n">
        <f aca="false">MIN(T36+ABS(U15-T15),U35+ABS(U15-U14))</f>
        <v>712</v>
      </c>
    </row>
    <row r="37" customFormat="false" ht="15" hidden="false" customHeight="false" outlineLevel="0" collapsed="false">
      <c r="B37" s="5" t="n">
        <f aca="false">B36+ABS(B16-B15)</f>
        <v>519</v>
      </c>
      <c r="C37" s="6" t="n">
        <f aca="false">MIN(B37+ABS(C16-B16),C36+ABS(C16-C15))</f>
        <v>567</v>
      </c>
      <c r="D37" s="6" t="n">
        <f aca="false">MIN(C37+ABS(D16-C16),D36+ABS(D16-D15))</f>
        <v>499</v>
      </c>
      <c r="E37" s="6" t="n">
        <f aca="false">MIN(D37+ABS(E16-D16),E36+ABS(E16-E15))</f>
        <v>559</v>
      </c>
      <c r="F37" s="18" t="n">
        <f aca="false">MIN(E37+ABS(F16-E16),F36+ABS(F16-F15))</f>
        <v>570</v>
      </c>
      <c r="G37" s="11"/>
      <c r="H37" s="9" t="n">
        <f aca="false">H36+ABS(H16-H15)</f>
        <v>625</v>
      </c>
      <c r="I37" s="6" t="n">
        <f aca="false">MIN(H37+ABS(I16-H16),I36+ABS(I16-I15))</f>
        <v>559</v>
      </c>
      <c r="J37" s="10"/>
      <c r="K37" s="10"/>
      <c r="L37" s="10"/>
      <c r="M37" s="6" t="n">
        <f aca="false">M36+ABS(M16-M15)</f>
        <v>767</v>
      </c>
      <c r="N37" s="6" t="n">
        <f aca="false">MIN(M37+ABS(N16-M16),N36+ABS(N16-N15))</f>
        <v>678</v>
      </c>
      <c r="O37" s="6" t="n">
        <f aca="false">MIN(N37+ABS(O16-N16),O36+ABS(O16-O15))</f>
        <v>767</v>
      </c>
      <c r="P37" s="6" t="n">
        <f aca="false">MIN(O37+ABS(P16-O16),P36+ABS(P16-P15))</f>
        <v>855</v>
      </c>
      <c r="Q37" s="18" t="n">
        <f aca="false">MIN(P37+ABS(Q16-P16),Q36+ABS(Q16-Q15))</f>
        <v>945</v>
      </c>
      <c r="R37" s="10"/>
      <c r="S37" s="9" t="n">
        <f aca="false">S36+ABS(S16-S15)</f>
        <v>841</v>
      </c>
      <c r="T37" s="6" t="n">
        <f aca="false">MIN(S37+ABS(T16-S16),T36+ABS(T16-T15))</f>
        <v>781</v>
      </c>
      <c r="U37" s="8" t="n">
        <f aca="false">MIN(T37+ABS(U16-T16),U36+ABS(U16-U15))</f>
        <v>741</v>
      </c>
    </row>
    <row r="38" customFormat="false" ht="15" hidden="false" customHeight="false" outlineLevel="0" collapsed="false">
      <c r="B38" s="12" t="n">
        <f aca="false">B37+ABS(B17-B16)</f>
        <v>585</v>
      </c>
      <c r="C38" s="7" t="n">
        <f aca="false">MIN(B38+ABS(C17-B17),C37+ABS(C17-C16))</f>
        <v>586</v>
      </c>
      <c r="D38" s="13"/>
      <c r="E38" s="13"/>
      <c r="F38" s="13"/>
      <c r="G38" s="11"/>
      <c r="H38" s="9" t="n">
        <f aca="false">H37+ABS(H17-H16)</f>
        <v>714</v>
      </c>
      <c r="I38" s="7" t="n">
        <f aca="false">MIN(H38+ABS(I17-H17),I37+ABS(I17-I16))</f>
        <v>566</v>
      </c>
      <c r="J38" s="6" t="n">
        <f aca="false">I38+ABS(J17-I17)</f>
        <v>588</v>
      </c>
      <c r="K38" s="6" t="n">
        <f aca="false">J38+ABS(K17-J17)</f>
        <v>610</v>
      </c>
      <c r="L38" s="13"/>
      <c r="M38" s="7" t="n">
        <f aca="false">M37+ABS(M17-M16)</f>
        <v>782</v>
      </c>
      <c r="N38" s="7" t="n">
        <f aca="false">MIN(M38+ABS(N17-M17),N37+ABS(N17-N16))</f>
        <v>695</v>
      </c>
      <c r="O38" s="13"/>
      <c r="P38" s="10"/>
      <c r="Q38" s="10"/>
      <c r="R38" s="10"/>
      <c r="S38" s="9" t="n">
        <f aca="false">S37+ABS(S17-S16)</f>
        <v>891</v>
      </c>
      <c r="T38" s="7" t="n">
        <f aca="false">MIN(S38+ABS(T17-S17),T37+ABS(T17-T16))</f>
        <v>851</v>
      </c>
      <c r="U38" s="14" t="n">
        <f aca="false">MIN(T38+ABS(U17-T17),U37+ABS(U17-U16))</f>
        <v>798</v>
      </c>
    </row>
    <row r="39" customFormat="false" ht="15" hidden="false" customHeight="false" outlineLevel="0" collapsed="false">
      <c r="B39" s="12" t="n">
        <f aca="false">B38+ABS(B18-B17)</f>
        <v>619</v>
      </c>
      <c r="C39" s="7" t="n">
        <f aca="false">MIN(B39+ABS(C18-B18),C38+ABS(C18-C17))</f>
        <v>610</v>
      </c>
      <c r="D39" s="7" t="n">
        <f aca="false">C39+ABS(D18-C18)</f>
        <v>627</v>
      </c>
      <c r="E39" s="7" t="n">
        <f aca="false">D39+ABS(E18-D18)</f>
        <v>640</v>
      </c>
      <c r="F39" s="7" t="n">
        <f aca="false">E39+ABS(F18-E18)</f>
        <v>668</v>
      </c>
      <c r="G39" s="11"/>
      <c r="H39" s="9" t="n">
        <f aca="false">H38+ABS(H18-H17)</f>
        <v>734</v>
      </c>
      <c r="I39" s="7" t="n">
        <f aca="false">MIN(H39+ABS(I18-H18),I38+ABS(I18-I17))</f>
        <v>579</v>
      </c>
      <c r="J39" s="7" t="n">
        <f aca="false">MIN(I39+ABS(J18-I18),J38+ABS(J18-J17))</f>
        <v>634</v>
      </c>
      <c r="K39" s="6" t="n">
        <f aca="false">MIN(J39+ABS(K18-J18),K38+ABS(K18-K17))</f>
        <v>664</v>
      </c>
      <c r="L39" s="13"/>
      <c r="M39" s="7" t="n">
        <f aca="false">M38+ABS(M18-M17)</f>
        <v>783</v>
      </c>
      <c r="N39" s="7" t="n">
        <f aca="false">MIN(M39+ABS(N18-M18),N38+ABS(N18-N17))</f>
        <v>700</v>
      </c>
      <c r="O39" s="7" t="n">
        <f aca="false">N39+ABS(O18-N18)</f>
        <v>721</v>
      </c>
      <c r="P39" s="6" t="n">
        <f aca="false">O39+ABS(P18-O18)</f>
        <v>732</v>
      </c>
      <c r="Q39" s="6" t="n">
        <f aca="false">P39+ABS(Q18-P18)</f>
        <v>761</v>
      </c>
      <c r="R39" s="10"/>
      <c r="S39" s="9" t="n">
        <f aca="false">S38+ABS(S18-S17)</f>
        <v>977</v>
      </c>
      <c r="T39" s="7" t="n">
        <f aca="false">MIN(S39+ABS(T18-S18),T38+ABS(T18-T17))</f>
        <v>853</v>
      </c>
      <c r="U39" s="14" t="n">
        <f aca="false">MIN(T39+ABS(U18-T18),U38+ABS(U18-U17))</f>
        <v>835</v>
      </c>
    </row>
    <row r="40" customFormat="false" ht="15" hidden="false" customHeight="false" outlineLevel="0" collapsed="false">
      <c r="B40" s="12" t="n">
        <f aca="false">B39+ABS(B19-B18)</f>
        <v>635</v>
      </c>
      <c r="C40" s="7" t="n">
        <f aca="false">MIN(B40+ABS(C19-B19),C39+ABS(C19-C18))</f>
        <v>660</v>
      </c>
      <c r="D40" s="7" t="n">
        <f aca="false">MIN(C40+ABS(D19-C19),D39+ABS(D19-D18))</f>
        <v>671</v>
      </c>
      <c r="E40" s="7" t="n">
        <f aca="false">MIN(D40+ABS(E19-D19),E39+ABS(E19-E18))</f>
        <v>652</v>
      </c>
      <c r="F40" s="7" t="n">
        <f aca="false">MIN(E40+ABS(F19-E19),F39+ABS(F19-F18))</f>
        <v>691</v>
      </c>
      <c r="G40" s="11"/>
      <c r="H40" s="9" t="n">
        <f aca="false">H39+ABS(H19-H18)</f>
        <v>798</v>
      </c>
      <c r="I40" s="9" t="n">
        <f aca="false">MIN(H40+ABS(I19-H19),I39+ABS(I19-I18))</f>
        <v>591</v>
      </c>
      <c r="J40" s="7" t="n">
        <f aca="false">MIN(I40+ABS(J19-I19),J39+ABS(J19-J18))</f>
        <v>619</v>
      </c>
      <c r="K40" s="7" t="n">
        <f aca="false">MIN(J40+ABS(K19-J19),K39+ABS(K19-K18))</f>
        <v>620</v>
      </c>
      <c r="L40" s="13"/>
      <c r="M40" s="7" t="n">
        <f aca="false">M39+ABS(M19-M18)</f>
        <v>790</v>
      </c>
      <c r="N40" s="7" t="n">
        <f aca="false">MIN(M40+ABS(N19-M19),N39+ABS(N19-N18))</f>
        <v>728</v>
      </c>
      <c r="O40" s="7" t="n">
        <f aca="false">MIN(N40+ABS(O19-N19),O39+ABS(O19-O18))</f>
        <v>741</v>
      </c>
      <c r="P40" s="6" t="n">
        <f aca="false">MIN(O40+ABS(P19-O19),P39+ABS(P19-P18))</f>
        <v>801</v>
      </c>
      <c r="Q40" s="6" t="n">
        <f aca="false">MIN(P40+ABS(Q19-P19),Q39+ABS(Q19-Q18))</f>
        <v>769</v>
      </c>
      <c r="R40" s="10"/>
      <c r="S40" s="7" t="n">
        <f aca="false">S39+ABS(S19-S18)</f>
        <v>1016</v>
      </c>
      <c r="T40" s="7" t="n">
        <f aca="false">MIN(S40+ABS(T19-S19),T39+ABS(T19-T18))</f>
        <v>918</v>
      </c>
      <c r="U40" s="14" t="n">
        <f aca="false">MIN(T40+ABS(U19-T19),U39+ABS(U19-U18))</f>
        <v>869</v>
      </c>
    </row>
    <row r="41" customFormat="false" ht="15" hidden="false" customHeight="false" outlineLevel="0" collapsed="false">
      <c r="B41" s="12" t="n">
        <f aca="false">B40+ABS(B20-B19)</f>
        <v>682</v>
      </c>
      <c r="C41" s="7" t="n">
        <f aca="false">MIN(B41+ABS(C20-B20),C40+ABS(C20-C19))</f>
        <v>660</v>
      </c>
      <c r="D41" s="7" t="n">
        <f aca="false">MIN(C41+ABS(D20-C20),D40+ABS(D20-D19))</f>
        <v>698</v>
      </c>
      <c r="E41" s="7" t="n">
        <f aca="false">MIN(D41+ABS(E20-D20),E40+ABS(E20-E19))</f>
        <v>656</v>
      </c>
      <c r="F41" s="7" t="n">
        <f aca="false">MIN(E41+ABS(F20-E20),F40+ABS(F20-F19))</f>
        <v>700</v>
      </c>
      <c r="G41" s="7" t="n">
        <f aca="false">F41+ABS(G20-F20)</f>
        <v>716</v>
      </c>
      <c r="H41" s="7" t="n">
        <f aca="false">MIN(G41+ABS(H20-G20),H40+ABS(H20-H19))</f>
        <v>719</v>
      </c>
      <c r="I41" s="7" t="n">
        <f aca="false">MIN(H41+ABS(I20-H20),I40+ABS(I20-I19))</f>
        <v>593</v>
      </c>
      <c r="J41" s="7" t="n">
        <f aca="false">MIN(I41+ABS(J20-I20),J40+ABS(J20-J19))</f>
        <v>620</v>
      </c>
      <c r="K41" s="7" t="n">
        <f aca="false">MIN(J41+ABS(K20-J20),K40+ABS(K20-K19))</f>
        <v>631</v>
      </c>
      <c r="L41" s="7" t="n">
        <f aca="false">K41+ABS(L20-K20)</f>
        <v>710</v>
      </c>
      <c r="M41" s="7" t="n">
        <f aca="false">MIN(L41+ABS(M20-L20),M40+ABS(M20-M19))</f>
        <v>711</v>
      </c>
      <c r="N41" s="7" t="n">
        <f aca="false">MIN(M41+ABS(N20-M20),N40+ABS(N20-N19))</f>
        <v>774</v>
      </c>
      <c r="O41" s="7" t="n">
        <f aca="false">MIN(N41+ABS(O20-N20),O40+ABS(O20-O19))</f>
        <v>789</v>
      </c>
      <c r="P41" s="7" t="n">
        <f aca="false">MIN(O41+ABS(P20-O20),P40+ABS(P20-P19))</f>
        <v>806</v>
      </c>
      <c r="Q41" s="7" t="n">
        <f aca="false">MIN(P41+ABS(Q20-P20),Q40+ABS(Q20-Q19))</f>
        <v>801</v>
      </c>
      <c r="R41" s="13"/>
      <c r="S41" s="7" t="n">
        <f aca="false">S40+ABS(S20-S19)</f>
        <v>1021</v>
      </c>
      <c r="T41" s="7" t="n">
        <f aca="false">MIN(S41+ABS(T20-S20),T40+ABS(T20-T19))</f>
        <v>970</v>
      </c>
      <c r="U41" s="14" t="n">
        <f aca="false">MIN(T41+ABS(U20-T20),U40+ABS(U20-U19))</f>
        <v>939</v>
      </c>
    </row>
    <row r="42" customFormat="false" ht="15.75" hidden="false" customHeight="false" outlineLevel="0" collapsed="false">
      <c r="B42" s="15" t="n">
        <f aca="false">B41+ABS(B21-B20)</f>
        <v>687</v>
      </c>
      <c r="C42" s="16" t="n">
        <f aca="false">MIN(B42+ABS(C21-B21),C41+ABS(C21-C20))</f>
        <v>689</v>
      </c>
      <c r="D42" s="16" t="n">
        <f aca="false">MIN(C42+ABS(D21-C21),D41+ABS(D21-D20))</f>
        <v>709</v>
      </c>
      <c r="E42" s="16" t="n">
        <f aca="false">MIN(D42+ABS(E21-D21),E41+ABS(E21-E20))</f>
        <v>703</v>
      </c>
      <c r="F42" s="16" t="n">
        <f aca="false">MIN(E42+ABS(F21-E21),F41+ABS(F21-F20))</f>
        <v>751</v>
      </c>
      <c r="G42" s="16" t="n">
        <f aca="false">MIN(F42+ABS(G21-F21),G41+ABS(G21-G20))</f>
        <v>756</v>
      </c>
      <c r="H42" s="16" t="n">
        <f aca="false">MIN(G42+ABS(H21-G21),H41+ABS(H21-H20))</f>
        <v>765</v>
      </c>
      <c r="I42" s="16" t="n">
        <f aca="false">MIN(H42+ABS(I21-H21),I41+ABS(I21-I20))</f>
        <v>617</v>
      </c>
      <c r="J42" s="16" t="n">
        <f aca="false">MIN(I42+ABS(J21-I21),J41+ABS(J21-J20))</f>
        <v>679</v>
      </c>
      <c r="K42" s="16" t="n">
        <f aca="false">MIN(J42+ABS(K21-J21),K41+ABS(K21-K20))</f>
        <v>687</v>
      </c>
      <c r="L42" s="16" t="n">
        <f aca="false">MIN(K42+ABS(L21-K21),L41+ABS(L21-L20))</f>
        <v>718</v>
      </c>
      <c r="M42" s="16" t="n">
        <f aca="false">MIN(L42+ABS(M21-L21),M41+ABS(M21-M20))</f>
        <v>712</v>
      </c>
      <c r="N42" s="16" t="n">
        <f aca="false">MIN(M42+ABS(N21-M21),N41+ABS(N21-N20))</f>
        <v>731</v>
      </c>
      <c r="O42" s="16" t="n">
        <f aca="false">MIN(N42+ABS(O21-N21),O41+ABS(O21-O20))</f>
        <v>802</v>
      </c>
      <c r="P42" s="16" t="n">
        <f aca="false">MIN(O42+ABS(P21-O21),P41+ABS(P21-P20))</f>
        <v>803</v>
      </c>
      <c r="Q42" s="16" t="n">
        <f aca="false">MIN(P42+ABS(Q21-P21),Q41+ABS(Q21-Q20))</f>
        <v>835</v>
      </c>
      <c r="R42" s="16" t="n">
        <f aca="false">Q42+ABS(R21-Q21)</f>
        <v>855</v>
      </c>
      <c r="S42" s="16" t="n">
        <f aca="false">MIN(R42+ABS(S21-R21),S41+ABS(S21-S20))</f>
        <v>870</v>
      </c>
      <c r="T42" s="16" t="n">
        <f aca="false">MIN(S42+ABS(T21-S21),T41+ABS(T21-T20))</f>
        <v>894</v>
      </c>
      <c r="U42" s="19" t="n">
        <f aca="false">MIN(T42+ABS(U21-T21),U41+ABS(U21-U20))</f>
        <v>941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kp</cp:lastModifiedBy>
  <dcterms:modified xsi:type="dcterms:W3CDTF">2024-02-04T14:11:46Z</dcterms:modified>
  <cp:revision>0</cp:revision>
  <dc:subject/>
  <dc:title/>
</cp:coreProperties>
</file>