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C52" activeCellId="0" sqref="AC52"/>
    </sheetView>
  </sheetViews>
  <sheetFormatPr defaultColWidth="8.96484375" defaultRowHeight="15" zeroHeight="false" outlineLevelRow="0" outlineLevelCol="0"/>
  <cols>
    <col collapsed="false" customWidth="true" hidden="false" outlineLevel="0" max="29" min="1" style="0" width="4.99"/>
    <col collapsed="false" customWidth="true" hidden="false" outlineLevel="0" max="30" min="30" style="0" width="16.84"/>
  </cols>
  <sheetData>
    <row r="1" customFormat="false" ht="15" hidden="false" customHeight="false" outlineLevel="0" collapsed="false">
      <c r="A1" s="1" t="n">
        <v>93</v>
      </c>
      <c r="B1" s="2" t="n">
        <v>47</v>
      </c>
      <c r="C1" s="2" t="n">
        <v>47</v>
      </c>
      <c r="D1" s="2" t="n">
        <v>24</v>
      </c>
      <c r="E1" s="2" t="n">
        <v>61</v>
      </c>
      <c r="F1" s="2" t="n">
        <v>48</v>
      </c>
      <c r="G1" s="2" t="n">
        <v>54</v>
      </c>
      <c r="H1" s="2" t="n">
        <v>57</v>
      </c>
      <c r="I1" s="2" t="n">
        <v>1</v>
      </c>
      <c r="J1" s="2" t="n">
        <v>54</v>
      </c>
      <c r="K1" s="2" t="n">
        <v>38</v>
      </c>
      <c r="L1" s="2" t="n">
        <v>95</v>
      </c>
      <c r="M1" s="2" t="n">
        <v>65</v>
      </c>
      <c r="N1" s="2" t="n">
        <v>56</v>
      </c>
      <c r="O1" s="1" t="n">
        <v>83</v>
      </c>
      <c r="P1" s="2" t="n">
        <v>3</v>
      </c>
      <c r="Q1" s="2" t="n">
        <v>74</v>
      </c>
      <c r="R1" s="2" t="n">
        <v>33</v>
      </c>
      <c r="S1" s="2" t="n">
        <v>25</v>
      </c>
      <c r="T1" s="2" t="n">
        <v>57</v>
      </c>
      <c r="U1" s="2" t="n">
        <v>24</v>
      </c>
      <c r="V1" s="2" t="n">
        <v>11</v>
      </c>
      <c r="W1" s="2" t="n">
        <v>32</v>
      </c>
      <c r="X1" s="2" t="n">
        <v>33</v>
      </c>
      <c r="Y1" s="2" t="n">
        <v>20</v>
      </c>
      <c r="Z1" s="2" t="n">
        <v>36</v>
      </c>
      <c r="AA1" s="2" t="n">
        <v>5</v>
      </c>
      <c r="AB1" s="2" t="n">
        <v>12</v>
      </c>
      <c r="AC1" s="3" t="n">
        <v>85</v>
      </c>
    </row>
    <row r="2" customFormat="false" ht="15" hidden="false" customHeight="false" outlineLevel="0" collapsed="false">
      <c r="A2" s="4" t="n">
        <v>22</v>
      </c>
      <c r="B2" s="5" t="n">
        <v>62</v>
      </c>
      <c r="C2" s="5" t="n">
        <v>86</v>
      </c>
      <c r="D2" s="5" t="n">
        <v>31</v>
      </c>
      <c r="E2" s="5" t="n">
        <v>36</v>
      </c>
      <c r="F2" s="5" t="n">
        <v>25</v>
      </c>
      <c r="G2" s="5" t="n">
        <v>76</v>
      </c>
      <c r="H2" s="5" t="n">
        <v>75</v>
      </c>
      <c r="I2" s="5" t="n">
        <v>59</v>
      </c>
      <c r="J2" s="5" t="n">
        <v>33</v>
      </c>
      <c r="K2" s="5" t="n">
        <v>15</v>
      </c>
      <c r="L2" s="5" t="n">
        <v>21</v>
      </c>
      <c r="M2" s="5" t="n">
        <v>17</v>
      </c>
      <c r="N2" s="5" t="n">
        <v>91</v>
      </c>
      <c r="O2" s="4" t="n">
        <v>2</v>
      </c>
      <c r="P2" s="5" t="n">
        <v>91</v>
      </c>
      <c r="Q2" s="5" t="n">
        <v>39</v>
      </c>
      <c r="R2" s="5" t="n">
        <v>60</v>
      </c>
      <c r="S2" s="5" t="n">
        <v>29</v>
      </c>
      <c r="T2" s="5" t="n">
        <v>9</v>
      </c>
      <c r="U2" s="5" t="n">
        <v>33</v>
      </c>
      <c r="V2" s="5" t="n">
        <v>91</v>
      </c>
      <c r="W2" s="5" t="n">
        <v>16</v>
      </c>
      <c r="X2" s="5" t="n">
        <v>87</v>
      </c>
      <c r="Y2" s="5" t="n">
        <v>77</v>
      </c>
      <c r="Z2" s="5" t="n">
        <v>52</v>
      </c>
      <c r="AA2" s="5" t="n">
        <v>89</v>
      </c>
      <c r="AB2" s="5" t="n">
        <v>33</v>
      </c>
      <c r="AC2" s="6" t="n">
        <v>67</v>
      </c>
    </row>
    <row r="3" customFormat="false" ht="15" hidden="false" customHeight="false" outlineLevel="0" collapsed="false">
      <c r="A3" s="4" t="n">
        <v>15</v>
      </c>
      <c r="B3" s="5" t="n">
        <v>25</v>
      </c>
      <c r="C3" s="5" t="n">
        <v>14</v>
      </c>
      <c r="D3" s="5" t="n">
        <v>90</v>
      </c>
      <c r="E3" s="5" t="n">
        <v>65</v>
      </c>
      <c r="F3" s="5" t="n">
        <v>21</v>
      </c>
      <c r="G3" s="5" t="n">
        <v>38</v>
      </c>
      <c r="H3" s="5" t="n">
        <v>37</v>
      </c>
      <c r="I3" s="5" t="n">
        <v>53</v>
      </c>
      <c r="J3" s="5" t="n">
        <v>61</v>
      </c>
      <c r="K3" s="5" t="n">
        <v>68</v>
      </c>
      <c r="L3" s="5" t="n">
        <v>93</v>
      </c>
      <c r="M3" s="5" t="n">
        <v>50</v>
      </c>
      <c r="N3" s="5" t="n">
        <v>73</v>
      </c>
      <c r="O3" s="4" t="n">
        <v>42</v>
      </c>
      <c r="P3" s="5" t="n">
        <v>13</v>
      </c>
      <c r="Q3" s="5" t="n">
        <v>8</v>
      </c>
      <c r="R3" s="5" t="n">
        <v>75</v>
      </c>
      <c r="S3" s="5" t="n">
        <v>16</v>
      </c>
      <c r="T3" s="5" t="n">
        <v>7</v>
      </c>
      <c r="U3" s="5" t="n">
        <v>39</v>
      </c>
      <c r="V3" s="5" t="n">
        <v>26</v>
      </c>
      <c r="W3" s="5" t="n">
        <v>18</v>
      </c>
      <c r="X3" s="5" t="n">
        <v>12</v>
      </c>
      <c r="Y3" s="5" t="n">
        <v>29</v>
      </c>
      <c r="Z3" s="5" t="n">
        <v>55</v>
      </c>
      <c r="AA3" s="5" t="n">
        <v>13</v>
      </c>
      <c r="AB3" s="5" t="n">
        <v>50</v>
      </c>
      <c r="AC3" s="6" t="n">
        <v>30</v>
      </c>
    </row>
    <row r="4" customFormat="false" ht="15.75" hidden="false" customHeight="false" outlineLevel="0" collapsed="false">
      <c r="A4" s="4" t="n">
        <v>4</v>
      </c>
      <c r="B4" s="5" t="n">
        <v>74</v>
      </c>
      <c r="C4" s="5" t="n">
        <v>9</v>
      </c>
      <c r="D4" s="5" t="n">
        <v>97</v>
      </c>
      <c r="E4" s="5" t="n">
        <v>58</v>
      </c>
      <c r="F4" s="5" t="n">
        <v>84</v>
      </c>
      <c r="G4" s="5" t="n">
        <v>9</v>
      </c>
      <c r="H4" s="5" t="n">
        <v>40</v>
      </c>
      <c r="I4" s="5" t="n">
        <v>11</v>
      </c>
      <c r="J4" s="5" t="n">
        <v>62</v>
      </c>
      <c r="K4" s="5" t="n">
        <v>24</v>
      </c>
      <c r="L4" s="5" t="n">
        <v>48</v>
      </c>
      <c r="M4" s="5" t="n">
        <v>99</v>
      </c>
      <c r="N4" s="5" t="n">
        <v>74</v>
      </c>
      <c r="O4" s="7" t="n">
        <v>77</v>
      </c>
      <c r="P4" s="8" t="n">
        <v>82</v>
      </c>
      <c r="Q4" s="8" t="n">
        <v>52</v>
      </c>
      <c r="R4" s="8" t="n">
        <v>77</v>
      </c>
      <c r="S4" s="8" t="n">
        <v>1</v>
      </c>
      <c r="T4" s="8" t="n">
        <v>99</v>
      </c>
      <c r="U4" s="8" t="n">
        <v>83</v>
      </c>
      <c r="V4" s="8" t="n">
        <v>16</v>
      </c>
      <c r="W4" s="8" t="n">
        <v>35</v>
      </c>
      <c r="X4" s="5" t="n">
        <v>62</v>
      </c>
      <c r="Y4" s="5" t="n">
        <v>58</v>
      </c>
      <c r="Z4" s="5" t="n">
        <v>32</v>
      </c>
      <c r="AA4" s="5" t="n">
        <v>84</v>
      </c>
      <c r="AB4" s="5" t="n">
        <v>76</v>
      </c>
      <c r="AC4" s="6" t="n">
        <v>7</v>
      </c>
    </row>
    <row r="5" customFormat="false" ht="15" hidden="false" customHeight="false" outlineLevel="0" collapsed="false">
      <c r="A5" s="4" t="n">
        <v>79</v>
      </c>
      <c r="B5" s="5" t="n">
        <v>1</v>
      </c>
      <c r="C5" s="5" t="n">
        <v>8</v>
      </c>
      <c r="D5" s="5" t="n">
        <v>60</v>
      </c>
      <c r="E5" s="5" t="n">
        <v>72</v>
      </c>
      <c r="F5" s="5" t="n">
        <v>78</v>
      </c>
      <c r="G5" s="5" t="n">
        <v>49</v>
      </c>
      <c r="H5" s="5" t="n">
        <v>5</v>
      </c>
      <c r="I5" s="5" t="n">
        <v>3</v>
      </c>
      <c r="J5" s="5" t="n">
        <v>63</v>
      </c>
      <c r="K5" s="5" t="n">
        <v>84</v>
      </c>
      <c r="L5" s="5" t="n">
        <v>36</v>
      </c>
      <c r="M5" s="5" t="n">
        <v>94</v>
      </c>
      <c r="N5" s="5" t="n">
        <v>95</v>
      </c>
      <c r="O5" s="5" t="n">
        <v>17</v>
      </c>
      <c r="P5" s="5" t="n">
        <v>2</v>
      </c>
      <c r="Q5" s="5" t="n">
        <v>2</v>
      </c>
      <c r="R5" s="5" t="n">
        <v>5</v>
      </c>
      <c r="S5" s="5" t="n">
        <v>83</v>
      </c>
      <c r="T5" s="5" t="n">
        <v>79</v>
      </c>
      <c r="U5" s="5" t="n">
        <v>83</v>
      </c>
      <c r="V5" s="5" t="n">
        <v>42</v>
      </c>
      <c r="W5" s="5" t="n">
        <v>41</v>
      </c>
      <c r="X5" s="5" t="n">
        <v>44</v>
      </c>
      <c r="Y5" s="5" t="n">
        <v>9</v>
      </c>
      <c r="Z5" s="5" t="n">
        <v>36</v>
      </c>
      <c r="AA5" s="5" t="n">
        <v>71</v>
      </c>
      <c r="AB5" s="5" t="n">
        <v>62</v>
      </c>
      <c r="AC5" s="6" t="n">
        <v>52</v>
      </c>
    </row>
    <row r="6" customFormat="false" ht="15" hidden="false" customHeight="false" outlineLevel="0" collapsed="false">
      <c r="A6" s="4" t="n">
        <v>88</v>
      </c>
      <c r="B6" s="5" t="n">
        <v>98</v>
      </c>
      <c r="C6" s="5" t="n">
        <v>86</v>
      </c>
      <c r="D6" s="5" t="n">
        <v>62</v>
      </c>
      <c r="E6" s="5" t="n">
        <v>18</v>
      </c>
      <c r="F6" s="5" t="n">
        <v>95</v>
      </c>
      <c r="G6" s="5" t="n">
        <v>74</v>
      </c>
      <c r="H6" s="5" t="n">
        <v>71</v>
      </c>
      <c r="I6" s="5" t="n">
        <v>85</v>
      </c>
      <c r="J6" s="5" t="n">
        <v>37</v>
      </c>
      <c r="K6" s="5" t="n">
        <v>65</v>
      </c>
      <c r="L6" s="5" t="n">
        <v>25</v>
      </c>
      <c r="M6" s="5" t="n">
        <v>98</v>
      </c>
      <c r="N6" s="5" t="n">
        <v>45</v>
      </c>
      <c r="O6" s="5" t="n">
        <v>51</v>
      </c>
      <c r="P6" s="5" t="n">
        <v>32</v>
      </c>
      <c r="Q6" s="5" t="n">
        <v>45</v>
      </c>
      <c r="R6" s="5" t="n">
        <v>92</v>
      </c>
      <c r="S6" s="5" t="n">
        <v>11</v>
      </c>
      <c r="T6" s="5" t="n">
        <v>98</v>
      </c>
      <c r="U6" s="5" t="n">
        <v>83</v>
      </c>
      <c r="V6" s="5" t="n">
        <v>84</v>
      </c>
      <c r="W6" s="5" t="n">
        <v>43</v>
      </c>
      <c r="X6" s="5" t="n">
        <v>15</v>
      </c>
      <c r="Y6" s="5" t="n">
        <v>35</v>
      </c>
      <c r="Z6" s="5" t="n">
        <v>90</v>
      </c>
      <c r="AA6" s="5" t="n">
        <v>77</v>
      </c>
      <c r="AB6" s="5" t="n">
        <v>99</v>
      </c>
      <c r="AC6" s="6" t="n">
        <v>46</v>
      </c>
    </row>
    <row r="7" customFormat="false" ht="15" hidden="false" customHeight="false" outlineLevel="0" collapsed="false">
      <c r="A7" s="4" t="n">
        <v>86</v>
      </c>
      <c r="B7" s="5" t="n">
        <v>25</v>
      </c>
      <c r="C7" s="5" t="n">
        <v>59</v>
      </c>
      <c r="D7" s="5" t="n">
        <v>11</v>
      </c>
      <c r="E7" s="5" t="n">
        <v>21</v>
      </c>
      <c r="F7" s="5" t="n">
        <v>4</v>
      </c>
      <c r="G7" s="5" t="n">
        <v>34</v>
      </c>
      <c r="H7" s="5" t="n">
        <v>12</v>
      </c>
      <c r="I7" s="5" t="n">
        <v>47</v>
      </c>
      <c r="J7" s="5" t="n">
        <v>100</v>
      </c>
      <c r="K7" s="5" t="n">
        <v>5</v>
      </c>
      <c r="L7" s="5" t="n">
        <v>85</v>
      </c>
      <c r="M7" s="5" t="n">
        <v>38</v>
      </c>
      <c r="N7" s="5" t="n">
        <v>74</v>
      </c>
      <c r="O7" s="5" t="n">
        <v>37</v>
      </c>
      <c r="P7" s="5" t="n">
        <v>5</v>
      </c>
      <c r="Q7" s="6" t="n">
        <v>21</v>
      </c>
      <c r="R7" s="5" t="n">
        <v>88</v>
      </c>
      <c r="S7" s="5" t="n">
        <v>23</v>
      </c>
      <c r="T7" s="5" t="n">
        <v>16</v>
      </c>
      <c r="U7" s="5" t="n">
        <v>38</v>
      </c>
      <c r="V7" s="5" t="n">
        <v>74</v>
      </c>
      <c r="W7" s="5" t="n">
        <v>24</v>
      </c>
      <c r="X7" s="5" t="n">
        <v>85</v>
      </c>
      <c r="Y7" s="5" t="n">
        <v>50</v>
      </c>
      <c r="Z7" s="5" t="n">
        <v>4</v>
      </c>
      <c r="AA7" s="5" t="n">
        <v>14</v>
      </c>
      <c r="AB7" s="5" t="n">
        <v>75</v>
      </c>
      <c r="AC7" s="6" t="n">
        <v>62</v>
      </c>
    </row>
    <row r="8" customFormat="false" ht="15" hidden="false" customHeight="false" outlineLevel="0" collapsed="false">
      <c r="A8" s="4" t="n">
        <v>6</v>
      </c>
      <c r="B8" s="5" t="n">
        <v>68</v>
      </c>
      <c r="C8" s="5" t="n">
        <v>25</v>
      </c>
      <c r="D8" s="5" t="n">
        <v>1</v>
      </c>
      <c r="E8" s="5" t="n">
        <v>22</v>
      </c>
      <c r="F8" s="5" t="n">
        <v>24</v>
      </c>
      <c r="G8" s="5" t="n">
        <v>25</v>
      </c>
      <c r="H8" s="5" t="n">
        <v>55</v>
      </c>
      <c r="I8" s="5" t="n">
        <v>93</v>
      </c>
      <c r="J8" s="5" t="n">
        <v>4</v>
      </c>
      <c r="K8" s="5" t="n">
        <v>58</v>
      </c>
      <c r="L8" s="5" t="n">
        <v>18</v>
      </c>
      <c r="M8" s="5" t="n">
        <v>55</v>
      </c>
      <c r="N8" s="5" t="n">
        <v>30</v>
      </c>
      <c r="O8" s="5" t="n">
        <v>76</v>
      </c>
      <c r="P8" s="5" t="n">
        <v>90</v>
      </c>
      <c r="Q8" s="6" t="n">
        <v>40</v>
      </c>
      <c r="R8" s="5" t="n">
        <v>48</v>
      </c>
      <c r="S8" s="5" t="n">
        <v>69</v>
      </c>
      <c r="T8" s="5" t="n">
        <v>17</v>
      </c>
      <c r="U8" s="5" t="n">
        <v>59</v>
      </c>
      <c r="V8" s="5" t="n">
        <v>58</v>
      </c>
      <c r="W8" s="5" t="n">
        <v>1</v>
      </c>
      <c r="X8" s="5" t="n">
        <v>21</v>
      </c>
      <c r="Y8" s="5" t="n">
        <v>57</v>
      </c>
      <c r="Z8" s="5" t="n">
        <v>73</v>
      </c>
      <c r="AA8" s="5" t="n">
        <v>52</v>
      </c>
      <c r="AB8" s="5" t="n">
        <v>36</v>
      </c>
      <c r="AC8" s="6" t="n">
        <v>59</v>
      </c>
    </row>
    <row r="9" customFormat="false" ht="15" hidden="false" customHeight="false" outlineLevel="0" collapsed="false">
      <c r="A9" s="4" t="n">
        <v>18</v>
      </c>
      <c r="B9" s="5" t="n">
        <v>90</v>
      </c>
      <c r="C9" s="5" t="n">
        <v>45</v>
      </c>
      <c r="D9" s="5" t="n">
        <v>74</v>
      </c>
      <c r="E9" s="5" t="n">
        <v>34</v>
      </c>
      <c r="F9" s="5" t="n">
        <v>34</v>
      </c>
      <c r="G9" s="5" t="n">
        <v>98</v>
      </c>
      <c r="H9" s="5" t="n">
        <v>90</v>
      </c>
      <c r="I9" s="5" t="n">
        <v>61</v>
      </c>
      <c r="J9" s="5" t="n">
        <v>94</v>
      </c>
      <c r="K9" s="6" t="n">
        <v>21</v>
      </c>
      <c r="L9" s="5" t="n">
        <v>95</v>
      </c>
      <c r="M9" s="5" t="n">
        <v>14</v>
      </c>
      <c r="N9" s="5" t="n">
        <v>54</v>
      </c>
      <c r="O9" s="5" t="n">
        <v>68</v>
      </c>
      <c r="P9" s="5" t="n">
        <v>55</v>
      </c>
      <c r="Q9" s="6" t="n">
        <v>15</v>
      </c>
      <c r="R9" s="5" t="n">
        <v>19</v>
      </c>
      <c r="S9" s="5" t="n">
        <v>4</v>
      </c>
      <c r="T9" s="5" t="n">
        <v>89</v>
      </c>
      <c r="U9" s="5" t="n">
        <v>66</v>
      </c>
      <c r="V9" s="5" t="n">
        <v>3</v>
      </c>
      <c r="W9" s="5" t="n">
        <v>64</v>
      </c>
      <c r="X9" s="5" t="n">
        <v>29</v>
      </c>
      <c r="Y9" s="5" t="n">
        <v>30</v>
      </c>
      <c r="Z9" s="5" t="n">
        <v>83</v>
      </c>
      <c r="AA9" s="5" t="n">
        <v>12</v>
      </c>
      <c r="AB9" s="5" t="n">
        <v>97</v>
      </c>
      <c r="AC9" s="6" t="n">
        <v>58</v>
      </c>
    </row>
    <row r="10" customFormat="false" ht="15.75" hidden="false" customHeight="false" outlineLevel="0" collapsed="false">
      <c r="A10" s="7" t="n">
        <v>59</v>
      </c>
      <c r="B10" s="8" t="n">
        <v>17</v>
      </c>
      <c r="C10" s="8" t="n">
        <v>92</v>
      </c>
      <c r="D10" s="8" t="n">
        <v>35</v>
      </c>
      <c r="E10" s="8" t="n">
        <v>36</v>
      </c>
      <c r="F10" s="8" t="n">
        <v>68</v>
      </c>
      <c r="G10" s="8" t="n">
        <v>37</v>
      </c>
      <c r="H10" s="8" t="n">
        <v>21</v>
      </c>
      <c r="I10" s="5" t="n">
        <v>65</v>
      </c>
      <c r="J10" s="5" t="n">
        <v>40</v>
      </c>
      <c r="K10" s="6" t="n">
        <v>67</v>
      </c>
      <c r="L10" s="5" t="n">
        <v>83</v>
      </c>
      <c r="M10" s="5" t="n">
        <v>22</v>
      </c>
      <c r="N10" s="5" t="n">
        <v>91</v>
      </c>
      <c r="O10" s="5" t="n">
        <v>4</v>
      </c>
      <c r="P10" s="5" t="n">
        <v>72</v>
      </c>
      <c r="Q10" s="6" t="n">
        <v>10</v>
      </c>
      <c r="R10" s="5" t="n">
        <v>32</v>
      </c>
      <c r="S10" s="5" t="n">
        <v>82</v>
      </c>
      <c r="T10" s="5" t="n">
        <v>45</v>
      </c>
      <c r="U10" s="5" t="n">
        <v>48</v>
      </c>
      <c r="V10" s="5" t="n">
        <v>69</v>
      </c>
      <c r="W10" s="5" t="n">
        <v>33</v>
      </c>
      <c r="X10" s="5" t="n">
        <v>84</v>
      </c>
      <c r="Y10" s="5" t="n">
        <v>15</v>
      </c>
      <c r="Z10" s="5" t="n">
        <v>51</v>
      </c>
      <c r="AA10" s="5" t="n">
        <v>86</v>
      </c>
      <c r="AB10" s="5" t="n">
        <v>73</v>
      </c>
      <c r="AC10" s="6" t="n">
        <v>13</v>
      </c>
    </row>
    <row r="11" customFormat="false" ht="15" hidden="false" customHeight="false" outlineLevel="0" collapsed="false">
      <c r="A11" s="4" t="n">
        <v>61</v>
      </c>
      <c r="B11" s="5" t="n">
        <v>35</v>
      </c>
      <c r="C11" s="5" t="n">
        <v>40</v>
      </c>
      <c r="D11" s="5" t="n">
        <v>19</v>
      </c>
      <c r="E11" s="5" t="n">
        <v>77</v>
      </c>
      <c r="F11" s="5" t="n">
        <v>74</v>
      </c>
      <c r="G11" s="5" t="n">
        <v>39</v>
      </c>
      <c r="H11" s="5" t="n">
        <v>41</v>
      </c>
      <c r="I11" s="5" t="n">
        <v>37</v>
      </c>
      <c r="J11" s="5" t="n">
        <v>10</v>
      </c>
      <c r="K11" s="6" t="n">
        <v>58</v>
      </c>
      <c r="L11" s="5" t="n">
        <v>49</v>
      </c>
      <c r="M11" s="5" t="n">
        <v>100</v>
      </c>
      <c r="N11" s="5" t="n">
        <v>100</v>
      </c>
      <c r="O11" s="5" t="n">
        <v>89</v>
      </c>
      <c r="P11" s="5" t="n">
        <v>47</v>
      </c>
      <c r="Q11" s="6" t="n">
        <v>18</v>
      </c>
      <c r="R11" s="5" t="n">
        <v>67</v>
      </c>
      <c r="S11" s="5" t="n">
        <v>86</v>
      </c>
      <c r="T11" s="5" t="n">
        <v>46</v>
      </c>
      <c r="U11" s="5" t="n">
        <v>64</v>
      </c>
      <c r="V11" s="5" t="n">
        <v>40</v>
      </c>
      <c r="W11" s="4" t="n">
        <v>63</v>
      </c>
      <c r="X11" s="5" t="n">
        <v>40</v>
      </c>
      <c r="Y11" s="5" t="n">
        <v>97</v>
      </c>
      <c r="Z11" s="5" t="n">
        <v>46</v>
      </c>
      <c r="AA11" s="5" t="n">
        <v>67</v>
      </c>
      <c r="AB11" s="5" t="n">
        <v>9</v>
      </c>
      <c r="AC11" s="6" t="n">
        <v>64</v>
      </c>
    </row>
    <row r="12" customFormat="false" ht="15" hidden="false" customHeight="false" outlineLevel="0" collapsed="false">
      <c r="A12" s="4" t="n">
        <v>82</v>
      </c>
      <c r="B12" s="5" t="n">
        <v>69</v>
      </c>
      <c r="C12" s="5" t="n">
        <v>67</v>
      </c>
      <c r="D12" s="5" t="n">
        <v>60</v>
      </c>
      <c r="E12" s="5" t="n">
        <v>44</v>
      </c>
      <c r="F12" s="5" t="n">
        <v>79</v>
      </c>
      <c r="G12" s="5" t="n">
        <v>95</v>
      </c>
      <c r="H12" s="5" t="n">
        <v>35</v>
      </c>
      <c r="I12" s="5" t="n">
        <v>37</v>
      </c>
      <c r="J12" s="5" t="n">
        <v>54</v>
      </c>
      <c r="K12" s="6" t="n">
        <v>72</v>
      </c>
      <c r="L12" s="5" t="n">
        <v>28</v>
      </c>
      <c r="M12" s="5" t="n">
        <v>15</v>
      </c>
      <c r="N12" s="5" t="n">
        <v>25</v>
      </c>
      <c r="O12" s="5" t="n">
        <v>55</v>
      </c>
      <c r="P12" s="5" t="n">
        <v>99</v>
      </c>
      <c r="Q12" s="6" t="n">
        <v>65</v>
      </c>
      <c r="R12" s="5" t="n">
        <v>91</v>
      </c>
      <c r="S12" s="5" t="n">
        <v>63</v>
      </c>
      <c r="T12" s="5" t="n">
        <v>7</v>
      </c>
      <c r="U12" s="5" t="n">
        <v>20</v>
      </c>
      <c r="V12" s="5" t="n">
        <v>100</v>
      </c>
      <c r="W12" s="4" t="n">
        <v>69</v>
      </c>
      <c r="X12" s="5" t="n">
        <v>79</v>
      </c>
      <c r="Y12" s="5" t="n">
        <v>68</v>
      </c>
      <c r="Z12" s="5" t="n">
        <v>83</v>
      </c>
      <c r="AA12" s="5" t="n">
        <v>17</v>
      </c>
      <c r="AB12" s="5" t="n">
        <v>50</v>
      </c>
      <c r="AC12" s="6" t="n">
        <v>63</v>
      </c>
    </row>
    <row r="13" customFormat="false" ht="15" hidden="false" customHeight="false" outlineLevel="0" collapsed="false">
      <c r="A13" s="4" t="n">
        <v>26</v>
      </c>
      <c r="B13" s="5" t="n">
        <v>10</v>
      </c>
      <c r="C13" s="5" t="n">
        <v>48</v>
      </c>
      <c r="D13" s="5" t="n">
        <v>63</v>
      </c>
      <c r="E13" s="5" t="n">
        <v>9</v>
      </c>
      <c r="F13" s="5" t="n">
        <v>31</v>
      </c>
      <c r="G13" s="5" t="n">
        <v>32</v>
      </c>
      <c r="H13" s="5" t="n">
        <v>85</v>
      </c>
      <c r="I13" s="5" t="n">
        <v>71</v>
      </c>
      <c r="J13" s="5" t="n">
        <v>82</v>
      </c>
      <c r="K13" s="6" t="n">
        <v>86</v>
      </c>
      <c r="L13" s="5" t="n">
        <v>45</v>
      </c>
      <c r="M13" s="5" t="n">
        <v>23</v>
      </c>
      <c r="N13" s="5" t="n">
        <v>75</v>
      </c>
      <c r="O13" s="5" t="n">
        <v>23</v>
      </c>
      <c r="P13" s="5" t="n">
        <v>73</v>
      </c>
      <c r="Q13" s="6" t="n">
        <v>47</v>
      </c>
      <c r="R13" s="5" t="n">
        <v>72</v>
      </c>
      <c r="S13" s="5" t="n">
        <v>47</v>
      </c>
      <c r="T13" s="5" t="n">
        <v>68</v>
      </c>
      <c r="U13" s="5" t="n">
        <v>90</v>
      </c>
      <c r="V13" s="5" t="n">
        <v>96</v>
      </c>
      <c r="W13" s="4" t="n">
        <v>52</v>
      </c>
      <c r="X13" s="5" t="n">
        <v>2</v>
      </c>
      <c r="Y13" s="5" t="n">
        <v>7</v>
      </c>
      <c r="Z13" s="5" t="n">
        <v>22</v>
      </c>
      <c r="AA13" s="5" t="n">
        <v>63</v>
      </c>
      <c r="AB13" s="5" t="n">
        <v>7</v>
      </c>
      <c r="AC13" s="6" t="n">
        <v>45</v>
      </c>
    </row>
    <row r="14" customFormat="false" ht="15" hidden="false" customHeight="false" outlineLevel="0" collapsed="false">
      <c r="A14" s="4" t="n">
        <v>87</v>
      </c>
      <c r="B14" s="5" t="n">
        <v>37</v>
      </c>
      <c r="C14" s="5" t="n">
        <v>59</v>
      </c>
      <c r="D14" s="5" t="n">
        <v>29</v>
      </c>
      <c r="E14" s="5" t="n">
        <v>3</v>
      </c>
      <c r="F14" s="5" t="n">
        <v>40</v>
      </c>
      <c r="G14" s="5" t="n">
        <v>26</v>
      </c>
      <c r="H14" s="5" t="n">
        <v>4</v>
      </c>
      <c r="I14" s="5" t="n">
        <v>88</v>
      </c>
      <c r="J14" s="5" t="n">
        <v>81</v>
      </c>
      <c r="K14" s="6" t="n">
        <v>4</v>
      </c>
      <c r="L14" s="5" t="n">
        <v>12</v>
      </c>
      <c r="M14" s="5" t="n">
        <v>14</v>
      </c>
      <c r="N14" s="5" t="n">
        <v>88</v>
      </c>
      <c r="O14" s="5" t="n">
        <v>87</v>
      </c>
      <c r="P14" s="5" t="n">
        <v>22</v>
      </c>
      <c r="Q14" s="6" t="n">
        <v>9</v>
      </c>
      <c r="R14" s="5" t="n">
        <v>77</v>
      </c>
      <c r="S14" s="5" t="n">
        <v>55</v>
      </c>
      <c r="T14" s="5" t="n">
        <v>100</v>
      </c>
      <c r="U14" s="5" t="n">
        <v>77</v>
      </c>
      <c r="V14" s="5" t="n">
        <v>40</v>
      </c>
      <c r="W14" s="4" t="n">
        <v>2</v>
      </c>
      <c r="X14" s="5" t="n">
        <v>100</v>
      </c>
      <c r="Y14" s="5" t="n">
        <v>15</v>
      </c>
      <c r="Z14" s="5" t="n">
        <v>89</v>
      </c>
      <c r="AA14" s="5" t="n">
        <v>3</v>
      </c>
      <c r="AB14" s="5" t="n">
        <v>55</v>
      </c>
      <c r="AC14" s="6" t="n">
        <v>34</v>
      </c>
    </row>
    <row r="15" customFormat="false" ht="15" hidden="false" customHeight="false" outlineLevel="0" collapsed="false">
      <c r="A15" s="4" t="n">
        <v>8</v>
      </c>
      <c r="B15" s="5" t="n">
        <v>72</v>
      </c>
      <c r="C15" s="5" t="n">
        <v>94</v>
      </c>
      <c r="D15" s="5" t="n">
        <v>22</v>
      </c>
      <c r="E15" s="5" t="n">
        <v>56</v>
      </c>
      <c r="F15" s="5" t="n">
        <v>95</v>
      </c>
      <c r="G15" s="5" t="n">
        <v>28</v>
      </c>
      <c r="H15" s="5" t="n">
        <v>5</v>
      </c>
      <c r="I15" s="5" t="n">
        <v>22</v>
      </c>
      <c r="J15" s="5" t="n">
        <v>63</v>
      </c>
      <c r="K15" s="6" t="n">
        <v>98</v>
      </c>
      <c r="L15" s="5" t="n">
        <v>34</v>
      </c>
      <c r="M15" s="5" t="n">
        <v>64</v>
      </c>
      <c r="N15" s="5" t="n">
        <v>6</v>
      </c>
      <c r="O15" s="5" t="n">
        <v>16</v>
      </c>
      <c r="P15" s="5" t="n">
        <v>66</v>
      </c>
      <c r="Q15" s="6" t="n">
        <v>12</v>
      </c>
      <c r="R15" s="5" t="n">
        <v>35</v>
      </c>
      <c r="S15" s="5" t="n">
        <v>53</v>
      </c>
      <c r="T15" s="5" t="n">
        <v>74</v>
      </c>
      <c r="U15" s="5" t="n">
        <v>54</v>
      </c>
      <c r="V15" s="5" t="n">
        <v>40</v>
      </c>
      <c r="W15" s="4" t="n">
        <v>96</v>
      </c>
      <c r="X15" s="5" t="n">
        <v>29</v>
      </c>
      <c r="Y15" s="5" t="n">
        <v>84</v>
      </c>
      <c r="Z15" s="5" t="n">
        <v>88</v>
      </c>
      <c r="AA15" s="5" t="n">
        <v>61</v>
      </c>
      <c r="AB15" s="5" t="n">
        <v>53</v>
      </c>
      <c r="AC15" s="6" t="n">
        <v>68</v>
      </c>
    </row>
    <row r="16" customFormat="false" ht="15" hidden="false" customHeight="false" outlineLevel="0" collapsed="false">
      <c r="A16" s="4" t="n">
        <v>34</v>
      </c>
      <c r="B16" s="5" t="n">
        <v>5</v>
      </c>
      <c r="C16" s="5" t="n">
        <v>1</v>
      </c>
      <c r="D16" s="5" t="n">
        <v>73</v>
      </c>
      <c r="E16" s="5" t="n">
        <v>96</v>
      </c>
      <c r="F16" s="5" t="n">
        <v>21</v>
      </c>
      <c r="G16" s="5" t="n">
        <v>50</v>
      </c>
      <c r="H16" s="5" t="n">
        <v>78</v>
      </c>
      <c r="I16" s="5" t="n">
        <v>21</v>
      </c>
      <c r="J16" s="5" t="n">
        <v>1</v>
      </c>
      <c r="K16" s="6" t="n">
        <v>71</v>
      </c>
      <c r="L16" s="5" t="n">
        <v>56</v>
      </c>
      <c r="M16" s="5" t="n">
        <v>69</v>
      </c>
      <c r="N16" s="5" t="n">
        <v>32</v>
      </c>
      <c r="O16" s="5" t="n">
        <v>80</v>
      </c>
      <c r="P16" s="5" t="n">
        <v>49</v>
      </c>
      <c r="Q16" s="6" t="n">
        <v>99</v>
      </c>
      <c r="R16" s="5" t="n">
        <v>49</v>
      </c>
      <c r="S16" s="5" t="n">
        <v>31</v>
      </c>
      <c r="T16" s="5" t="n">
        <v>94</v>
      </c>
      <c r="U16" s="5" t="n">
        <v>88</v>
      </c>
      <c r="V16" s="5" t="n">
        <v>36</v>
      </c>
      <c r="W16" s="4" t="n">
        <v>35</v>
      </c>
      <c r="X16" s="5" t="n">
        <v>27</v>
      </c>
      <c r="Y16" s="5" t="n">
        <v>34</v>
      </c>
      <c r="Z16" s="5" t="n">
        <v>9</v>
      </c>
      <c r="AA16" s="5" t="n">
        <v>23</v>
      </c>
      <c r="AB16" s="5" t="n">
        <v>48</v>
      </c>
      <c r="AC16" s="6" t="n">
        <v>75</v>
      </c>
    </row>
    <row r="17" customFormat="false" ht="15.75" hidden="false" customHeight="false" outlineLevel="0" collapsed="false">
      <c r="A17" s="4" t="n">
        <v>77</v>
      </c>
      <c r="B17" s="5" t="n">
        <v>48</v>
      </c>
      <c r="C17" s="5" t="n">
        <v>80</v>
      </c>
      <c r="D17" s="5" t="n">
        <v>62</v>
      </c>
      <c r="E17" s="5" t="n">
        <v>39</v>
      </c>
      <c r="F17" s="8" t="n">
        <v>50</v>
      </c>
      <c r="G17" s="8" t="n">
        <v>59</v>
      </c>
      <c r="H17" s="8" t="n">
        <v>7</v>
      </c>
      <c r="I17" s="8" t="n">
        <v>91</v>
      </c>
      <c r="J17" s="8" t="n">
        <v>67</v>
      </c>
      <c r="K17" s="9" t="n">
        <v>15</v>
      </c>
      <c r="L17" s="5" t="n">
        <v>63</v>
      </c>
      <c r="M17" s="5" t="n">
        <v>57</v>
      </c>
      <c r="N17" s="5" t="n">
        <v>3</v>
      </c>
      <c r="O17" s="5" t="n">
        <v>60</v>
      </c>
      <c r="P17" s="5" t="n">
        <v>90</v>
      </c>
      <c r="Q17" s="6" t="n">
        <v>59</v>
      </c>
      <c r="R17" s="5" t="n">
        <v>89</v>
      </c>
      <c r="S17" s="5" t="n">
        <v>46</v>
      </c>
      <c r="T17" s="5" t="n">
        <v>75</v>
      </c>
      <c r="U17" s="5" t="n">
        <v>64</v>
      </c>
      <c r="V17" s="5" t="n">
        <v>10</v>
      </c>
      <c r="W17" s="7" t="n">
        <v>99</v>
      </c>
      <c r="X17" s="8" t="n">
        <v>61</v>
      </c>
      <c r="Y17" s="8" t="n">
        <v>68</v>
      </c>
      <c r="Z17" s="8" t="n">
        <v>100</v>
      </c>
      <c r="AA17" s="8" t="n">
        <v>98</v>
      </c>
      <c r="AB17" s="8" t="n">
        <v>41</v>
      </c>
      <c r="AC17" s="9" t="n">
        <v>89</v>
      </c>
    </row>
    <row r="18" customFormat="false" ht="15" hidden="false" customHeight="false" outlineLevel="0" collapsed="false">
      <c r="A18" s="4" t="n">
        <v>6</v>
      </c>
      <c r="B18" s="5" t="n">
        <v>28</v>
      </c>
      <c r="C18" s="5" t="n">
        <v>59</v>
      </c>
      <c r="D18" s="5" t="n">
        <v>53</v>
      </c>
      <c r="E18" s="5" t="n">
        <v>58</v>
      </c>
      <c r="F18" s="5" t="n">
        <v>77</v>
      </c>
      <c r="G18" s="5" t="n">
        <v>9</v>
      </c>
      <c r="H18" s="5" t="n">
        <v>6</v>
      </c>
      <c r="I18" s="5" t="n">
        <v>94</v>
      </c>
      <c r="J18" s="5" t="n">
        <v>60</v>
      </c>
      <c r="K18" s="5" t="n">
        <v>59</v>
      </c>
      <c r="L18" s="5" t="n">
        <v>86</v>
      </c>
      <c r="M18" s="5" t="n">
        <v>93</v>
      </c>
      <c r="N18" s="5" t="n">
        <v>12</v>
      </c>
      <c r="O18" s="5" t="n">
        <v>71</v>
      </c>
      <c r="P18" s="5" t="n">
        <v>94</v>
      </c>
      <c r="Q18" s="5" t="n">
        <v>65</v>
      </c>
      <c r="R18" s="5" t="n">
        <v>8</v>
      </c>
      <c r="S18" s="5" t="n">
        <v>48</v>
      </c>
      <c r="T18" s="5" t="n">
        <v>71</v>
      </c>
      <c r="U18" s="5" t="n">
        <v>82</v>
      </c>
      <c r="V18" s="5" t="n">
        <v>92</v>
      </c>
      <c r="W18" s="5" t="n">
        <v>97</v>
      </c>
      <c r="X18" s="5" t="n">
        <v>56</v>
      </c>
      <c r="Y18" s="5" t="n">
        <v>92</v>
      </c>
      <c r="Z18" s="5" t="n">
        <v>55</v>
      </c>
      <c r="AA18" s="5" t="n">
        <v>81</v>
      </c>
      <c r="AB18" s="5" t="n">
        <v>90</v>
      </c>
      <c r="AC18" s="6" t="n">
        <v>35</v>
      </c>
    </row>
    <row r="19" customFormat="false" ht="15.75" hidden="false" customHeight="false" outlineLevel="0" collapsed="false">
      <c r="A19" s="4" t="n">
        <v>99</v>
      </c>
      <c r="B19" s="5" t="n">
        <v>66</v>
      </c>
      <c r="C19" s="5" t="n">
        <v>96</v>
      </c>
      <c r="D19" s="5" t="n">
        <v>53</v>
      </c>
      <c r="E19" s="5" t="n">
        <v>31</v>
      </c>
      <c r="F19" s="5" t="n">
        <v>42</v>
      </c>
      <c r="G19" s="5" t="n">
        <v>21</v>
      </c>
      <c r="H19" s="5" t="n">
        <v>30</v>
      </c>
      <c r="I19" s="5" t="n">
        <v>58</v>
      </c>
      <c r="J19" s="5" t="n">
        <v>82</v>
      </c>
      <c r="K19" s="5" t="n">
        <v>78</v>
      </c>
      <c r="L19" s="5" t="n">
        <v>3</v>
      </c>
      <c r="M19" s="5" t="n">
        <v>95</v>
      </c>
      <c r="N19" s="5" t="n">
        <v>89</v>
      </c>
      <c r="O19" s="5" t="n">
        <v>100</v>
      </c>
      <c r="P19" s="5" t="n">
        <v>96</v>
      </c>
      <c r="Q19" s="5" t="n">
        <v>38</v>
      </c>
      <c r="R19" s="5" t="n">
        <v>83</v>
      </c>
      <c r="S19" s="5" t="n">
        <v>5</v>
      </c>
      <c r="T19" s="5" t="n">
        <v>25</v>
      </c>
      <c r="U19" s="5" t="n">
        <v>39</v>
      </c>
      <c r="V19" s="5" t="n">
        <v>43</v>
      </c>
      <c r="W19" s="5" t="n">
        <v>53</v>
      </c>
      <c r="X19" s="5" t="n">
        <v>75</v>
      </c>
      <c r="Y19" s="5" t="n">
        <v>68</v>
      </c>
      <c r="Z19" s="5" t="n">
        <v>70</v>
      </c>
      <c r="AA19" s="5" t="n">
        <v>77</v>
      </c>
      <c r="AB19" s="5" t="n">
        <v>33</v>
      </c>
      <c r="AC19" s="6" t="n">
        <v>67</v>
      </c>
    </row>
    <row r="20" customFormat="false" ht="15" hidden="false" customHeight="false" outlineLevel="0" collapsed="false">
      <c r="A20" s="4" t="n">
        <v>46</v>
      </c>
      <c r="B20" s="5" t="n">
        <v>50</v>
      </c>
      <c r="C20" s="5" t="n">
        <v>93</v>
      </c>
      <c r="D20" s="5" t="n">
        <v>14</v>
      </c>
      <c r="E20" s="5" t="n">
        <v>41</v>
      </c>
      <c r="F20" s="1" t="n">
        <v>44</v>
      </c>
      <c r="G20" s="2" t="n">
        <v>21</v>
      </c>
      <c r="H20" s="2" t="n">
        <v>92</v>
      </c>
      <c r="I20" s="2" t="n">
        <v>36</v>
      </c>
      <c r="J20" s="2" t="n">
        <v>47</v>
      </c>
      <c r="K20" s="2" t="n">
        <v>84</v>
      </c>
      <c r="L20" s="2" t="n">
        <v>12</v>
      </c>
      <c r="M20" s="5" t="n">
        <v>77</v>
      </c>
      <c r="N20" s="5" t="n">
        <v>33</v>
      </c>
      <c r="O20" s="5" t="n">
        <v>11</v>
      </c>
      <c r="P20" s="5" t="n">
        <v>31</v>
      </c>
      <c r="Q20" s="5" t="n">
        <v>33</v>
      </c>
      <c r="R20" s="5" t="n">
        <v>22</v>
      </c>
      <c r="S20" s="5" t="n">
        <v>41</v>
      </c>
      <c r="T20" s="5" t="n">
        <v>69</v>
      </c>
      <c r="U20" s="5" t="n">
        <v>97</v>
      </c>
      <c r="V20" s="5" t="n">
        <v>8</v>
      </c>
      <c r="W20" s="5" t="n">
        <v>46</v>
      </c>
      <c r="X20" s="5" t="n">
        <v>39</v>
      </c>
      <c r="Y20" s="5" t="n">
        <v>95</v>
      </c>
      <c r="Z20" s="5" t="n">
        <v>51</v>
      </c>
      <c r="AA20" s="5" t="n">
        <v>66</v>
      </c>
      <c r="AB20" s="5" t="n">
        <v>28</v>
      </c>
      <c r="AC20" s="6" t="n">
        <v>23</v>
      </c>
    </row>
    <row r="21" customFormat="false" ht="15" hidden="false" customHeight="false" outlineLevel="0" collapsed="false">
      <c r="A21" s="4" t="n">
        <v>29</v>
      </c>
      <c r="B21" s="5" t="n">
        <v>23</v>
      </c>
      <c r="C21" s="5" t="n">
        <v>19</v>
      </c>
      <c r="D21" s="5" t="n">
        <v>72</v>
      </c>
      <c r="E21" s="5" t="n">
        <v>36</v>
      </c>
      <c r="F21" s="4" t="n">
        <v>7</v>
      </c>
      <c r="G21" s="5" t="n">
        <v>60</v>
      </c>
      <c r="H21" s="5" t="n">
        <v>91</v>
      </c>
      <c r="I21" s="5" t="n">
        <v>63</v>
      </c>
      <c r="J21" s="5" t="n">
        <v>53</v>
      </c>
      <c r="K21" s="5" t="n">
        <v>46</v>
      </c>
      <c r="L21" s="5" t="n">
        <v>27</v>
      </c>
      <c r="M21" s="5" t="n">
        <v>40</v>
      </c>
      <c r="N21" s="5" t="n">
        <v>31</v>
      </c>
      <c r="O21" s="5" t="n">
        <v>87</v>
      </c>
      <c r="P21" s="5" t="n">
        <v>33</v>
      </c>
      <c r="Q21" s="5" t="n">
        <v>52</v>
      </c>
      <c r="R21" s="5" t="n">
        <v>72</v>
      </c>
      <c r="S21" s="5" t="n">
        <v>41</v>
      </c>
      <c r="T21" s="5" t="n">
        <v>42</v>
      </c>
      <c r="U21" s="5" t="n">
        <v>100</v>
      </c>
      <c r="V21" s="5" t="n">
        <v>85</v>
      </c>
      <c r="W21" s="5" t="n">
        <v>29</v>
      </c>
      <c r="X21" s="5" t="n">
        <v>91</v>
      </c>
      <c r="Y21" s="5" t="n">
        <v>46</v>
      </c>
      <c r="Z21" s="5" t="n">
        <v>9</v>
      </c>
      <c r="AA21" s="5" t="n">
        <v>68</v>
      </c>
      <c r="AB21" s="5" t="n">
        <v>21</v>
      </c>
      <c r="AC21" s="6" t="n">
        <v>23</v>
      </c>
    </row>
    <row r="22" customFormat="false" ht="15" hidden="false" customHeight="false" outlineLevel="0" collapsed="false">
      <c r="A22" s="4" t="n">
        <v>9</v>
      </c>
      <c r="B22" s="5" t="n">
        <v>93</v>
      </c>
      <c r="C22" s="5" t="n">
        <v>82</v>
      </c>
      <c r="D22" s="5" t="n">
        <v>89</v>
      </c>
      <c r="E22" s="5" t="n">
        <v>61</v>
      </c>
      <c r="F22" s="4" t="n">
        <v>91</v>
      </c>
      <c r="G22" s="5" t="n">
        <v>32</v>
      </c>
      <c r="H22" s="5" t="n">
        <v>15</v>
      </c>
      <c r="I22" s="5" t="n">
        <v>42</v>
      </c>
      <c r="J22" s="5" t="n">
        <v>98</v>
      </c>
      <c r="K22" s="5" t="n">
        <v>12</v>
      </c>
      <c r="L22" s="5" t="n">
        <v>79</v>
      </c>
      <c r="M22" s="5" t="n">
        <v>24</v>
      </c>
      <c r="N22" s="5" t="n">
        <v>60</v>
      </c>
      <c r="O22" s="5" t="n">
        <v>58</v>
      </c>
      <c r="P22" s="5" t="n">
        <v>81</v>
      </c>
      <c r="Q22" s="5" t="n">
        <v>51</v>
      </c>
      <c r="R22" s="5" t="n">
        <v>13</v>
      </c>
      <c r="S22" s="5" t="n">
        <v>10</v>
      </c>
      <c r="T22" s="5" t="n">
        <v>11</v>
      </c>
      <c r="U22" s="5" t="n">
        <v>88</v>
      </c>
      <c r="V22" s="5" t="n">
        <v>31</v>
      </c>
      <c r="W22" s="5" t="n">
        <v>93</v>
      </c>
      <c r="X22" s="6" t="n">
        <v>59</v>
      </c>
      <c r="Y22" s="5" t="n">
        <v>33</v>
      </c>
      <c r="Z22" s="5" t="n">
        <v>29</v>
      </c>
      <c r="AA22" s="5" t="n">
        <v>35</v>
      </c>
      <c r="AB22" s="5" t="n">
        <v>47</v>
      </c>
      <c r="AC22" s="6" t="n">
        <v>48</v>
      </c>
    </row>
    <row r="23" customFormat="false" ht="15" hidden="false" customHeight="false" outlineLevel="0" collapsed="false">
      <c r="A23" s="4" t="n">
        <v>42</v>
      </c>
      <c r="B23" s="5" t="n">
        <v>33</v>
      </c>
      <c r="C23" s="5" t="n">
        <v>65</v>
      </c>
      <c r="D23" s="5" t="n">
        <v>31</v>
      </c>
      <c r="E23" s="5" t="n">
        <v>48</v>
      </c>
      <c r="F23" s="4" t="n">
        <v>73</v>
      </c>
      <c r="G23" s="5" t="n">
        <v>9</v>
      </c>
      <c r="H23" s="5" t="n">
        <v>38</v>
      </c>
      <c r="I23" s="5" t="n">
        <v>46</v>
      </c>
      <c r="J23" s="5" t="n">
        <v>58</v>
      </c>
      <c r="K23" s="5" t="n">
        <v>44</v>
      </c>
      <c r="L23" s="5" t="n">
        <v>26</v>
      </c>
      <c r="M23" s="5" t="n">
        <v>10</v>
      </c>
      <c r="N23" s="5" t="n">
        <v>23</v>
      </c>
      <c r="O23" s="5" t="n">
        <v>73</v>
      </c>
      <c r="P23" s="5" t="n">
        <v>87</v>
      </c>
      <c r="Q23" s="5" t="n">
        <v>87</v>
      </c>
      <c r="R23" s="5" t="n">
        <v>30</v>
      </c>
      <c r="S23" s="5" t="n">
        <v>60</v>
      </c>
      <c r="T23" s="5" t="n">
        <v>65</v>
      </c>
      <c r="U23" s="5" t="n">
        <v>96</v>
      </c>
      <c r="V23" s="5" t="n">
        <v>11</v>
      </c>
      <c r="W23" s="5" t="n">
        <v>68</v>
      </c>
      <c r="X23" s="6" t="n">
        <v>69</v>
      </c>
      <c r="Y23" s="5" t="n">
        <v>76</v>
      </c>
      <c r="Z23" s="5" t="n">
        <v>84</v>
      </c>
      <c r="AA23" s="5" t="n">
        <v>47</v>
      </c>
      <c r="AB23" s="5" t="n">
        <v>58</v>
      </c>
      <c r="AC23" s="6" t="n">
        <v>65</v>
      </c>
    </row>
    <row r="24" customFormat="false" ht="15.75" hidden="false" customHeight="false" outlineLevel="0" collapsed="false">
      <c r="A24" s="4" t="n">
        <v>85</v>
      </c>
      <c r="B24" s="5" t="n">
        <v>80</v>
      </c>
      <c r="C24" s="5" t="n">
        <v>49</v>
      </c>
      <c r="D24" s="5" t="n">
        <v>32</v>
      </c>
      <c r="E24" s="5" t="n">
        <v>11</v>
      </c>
      <c r="F24" s="4" t="n">
        <v>63</v>
      </c>
      <c r="G24" s="5" t="n">
        <v>51</v>
      </c>
      <c r="H24" s="5" t="n">
        <v>100</v>
      </c>
      <c r="I24" s="5" t="n">
        <v>87</v>
      </c>
      <c r="J24" s="5" t="n">
        <v>23</v>
      </c>
      <c r="K24" s="5" t="n">
        <v>71</v>
      </c>
      <c r="L24" s="5" t="n">
        <v>41</v>
      </c>
      <c r="M24" s="5" t="n">
        <v>73</v>
      </c>
      <c r="N24" s="8" t="n">
        <v>69</v>
      </c>
      <c r="O24" s="8" t="n">
        <v>79</v>
      </c>
      <c r="P24" s="8" t="n">
        <v>33</v>
      </c>
      <c r="Q24" s="8" t="n">
        <v>55</v>
      </c>
      <c r="R24" s="8" t="n">
        <v>92</v>
      </c>
      <c r="S24" s="8" t="n">
        <v>44</v>
      </c>
      <c r="T24" s="8" t="n">
        <v>59</v>
      </c>
      <c r="U24" s="8" t="n">
        <v>99</v>
      </c>
      <c r="V24" s="8" t="n">
        <v>20</v>
      </c>
      <c r="W24" s="8" t="n">
        <v>37</v>
      </c>
      <c r="X24" s="9" t="n">
        <v>75</v>
      </c>
      <c r="Y24" s="5" t="n">
        <v>15</v>
      </c>
      <c r="Z24" s="5" t="n">
        <v>73</v>
      </c>
      <c r="AA24" s="5" t="n">
        <v>96</v>
      </c>
      <c r="AB24" s="5" t="n">
        <v>9</v>
      </c>
      <c r="AC24" s="6" t="n">
        <v>83</v>
      </c>
    </row>
    <row r="25" customFormat="false" ht="15" hidden="false" customHeight="false" outlineLevel="0" collapsed="false">
      <c r="A25" s="4" t="n">
        <v>3</v>
      </c>
      <c r="B25" s="5" t="n">
        <v>27</v>
      </c>
      <c r="C25" s="5" t="n">
        <v>18</v>
      </c>
      <c r="D25" s="5" t="n">
        <v>52</v>
      </c>
      <c r="E25" s="5" t="n">
        <v>70</v>
      </c>
      <c r="F25" s="5" t="n">
        <v>20</v>
      </c>
      <c r="G25" s="5" t="n">
        <v>20</v>
      </c>
      <c r="H25" s="5" t="n">
        <v>74</v>
      </c>
      <c r="I25" s="5" t="n">
        <v>91</v>
      </c>
      <c r="J25" s="5" t="n">
        <v>20</v>
      </c>
      <c r="K25" s="5" t="n">
        <v>10</v>
      </c>
      <c r="L25" s="5" t="n">
        <v>63</v>
      </c>
      <c r="M25" s="5" t="n">
        <v>60</v>
      </c>
      <c r="N25" s="5" t="n">
        <v>10</v>
      </c>
      <c r="O25" s="5" t="n">
        <v>43</v>
      </c>
      <c r="P25" s="5" t="n">
        <v>26</v>
      </c>
      <c r="Q25" s="5" t="n">
        <v>5</v>
      </c>
      <c r="R25" s="5" t="n">
        <v>9</v>
      </c>
      <c r="S25" s="5" t="n">
        <v>41</v>
      </c>
      <c r="T25" s="5" t="n">
        <v>69</v>
      </c>
      <c r="U25" s="5" t="n">
        <v>79</v>
      </c>
      <c r="V25" s="5" t="n">
        <v>20</v>
      </c>
      <c r="W25" s="5" t="n">
        <v>53</v>
      </c>
      <c r="X25" s="5" t="n">
        <v>90</v>
      </c>
      <c r="Y25" s="5" t="n">
        <v>13</v>
      </c>
      <c r="Z25" s="5" t="n">
        <v>14</v>
      </c>
      <c r="AA25" s="5" t="n">
        <v>84</v>
      </c>
      <c r="AB25" s="5" t="n">
        <v>89</v>
      </c>
      <c r="AC25" s="6" t="n">
        <v>82</v>
      </c>
    </row>
    <row r="26" customFormat="false" ht="15" hidden="false" customHeight="false" outlineLevel="0" collapsed="false">
      <c r="A26" s="4" t="n">
        <v>63</v>
      </c>
      <c r="B26" s="5" t="n">
        <v>63</v>
      </c>
      <c r="C26" s="5" t="n">
        <v>37</v>
      </c>
      <c r="D26" s="5" t="n">
        <v>69</v>
      </c>
      <c r="E26" s="5" t="n">
        <v>92</v>
      </c>
      <c r="F26" s="5" t="n">
        <v>73</v>
      </c>
      <c r="G26" s="5" t="n">
        <v>40</v>
      </c>
      <c r="H26" s="5" t="n">
        <v>43</v>
      </c>
      <c r="I26" s="5" t="n">
        <v>8</v>
      </c>
      <c r="J26" s="5" t="n">
        <v>27</v>
      </c>
      <c r="K26" s="5" t="n">
        <v>41</v>
      </c>
      <c r="L26" s="4" t="n">
        <v>49</v>
      </c>
      <c r="M26" s="5" t="n">
        <v>24</v>
      </c>
      <c r="N26" s="5" t="n">
        <v>75</v>
      </c>
      <c r="O26" s="5" t="n">
        <v>69</v>
      </c>
      <c r="P26" s="5" t="n">
        <v>2</v>
      </c>
      <c r="Q26" s="5" t="n">
        <v>98</v>
      </c>
      <c r="R26" s="5" t="n">
        <v>88</v>
      </c>
      <c r="S26" s="5" t="n">
        <v>93</v>
      </c>
      <c r="T26" s="5" t="n">
        <v>17</v>
      </c>
      <c r="U26" s="5" t="n">
        <v>49</v>
      </c>
      <c r="V26" s="5" t="n">
        <v>32</v>
      </c>
      <c r="W26" s="5" t="n">
        <v>87</v>
      </c>
      <c r="X26" s="5" t="n">
        <v>67</v>
      </c>
      <c r="Y26" s="5" t="n">
        <v>52</v>
      </c>
      <c r="Z26" s="5" t="n">
        <v>38</v>
      </c>
      <c r="AA26" s="5" t="n">
        <v>90</v>
      </c>
      <c r="AB26" s="5" t="n">
        <v>13</v>
      </c>
      <c r="AC26" s="6" t="n">
        <v>6</v>
      </c>
    </row>
    <row r="27" customFormat="false" ht="15" hidden="false" customHeight="false" outlineLevel="0" collapsed="false">
      <c r="A27" s="4" t="n">
        <v>51</v>
      </c>
      <c r="B27" s="5" t="n">
        <v>97</v>
      </c>
      <c r="C27" s="5" t="n">
        <v>70</v>
      </c>
      <c r="D27" s="5" t="n">
        <v>8</v>
      </c>
      <c r="E27" s="5" t="n">
        <v>74</v>
      </c>
      <c r="F27" s="5" t="n">
        <v>11</v>
      </c>
      <c r="G27" s="5" t="n">
        <v>87</v>
      </c>
      <c r="H27" s="5" t="n">
        <v>43</v>
      </c>
      <c r="I27" s="5" t="n">
        <v>46</v>
      </c>
      <c r="J27" s="5" t="n">
        <v>79</v>
      </c>
      <c r="K27" s="5" t="n">
        <v>35</v>
      </c>
      <c r="L27" s="4" t="n">
        <v>23</v>
      </c>
      <c r="M27" s="5" t="n">
        <v>13</v>
      </c>
      <c r="N27" s="5" t="n">
        <v>12</v>
      </c>
      <c r="O27" s="5" t="n">
        <v>75</v>
      </c>
      <c r="P27" s="5" t="n">
        <v>88</v>
      </c>
      <c r="Q27" s="5" t="n">
        <v>93</v>
      </c>
      <c r="R27" s="5" t="n">
        <v>30</v>
      </c>
      <c r="S27" s="5" t="n">
        <v>52</v>
      </c>
      <c r="T27" s="5" t="n">
        <v>57</v>
      </c>
      <c r="U27" s="5" t="n">
        <v>48</v>
      </c>
      <c r="V27" s="5" t="n">
        <v>91</v>
      </c>
      <c r="W27" s="5" t="n">
        <v>84</v>
      </c>
      <c r="X27" s="5" t="n">
        <v>18</v>
      </c>
      <c r="Y27" s="5" t="n">
        <v>17</v>
      </c>
      <c r="Z27" s="5" t="n">
        <v>62</v>
      </c>
      <c r="AA27" s="5" t="n">
        <v>37</v>
      </c>
      <c r="AB27" s="5" t="n">
        <v>12</v>
      </c>
      <c r="AC27" s="6" t="n">
        <v>61</v>
      </c>
    </row>
    <row r="28" customFormat="false" ht="15" hidden="false" customHeight="false" outlineLevel="0" collapsed="false">
      <c r="A28" s="4" t="n">
        <v>44</v>
      </c>
      <c r="B28" s="5" t="n">
        <v>33</v>
      </c>
      <c r="C28" s="5" t="n">
        <v>17</v>
      </c>
      <c r="D28" s="5" t="n">
        <v>2</v>
      </c>
      <c r="E28" s="5" t="n">
        <v>25</v>
      </c>
      <c r="F28" s="5" t="n">
        <v>19</v>
      </c>
      <c r="G28" s="5" t="n">
        <v>99</v>
      </c>
      <c r="H28" s="5" t="n">
        <v>93</v>
      </c>
      <c r="I28" s="5" t="n">
        <v>78</v>
      </c>
      <c r="J28" s="5" t="n">
        <v>20</v>
      </c>
      <c r="K28" s="5" t="n">
        <v>52</v>
      </c>
      <c r="L28" s="4" t="n">
        <v>7</v>
      </c>
      <c r="M28" s="5" t="n">
        <v>9</v>
      </c>
      <c r="N28" s="5" t="n">
        <v>31</v>
      </c>
      <c r="O28" s="5" t="n">
        <v>82</v>
      </c>
      <c r="P28" s="5" t="n">
        <v>59</v>
      </c>
      <c r="Q28" s="5" t="n">
        <v>32</v>
      </c>
      <c r="R28" s="5" t="n">
        <v>51</v>
      </c>
      <c r="S28" s="5" t="n">
        <v>18</v>
      </c>
      <c r="T28" s="5" t="n">
        <v>97</v>
      </c>
      <c r="U28" s="5" t="n">
        <v>12</v>
      </c>
      <c r="V28" s="5" t="n">
        <v>38</v>
      </c>
      <c r="W28" s="5" t="n">
        <v>4</v>
      </c>
      <c r="X28" s="5" t="n">
        <v>25</v>
      </c>
      <c r="Y28" s="5" t="n">
        <v>3</v>
      </c>
      <c r="Z28" s="5" t="n">
        <v>86</v>
      </c>
      <c r="AA28" s="5" t="n">
        <v>21</v>
      </c>
      <c r="AB28" s="5" t="n">
        <v>35</v>
      </c>
      <c r="AC28" s="6" t="n">
        <v>18</v>
      </c>
    </row>
    <row r="29" customFormat="false" ht="15.75" hidden="false" customHeight="false" outlineLevel="0" collapsed="false">
      <c r="A29" s="7" t="n">
        <v>8</v>
      </c>
      <c r="B29" s="8" t="n">
        <v>97</v>
      </c>
      <c r="C29" s="8" t="n">
        <v>33</v>
      </c>
      <c r="D29" s="8" t="n">
        <v>71</v>
      </c>
      <c r="E29" s="8" t="n">
        <v>97</v>
      </c>
      <c r="F29" s="8" t="n">
        <v>68</v>
      </c>
      <c r="G29" s="8" t="n">
        <v>56</v>
      </c>
      <c r="H29" s="8" t="n">
        <v>14</v>
      </c>
      <c r="I29" s="8" t="n">
        <v>98</v>
      </c>
      <c r="J29" s="8" t="n">
        <v>13</v>
      </c>
      <c r="K29" s="8" t="n">
        <v>84</v>
      </c>
      <c r="L29" s="7" t="n">
        <v>58</v>
      </c>
      <c r="M29" s="8" t="n">
        <v>29</v>
      </c>
      <c r="N29" s="8" t="n">
        <v>83</v>
      </c>
      <c r="O29" s="8" t="n">
        <v>32</v>
      </c>
      <c r="P29" s="8" t="n">
        <v>66</v>
      </c>
      <c r="Q29" s="8" t="n">
        <v>3</v>
      </c>
      <c r="R29" s="8" t="n">
        <v>98</v>
      </c>
      <c r="S29" s="8" t="n">
        <v>25</v>
      </c>
      <c r="T29" s="8" t="n">
        <v>36</v>
      </c>
      <c r="U29" s="8" t="n">
        <v>19</v>
      </c>
      <c r="V29" s="8" t="n">
        <v>83</v>
      </c>
      <c r="W29" s="8" t="n">
        <v>54</v>
      </c>
      <c r="X29" s="8" t="n">
        <v>8</v>
      </c>
      <c r="Y29" s="8" t="n">
        <v>57</v>
      </c>
      <c r="Z29" s="8" t="n">
        <v>3</v>
      </c>
      <c r="AA29" s="8" t="n">
        <v>74</v>
      </c>
      <c r="AB29" s="8" t="n">
        <v>52</v>
      </c>
      <c r="AC29" s="9" t="n">
        <v>81</v>
      </c>
    </row>
    <row r="30" customFormat="false" ht="15.75" hidden="false" customHeight="false" outlineLevel="0" collapsed="false"/>
    <row r="31" customFormat="false" ht="15" hidden="false" customHeight="false" outlineLevel="0" collapsed="false">
      <c r="A31" s="2" t="n">
        <f aca="false">IF(MOD(A1,2)=1,A1,0)</f>
        <v>93</v>
      </c>
      <c r="B31" s="2" t="n">
        <f aca="false">A31+IF(MOD(B1,2)=1,B1,0)</f>
        <v>140</v>
      </c>
      <c r="C31" s="2" t="n">
        <f aca="false">B31+IF(MOD(C1,2)=1,C1,0)</f>
        <v>187</v>
      </c>
      <c r="D31" s="2" t="n">
        <f aca="false">C31+IF(MOD(D1,2)=1,D1,0)</f>
        <v>187</v>
      </c>
      <c r="E31" s="2" t="n">
        <f aca="false">D31+IF(MOD(E1,2)=1,E1,0)</f>
        <v>248</v>
      </c>
      <c r="F31" s="2" t="n">
        <f aca="false">E31+IF(MOD(F1,2)=1,F1,0)</f>
        <v>248</v>
      </c>
      <c r="G31" s="2" t="n">
        <f aca="false">F31+IF(MOD(G1,2)=1,G1,0)</f>
        <v>248</v>
      </c>
      <c r="H31" s="2" t="n">
        <f aca="false">G31+IF(MOD(H1,2)=1,H1,0)</f>
        <v>305</v>
      </c>
      <c r="I31" s="2" t="n">
        <f aca="false">H31+IF(MOD(I1,2)=1,I1,0)</f>
        <v>306</v>
      </c>
      <c r="J31" s="2" t="n">
        <f aca="false">I31+IF(MOD(J1,2)=1,J1,0)</f>
        <v>306</v>
      </c>
      <c r="K31" s="2" t="n">
        <f aca="false">J31+IF(MOD(K1,2)=1,K1,0)</f>
        <v>306</v>
      </c>
      <c r="L31" s="2" t="n">
        <f aca="false">K31+IF(MOD(L1,2)=1,L1,0)</f>
        <v>401</v>
      </c>
      <c r="M31" s="2" t="n">
        <f aca="false">L31+IF(MOD(M1,2)=1,M1,0)</f>
        <v>466</v>
      </c>
      <c r="N31" s="2" t="n">
        <f aca="false">M31+IF(MOD(N1,2)=1,N1,0)</f>
        <v>466</v>
      </c>
      <c r="O31" s="1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3"/>
    </row>
    <row r="32" customFormat="false" ht="15" hidden="false" customHeight="false" outlineLevel="0" collapsed="false">
      <c r="A32" s="5" t="n">
        <f aca="false">A31+IF(MOD(A2,2)=1,A2,0)</f>
        <v>93</v>
      </c>
      <c r="B32" s="5" t="n">
        <f aca="false">MIN(A32,B31)+IF(MOD(B2,2)=1,B2,0)</f>
        <v>93</v>
      </c>
      <c r="C32" s="5" t="n">
        <f aca="false">MIN(B32,C31)+IF(MOD(C2,2)=1,C2,0)</f>
        <v>93</v>
      </c>
      <c r="D32" s="5" t="n">
        <f aca="false">MIN(C32,D31)+IF(MOD(D2,2)=1,D2,0)</f>
        <v>124</v>
      </c>
      <c r="E32" s="5" t="n">
        <f aca="false">MIN(D32,E31)+IF(MOD(E2,2)=1,E2,0)</f>
        <v>124</v>
      </c>
      <c r="F32" s="5" t="n">
        <f aca="false">MIN(E32,F31)+IF(MOD(F2,2)=1,F2,0)</f>
        <v>149</v>
      </c>
      <c r="G32" s="5" t="n">
        <f aca="false">MIN(F32,G31)+IF(MOD(G2,2)=1,G2,0)</f>
        <v>149</v>
      </c>
      <c r="H32" s="5" t="n">
        <f aca="false">MIN(G32,H31)+IF(MOD(H2,2)=1,H2,0)</f>
        <v>224</v>
      </c>
      <c r="I32" s="5" t="n">
        <f aca="false">MIN(H32,I31)+IF(MOD(I2,2)=1,I2,0)</f>
        <v>283</v>
      </c>
      <c r="J32" s="5" t="n">
        <f aca="false">MIN(I32,J31)+IF(MOD(J2,2)=1,J2,0)</f>
        <v>316</v>
      </c>
      <c r="K32" s="5" t="n">
        <f aca="false">MIN(J32,K31)+IF(MOD(K2,2)=1,K2,0)</f>
        <v>321</v>
      </c>
      <c r="L32" s="5" t="n">
        <f aca="false">MIN(K32,L31)+IF(MOD(L2,2)=1,L2,0)</f>
        <v>342</v>
      </c>
      <c r="M32" s="5" t="n">
        <f aca="false">MIN(L32,M31)+IF(MOD(M2,2)=1,M2,0)</f>
        <v>359</v>
      </c>
      <c r="N32" s="5" t="n">
        <f aca="false">MIN(M32,N31)+IF(MOD(N2,2)=1,N2,0)</f>
        <v>450</v>
      </c>
      <c r="O32" s="4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6"/>
    </row>
    <row r="33" customFormat="false" ht="15" hidden="false" customHeight="false" outlineLevel="0" collapsed="false">
      <c r="A33" s="4" t="n">
        <f aca="false">A32+IF(MOD(A3,2)=1,A3,0)</f>
        <v>108</v>
      </c>
      <c r="B33" s="5" t="n">
        <f aca="false">MIN(A33,B32)+IF(MOD(B3,2)=1,B3,0)</f>
        <v>118</v>
      </c>
      <c r="C33" s="5" t="n">
        <f aca="false">MIN(B33,C32)+IF(MOD(C3,2)=1,C3,0)</f>
        <v>93</v>
      </c>
      <c r="D33" s="5" t="n">
        <f aca="false">MIN(C33,D32)+IF(MOD(D3,2)=1,D3,0)</f>
        <v>93</v>
      </c>
      <c r="E33" s="5" t="n">
        <f aca="false">MIN(D33,E32)+IF(MOD(E3,2)=1,E3,0)</f>
        <v>158</v>
      </c>
      <c r="F33" s="5" t="n">
        <f aca="false">MIN(E33,F32)+IF(MOD(F3,2)=1,F3,0)</f>
        <v>170</v>
      </c>
      <c r="G33" s="5" t="n">
        <f aca="false">MIN(F33,G32)+IF(MOD(G3,2)=1,G3,0)</f>
        <v>149</v>
      </c>
      <c r="H33" s="5" t="n">
        <f aca="false">MIN(G33,H32)+IF(MOD(H3,2)=1,H3,0)</f>
        <v>186</v>
      </c>
      <c r="I33" s="5" t="n">
        <f aca="false">MIN(H33,I32)+IF(MOD(I3,2)=1,I3,0)</f>
        <v>239</v>
      </c>
      <c r="J33" s="5" t="n">
        <f aca="false">MIN(I33,J32)+IF(MOD(J3,2)=1,J3,0)</f>
        <v>300</v>
      </c>
      <c r="K33" s="5" t="n">
        <f aca="false">MIN(J33,K32)+IF(MOD(K3,2)=1,K3,0)</f>
        <v>300</v>
      </c>
      <c r="L33" s="5" t="n">
        <f aca="false">MIN(K33,L32)+IF(MOD(L3,2)=1,L3,0)</f>
        <v>393</v>
      </c>
      <c r="M33" s="5" t="n">
        <f aca="false">MIN(L33,M32)+IF(MOD(M3,2)=1,M3,0)</f>
        <v>359</v>
      </c>
      <c r="N33" s="5" t="n">
        <f aca="false">MIN(M33,N32)+IF(MOD(N3,2)=1,N3,0)</f>
        <v>432</v>
      </c>
      <c r="O33" s="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6"/>
    </row>
    <row r="34" customFormat="false" ht="15.75" hidden="false" customHeight="false" outlineLevel="0" collapsed="false">
      <c r="A34" s="4" t="n">
        <f aca="false">A33+IF(MOD(A4,2)=1,A4,0)</f>
        <v>108</v>
      </c>
      <c r="B34" s="5" t="n">
        <f aca="false">MIN(A34,B33)+IF(MOD(B4,2)=1,B4,0)</f>
        <v>108</v>
      </c>
      <c r="C34" s="5" t="n">
        <f aca="false">MIN(B34,C33)+IF(MOD(C4,2)=1,C4,0)</f>
        <v>102</v>
      </c>
      <c r="D34" s="5" t="n">
        <f aca="false">MIN(C34,D33)+IF(MOD(D4,2)=1,D4,0)</f>
        <v>190</v>
      </c>
      <c r="E34" s="5" t="n">
        <f aca="false">MIN(D34,E33)+IF(MOD(E4,2)=1,E4,0)</f>
        <v>158</v>
      </c>
      <c r="F34" s="5" t="n">
        <f aca="false">MIN(E34,F33)+IF(MOD(F4,2)=1,F4,0)</f>
        <v>158</v>
      </c>
      <c r="G34" s="5" t="n">
        <f aca="false">MIN(F34,G33)+IF(MOD(G4,2)=1,G4,0)</f>
        <v>158</v>
      </c>
      <c r="H34" s="5" t="n">
        <f aca="false">MIN(G34,H33)+IF(MOD(H4,2)=1,H4,0)</f>
        <v>158</v>
      </c>
      <c r="I34" s="5" t="n">
        <f aca="false">MIN(H34,I33)+IF(MOD(I4,2)=1,I4,0)</f>
        <v>169</v>
      </c>
      <c r="J34" s="5" t="n">
        <f aca="false">MIN(I34,J33)+IF(MOD(J4,2)=1,J4,0)</f>
        <v>169</v>
      </c>
      <c r="K34" s="5" t="n">
        <f aca="false">MIN(J34,K33)+IF(MOD(K4,2)=1,K4,0)</f>
        <v>169</v>
      </c>
      <c r="L34" s="5" t="n">
        <f aca="false">MIN(K34,L33)+IF(MOD(L4,2)=1,L4,0)</f>
        <v>169</v>
      </c>
      <c r="M34" s="5" t="n">
        <f aca="false">MIN(L34,M33)+IF(MOD(M4,2)=1,M4,0)</f>
        <v>268</v>
      </c>
      <c r="N34" s="5" t="n">
        <f aca="false">MIN(M34,N33)+IF(MOD(N4,2)=1,N4,0)</f>
        <v>268</v>
      </c>
      <c r="O34" s="7"/>
      <c r="P34" s="8"/>
      <c r="Q34" s="8"/>
      <c r="R34" s="8"/>
      <c r="S34" s="8"/>
      <c r="T34" s="8"/>
      <c r="U34" s="8"/>
      <c r="V34" s="8"/>
      <c r="W34" s="8"/>
      <c r="X34" s="5"/>
      <c r="Y34" s="5"/>
      <c r="Z34" s="5"/>
      <c r="AA34" s="5"/>
      <c r="AB34" s="5"/>
      <c r="AC34" s="6"/>
    </row>
    <row r="35" customFormat="false" ht="15" hidden="false" customHeight="false" outlineLevel="0" collapsed="false">
      <c r="A35" s="4" t="n">
        <f aca="false">A34+IF(MOD(A5,2)=1,A5,0)</f>
        <v>187</v>
      </c>
      <c r="B35" s="5" t="n">
        <f aca="false">MIN(A35,B34)+IF(MOD(B5,2)=1,B5,0)</f>
        <v>109</v>
      </c>
      <c r="C35" s="5" t="n">
        <f aca="false">MIN(B35,C34)+IF(MOD(C5,2)=1,C5,0)</f>
        <v>102</v>
      </c>
      <c r="D35" s="5" t="n">
        <f aca="false">MIN(C35,D34)+IF(MOD(D5,2)=1,D5,0)</f>
        <v>102</v>
      </c>
      <c r="E35" s="5" t="n">
        <f aca="false">MIN(D35,E34)+IF(MOD(E5,2)=1,E5,0)</f>
        <v>102</v>
      </c>
      <c r="F35" s="5" t="n">
        <f aca="false">MIN(E35,F34)+IF(MOD(F5,2)=1,F5,0)</f>
        <v>102</v>
      </c>
      <c r="G35" s="5" t="n">
        <f aca="false">MIN(F35,G34)+IF(MOD(G5,2)=1,G5,0)</f>
        <v>151</v>
      </c>
      <c r="H35" s="5" t="n">
        <f aca="false">MIN(G35,H34)+IF(MOD(H5,2)=1,H5,0)</f>
        <v>156</v>
      </c>
      <c r="I35" s="5" t="n">
        <f aca="false">MIN(H35,I34)+IF(MOD(I5,2)=1,I5,0)</f>
        <v>159</v>
      </c>
      <c r="J35" s="5" t="n">
        <f aca="false">MIN(I35,J34)+IF(MOD(J5,2)=1,J5,0)</f>
        <v>222</v>
      </c>
      <c r="K35" s="5" t="n">
        <f aca="false">MIN(J35,K34)+IF(MOD(K5,2)=1,K5,0)</f>
        <v>169</v>
      </c>
      <c r="L35" s="5" t="n">
        <f aca="false">MIN(K35,L34)+IF(MOD(L5,2)=1,L5,0)</f>
        <v>169</v>
      </c>
      <c r="M35" s="5" t="n">
        <f aca="false">MIN(L35,M34)+IF(MOD(M5,2)=1,M5,0)</f>
        <v>169</v>
      </c>
      <c r="N35" s="5" t="n">
        <f aca="false">MIN(M35,N34)+IF(MOD(N5,2)=1,N5,0)</f>
        <v>264</v>
      </c>
      <c r="O35" s="5" t="n">
        <f aca="false">N35+IF(MOD(O5,2)=1,O5,0)</f>
        <v>281</v>
      </c>
      <c r="P35" s="5" t="n">
        <f aca="false">O35+IF(MOD(P5,2)=1,P5,0)</f>
        <v>281</v>
      </c>
      <c r="Q35" s="5" t="n">
        <f aca="false">P35+IF(MOD(Q5,2)=1,Q5,0)</f>
        <v>281</v>
      </c>
      <c r="R35" s="5" t="n">
        <f aca="false">Q35+IF(MOD(R5,2)=1,R5,0)</f>
        <v>286</v>
      </c>
      <c r="S35" s="5" t="n">
        <f aca="false">R35+IF(MOD(S5,2)=1,S5,0)</f>
        <v>369</v>
      </c>
      <c r="T35" s="5" t="n">
        <f aca="false">S35+IF(MOD(T5,2)=1,T5,0)</f>
        <v>448</v>
      </c>
      <c r="U35" s="5" t="n">
        <f aca="false">T35+IF(MOD(U5,2)=1,U5,0)</f>
        <v>531</v>
      </c>
      <c r="V35" s="5" t="n">
        <f aca="false">U35+IF(MOD(V5,2)=1,V5,0)</f>
        <v>531</v>
      </c>
      <c r="W35" s="5" t="n">
        <f aca="false">V35+IF(MOD(W5,2)=1,W5,0)</f>
        <v>572</v>
      </c>
      <c r="X35" s="5" t="n">
        <f aca="false">MIN(W35,X34)+IF(MOD(X5,2)=1,X5,0)</f>
        <v>572</v>
      </c>
      <c r="Y35" s="5" t="n">
        <f aca="false">MIN(X35,Y34)+IF(MOD(Y5,2)=1,Y5,0)</f>
        <v>581</v>
      </c>
      <c r="Z35" s="5" t="n">
        <f aca="false">MIN(Y35,Z34)+IF(MOD(Z5,2)=1,Z5,0)</f>
        <v>581</v>
      </c>
      <c r="AA35" s="5" t="n">
        <f aca="false">MIN(Z35,AA34)+IF(MOD(AA5,2)=1,AA5,0)</f>
        <v>652</v>
      </c>
      <c r="AB35" s="5" t="n">
        <f aca="false">MIN(AA35,AB34)+IF(MOD(AB5,2)=1,AB5,0)</f>
        <v>652</v>
      </c>
      <c r="AC35" s="6" t="n">
        <f aca="false">MIN(AB35,AC34)+IF(MOD(AC5,2)=1,AC5,0)</f>
        <v>652</v>
      </c>
    </row>
    <row r="36" customFormat="false" ht="15" hidden="false" customHeight="false" outlineLevel="0" collapsed="false">
      <c r="A36" s="4" t="n">
        <f aca="false">A35+IF(MOD(A6,2)=1,A6,0)</f>
        <v>187</v>
      </c>
      <c r="B36" s="5" t="n">
        <f aca="false">MIN(A36,B35)+IF(MOD(B6,2)=1,B6,0)</f>
        <v>109</v>
      </c>
      <c r="C36" s="5" t="n">
        <f aca="false">MIN(B36,C35)+IF(MOD(C6,2)=1,C6,0)</f>
        <v>102</v>
      </c>
      <c r="D36" s="5" t="n">
        <f aca="false">MIN(C36,D35)+IF(MOD(D6,2)=1,D6,0)</f>
        <v>102</v>
      </c>
      <c r="E36" s="5" t="n">
        <f aca="false">MIN(D36,E35)+IF(MOD(E6,2)=1,E6,0)</f>
        <v>102</v>
      </c>
      <c r="F36" s="5" t="n">
        <f aca="false">MIN(E36,F35)+IF(MOD(F6,2)=1,F6,0)</f>
        <v>197</v>
      </c>
      <c r="G36" s="5" t="n">
        <f aca="false">MIN(F36,G35)+IF(MOD(G6,2)=1,G6,0)</f>
        <v>151</v>
      </c>
      <c r="H36" s="5" t="n">
        <f aca="false">MIN(G36,H35)+IF(MOD(H6,2)=1,H6,0)</f>
        <v>222</v>
      </c>
      <c r="I36" s="5" t="n">
        <f aca="false">MIN(H36,I35)+IF(MOD(I6,2)=1,I6,0)</f>
        <v>244</v>
      </c>
      <c r="J36" s="5" t="n">
        <f aca="false">MIN(I36,J35)+IF(MOD(J6,2)=1,J6,0)</f>
        <v>259</v>
      </c>
      <c r="K36" s="5" t="n">
        <f aca="false">MIN(J36,K35)+IF(MOD(K6,2)=1,K6,0)</f>
        <v>234</v>
      </c>
      <c r="L36" s="5" t="n">
        <f aca="false">MIN(K36,L35)+IF(MOD(L6,2)=1,L6,0)</f>
        <v>194</v>
      </c>
      <c r="M36" s="5" t="n">
        <f aca="false">MIN(L36,M35)+IF(MOD(M6,2)=1,M6,0)</f>
        <v>169</v>
      </c>
      <c r="N36" s="5" t="n">
        <f aca="false">MIN(M36,N35)+IF(MOD(N6,2)=1,N6,0)</f>
        <v>214</v>
      </c>
      <c r="O36" s="5" t="n">
        <f aca="false">MIN(N36,O35)+IF(MOD(O6,2)=1,O6,0)</f>
        <v>265</v>
      </c>
      <c r="P36" s="5" t="n">
        <f aca="false">MIN(O36,P35)+IF(MOD(P6,2)=1,P6,0)</f>
        <v>265</v>
      </c>
      <c r="Q36" s="5" t="n">
        <f aca="false">MIN(P36,Q35)+IF(MOD(Q6,2)=1,Q6,0)</f>
        <v>310</v>
      </c>
      <c r="R36" s="5" t="n">
        <f aca="false">MIN(Q36,R35)+IF(MOD(R6,2)=1,R6,0)</f>
        <v>286</v>
      </c>
      <c r="S36" s="5" t="n">
        <f aca="false">MIN(R36,S35)+IF(MOD(S6,2)=1,S6,0)</f>
        <v>297</v>
      </c>
      <c r="T36" s="5" t="n">
        <f aca="false">MIN(S36,T35)+IF(MOD(T6,2)=1,T6,0)</f>
        <v>297</v>
      </c>
      <c r="U36" s="5" t="n">
        <f aca="false">MIN(T36,U35)+IF(MOD(U6,2)=1,U6,0)</f>
        <v>380</v>
      </c>
      <c r="V36" s="5" t="n">
        <f aca="false">MIN(U36,V35)+IF(MOD(V6,2)=1,V6,0)</f>
        <v>380</v>
      </c>
      <c r="W36" s="5" t="n">
        <f aca="false">MIN(V36,W35)+IF(MOD(W6,2)=1,W6,0)</f>
        <v>423</v>
      </c>
      <c r="X36" s="5" t="n">
        <f aca="false">MIN(W36,X35)+IF(MOD(X6,2)=1,X6,0)</f>
        <v>438</v>
      </c>
      <c r="Y36" s="5" t="n">
        <f aca="false">MIN(X36,Y35)+IF(MOD(Y6,2)=1,Y6,0)</f>
        <v>473</v>
      </c>
      <c r="Z36" s="5" t="n">
        <f aca="false">MIN(Y36,Z35)+IF(MOD(Z6,2)=1,Z6,0)</f>
        <v>473</v>
      </c>
      <c r="AA36" s="5" t="n">
        <f aca="false">MIN(Z36,AA35)+IF(MOD(AA6,2)=1,AA6,0)</f>
        <v>550</v>
      </c>
      <c r="AB36" s="5" t="n">
        <f aca="false">MIN(AA36,AB35)+IF(MOD(AB6,2)=1,AB6,0)</f>
        <v>649</v>
      </c>
      <c r="AC36" s="6" t="n">
        <f aca="false">MIN(AB36,AC35)+IF(MOD(AC6,2)=1,AC6,0)</f>
        <v>649</v>
      </c>
    </row>
    <row r="37" customFormat="false" ht="15" hidden="false" customHeight="false" outlineLevel="0" collapsed="false">
      <c r="A37" s="4" t="n">
        <f aca="false">A36+IF(MOD(A7,2)=1,A7,0)</f>
        <v>187</v>
      </c>
      <c r="B37" s="5" t="n">
        <f aca="false">MIN(A37,B36)+IF(MOD(B7,2)=1,B7,0)</f>
        <v>134</v>
      </c>
      <c r="C37" s="5" t="n">
        <f aca="false">MIN(B37,C36)+IF(MOD(C7,2)=1,C7,0)</f>
        <v>161</v>
      </c>
      <c r="D37" s="5" t="n">
        <f aca="false">MIN(C37,D36)+IF(MOD(D7,2)=1,D7,0)</f>
        <v>113</v>
      </c>
      <c r="E37" s="5" t="n">
        <f aca="false">MIN(D37,E36)+IF(MOD(E7,2)=1,E7,0)</f>
        <v>123</v>
      </c>
      <c r="F37" s="5" t="n">
        <f aca="false">MIN(E37,F36)+IF(MOD(F7,2)=1,F7,0)</f>
        <v>123</v>
      </c>
      <c r="G37" s="5" t="n">
        <f aca="false">MIN(F37,G36)+IF(MOD(G7,2)=1,G7,0)</f>
        <v>123</v>
      </c>
      <c r="H37" s="5" t="n">
        <f aca="false">MIN(G37,H36)+IF(MOD(H7,2)=1,H7,0)</f>
        <v>123</v>
      </c>
      <c r="I37" s="5" t="n">
        <f aca="false">MIN(H37,I36)+IF(MOD(I7,2)=1,I7,0)</f>
        <v>170</v>
      </c>
      <c r="J37" s="5" t="n">
        <f aca="false">MIN(I37,J36)+IF(MOD(J7,2)=1,J7,0)</f>
        <v>170</v>
      </c>
      <c r="K37" s="5" t="n">
        <f aca="false">MIN(J37,K36)+IF(MOD(K7,2)=1,K7,0)</f>
        <v>175</v>
      </c>
      <c r="L37" s="5" t="n">
        <f aca="false">MIN(K37,L36)+IF(MOD(L7,2)=1,L7,0)</f>
        <v>260</v>
      </c>
      <c r="M37" s="5" t="n">
        <f aca="false">MIN(L37,M36)+IF(MOD(M7,2)=1,M7,0)</f>
        <v>169</v>
      </c>
      <c r="N37" s="5" t="n">
        <f aca="false">MIN(M37,N36)+IF(MOD(N7,2)=1,N7,0)</f>
        <v>169</v>
      </c>
      <c r="O37" s="5" t="n">
        <f aca="false">MIN(N37,O36)+IF(MOD(O7,2)=1,O7,0)</f>
        <v>206</v>
      </c>
      <c r="P37" s="5" t="n">
        <f aca="false">MIN(O37,P36)+IF(MOD(P7,2)=1,P7,0)</f>
        <v>211</v>
      </c>
      <c r="Q37" s="6" t="n">
        <f aca="false">MIN(P37,Q36)+IF(MOD(Q7,2)=1,Q7,0)</f>
        <v>232</v>
      </c>
      <c r="R37" s="5" t="n">
        <f aca="false">R36+IF(MOD(R7,2)=1,R7,0)</f>
        <v>286</v>
      </c>
      <c r="S37" s="5" t="n">
        <f aca="false">MIN(R37,S36)+IF(MOD(S7,2)=1,S7,0)</f>
        <v>309</v>
      </c>
      <c r="T37" s="5" t="n">
        <f aca="false">MIN(S37,T36)+IF(MOD(T7,2)=1,T7,0)</f>
        <v>297</v>
      </c>
      <c r="U37" s="5" t="n">
        <f aca="false">MIN(T37,U36)+IF(MOD(U7,2)=1,U7,0)</f>
        <v>297</v>
      </c>
      <c r="V37" s="5" t="n">
        <f aca="false">MIN(U37,V36)+IF(MOD(V7,2)=1,V7,0)</f>
        <v>297</v>
      </c>
      <c r="W37" s="5" t="n">
        <f aca="false">MIN(V37,W36)+IF(MOD(W7,2)=1,W7,0)</f>
        <v>297</v>
      </c>
      <c r="X37" s="5" t="n">
        <f aca="false">MIN(W37,X36)+IF(MOD(X7,2)=1,X7,0)</f>
        <v>382</v>
      </c>
      <c r="Y37" s="5" t="n">
        <f aca="false">MIN(X37,Y36)+IF(MOD(Y7,2)=1,Y7,0)</f>
        <v>382</v>
      </c>
      <c r="Z37" s="5" t="n">
        <f aca="false">MIN(Y37,Z36)+IF(MOD(Z7,2)=1,Z7,0)</f>
        <v>382</v>
      </c>
      <c r="AA37" s="5" t="n">
        <f aca="false">MIN(Z37,AA36)+IF(MOD(AA7,2)=1,AA7,0)</f>
        <v>382</v>
      </c>
      <c r="AB37" s="5" t="n">
        <f aca="false">MIN(AA37,AB36)+IF(MOD(AB7,2)=1,AB7,0)</f>
        <v>457</v>
      </c>
      <c r="AC37" s="6" t="n">
        <f aca="false">MIN(AB37,AC36)+IF(MOD(AC7,2)=1,AC7,0)</f>
        <v>457</v>
      </c>
    </row>
    <row r="38" customFormat="false" ht="15" hidden="false" customHeight="false" outlineLevel="0" collapsed="false">
      <c r="A38" s="4" t="n">
        <f aca="false">A37+IF(MOD(A8,2)=1,A8,0)</f>
        <v>187</v>
      </c>
      <c r="B38" s="5" t="n">
        <f aca="false">MIN(A38,B37)+IF(MOD(B8,2)=1,B8,0)</f>
        <v>134</v>
      </c>
      <c r="C38" s="5" t="n">
        <f aca="false">MIN(B38,C37)+IF(MOD(C8,2)=1,C8,0)</f>
        <v>159</v>
      </c>
      <c r="D38" s="5" t="n">
        <f aca="false">MIN(C38,D37)+IF(MOD(D8,2)=1,D8,0)</f>
        <v>114</v>
      </c>
      <c r="E38" s="5" t="n">
        <f aca="false">MIN(D38,E37)+IF(MOD(E8,2)=1,E8,0)</f>
        <v>114</v>
      </c>
      <c r="F38" s="5" t="n">
        <f aca="false">MIN(E38,F37)+IF(MOD(F8,2)=1,F8,0)</f>
        <v>114</v>
      </c>
      <c r="G38" s="5" t="n">
        <f aca="false">MIN(F38,G37)+IF(MOD(G8,2)=1,G8,0)</f>
        <v>139</v>
      </c>
      <c r="H38" s="5" t="n">
        <f aca="false">MIN(G38,H37)+IF(MOD(H8,2)=1,H8,0)</f>
        <v>178</v>
      </c>
      <c r="I38" s="5" t="n">
        <f aca="false">MIN(H38,I37)+IF(MOD(I8,2)=1,I8,0)</f>
        <v>263</v>
      </c>
      <c r="J38" s="5" t="n">
        <f aca="false">MIN(I38,J37)+IF(MOD(J8,2)=1,J8,0)</f>
        <v>170</v>
      </c>
      <c r="K38" s="5" t="n">
        <f aca="false">MIN(J38,K37)+IF(MOD(K8,2)=1,K8,0)</f>
        <v>170</v>
      </c>
      <c r="L38" s="5" t="n">
        <f aca="false">MIN(K38,L37)+IF(MOD(L8,2)=1,L8,0)</f>
        <v>170</v>
      </c>
      <c r="M38" s="5" t="n">
        <f aca="false">MIN(L38,M37)+IF(MOD(M8,2)=1,M8,0)</f>
        <v>224</v>
      </c>
      <c r="N38" s="5" t="n">
        <f aca="false">MIN(M38,N37)+IF(MOD(N8,2)=1,N8,0)</f>
        <v>169</v>
      </c>
      <c r="O38" s="5" t="n">
        <f aca="false">MIN(N38,O37)+IF(MOD(O8,2)=1,O8,0)</f>
        <v>169</v>
      </c>
      <c r="P38" s="5" t="n">
        <f aca="false">MIN(O38,P37)+IF(MOD(P8,2)=1,P8,0)</f>
        <v>169</v>
      </c>
      <c r="Q38" s="6" t="n">
        <f aca="false">MIN(P38,Q37)+IF(MOD(Q8,2)=1,Q8,0)</f>
        <v>169</v>
      </c>
      <c r="R38" s="5" t="n">
        <f aca="false">R37+IF(MOD(R8,2)=1,R8,0)</f>
        <v>286</v>
      </c>
      <c r="S38" s="5" t="n">
        <f aca="false">MIN(R38,S37)+IF(MOD(S8,2)=1,S8,0)</f>
        <v>355</v>
      </c>
      <c r="T38" s="5" t="n">
        <f aca="false">MIN(S38,T37)+IF(MOD(T8,2)=1,T8,0)</f>
        <v>314</v>
      </c>
      <c r="U38" s="5" t="n">
        <f aca="false">MIN(T38,U37)+IF(MOD(U8,2)=1,U8,0)</f>
        <v>356</v>
      </c>
      <c r="V38" s="5" t="n">
        <f aca="false">MIN(U38,V37)+IF(MOD(V8,2)=1,V8,0)</f>
        <v>297</v>
      </c>
      <c r="W38" s="5" t="n">
        <f aca="false">MIN(V38,W37)+IF(MOD(W8,2)=1,W8,0)</f>
        <v>298</v>
      </c>
      <c r="X38" s="5" t="n">
        <f aca="false">MIN(W38,X37)+IF(MOD(X8,2)=1,X8,0)</f>
        <v>319</v>
      </c>
      <c r="Y38" s="5" t="n">
        <f aca="false">MIN(X38,Y37)+IF(MOD(Y8,2)=1,Y8,0)</f>
        <v>376</v>
      </c>
      <c r="Z38" s="5" t="n">
        <f aca="false">MIN(Y38,Z37)+IF(MOD(Z8,2)=1,Z8,0)</f>
        <v>449</v>
      </c>
      <c r="AA38" s="5" t="n">
        <f aca="false">MIN(Z38,AA37)+IF(MOD(AA8,2)=1,AA8,0)</f>
        <v>382</v>
      </c>
      <c r="AB38" s="5" t="n">
        <f aca="false">MIN(AA38,AB37)+IF(MOD(AB8,2)=1,AB8,0)</f>
        <v>382</v>
      </c>
      <c r="AC38" s="6" t="n">
        <f aca="false">MIN(AB38,AC37)+IF(MOD(AC8,2)=1,AC8,0)</f>
        <v>441</v>
      </c>
    </row>
    <row r="39" customFormat="false" ht="15" hidden="false" customHeight="false" outlineLevel="0" collapsed="false">
      <c r="A39" s="4" t="n">
        <f aca="false">A38+IF(MOD(A9,2)=1,A9,0)</f>
        <v>187</v>
      </c>
      <c r="B39" s="5" t="n">
        <f aca="false">MIN(A39,B38)+IF(MOD(B9,2)=1,B9,0)</f>
        <v>134</v>
      </c>
      <c r="C39" s="5" t="n">
        <f aca="false">MIN(B39,C38)+IF(MOD(C9,2)=1,C9,0)</f>
        <v>179</v>
      </c>
      <c r="D39" s="5" t="n">
        <f aca="false">MIN(C39,D38)+IF(MOD(D9,2)=1,D9,0)</f>
        <v>114</v>
      </c>
      <c r="E39" s="5" t="n">
        <f aca="false">MIN(D39,E38)+IF(MOD(E9,2)=1,E9,0)</f>
        <v>114</v>
      </c>
      <c r="F39" s="5" t="n">
        <f aca="false">MIN(E39,F38)+IF(MOD(F9,2)=1,F9,0)</f>
        <v>114</v>
      </c>
      <c r="G39" s="5" t="n">
        <f aca="false">MIN(F39,G38)+IF(MOD(G9,2)=1,G9,0)</f>
        <v>114</v>
      </c>
      <c r="H39" s="5" t="n">
        <f aca="false">MIN(G39,H38)+IF(MOD(H9,2)=1,H9,0)</f>
        <v>114</v>
      </c>
      <c r="I39" s="5" t="n">
        <f aca="false">MIN(H39,I38)+IF(MOD(I9,2)=1,I9,0)</f>
        <v>175</v>
      </c>
      <c r="J39" s="5" t="n">
        <f aca="false">MIN(I39,J38)+IF(MOD(J9,2)=1,J9,0)</f>
        <v>170</v>
      </c>
      <c r="K39" s="6" t="n">
        <f aca="false">MIN(J39,K38)+IF(MOD(K9,2)=1,K9,0)</f>
        <v>191</v>
      </c>
      <c r="L39" s="5" t="n">
        <f aca="false">L38+IF(MOD(L9,2)=1,L9,0)</f>
        <v>265</v>
      </c>
      <c r="M39" s="5" t="n">
        <f aca="false">MIN(L39,M38)+IF(MOD(M9,2)=1,M9,0)</f>
        <v>224</v>
      </c>
      <c r="N39" s="5" t="n">
        <f aca="false">MIN(M39,N38)+IF(MOD(N9,2)=1,N9,0)</f>
        <v>169</v>
      </c>
      <c r="O39" s="5" t="n">
        <f aca="false">MIN(N39,O38)+IF(MOD(O9,2)=1,O9,0)</f>
        <v>169</v>
      </c>
      <c r="P39" s="5" t="n">
        <f aca="false">MIN(O39,P38)+IF(MOD(P9,2)=1,P9,0)</f>
        <v>224</v>
      </c>
      <c r="Q39" s="6" t="n">
        <f aca="false">MIN(P39,Q38)+IF(MOD(Q9,2)=1,Q9,0)</f>
        <v>184</v>
      </c>
      <c r="R39" s="5" t="n">
        <f aca="false">R38+IF(MOD(R9,2)=1,R9,0)</f>
        <v>305</v>
      </c>
      <c r="S39" s="5" t="n">
        <f aca="false">MIN(R39,S38)+IF(MOD(S9,2)=1,S9,0)</f>
        <v>305</v>
      </c>
      <c r="T39" s="5" t="n">
        <f aca="false">MIN(S39,T38)+IF(MOD(T9,2)=1,T9,0)</f>
        <v>394</v>
      </c>
      <c r="U39" s="5" t="n">
        <f aca="false">MIN(T39,U38)+IF(MOD(U9,2)=1,U9,0)</f>
        <v>356</v>
      </c>
      <c r="V39" s="5" t="n">
        <f aca="false">MIN(U39,V38)+IF(MOD(V9,2)=1,V9,0)</f>
        <v>300</v>
      </c>
      <c r="W39" s="5" t="n">
        <f aca="false">MIN(V39,W38)+IF(MOD(W9,2)=1,W9,0)</f>
        <v>298</v>
      </c>
      <c r="X39" s="5" t="n">
        <f aca="false">MIN(W39,X38)+IF(MOD(X9,2)=1,X9,0)</f>
        <v>327</v>
      </c>
      <c r="Y39" s="5" t="n">
        <f aca="false">MIN(X39,Y38)+IF(MOD(Y9,2)=1,Y9,0)</f>
        <v>327</v>
      </c>
      <c r="Z39" s="5" t="n">
        <f aca="false">MIN(Y39,Z38)+IF(MOD(Z9,2)=1,Z9,0)</f>
        <v>410</v>
      </c>
      <c r="AA39" s="5" t="n">
        <f aca="false">MIN(Z39,AA38)+IF(MOD(AA9,2)=1,AA9,0)</f>
        <v>382</v>
      </c>
      <c r="AB39" s="5" t="n">
        <f aca="false">MIN(AA39,AB38)+IF(MOD(AB9,2)=1,AB9,0)</f>
        <v>479</v>
      </c>
      <c r="AC39" s="6" t="n">
        <f aca="false">MIN(AB39,AC38)+IF(MOD(AC9,2)=1,AC9,0)</f>
        <v>441</v>
      </c>
    </row>
    <row r="40" customFormat="false" ht="15.75" hidden="false" customHeight="false" outlineLevel="0" collapsed="false">
      <c r="A40" s="7" t="n">
        <f aca="false">A39+IF(MOD(A10,2)=1,A10,0)</f>
        <v>246</v>
      </c>
      <c r="B40" s="8" t="n">
        <f aca="false">MIN(A40,B39)+IF(MOD(B10,2)=1,B10,0)</f>
        <v>151</v>
      </c>
      <c r="C40" s="8" t="n">
        <f aca="false">MIN(B40,C39)+IF(MOD(C10,2)=1,C10,0)</f>
        <v>151</v>
      </c>
      <c r="D40" s="8" t="n">
        <f aca="false">MIN(C40,D39)+IF(MOD(D10,2)=1,D10,0)</f>
        <v>149</v>
      </c>
      <c r="E40" s="8" t="n">
        <f aca="false">MIN(D40,E39)+IF(MOD(E10,2)=1,E10,0)</f>
        <v>114</v>
      </c>
      <c r="F40" s="8" t="n">
        <f aca="false">MIN(E40,F39)+IF(MOD(F10,2)=1,F10,0)</f>
        <v>114</v>
      </c>
      <c r="G40" s="8" t="n">
        <f aca="false">MIN(F40,G39)+IF(MOD(G10,2)=1,G10,0)</f>
        <v>151</v>
      </c>
      <c r="H40" s="8" t="n">
        <f aca="false">MIN(G40,H39)+IF(MOD(H10,2)=1,H10,0)</f>
        <v>135</v>
      </c>
      <c r="I40" s="5" t="n">
        <f aca="false">MIN(H40,I39)+IF(MOD(I10,2)=1,I10,0)</f>
        <v>200</v>
      </c>
      <c r="J40" s="5" t="n">
        <f aca="false">MIN(I40,J39)+IF(MOD(J10,2)=1,J10,0)</f>
        <v>170</v>
      </c>
      <c r="K40" s="6" t="n">
        <f aca="false">MIN(J40,K39)+IF(MOD(K10,2)=1,K10,0)</f>
        <v>237</v>
      </c>
      <c r="L40" s="5" t="n">
        <f aca="false">L39+IF(MOD(L10,2)=1,L10,0)</f>
        <v>348</v>
      </c>
      <c r="M40" s="5" t="n">
        <f aca="false">MIN(L40,M39)+IF(MOD(M10,2)=1,M10,0)</f>
        <v>224</v>
      </c>
      <c r="N40" s="5" t="n">
        <f aca="false">MIN(M40,N39)+IF(MOD(N10,2)=1,N10,0)</f>
        <v>260</v>
      </c>
      <c r="O40" s="5" t="n">
        <f aca="false">MIN(N40,O39)+IF(MOD(O10,2)=1,O10,0)</f>
        <v>169</v>
      </c>
      <c r="P40" s="5" t="n">
        <f aca="false">MIN(O40,P39)+IF(MOD(P10,2)=1,P10,0)</f>
        <v>169</v>
      </c>
      <c r="Q40" s="6" t="n">
        <f aca="false">MIN(P40,Q39)+IF(MOD(Q10,2)=1,Q10,0)</f>
        <v>169</v>
      </c>
      <c r="R40" s="5" t="n">
        <f aca="false">R39+IF(MOD(R10,2)=1,R10,0)</f>
        <v>305</v>
      </c>
      <c r="S40" s="5" t="n">
        <f aca="false">MIN(R40,S39)+IF(MOD(S10,2)=1,S10,0)</f>
        <v>305</v>
      </c>
      <c r="T40" s="5" t="n">
        <f aca="false">MIN(S40,T39)+IF(MOD(T10,2)=1,T10,0)</f>
        <v>350</v>
      </c>
      <c r="U40" s="5" t="n">
        <f aca="false">MIN(T40,U39)+IF(MOD(U10,2)=1,U10,0)</f>
        <v>350</v>
      </c>
      <c r="V40" s="5" t="n">
        <f aca="false">MIN(U40,V39)+IF(MOD(V10,2)=1,V10,0)</f>
        <v>369</v>
      </c>
      <c r="W40" s="5" t="n">
        <f aca="false">MIN(V40,W39)+IF(MOD(W10,2)=1,W10,0)</f>
        <v>331</v>
      </c>
      <c r="X40" s="5" t="n">
        <f aca="false">MIN(W40,X39)+IF(MOD(X10,2)=1,X10,0)</f>
        <v>327</v>
      </c>
      <c r="Y40" s="5" t="n">
        <f aca="false">MIN(X40,Y39)+IF(MOD(Y10,2)=1,Y10,0)</f>
        <v>342</v>
      </c>
      <c r="Z40" s="5" t="n">
        <f aca="false">MIN(Y40,Z39)+IF(MOD(Z10,2)=1,Z10,0)</f>
        <v>393</v>
      </c>
      <c r="AA40" s="5" t="n">
        <f aca="false">MIN(Z40,AA39)+IF(MOD(AA10,2)=1,AA10,0)</f>
        <v>382</v>
      </c>
      <c r="AB40" s="5" t="n">
        <f aca="false">MIN(AA40,AB39)+IF(MOD(AB10,2)=1,AB10,0)</f>
        <v>455</v>
      </c>
      <c r="AC40" s="6" t="n">
        <f aca="false">MIN(AB40,AC39)+IF(MOD(AC10,2)=1,AC10,0)</f>
        <v>454</v>
      </c>
    </row>
    <row r="41" customFormat="false" ht="1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 t="n">
        <f aca="false">MIN(H41,I40)+IF(MOD(I11,2)=1,I11,0)</f>
        <v>237</v>
      </c>
      <c r="J41" s="5" t="n">
        <f aca="false">MIN(I41,J40)+IF(MOD(J11,2)=1,J11,0)</f>
        <v>170</v>
      </c>
      <c r="K41" s="6" t="n">
        <f aca="false">MIN(J41,K40)+IF(MOD(K11,2)=1,K11,0)</f>
        <v>170</v>
      </c>
      <c r="L41" s="5" t="n">
        <f aca="false">L40+IF(MOD(L11,2)=1,L11,0)</f>
        <v>397</v>
      </c>
      <c r="M41" s="5" t="n">
        <f aca="false">MIN(L41,M40)+IF(MOD(M11,2)=1,M11,0)</f>
        <v>224</v>
      </c>
      <c r="N41" s="5" t="n">
        <f aca="false">MIN(M41,N40)+IF(MOD(N11,2)=1,N11,0)</f>
        <v>224</v>
      </c>
      <c r="O41" s="5" t="n">
        <f aca="false">MIN(N41,O40)+IF(MOD(O11,2)=1,O11,0)</f>
        <v>258</v>
      </c>
      <c r="P41" s="5" t="n">
        <f aca="false">MIN(O41,P40)+IF(MOD(P11,2)=1,P11,0)</f>
        <v>216</v>
      </c>
      <c r="Q41" s="6" t="n">
        <f aca="false">MIN(P41,Q40)+IF(MOD(Q11,2)=1,Q11,0)</f>
        <v>169</v>
      </c>
      <c r="R41" s="5" t="n">
        <f aca="false">R40+IF(MOD(R11,2)=1,R11,0)</f>
        <v>372</v>
      </c>
      <c r="S41" s="5" t="n">
        <f aca="false">MIN(R41,S40)+IF(MOD(S11,2)=1,S11,0)</f>
        <v>305</v>
      </c>
      <c r="T41" s="5" t="n">
        <f aca="false">MIN(S41,T40)+IF(MOD(T11,2)=1,T11,0)</f>
        <v>305</v>
      </c>
      <c r="U41" s="5" t="n">
        <f aca="false">MIN(T41,U40)+IF(MOD(U11,2)=1,U11,0)</f>
        <v>305</v>
      </c>
      <c r="V41" s="5" t="n">
        <f aca="false">MIN(U41,V40)+IF(MOD(V11,2)=1,V11,0)</f>
        <v>305</v>
      </c>
      <c r="W41" s="4" t="n">
        <f aca="false">W40+IF(MOD(W11,2)=1,W11,0)</f>
        <v>394</v>
      </c>
      <c r="X41" s="5" t="n">
        <f aca="false">MIN(W41,X40)+IF(MOD(X11,2)=1,X11,0)</f>
        <v>327</v>
      </c>
      <c r="Y41" s="5" t="n">
        <f aca="false">MIN(X41,Y40)+IF(MOD(Y11,2)=1,Y11,0)</f>
        <v>424</v>
      </c>
      <c r="Z41" s="5" t="n">
        <f aca="false">MIN(Y41,Z40)+IF(MOD(Z11,2)=1,Z11,0)</f>
        <v>393</v>
      </c>
      <c r="AA41" s="5" t="n">
        <f aca="false">MIN(Z41,AA40)+IF(MOD(AA11,2)=1,AA11,0)</f>
        <v>449</v>
      </c>
      <c r="AB41" s="5" t="n">
        <f aca="false">MIN(AA41,AB40)+IF(MOD(AB11,2)=1,AB11,0)</f>
        <v>458</v>
      </c>
      <c r="AC41" s="6" t="n">
        <f aca="false">MIN(AB41,AC40)+IF(MOD(AC11,2)=1,AC11,0)</f>
        <v>454</v>
      </c>
    </row>
    <row r="42" customFormat="false" ht="1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 t="n">
        <f aca="false">MIN(H42,I41)+IF(MOD(I12,2)=1,I12,0)</f>
        <v>274</v>
      </c>
      <c r="J42" s="5" t="n">
        <f aca="false">MIN(I42,J41)+IF(MOD(J12,2)=1,J12,0)</f>
        <v>170</v>
      </c>
      <c r="K42" s="6" t="n">
        <f aca="false">MIN(J42,K41)+IF(MOD(K12,2)=1,K12,0)</f>
        <v>170</v>
      </c>
      <c r="L42" s="5" t="n">
        <f aca="false">L41+IF(MOD(L12,2)=1,L12,0)</f>
        <v>397</v>
      </c>
      <c r="M42" s="5" t="n">
        <f aca="false">MIN(L42,M41)+IF(MOD(M12,2)=1,M12,0)</f>
        <v>239</v>
      </c>
      <c r="N42" s="5" t="n">
        <f aca="false">MIN(M42,N41)+IF(MOD(N12,2)=1,N12,0)</f>
        <v>249</v>
      </c>
      <c r="O42" s="5" t="n">
        <f aca="false">MIN(N42,O41)+IF(MOD(O12,2)=1,O12,0)</f>
        <v>304</v>
      </c>
      <c r="P42" s="5" t="n">
        <f aca="false">MIN(O42,P41)+IF(MOD(P12,2)=1,P12,0)</f>
        <v>315</v>
      </c>
      <c r="Q42" s="6" t="n">
        <f aca="false">MIN(P42,Q41)+IF(MOD(Q12,2)=1,Q12,0)</f>
        <v>234</v>
      </c>
      <c r="R42" s="5" t="n">
        <f aca="false">R41+IF(MOD(R12,2)=1,R12,0)</f>
        <v>463</v>
      </c>
      <c r="S42" s="5" t="n">
        <f aca="false">MIN(R42,S41)+IF(MOD(S12,2)=1,S12,0)</f>
        <v>368</v>
      </c>
      <c r="T42" s="5" t="n">
        <f aca="false">MIN(S42,T41)+IF(MOD(T12,2)=1,T12,0)</f>
        <v>312</v>
      </c>
      <c r="U42" s="5" t="n">
        <f aca="false">MIN(T42,U41)+IF(MOD(U12,2)=1,U12,0)</f>
        <v>305</v>
      </c>
      <c r="V42" s="5" t="n">
        <f aca="false">MIN(U42,V41)+IF(MOD(V12,2)=1,V12,0)</f>
        <v>305</v>
      </c>
      <c r="W42" s="4" t="n">
        <f aca="false">W41+IF(MOD(W12,2)=1,W12,0)</f>
        <v>463</v>
      </c>
      <c r="X42" s="5" t="n">
        <f aca="false">MIN(W42,X41)+IF(MOD(X12,2)=1,X12,0)</f>
        <v>406</v>
      </c>
      <c r="Y42" s="5" t="n">
        <f aca="false">MIN(X42,Y41)+IF(MOD(Y12,2)=1,Y12,0)</f>
        <v>406</v>
      </c>
      <c r="Z42" s="5" t="n">
        <f aca="false">MIN(Y42,Z41)+IF(MOD(Z12,2)=1,Z12,0)</f>
        <v>476</v>
      </c>
      <c r="AA42" s="5" t="n">
        <f aca="false">MIN(Z42,AA41)+IF(MOD(AA12,2)=1,AA12,0)</f>
        <v>466</v>
      </c>
      <c r="AB42" s="5" t="n">
        <f aca="false">MIN(AA42,AB41)+IF(MOD(AB12,2)=1,AB12,0)</f>
        <v>458</v>
      </c>
      <c r="AC42" s="6" t="n">
        <f aca="false">MIN(AB42,AC41)+IF(MOD(AC12,2)=1,AC12,0)</f>
        <v>517</v>
      </c>
    </row>
    <row r="43" customFormat="false" ht="1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 t="n">
        <f aca="false">MIN(H43,I42)+IF(MOD(I13,2)=1,I13,0)</f>
        <v>345</v>
      </c>
      <c r="J43" s="5" t="n">
        <f aca="false">MIN(I43,J42)+IF(MOD(J13,2)=1,J13,0)</f>
        <v>170</v>
      </c>
      <c r="K43" s="6" t="n">
        <f aca="false">MIN(J43,K42)+IF(MOD(K13,2)=1,K13,0)</f>
        <v>170</v>
      </c>
      <c r="L43" s="5" t="n">
        <f aca="false">L42+IF(MOD(L13,2)=1,L13,0)</f>
        <v>442</v>
      </c>
      <c r="M43" s="5" t="n">
        <f aca="false">MIN(L43,M42)+IF(MOD(M13,2)=1,M13,0)</f>
        <v>262</v>
      </c>
      <c r="N43" s="5" t="n">
        <f aca="false">MIN(M43,N42)+IF(MOD(N13,2)=1,N13,0)</f>
        <v>324</v>
      </c>
      <c r="O43" s="5" t="n">
        <f aca="false">MIN(N43,O42)+IF(MOD(O13,2)=1,O13,0)</f>
        <v>327</v>
      </c>
      <c r="P43" s="5" t="n">
        <f aca="false">MIN(O43,P42)+IF(MOD(P13,2)=1,P13,0)</f>
        <v>388</v>
      </c>
      <c r="Q43" s="6" t="n">
        <f aca="false">MIN(P43,Q42)+IF(MOD(Q13,2)=1,Q13,0)</f>
        <v>281</v>
      </c>
      <c r="R43" s="5" t="n">
        <f aca="false">R42+IF(MOD(R13,2)=1,R13,0)</f>
        <v>463</v>
      </c>
      <c r="S43" s="5" t="n">
        <f aca="false">MIN(R43,S42)+IF(MOD(S13,2)=1,S13,0)</f>
        <v>415</v>
      </c>
      <c r="T43" s="5" t="n">
        <f aca="false">MIN(S43,T42)+IF(MOD(T13,2)=1,T13,0)</f>
        <v>312</v>
      </c>
      <c r="U43" s="5" t="n">
        <f aca="false">MIN(T43,U42)+IF(MOD(U13,2)=1,U13,0)</f>
        <v>305</v>
      </c>
      <c r="V43" s="5" t="n">
        <f aca="false">MIN(U43,V42)+IF(MOD(V13,2)=1,V13,0)</f>
        <v>305</v>
      </c>
      <c r="W43" s="4" t="n">
        <f aca="false">W42+IF(MOD(W13,2)=1,W13,0)</f>
        <v>463</v>
      </c>
      <c r="X43" s="5" t="n">
        <f aca="false">MIN(W43,X42)+IF(MOD(X13,2)=1,X13,0)</f>
        <v>406</v>
      </c>
      <c r="Y43" s="5" t="n">
        <f aca="false">MIN(X43,Y42)+IF(MOD(Y13,2)=1,Y13,0)</f>
        <v>413</v>
      </c>
      <c r="Z43" s="5" t="n">
        <f aca="false">MIN(Y43,Z42)+IF(MOD(Z13,2)=1,Z13,0)</f>
        <v>413</v>
      </c>
      <c r="AA43" s="5" t="n">
        <f aca="false">MIN(Z43,AA42)+IF(MOD(AA13,2)=1,AA13,0)</f>
        <v>476</v>
      </c>
      <c r="AB43" s="5" t="n">
        <f aca="false">MIN(AA43,AB42)+IF(MOD(AB13,2)=1,AB13,0)</f>
        <v>465</v>
      </c>
      <c r="AC43" s="6" t="n">
        <f aca="false">MIN(AB43,AC42)+IF(MOD(AC13,2)=1,AC13,0)</f>
        <v>510</v>
      </c>
    </row>
    <row r="44" customFormat="false" ht="1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 t="n">
        <f aca="false">MIN(H44,I43)+IF(MOD(I14,2)=1,I14,0)</f>
        <v>345</v>
      </c>
      <c r="J44" s="5" t="n">
        <f aca="false">MIN(I44,J43)+IF(MOD(J14,2)=1,J14,0)</f>
        <v>251</v>
      </c>
      <c r="K44" s="6" t="n">
        <f aca="false">MIN(J44,K43)+IF(MOD(K14,2)=1,K14,0)</f>
        <v>170</v>
      </c>
      <c r="L44" s="5" t="n">
        <f aca="false">L43+IF(MOD(L14,2)=1,L14,0)</f>
        <v>442</v>
      </c>
      <c r="M44" s="5" t="n">
        <f aca="false">MIN(L44,M43)+IF(MOD(M14,2)=1,M14,0)</f>
        <v>262</v>
      </c>
      <c r="N44" s="5" t="n">
        <f aca="false">MIN(M44,N43)+IF(MOD(N14,2)=1,N14,0)</f>
        <v>262</v>
      </c>
      <c r="O44" s="5" t="n">
        <f aca="false">MIN(N44,O43)+IF(MOD(O14,2)=1,O14,0)</f>
        <v>349</v>
      </c>
      <c r="P44" s="5" t="n">
        <f aca="false">MIN(O44,P43)+IF(MOD(P14,2)=1,P14,0)</f>
        <v>349</v>
      </c>
      <c r="Q44" s="6" t="n">
        <f aca="false">MIN(P44,Q43)+IF(MOD(Q14,2)=1,Q14,0)</f>
        <v>290</v>
      </c>
      <c r="R44" s="5" t="n">
        <f aca="false">R43+IF(MOD(R14,2)=1,R14,0)</f>
        <v>540</v>
      </c>
      <c r="S44" s="5" t="n">
        <f aca="false">MIN(R44,S43)+IF(MOD(S14,2)=1,S14,0)</f>
        <v>470</v>
      </c>
      <c r="T44" s="5" t="n">
        <f aca="false">MIN(S44,T43)+IF(MOD(T14,2)=1,T14,0)</f>
        <v>312</v>
      </c>
      <c r="U44" s="5" t="n">
        <f aca="false">MIN(T44,U43)+IF(MOD(U14,2)=1,U14,0)</f>
        <v>382</v>
      </c>
      <c r="V44" s="5" t="n">
        <f aca="false">MIN(U44,V43)+IF(MOD(V14,2)=1,V14,0)</f>
        <v>305</v>
      </c>
      <c r="W44" s="4" t="n">
        <f aca="false">W43+IF(MOD(W14,2)=1,W14,0)</f>
        <v>463</v>
      </c>
      <c r="X44" s="5" t="n">
        <f aca="false">MIN(W44,X43)+IF(MOD(X14,2)=1,X14,0)</f>
        <v>406</v>
      </c>
      <c r="Y44" s="5" t="n">
        <f aca="false">MIN(X44,Y43)+IF(MOD(Y14,2)=1,Y14,0)</f>
        <v>421</v>
      </c>
      <c r="Z44" s="5" t="n">
        <f aca="false">MIN(Y44,Z43)+IF(MOD(Z14,2)=1,Z14,0)</f>
        <v>502</v>
      </c>
      <c r="AA44" s="5" t="n">
        <f aca="false">MIN(Z44,AA43)+IF(MOD(AA14,2)=1,AA14,0)</f>
        <v>479</v>
      </c>
      <c r="AB44" s="5" t="n">
        <f aca="false">MIN(AA44,AB43)+IF(MOD(AB14,2)=1,AB14,0)</f>
        <v>520</v>
      </c>
      <c r="AC44" s="6" t="n">
        <f aca="false">MIN(AB44,AC43)+IF(MOD(AC14,2)=1,AC14,0)</f>
        <v>510</v>
      </c>
    </row>
    <row r="45" customFormat="false" ht="1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 t="n">
        <f aca="false">MIN(H45,I44)+IF(MOD(I15,2)=1,I15,0)</f>
        <v>345</v>
      </c>
      <c r="J45" s="5" t="n">
        <f aca="false">MIN(I45,J44)+IF(MOD(J15,2)=1,J15,0)</f>
        <v>314</v>
      </c>
      <c r="K45" s="6" t="n">
        <f aca="false">MIN(J45,K44)+IF(MOD(K15,2)=1,K15,0)</f>
        <v>170</v>
      </c>
      <c r="L45" s="5" t="n">
        <f aca="false">L44+IF(MOD(L15,2)=1,L15,0)</f>
        <v>442</v>
      </c>
      <c r="M45" s="5" t="n">
        <f aca="false">MIN(L45,M44)+IF(MOD(M15,2)=1,M15,0)</f>
        <v>262</v>
      </c>
      <c r="N45" s="5" t="n">
        <f aca="false">MIN(M45,N44)+IF(MOD(N15,2)=1,N15,0)</f>
        <v>262</v>
      </c>
      <c r="O45" s="5" t="n">
        <f aca="false">MIN(N45,O44)+IF(MOD(O15,2)=1,O15,0)</f>
        <v>262</v>
      </c>
      <c r="P45" s="5" t="n">
        <f aca="false">MIN(O45,P44)+IF(MOD(P15,2)=1,P15,0)</f>
        <v>262</v>
      </c>
      <c r="Q45" s="6" t="n">
        <f aca="false">MIN(P45,Q44)+IF(MOD(Q15,2)=1,Q15,0)</f>
        <v>262</v>
      </c>
      <c r="R45" s="5" t="n">
        <f aca="false">R44+IF(MOD(R15,2)=1,R15,0)</f>
        <v>575</v>
      </c>
      <c r="S45" s="5" t="n">
        <f aca="false">MIN(R45,S44)+IF(MOD(S15,2)=1,S15,0)</f>
        <v>523</v>
      </c>
      <c r="T45" s="5" t="n">
        <f aca="false">MIN(S45,T44)+IF(MOD(T15,2)=1,T15,0)</f>
        <v>312</v>
      </c>
      <c r="U45" s="5" t="n">
        <f aca="false">MIN(T45,U44)+IF(MOD(U15,2)=1,U15,0)</f>
        <v>312</v>
      </c>
      <c r="V45" s="5" t="n">
        <f aca="false">MIN(U45,V44)+IF(MOD(V15,2)=1,V15,0)</f>
        <v>305</v>
      </c>
      <c r="W45" s="4" t="n">
        <f aca="false">W44+IF(MOD(W15,2)=1,W15,0)</f>
        <v>463</v>
      </c>
      <c r="X45" s="5" t="n">
        <f aca="false">MIN(W45,X44)+IF(MOD(X15,2)=1,X15,0)</f>
        <v>435</v>
      </c>
      <c r="Y45" s="5" t="n">
        <f aca="false">MIN(X45,Y44)+IF(MOD(Y15,2)=1,Y15,0)</f>
        <v>421</v>
      </c>
      <c r="Z45" s="5" t="n">
        <f aca="false">MIN(Y45,Z44)+IF(MOD(Z15,2)=1,Z15,0)</f>
        <v>421</v>
      </c>
      <c r="AA45" s="5" t="n">
        <f aca="false">MIN(Z45,AA44)+IF(MOD(AA15,2)=1,AA15,0)</f>
        <v>482</v>
      </c>
      <c r="AB45" s="5" t="n">
        <f aca="false">MIN(AA45,AB44)+IF(MOD(AB15,2)=1,AB15,0)</f>
        <v>535</v>
      </c>
      <c r="AC45" s="6" t="n">
        <f aca="false">MIN(AB45,AC44)+IF(MOD(AC15,2)=1,AC15,0)</f>
        <v>510</v>
      </c>
    </row>
    <row r="46" customFormat="false" ht="1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 t="n">
        <f aca="false">MIN(H46,I45)+IF(MOD(I16,2)=1,I16,0)</f>
        <v>366</v>
      </c>
      <c r="J46" s="5" t="n">
        <f aca="false">MIN(I46,J45)+IF(MOD(J16,2)=1,J16,0)</f>
        <v>315</v>
      </c>
      <c r="K46" s="6" t="n">
        <f aca="false">MIN(J46,K45)+IF(MOD(K16,2)=1,K16,0)</f>
        <v>241</v>
      </c>
      <c r="L46" s="5" t="n">
        <f aca="false">L45+IF(MOD(L16,2)=1,L16,0)</f>
        <v>442</v>
      </c>
      <c r="M46" s="5" t="n">
        <f aca="false">MIN(L46,M45)+IF(MOD(M16,2)=1,M16,0)</f>
        <v>331</v>
      </c>
      <c r="N46" s="5" t="n">
        <f aca="false">MIN(M46,N45)+IF(MOD(N16,2)=1,N16,0)</f>
        <v>262</v>
      </c>
      <c r="O46" s="5" t="n">
        <f aca="false">MIN(N46,O45)+IF(MOD(O16,2)=1,O16,0)</f>
        <v>262</v>
      </c>
      <c r="P46" s="5" t="n">
        <f aca="false">MIN(O46,P45)+IF(MOD(P16,2)=1,P16,0)</f>
        <v>311</v>
      </c>
      <c r="Q46" s="6" t="n">
        <f aca="false">MIN(P46,Q45)+IF(MOD(Q16,2)=1,Q16,0)</f>
        <v>361</v>
      </c>
      <c r="R46" s="5" t="n">
        <f aca="false">R45+IF(MOD(R16,2)=1,R16,0)</f>
        <v>624</v>
      </c>
      <c r="S46" s="5" t="n">
        <f aca="false">MIN(R46,S45)+IF(MOD(S16,2)=1,S16,0)</f>
        <v>554</v>
      </c>
      <c r="T46" s="5" t="n">
        <f aca="false">MIN(S46,T45)+IF(MOD(T16,2)=1,T16,0)</f>
        <v>312</v>
      </c>
      <c r="U46" s="5" t="n">
        <f aca="false">MIN(T46,U45)+IF(MOD(U16,2)=1,U16,0)</f>
        <v>312</v>
      </c>
      <c r="V46" s="5" t="n">
        <f aca="false">MIN(U46,V45)+IF(MOD(V16,2)=1,V16,0)</f>
        <v>305</v>
      </c>
      <c r="W46" s="4" t="n">
        <f aca="false">W45+IF(MOD(W16,2)=1,W16,0)</f>
        <v>498</v>
      </c>
      <c r="X46" s="5" t="n">
        <f aca="false">MIN(W46,X45)+IF(MOD(X16,2)=1,X16,0)</f>
        <v>462</v>
      </c>
      <c r="Y46" s="5" t="n">
        <f aca="false">MIN(X46,Y45)+IF(MOD(Y16,2)=1,Y16,0)</f>
        <v>421</v>
      </c>
      <c r="Z46" s="5" t="n">
        <f aca="false">MIN(Y46,Z45)+IF(MOD(Z16,2)=1,Z16,0)</f>
        <v>430</v>
      </c>
      <c r="AA46" s="5" t="n">
        <f aca="false">MIN(Z46,AA45)+IF(MOD(AA16,2)=1,AA16,0)</f>
        <v>453</v>
      </c>
      <c r="AB46" s="5" t="n">
        <f aca="false">MIN(AA46,AB45)+IF(MOD(AB16,2)=1,AB16,0)</f>
        <v>453</v>
      </c>
      <c r="AC46" s="6" t="n">
        <f aca="false">MIN(AB46,AC45)+IF(MOD(AC16,2)=1,AC16,0)</f>
        <v>528</v>
      </c>
    </row>
    <row r="47" customFormat="false" ht="15.75" hidden="false" customHeight="false" outlineLevel="0" collapsed="false">
      <c r="A47" s="4"/>
      <c r="B47" s="5"/>
      <c r="C47" s="5"/>
      <c r="D47" s="5"/>
      <c r="E47" s="5"/>
      <c r="F47" s="8"/>
      <c r="G47" s="8"/>
      <c r="H47" s="8"/>
      <c r="I47" s="8" t="n">
        <f aca="false">MIN(H47,I46)+IF(MOD(I17,2)=1,I17,0)</f>
        <v>457</v>
      </c>
      <c r="J47" s="8" t="n">
        <f aca="false">MIN(I47,J46)+IF(MOD(J17,2)=1,J17,0)</f>
        <v>382</v>
      </c>
      <c r="K47" s="10" t="n">
        <f aca="false">MIN(J47,K46)+IF(MOD(K17,2)=1,K17,0)</f>
        <v>256</v>
      </c>
      <c r="L47" s="5" t="n">
        <f aca="false">L46+IF(MOD(L17,2)=1,L17,0)</f>
        <v>505</v>
      </c>
      <c r="M47" s="5" t="n">
        <f aca="false">MIN(L47,M46)+IF(MOD(M17,2)=1,M17,0)</f>
        <v>388</v>
      </c>
      <c r="N47" s="5" t="n">
        <f aca="false">MIN(M47,N46)+IF(MOD(N17,2)=1,N17,0)</f>
        <v>265</v>
      </c>
      <c r="O47" s="5" t="n">
        <f aca="false">MIN(N47,O46)+IF(MOD(O17,2)=1,O17,0)</f>
        <v>262</v>
      </c>
      <c r="P47" s="5" t="n">
        <f aca="false">MIN(O47,P46)+IF(MOD(P17,2)=1,P17,0)</f>
        <v>262</v>
      </c>
      <c r="Q47" s="6" t="n">
        <f aca="false">MIN(P47,Q46)+IF(MOD(Q17,2)=1,Q17,0)</f>
        <v>321</v>
      </c>
      <c r="R47" s="5" t="n">
        <f aca="false">R46+IF(MOD(R17,2)=1,R17,0)</f>
        <v>713</v>
      </c>
      <c r="S47" s="5" t="n">
        <f aca="false">MIN(R47,S46)+IF(MOD(S17,2)=1,S17,0)</f>
        <v>554</v>
      </c>
      <c r="T47" s="5" t="n">
        <f aca="false">MIN(S47,T46)+IF(MOD(T17,2)=1,T17,0)</f>
        <v>387</v>
      </c>
      <c r="U47" s="5" t="n">
        <f aca="false">MIN(T47,U46)+IF(MOD(U17,2)=1,U17,0)</f>
        <v>312</v>
      </c>
      <c r="V47" s="5" t="n">
        <f aca="false">MIN(U47,V46)+IF(MOD(V17,2)=1,V17,0)</f>
        <v>305</v>
      </c>
      <c r="W47" s="7" t="n">
        <f aca="false">W46+IF(MOD(W17,2)=1,W17,0)</f>
        <v>597</v>
      </c>
      <c r="X47" s="8" t="n">
        <f aca="false">MIN(W47,X46)+IF(MOD(X17,2)=1,X17,0)</f>
        <v>523</v>
      </c>
      <c r="Y47" s="8" t="n">
        <f aca="false">MIN(X47,Y46)+IF(MOD(Y17,2)=1,Y17,0)</f>
        <v>421</v>
      </c>
      <c r="Z47" s="8" t="n">
        <f aca="false">MIN(Y47,Z46)+IF(MOD(Z17,2)=1,Z17,0)</f>
        <v>421</v>
      </c>
      <c r="AA47" s="8" t="n">
        <f aca="false">MIN(Z47,AA46)+IF(MOD(AA17,2)=1,AA17,0)</f>
        <v>421</v>
      </c>
      <c r="AB47" s="8" t="n">
        <f aca="false">MIN(AA47,AB46)+IF(MOD(AB17,2)=1,AB17,0)</f>
        <v>462</v>
      </c>
      <c r="AC47" s="10" t="n">
        <f aca="false">MIN(AB47,AC46)+IF(MOD(AC17,2)=1,AC17,0)</f>
        <v>551</v>
      </c>
    </row>
    <row r="48" customFormat="false" ht="1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 t="n">
        <f aca="false">MIN(K48,L47)+IF(MOD(L18,2)=1,L18,0)</f>
        <v>505</v>
      </c>
      <c r="M48" s="5" t="n">
        <f aca="false">MIN(L48,M47)+IF(MOD(M18,2)=1,M18,0)</f>
        <v>481</v>
      </c>
      <c r="N48" s="5" t="n">
        <f aca="false">MIN(M48,N47)+IF(MOD(N18,2)=1,N18,0)</f>
        <v>265</v>
      </c>
      <c r="O48" s="5" t="n">
        <f aca="false">MIN(N48,O47)+IF(MOD(O18,2)=1,O18,0)</f>
        <v>333</v>
      </c>
      <c r="P48" s="5" t="n">
        <f aca="false">MIN(O48,P47)+IF(MOD(P18,2)=1,P18,0)</f>
        <v>262</v>
      </c>
      <c r="Q48" s="5" t="n">
        <f aca="false">MIN(P48,Q47)+IF(MOD(Q18,2)=1,Q18,0)</f>
        <v>327</v>
      </c>
      <c r="R48" s="5" t="n">
        <f aca="false">MIN(Q48,R47)+IF(MOD(R18,2)=1,R18,0)</f>
        <v>327</v>
      </c>
      <c r="S48" s="5" t="n">
        <f aca="false">MIN(R48,S47)+IF(MOD(S18,2)=1,S18,0)</f>
        <v>327</v>
      </c>
      <c r="T48" s="5" t="n">
        <f aca="false">MIN(S48,T47)+IF(MOD(T18,2)=1,T18,0)</f>
        <v>398</v>
      </c>
      <c r="U48" s="5" t="n">
        <f aca="false">MIN(T48,U47)+IF(MOD(U18,2)=1,U18,0)</f>
        <v>312</v>
      </c>
      <c r="V48" s="5" t="n">
        <f aca="false">MIN(U48,V47)+IF(MOD(V18,2)=1,V18,0)</f>
        <v>305</v>
      </c>
      <c r="W48" s="5" t="n">
        <f aca="false">V48+IF(MOD(W18,2)=1,W18,0)</f>
        <v>402</v>
      </c>
      <c r="X48" s="5" t="n">
        <f aca="false">W48+IF(MOD(X18,2)=1,X18,0)</f>
        <v>402</v>
      </c>
      <c r="Y48" s="5" t="n">
        <f aca="false">X48+IF(MOD(Y18,2)=1,Y18,0)</f>
        <v>402</v>
      </c>
      <c r="Z48" s="5" t="n">
        <f aca="false">Y48+IF(MOD(Z18,2)=1,Z18,0)</f>
        <v>457</v>
      </c>
      <c r="AA48" s="5" t="n">
        <f aca="false">Z48+IF(MOD(AA18,2)=1,AA18,0)</f>
        <v>538</v>
      </c>
      <c r="AB48" s="5" t="n">
        <f aca="false">AA48+IF(MOD(AB18,2)=1,AB18,0)</f>
        <v>538</v>
      </c>
      <c r="AC48" s="6" t="n">
        <f aca="false">AB48+IF(MOD(AC18,2)=1,AC18,0)</f>
        <v>573</v>
      </c>
    </row>
    <row r="49" customFormat="false" ht="15.75" hidden="false" customHeight="fals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  <c r="K49" s="5"/>
      <c r="L49" s="5" t="n">
        <f aca="false">MIN(K49,L48)+IF(MOD(L19,2)=1,L19,0)</f>
        <v>508</v>
      </c>
      <c r="M49" s="5" t="n">
        <f aca="false">MIN(L49,M48)+IF(MOD(M19,2)=1,M19,0)</f>
        <v>576</v>
      </c>
      <c r="N49" s="5" t="n">
        <f aca="false">MIN(M49,N48)+IF(MOD(N19,2)=1,N19,0)</f>
        <v>354</v>
      </c>
      <c r="O49" s="5" t="n">
        <f aca="false">MIN(N49,O48)+IF(MOD(O19,2)=1,O19,0)</f>
        <v>333</v>
      </c>
      <c r="P49" s="5" t="n">
        <f aca="false">MIN(O49,P48)+IF(MOD(P19,2)=1,P19,0)</f>
        <v>262</v>
      </c>
      <c r="Q49" s="5" t="n">
        <f aca="false">MIN(P49,Q48)+IF(MOD(Q19,2)=1,Q19,0)</f>
        <v>262</v>
      </c>
      <c r="R49" s="5" t="n">
        <f aca="false">MIN(Q49,R48)+IF(MOD(R19,2)=1,R19,0)</f>
        <v>345</v>
      </c>
      <c r="S49" s="5" t="n">
        <f aca="false">MIN(R49,S48)+IF(MOD(S19,2)=1,S19,0)</f>
        <v>332</v>
      </c>
      <c r="T49" s="5" t="n">
        <f aca="false">MIN(S49,T48)+IF(MOD(T19,2)=1,T19,0)</f>
        <v>357</v>
      </c>
      <c r="U49" s="5" t="n">
        <f aca="false">MIN(T49,U48)+IF(MOD(U19,2)=1,U19,0)</f>
        <v>351</v>
      </c>
      <c r="V49" s="5" t="n">
        <f aca="false">MIN(U49,V48)+IF(MOD(V19,2)=1,V19,0)</f>
        <v>348</v>
      </c>
      <c r="W49" s="5" t="n">
        <f aca="false">MIN(V49,W48)+IF(MOD(W19,2)=1,W19,0)</f>
        <v>401</v>
      </c>
      <c r="X49" s="5" t="n">
        <f aca="false">MIN(W49,X48)+IF(MOD(X19,2)=1,X19,0)</f>
        <v>476</v>
      </c>
      <c r="Y49" s="5" t="n">
        <f aca="false">MIN(X49,Y48)+IF(MOD(Y19,2)=1,Y19,0)</f>
        <v>402</v>
      </c>
      <c r="Z49" s="5" t="n">
        <f aca="false">MIN(Y49,Z48)+IF(MOD(Z19,2)=1,Z19,0)</f>
        <v>402</v>
      </c>
      <c r="AA49" s="5" t="n">
        <f aca="false">MIN(Z49,AA48)+IF(MOD(AA19,2)=1,AA19,0)</f>
        <v>479</v>
      </c>
      <c r="AB49" s="5" t="n">
        <f aca="false">MIN(AA49,AB48)+IF(MOD(AB19,2)=1,AB19,0)</f>
        <v>512</v>
      </c>
      <c r="AC49" s="6" t="n">
        <f aca="false">MIN(AB49,AC48)+IF(MOD(AC19,2)=1,AC19,0)</f>
        <v>579</v>
      </c>
    </row>
    <row r="50" customFormat="false" ht="15" hidden="false" customHeight="false" outlineLevel="0" collapsed="false">
      <c r="A50" s="4"/>
      <c r="B50" s="5"/>
      <c r="C50" s="5"/>
      <c r="D50" s="5"/>
      <c r="E50" s="5"/>
      <c r="F50" s="1"/>
      <c r="G50" s="2"/>
      <c r="H50" s="2"/>
      <c r="I50" s="2"/>
      <c r="J50" s="2"/>
      <c r="K50" s="2"/>
      <c r="L50" s="2"/>
      <c r="M50" s="5" t="n">
        <f aca="false">MIN(L50,M49)+IF(MOD(M20,2)=1,M20,0)</f>
        <v>653</v>
      </c>
      <c r="N50" s="5" t="n">
        <f aca="false">MIN(M50,N49)+IF(MOD(N20,2)=1,N20,0)</f>
        <v>387</v>
      </c>
      <c r="O50" s="5" t="n">
        <f aca="false">MIN(N50,O49)+IF(MOD(O20,2)=1,O20,0)</f>
        <v>344</v>
      </c>
      <c r="P50" s="5" t="n">
        <f aca="false">MIN(O50,P49)+IF(MOD(P20,2)=1,P20,0)</f>
        <v>293</v>
      </c>
      <c r="Q50" s="5" t="n">
        <f aca="false">MIN(P50,Q49)+IF(MOD(Q20,2)=1,Q20,0)</f>
        <v>295</v>
      </c>
      <c r="R50" s="5" t="n">
        <f aca="false">MIN(Q50,R49)+IF(MOD(R20,2)=1,R20,0)</f>
        <v>295</v>
      </c>
      <c r="S50" s="5" t="n">
        <f aca="false">MIN(R50,S49)+IF(MOD(S20,2)=1,S20,0)</f>
        <v>336</v>
      </c>
      <c r="T50" s="5" t="n">
        <f aca="false">MIN(S50,T49)+IF(MOD(T20,2)=1,T20,0)</f>
        <v>405</v>
      </c>
      <c r="U50" s="5" t="n">
        <f aca="false">MIN(T50,U49)+IF(MOD(U20,2)=1,U20,0)</f>
        <v>448</v>
      </c>
      <c r="V50" s="5" t="n">
        <f aca="false">MIN(U50,V49)+IF(MOD(V20,2)=1,V20,0)</f>
        <v>348</v>
      </c>
      <c r="W50" s="5" t="n">
        <f aca="false">MIN(V50,W49)+IF(MOD(W20,2)=1,W20,0)</f>
        <v>348</v>
      </c>
      <c r="X50" s="5" t="n">
        <f aca="false">MIN(W50,X49)+IF(MOD(X20,2)=1,X20,0)</f>
        <v>387</v>
      </c>
      <c r="Y50" s="5" t="n">
        <f aca="false">MIN(X50,Y49)+IF(MOD(Y20,2)=1,Y20,0)</f>
        <v>482</v>
      </c>
      <c r="Z50" s="5" t="n">
        <f aca="false">MIN(Y50,Z49)+IF(MOD(Z20,2)=1,Z20,0)</f>
        <v>453</v>
      </c>
      <c r="AA50" s="5" t="n">
        <f aca="false">MIN(Z50,AA49)+IF(MOD(AA20,2)=1,AA20,0)</f>
        <v>453</v>
      </c>
      <c r="AB50" s="5" t="n">
        <f aca="false">MIN(AA50,AB49)+IF(MOD(AB20,2)=1,AB20,0)</f>
        <v>453</v>
      </c>
      <c r="AC50" s="6" t="n">
        <f aca="false">MIN(AB50,AC49)+IF(MOD(AC20,2)=1,AC20,0)</f>
        <v>476</v>
      </c>
    </row>
    <row r="51" customFormat="false" ht="15" hidden="false" customHeight="false" outlineLevel="0" collapsed="false">
      <c r="A51" s="4"/>
      <c r="B51" s="5"/>
      <c r="C51" s="5"/>
      <c r="D51" s="5"/>
      <c r="E51" s="5"/>
      <c r="F51" s="4"/>
      <c r="G51" s="5"/>
      <c r="H51" s="5"/>
      <c r="I51" s="5"/>
      <c r="J51" s="5"/>
      <c r="K51" s="5"/>
      <c r="L51" s="5"/>
      <c r="M51" s="5" t="n">
        <f aca="false">MIN(L51,M50)+IF(MOD(M21,2)=1,M21,0)</f>
        <v>653</v>
      </c>
      <c r="N51" s="5" t="n">
        <f aca="false">MIN(M51,N50)+IF(MOD(N21,2)=1,N21,0)</f>
        <v>418</v>
      </c>
      <c r="O51" s="5" t="n">
        <f aca="false">MIN(N51,O50)+IF(MOD(O21,2)=1,O21,0)</f>
        <v>431</v>
      </c>
      <c r="P51" s="5" t="n">
        <f aca="false">MIN(O51,P50)+IF(MOD(P21,2)=1,P21,0)</f>
        <v>326</v>
      </c>
      <c r="Q51" s="5" t="n">
        <f aca="false">MIN(P51,Q50)+IF(MOD(Q21,2)=1,Q21,0)</f>
        <v>295</v>
      </c>
      <c r="R51" s="5" t="n">
        <f aca="false">MIN(Q51,R50)+IF(MOD(R21,2)=1,R21,0)</f>
        <v>295</v>
      </c>
      <c r="S51" s="5" t="n">
        <f aca="false">MIN(R51,S50)+IF(MOD(S21,2)=1,S21,0)</f>
        <v>336</v>
      </c>
      <c r="T51" s="5" t="n">
        <f aca="false">MIN(S51,T50)+IF(MOD(T21,2)=1,T21,0)</f>
        <v>336</v>
      </c>
      <c r="U51" s="5" t="n">
        <f aca="false">MIN(T51,U50)+IF(MOD(U21,2)=1,U21,0)</f>
        <v>336</v>
      </c>
      <c r="V51" s="5" t="n">
        <f aca="false">MIN(U51,V50)+IF(MOD(V21,2)=1,V21,0)</f>
        <v>421</v>
      </c>
      <c r="W51" s="5" t="n">
        <f aca="false">MIN(V51,W50)+IF(MOD(W21,2)=1,W21,0)</f>
        <v>377</v>
      </c>
      <c r="X51" s="5" t="n">
        <f aca="false">MIN(W51,X50)+IF(MOD(X21,2)=1,X21,0)</f>
        <v>468</v>
      </c>
      <c r="Y51" s="5" t="n">
        <f aca="false">MIN(X51,Y50)+IF(MOD(Y21,2)=1,Y21,0)</f>
        <v>468</v>
      </c>
      <c r="Z51" s="5" t="n">
        <f aca="false">MIN(Y51,Z50)+IF(MOD(Z21,2)=1,Z21,0)</f>
        <v>462</v>
      </c>
      <c r="AA51" s="5" t="n">
        <f aca="false">MIN(Z51,AA50)+IF(MOD(AA21,2)=1,AA21,0)</f>
        <v>453</v>
      </c>
      <c r="AB51" s="5" t="n">
        <f aca="false">MIN(AA51,AB50)+IF(MOD(AB21,2)=1,AB21,0)</f>
        <v>474</v>
      </c>
      <c r="AC51" s="6" t="n">
        <f aca="false">MIN(AB51,AC50)+IF(MOD(AC21,2)=1,AC21,0)</f>
        <v>497</v>
      </c>
    </row>
    <row r="52" customFormat="false" ht="15" hidden="false" customHeight="false" outlineLevel="0" collapsed="false">
      <c r="A52" s="4"/>
      <c r="B52" s="5"/>
      <c r="C52" s="5"/>
      <c r="D52" s="5"/>
      <c r="E52" s="5"/>
      <c r="F52" s="4"/>
      <c r="G52" s="5"/>
      <c r="H52" s="5"/>
      <c r="I52" s="5"/>
      <c r="J52" s="5"/>
      <c r="K52" s="5"/>
      <c r="L52" s="5"/>
      <c r="M52" s="5" t="n">
        <f aca="false">MIN(L52,M51)+IF(MOD(M22,2)=1,M22,0)</f>
        <v>653</v>
      </c>
      <c r="N52" s="5" t="n">
        <f aca="false">MIN(M52,N51)+IF(MOD(N22,2)=1,N22,0)</f>
        <v>418</v>
      </c>
      <c r="O52" s="5" t="n">
        <f aca="false">MIN(N52,O51)+IF(MOD(O22,2)=1,O22,0)</f>
        <v>418</v>
      </c>
      <c r="P52" s="5" t="n">
        <f aca="false">MIN(O52,P51)+IF(MOD(P22,2)=1,P22,0)</f>
        <v>407</v>
      </c>
      <c r="Q52" s="5" t="n">
        <f aca="false">MIN(P52,Q51)+IF(MOD(Q22,2)=1,Q22,0)</f>
        <v>346</v>
      </c>
      <c r="R52" s="5" t="n">
        <f aca="false">MIN(Q52,R51)+IF(MOD(R22,2)=1,R22,0)</f>
        <v>308</v>
      </c>
      <c r="S52" s="5" t="n">
        <f aca="false">MIN(R52,S51)+IF(MOD(S22,2)=1,S22,0)</f>
        <v>308</v>
      </c>
      <c r="T52" s="5" t="n">
        <f aca="false">MIN(S52,T51)+IF(MOD(T22,2)=1,T22,0)</f>
        <v>319</v>
      </c>
      <c r="U52" s="5" t="n">
        <f aca="false">MIN(T52,U51)+IF(MOD(U22,2)=1,U22,0)</f>
        <v>319</v>
      </c>
      <c r="V52" s="5" t="n">
        <f aca="false">MIN(U52,V51)+IF(MOD(V22,2)=1,V22,0)</f>
        <v>350</v>
      </c>
      <c r="W52" s="5" t="n">
        <f aca="false">MIN(V52,W51)+IF(MOD(W22,2)=1,W22,0)</f>
        <v>443</v>
      </c>
      <c r="X52" s="6" t="n">
        <f aca="false">MIN(W52,X51)+IF(MOD(X22,2)=1,X22,0)</f>
        <v>502</v>
      </c>
      <c r="Y52" s="5" t="n">
        <f aca="false">Y51+IF(MOD(Y22,2)=1,Y22,0)</f>
        <v>501</v>
      </c>
      <c r="Z52" s="5" t="n">
        <f aca="false">MIN(Y52,Z51)+IF(MOD(Z22,2)=1,Z22,0)</f>
        <v>491</v>
      </c>
      <c r="AA52" s="5" t="n">
        <f aca="false">MIN(Z52,AA51)+IF(MOD(AA22,2)=1,AA22,0)</f>
        <v>488</v>
      </c>
      <c r="AB52" s="5" t="n">
        <f aca="false">MIN(AA52,AB51)+IF(MOD(AB22,2)=1,AB22,0)</f>
        <v>521</v>
      </c>
      <c r="AC52" s="6" t="n">
        <f aca="false">MIN(AB52,AC51)+IF(MOD(AC22,2)=1,AC22,0)</f>
        <v>497</v>
      </c>
    </row>
    <row r="53" customFormat="false" ht="15" hidden="false" customHeight="false" outlineLevel="0" collapsed="false">
      <c r="A53" s="4"/>
      <c r="B53" s="5"/>
      <c r="C53" s="5"/>
      <c r="D53" s="5"/>
      <c r="E53" s="5"/>
      <c r="F53" s="4"/>
      <c r="G53" s="5"/>
      <c r="H53" s="5"/>
      <c r="I53" s="5"/>
      <c r="J53" s="5"/>
      <c r="K53" s="5"/>
      <c r="L53" s="5"/>
      <c r="M53" s="5" t="n">
        <f aca="false">MIN(L53,M52)+IF(MOD(M23,2)=1,M23,0)</f>
        <v>653</v>
      </c>
      <c r="N53" s="5" t="n">
        <f aca="false">MIN(M53,N52)+IF(MOD(N23,2)=1,N23,0)</f>
        <v>441</v>
      </c>
      <c r="O53" s="5" t="n">
        <f aca="false">MIN(N53,O52)+IF(MOD(O23,2)=1,O23,0)</f>
        <v>491</v>
      </c>
      <c r="P53" s="5" t="n">
        <f aca="false">MIN(O53,P52)+IF(MOD(P23,2)=1,P23,0)</f>
        <v>494</v>
      </c>
      <c r="Q53" s="5" t="n">
        <f aca="false">MIN(P53,Q52)+IF(MOD(Q23,2)=1,Q23,0)</f>
        <v>433</v>
      </c>
      <c r="R53" s="5" t="n">
        <f aca="false">MIN(Q53,R52)+IF(MOD(R23,2)=1,R23,0)</f>
        <v>308</v>
      </c>
      <c r="S53" s="5" t="n">
        <f aca="false">MIN(R53,S52)+IF(MOD(S23,2)=1,S23,0)</f>
        <v>308</v>
      </c>
      <c r="T53" s="5" t="n">
        <f aca="false">MIN(S53,T52)+IF(MOD(T23,2)=1,T23,0)</f>
        <v>373</v>
      </c>
      <c r="U53" s="5" t="n">
        <f aca="false">MIN(T53,U52)+IF(MOD(U23,2)=1,U23,0)</f>
        <v>319</v>
      </c>
      <c r="V53" s="5" t="n">
        <f aca="false">MIN(U53,V52)+IF(MOD(V23,2)=1,V23,0)</f>
        <v>330</v>
      </c>
      <c r="W53" s="5" t="n">
        <f aca="false">MIN(V53,W52)+IF(MOD(W23,2)=1,W23,0)</f>
        <v>330</v>
      </c>
      <c r="X53" s="6" t="n">
        <f aca="false">MIN(W53,X52)+IF(MOD(X23,2)=1,X23,0)</f>
        <v>399</v>
      </c>
      <c r="Y53" s="5" t="n">
        <f aca="false">Y52+IF(MOD(Y23,2)=1,Y23,0)</f>
        <v>501</v>
      </c>
      <c r="Z53" s="5" t="n">
        <f aca="false">MIN(Y53,Z52)+IF(MOD(Z23,2)=1,Z23,0)</f>
        <v>491</v>
      </c>
      <c r="AA53" s="5" t="n">
        <f aca="false">MIN(Z53,AA52)+IF(MOD(AA23,2)=1,AA23,0)</f>
        <v>535</v>
      </c>
      <c r="AB53" s="5" t="n">
        <f aca="false">MIN(AA53,AB52)+IF(MOD(AB23,2)=1,AB23,0)</f>
        <v>521</v>
      </c>
      <c r="AC53" s="6" t="n">
        <f aca="false">MIN(AB53,AC52)+IF(MOD(AC23,2)=1,AC23,0)</f>
        <v>562</v>
      </c>
    </row>
    <row r="54" customFormat="false" ht="15.75" hidden="false" customHeight="false" outlineLevel="0" collapsed="false">
      <c r="A54" s="4"/>
      <c r="B54" s="5"/>
      <c r="C54" s="5"/>
      <c r="D54" s="5"/>
      <c r="E54" s="5"/>
      <c r="F54" s="4"/>
      <c r="G54" s="5"/>
      <c r="H54" s="5"/>
      <c r="I54" s="5"/>
      <c r="J54" s="5"/>
      <c r="K54" s="5"/>
      <c r="L54" s="5"/>
      <c r="M54" s="5" t="n">
        <f aca="false">MIN(L54,M53)+IF(MOD(M24,2)=1,M24,0)</f>
        <v>726</v>
      </c>
      <c r="N54" s="8" t="n">
        <f aca="false">MIN(M54,N53)+IF(MOD(N24,2)=1,N24,0)</f>
        <v>510</v>
      </c>
      <c r="O54" s="8" t="n">
        <f aca="false">MIN(N54,O53)+IF(MOD(O24,2)=1,O24,0)</f>
        <v>570</v>
      </c>
      <c r="P54" s="8" t="n">
        <f aca="false">MIN(O54,P53)+IF(MOD(P24,2)=1,P24,0)</f>
        <v>527</v>
      </c>
      <c r="Q54" s="8" t="n">
        <f aca="false">MIN(P54,Q53)+IF(MOD(Q24,2)=1,Q24,0)</f>
        <v>488</v>
      </c>
      <c r="R54" s="8" t="n">
        <f aca="false">MIN(Q54,R53)+IF(MOD(R24,2)=1,R24,0)</f>
        <v>308</v>
      </c>
      <c r="S54" s="8" t="n">
        <f aca="false">MIN(R54,S53)+IF(MOD(S24,2)=1,S24,0)</f>
        <v>308</v>
      </c>
      <c r="T54" s="8" t="n">
        <f aca="false">MIN(S54,T53)+IF(MOD(T24,2)=1,T24,0)</f>
        <v>367</v>
      </c>
      <c r="U54" s="8" t="n">
        <f aca="false">MIN(T54,U53)+IF(MOD(U24,2)=1,U24,0)</f>
        <v>418</v>
      </c>
      <c r="V54" s="8" t="n">
        <f aca="false">MIN(U54,V53)+IF(MOD(V24,2)=1,V24,0)</f>
        <v>330</v>
      </c>
      <c r="W54" s="8" t="n">
        <f aca="false">MIN(V54,W53)+IF(MOD(W24,2)=1,W24,0)</f>
        <v>367</v>
      </c>
      <c r="X54" s="10" t="n">
        <f aca="false">MIN(W54,X53)+IF(MOD(X24,2)=1,X24,0)</f>
        <v>442</v>
      </c>
      <c r="Y54" s="5" t="n">
        <f aca="false">Y53+IF(MOD(Y24,2)=1,Y24,0)</f>
        <v>516</v>
      </c>
      <c r="Z54" s="5" t="n">
        <f aca="false">MIN(Y54,Z53)+IF(MOD(Z24,2)=1,Z24,0)</f>
        <v>564</v>
      </c>
      <c r="AA54" s="5" t="n">
        <f aca="false">MIN(Z54,AA53)+IF(MOD(AA24,2)=1,AA24,0)</f>
        <v>535</v>
      </c>
      <c r="AB54" s="5" t="n">
        <f aca="false">MIN(AA54,AB53)+IF(MOD(AB24,2)=1,AB24,0)</f>
        <v>530</v>
      </c>
      <c r="AC54" s="6" t="n">
        <f aca="false">MIN(AB54,AC53)+IF(MOD(AC24,2)=1,AC24,0)</f>
        <v>613</v>
      </c>
    </row>
    <row r="55" customFormat="false" ht="1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 t="n">
        <f aca="false">MIN(L55,M54)+IF(MOD(M25,2)=1,M25,0)</f>
        <v>726</v>
      </c>
      <c r="N55" s="5" t="n">
        <f aca="false">M55+IF(MOD(N25,2)=1,N25,0)</f>
        <v>726</v>
      </c>
      <c r="O55" s="5" t="n">
        <f aca="false">N55+IF(MOD(O25,2)=1,O25,0)</f>
        <v>769</v>
      </c>
      <c r="P55" s="5" t="n">
        <f aca="false">O55+IF(MOD(P25,2)=1,P25,0)</f>
        <v>769</v>
      </c>
      <c r="Q55" s="5" t="n">
        <f aca="false">P55+IF(MOD(Q25,2)=1,Q25,0)</f>
        <v>774</v>
      </c>
      <c r="R55" s="5" t="n">
        <f aca="false">Q55+IF(MOD(R25,2)=1,R25,0)</f>
        <v>783</v>
      </c>
      <c r="S55" s="5" t="n">
        <f aca="false">R55+IF(MOD(S25,2)=1,S25,0)</f>
        <v>824</v>
      </c>
      <c r="T55" s="5" t="n">
        <f aca="false">S55+IF(MOD(T25,2)=1,T25,0)</f>
        <v>893</v>
      </c>
      <c r="U55" s="5" t="n">
        <f aca="false">T55+IF(MOD(U25,2)=1,U25,0)</f>
        <v>972</v>
      </c>
      <c r="V55" s="5" t="n">
        <f aca="false">U55+IF(MOD(V25,2)=1,V25,0)</f>
        <v>972</v>
      </c>
      <c r="W55" s="5" t="n">
        <f aca="false">V55+IF(MOD(W25,2)=1,W25,0)</f>
        <v>1025</v>
      </c>
      <c r="X55" s="5" t="n">
        <f aca="false">W55+IF(MOD(X25,2)=1,X25,0)</f>
        <v>1025</v>
      </c>
      <c r="Y55" s="5" t="n">
        <f aca="false">MIN(X55,Y54)+IF(MOD(Y25,2)=1,Y25,0)</f>
        <v>529</v>
      </c>
      <c r="Z55" s="5" t="n">
        <f aca="false">MIN(Y55,Z54)+IF(MOD(Z25,2)=1,Z25,0)</f>
        <v>529</v>
      </c>
      <c r="AA55" s="5" t="n">
        <f aca="false">MIN(Z55,AA54)+IF(MOD(AA25,2)=1,AA25,0)</f>
        <v>529</v>
      </c>
      <c r="AB55" s="5" t="n">
        <f aca="false">MIN(AA55,AB54)+IF(MOD(AB25,2)=1,AB25,0)</f>
        <v>618</v>
      </c>
      <c r="AC55" s="6" t="n">
        <f aca="false">MIN(AB55,AC54)+IF(MOD(AC25,2)=1,AC25,0)</f>
        <v>613</v>
      </c>
    </row>
    <row r="56" customFormat="false" ht="1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4"/>
      <c r="M56" s="5" t="n">
        <f aca="false">MIN(L56,M55)+IF(MOD(M26,2)=1,M26,0)</f>
        <v>726</v>
      </c>
      <c r="N56" s="5" t="n">
        <f aca="false">MIN(M56,N55)+IF(MOD(N26,2)=1,N26,0)</f>
        <v>801</v>
      </c>
      <c r="O56" s="5" t="n">
        <f aca="false">MIN(N56,O55)+IF(MOD(O26,2)=1,O26,0)</f>
        <v>838</v>
      </c>
      <c r="P56" s="5" t="n">
        <f aca="false">MIN(O56,P55)+IF(MOD(P26,2)=1,P26,0)</f>
        <v>769</v>
      </c>
      <c r="Q56" s="5" t="n">
        <f aca="false">MIN(P56,Q55)+IF(MOD(Q26,2)=1,Q26,0)</f>
        <v>769</v>
      </c>
      <c r="R56" s="5" t="n">
        <f aca="false">MIN(Q56,R55)+IF(MOD(R26,2)=1,R26,0)</f>
        <v>769</v>
      </c>
      <c r="S56" s="5" t="n">
        <f aca="false">MIN(R56,S55)+IF(MOD(S26,2)=1,S26,0)</f>
        <v>862</v>
      </c>
      <c r="T56" s="5" t="n">
        <f aca="false">MIN(S56,T55)+IF(MOD(T26,2)=1,T26,0)</f>
        <v>879</v>
      </c>
      <c r="U56" s="5" t="n">
        <f aca="false">MIN(T56,U55)+IF(MOD(U26,2)=1,U26,0)</f>
        <v>928</v>
      </c>
      <c r="V56" s="5" t="n">
        <f aca="false">MIN(U56,V55)+IF(MOD(V26,2)=1,V26,0)</f>
        <v>928</v>
      </c>
      <c r="W56" s="5" t="n">
        <f aca="false">MIN(V56,W55)+IF(MOD(W26,2)=1,W26,0)</f>
        <v>1015</v>
      </c>
      <c r="X56" s="5" t="n">
        <f aca="false">MIN(W56,X55)+IF(MOD(X26,2)=1,X26,0)</f>
        <v>1082</v>
      </c>
      <c r="Y56" s="5" t="n">
        <f aca="false">MIN(X56,Y55)+IF(MOD(Y26,2)=1,Y26,0)</f>
        <v>529</v>
      </c>
      <c r="Z56" s="5" t="n">
        <f aca="false">MIN(Y56,Z55)+IF(MOD(Z26,2)=1,Z26,0)</f>
        <v>529</v>
      </c>
      <c r="AA56" s="5" t="n">
        <f aca="false">MIN(Z56,AA55)+IF(MOD(AA26,2)=1,AA26,0)</f>
        <v>529</v>
      </c>
      <c r="AB56" s="5" t="n">
        <f aca="false">MIN(AA56,AB55)+IF(MOD(AB26,2)=1,AB26,0)</f>
        <v>542</v>
      </c>
      <c r="AC56" s="6" t="n">
        <f aca="false">MIN(AB56,AC55)+IF(MOD(AC26,2)=1,AC26,0)</f>
        <v>542</v>
      </c>
    </row>
    <row r="57" customFormat="false" ht="1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4"/>
      <c r="M57" s="5" t="n">
        <f aca="false">MIN(L57,M56)+IF(MOD(M27,2)=1,M27,0)</f>
        <v>739</v>
      </c>
      <c r="N57" s="5" t="n">
        <f aca="false">MIN(M57,N56)+IF(MOD(N27,2)=1,N27,0)</f>
        <v>739</v>
      </c>
      <c r="O57" s="5" t="n">
        <f aca="false">MIN(N57,O56)+IF(MOD(O27,2)=1,O27,0)</f>
        <v>814</v>
      </c>
      <c r="P57" s="5" t="n">
        <f aca="false">MIN(O57,P56)+IF(MOD(P27,2)=1,P27,0)</f>
        <v>769</v>
      </c>
      <c r="Q57" s="5" t="n">
        <f aca="false">MIN(P57,Q56)+IF(MOD(Q27,2)=1,Q27,0)</f>
        <v>862</v>
      </c>
      <c r="R57" s="5" t="n">
        <f aca="false">MIN(Q57,R56)+IF(MOD(R27,2)=1,R27,0)</f>
        <v>769</v>
      </c>
      <c r="S57" s="5" t="n">
        <f aca="false">MIN(R57,S56)+IF(MOD(S27,2)=1,S27,0)</f>
        <v>769</v>
      </c>
      <c r="T57" s="5" t="n">
        <f aca="false">MIN(S57,T56)+IF(MOD(T27,2)=1,T27,0)</f>
        <v>826</v>
      </c>
      <c r="U57" s="5" t="n">
        <f aca="false">MIN(T57,U56)+IF(MOD(U27,2)=1,U27,0)</f>
        <v>826</v>
      </c>
      <c r="V57" s="5" t="n">
        <f aca="false">MIN(U57,V56)+IF(MOD(V27,2)=1,V27,0)</f>
        <v>917</v>
      </c>
      <c r="W57" s="5" t="n">
        <f aca="false">MIN(V57,W56)+IF(MOD(W27,2)=1,W27,0)</f>
        <v>917</v>
      </c>
      <c r="X57" s="5" t="n">
        <f aca="false">MIN(W57,X56)+IF(MOD(X27,2)=1,X27,0)</f>
        <v>917</v>
      </c>
      <c r="Y57" s="5" t="n">
        <f aca="false">MIN(X57,Y56)+IF(MOD(Y27,2)=1,Y27,0)</f>
        <v>546</v>
      </c>
      <c r="Z57" s="5" t="n">
        <f aca="false">MIN(Y57,Z56)+IF(MOD(Z27,2)=1,Z27,0)</f>
        <v>529</v>
      </c>
      <c r="AA57" s="5" t="n">
        <f aca="false">MIN(Z57,AA56)+IF(MOD(AA27,2)=1,AA27,0)</f>
        <v>566</v>
      </c>
      <c r="AB57" s="5" t="n">
        <f aca="false">MIN(AA57,AB56)+IF(MOD(AB27,2)=1,AB27,0)</f>
        <v>542</v>
      </c>
      <c r="AC57" s="6" t="n">
        <f aca="false">MIN(AB57,AC56)+IF(MOD(AC27,2)=1,AC27,0)</f>
        <v>603</v>
      </c>
    </row>
    <row r="58" customFormat="false" ht="1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4"/>
      <c r="M58" s="5" t="n">
        <f aca="false">MIN(L58,M57)+IF(MOD(M28,2)=1,M28,0)</f>
        <v>748</v>
      </c>
      <c r="N58" s="5" t="n">
        <f aca="false">MIN(M58,N57)+IF(MOD(N28,2)=1,N28,0)</f>
        <v>770</v>
      </c>
      <c r="O58" s="5" t="n">
        <f aca="false">MIN(N58,O57)+IF(MOD(O28,2)=1,O28,0)</f>
        <v>770</v>
      </c>
      <c r="P58" s="5" t="n">
        <f aca="false">MIN(O58,P57)+IF(MOD(P28,2)=1,P28,0)</f>
        <v>828</v>
      </c>
      <c r="Q58" s="5" t="n">
        <f aca="false">MIN(P58,Q57)+IF(MOD(Q28,2)=1,Q28,0)</f>
        <v>828</v>
      </c>
      <c r="R58" s="5" t="n">
        <f aca="false">MIN(Q58,R57)+IF(MOD(R28,2)=1,R28,0)</f>
        <v>820</v>
      </c>
      <c r="S58" s="5" t="n">
        <f aca="false">MIN(R58,S57)+IF(MOD(S28,2)=1,S28,0)</f>
        <v>769</v>
      </c>
      <c r="T58" s="5" t="n">
        <f aca="false">MIN(S58,T57)+IF(MOD(T28,2)=1,T28,0)</f>
        <v>866</v>
      </c>
      <c r="U58" s="5" t="n">
        <f aca="false">MIN(T58,U57)+IF(MOD(U28,2)=1,U28,0)</f>
        <v>826</v>
      </c>
      <c r="V58" s="5" t="n">
        <f aca="false">MIN(U58,V57)+IF(MOD(V28,2)=1,V28,0)</f>
        <v>826</v>
      </c>
      <c r="W58" s="5" t="n">
        <f aca="false">MIN(V58,W57)+IF(MOD(W28,2)=1,W28,0)</f>
        <v>826</v>
      </c>
      <c r="X58" s="5" t="n">
        <f aca="false">MIN(W58,X57)+IF(MOD(X28,2)=1,X28,0)</f>
        <v>851</v>
      </c>
      <c r="Y58" s="5" t="n">
        <f aca="false">MIN(X58,Y57)+IF(MOD(Y28,2)=1,Y28,0)</f>
        <v>549</v>
      </c>
      <c r="Z58" s="5" t="n">
        <f aca="false">MIN(Y58,Z57)+IF(MOD(Z28,2)=1,Z28,0)</f>
        <v>529</v>
      </c>
      <c r="AA58" s="5" t="n">
        <f aca="false">MIN(Z58,AA57)+IF(MOD(AA28,2)=1,AA28,0)</f>
        <v>550</v>
      </c>
      <c r="AB58" s="5" t="n">
        <f aca="false">MIN(AA58,AB57)+IF(MOD(AB28,2)=1,AB28,0)</f>
        <v>577</v>
      </c>
      <c r="AC58" s="6" t="n">
        <f aca="false">MIN(AB58,AC57)+IF(MOD(AC28,2)=1,AC28,0)</f>
        <v>577</v>
      </c>
    </row>
    <row r="59" customFormat="false" ht="15.7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11"/>
      <c r="L59" s="7"/>
      <c r="M59" s="8" t="n">
        <f aca="false">MIN(L59,M58)+IF(MOD(M29,2)=1,M29,0)</f>
        <v>777</v>
      </c>
      <c r="N59" s="8" t="n">
        <f aca="false">MIN(M59,N58)+IF(MOD(N29,2)=1,N29,0)</f>
        <v>853</v>
      </c>
      <c r="O59" s="8" t="n">
        <f aca="false">MIN(N59,O58)+IF(MOD(O29,2)=1,O29,0)</f>
        <v>770</v>
      </c>
      <c r="P59" s="8" t="n">
        <f aca="false">MIN(O59,P58)+IF(MOD(P29,2)=1,P29,0)</f>
        <v>770</v>
      </c>
      <c r="Q59" s="8" t="n">
        <f aca="false">MIN(P59,Q58)+IF(MOD(Q29,2)=1,Q29,0)</f>
        <v>773</v>
      </c>
      <c r="R59" s="8" t="n">
        <f aca="false">MIN(Q59,R58)+IF(MOD(R29,2)=1,R29,0)</f>
        <v>773</v>
      </c>
      <c r="S59" s="8" t="n">
        <f aca="false">MIN(R59,S58)+IF(MOD(S29,2)=1,S29,0)</f>
        <v>794</v>
      </c>
      <c r="T59" s="8" t="n">
        <f aca="false">MIN(S59,T58)+IF(MOD(T29,2)=1,T29,0)</f>
        <v>794</v>
      </c>
      <c r="U59" s="8" t="n">
        <f aca="false">MIN(T59,U58)+IF(MOD(U29,2)=1,U29,0)</f>
        <v>813</v>
      </c>
      <c r="V59" s="8" t="n">
        <f aca="false">MIN(U59,V58)+IF(MOD(V29,2)=1,V29,0)</f>
        <v>896</v>
      </c>
      <c r="W59" s="8" t="n">
        <f aca="false">MIN(V59,W58)+IF(MOD(W29,2)=1,W29,0)</f>
        <v>826</v>
      </c>
      <c r="X59" s="8" t="n">
        <f aca="false">MIN(W59,X58)+IF(MOD(X29,2)=1,X29,0)</f>
        <v>826</v>
      </c>
      <c r="Y59" s="8" t="n">
        <f aca="false">MIN(X59,Y58)+IF(MOD(Y29,2)=1,Y29,0)</f>
        <v>606</v>
      </c>
      <c r="Z59" s="8" t="n">
        <f aca="false">MIN(Y59,Z58)+IF(MOD(Z29,2)=1,Z29,0)</f>
        <v>532</v>
      </c>
      <c r="AA59" s="8" t="n">
        <f aca="false">MIN(Z59,AA58)+IF(MOD(AA29,2)=1,AA29,0)</f>
        <v>532</v>
      </c>
      <c r="AB59" s="8" t="n">
        <f aca="false">MIN(AA59,AB58)+IF(MOD(AB29,2)=1,AB29,0)</f>
        <v>532</v>
      </c>
      <c r="AC59" s="10" t="n">
        <f aca="false">MIN(AB59,AC58)+IF(MOD(AC29,2)=1,AC29,0)</f>
        <v>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31T11:22:52Z</dcterms:created>
  <dc:creator>Андрей Минак</dc:creator>
  <dc:description/>
  <dc:language>en-US</dc:language>
  <cp:lastModifiedBy>kp</cp:lastModifiedBy>
  <dcterms:modified xsi:type="dcterms:W3CDTF">2024-06-04T09:08:33Z</dcterms:modified>
  <cp:revision>0</cp:revision>
  <dc:subject/>
  <dc:title/>
</cp:coreProperties>
</file>