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W27" activeCellId="0" sqref="W27"/>
    </sheetView>
  </sheetViews>
  <sheetFormatPr defaultColWidth="8.96484375" defaultRowHeight="15" zeroHeight="false" outlineLevelRow="0" outlineLevelCol="0"/>
  <cols>
    <col collapsed="false" customWidth="true" hidden="false" outlineLevel="0" max="20" min="2" style="0" width="4.99"/>
    <col collapsed="false" customWidth="true" hidden="false" outlineLevel="0" max="21" min="21" style="0" width="3.99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1" t="n">
        <v>90</v>
      </c>
      <c r="C2" s="2" t="n">
        <v>24</v>
      </c>
      <c r="D2" s="2" t="n">
        <v>83</v>
      </c>
      <c r="E2" s="2" t="n">
        <v>9</v>
      </c>
      <c r="F2" s="2" t="n">
        <v>14</v>
      </c>
      <c r="G2" s="2" t="n">
        <v>35</v>
      </c>
      <c r="H2" s="2" t="n">
        <v>75</v>
      </c>
      <c r="I2" s="2" t="n">
        <v>6</v>
      </c>
      <c r="J2" s="2" t="n">
        <v>88</v>
      </c>
      <c r="K2" s="2" t="n">
        <v>20</v>
      </c>
      <c r="L2" s="2" t="n">
        <v>26</v>
      </c>
      <c r="M2" s="2" t="n">
        <v>6</v>
      </c>
      <c r="N2" s="2" t="n">
        <v>94</v>
      </c>
      <c r="O2" s="2" t="n">
        <v>69</v>
      </c>
      <c r="P2" s="2" t="n">
        <v>43</v>
      </c>
      <c r="Q2" s="3" t="n">
        <v>89</v>
      </c>
      <c r="R2" s="2" t="n">
        <v>36</v>
      </c>
      <c r="S2" s="2" t="n">
        <v>72</v>
      </c>
      <c r="T2" s="2" t="n">
        <v>60</v>
      </c>
      <c r="U2" s="4" t="n">
        <v>43</v>
      </c>
    </row>
    <row r="3" customFormat="false" ht="15" hidden="false" customHeight="false" outlineLevel="0" collapsed="false">
      <c r="B3" s="5" t="n">
        <v>69</v>
      </c>
      <c r="C3" s="6" t="n">
        <v>16</v>
      </c>
      <c r="D3" s="7" t="n">
        <v>-1</v>
      </c>
      <c r="E3" s="6" t="n">
        <v>71</v>
      </c>
      <c r="F3" s="6" t="n">
        <v>96</v>
      </c>
      <c r="G3" s="6" t="n">
        <v>20</v>
      </c>
      <c r="H3" s="6" t="n">
        <v>52</v>
      </c>
      <c r="I3" s="6" t="n">
        <v>7</v>
      </c>
      <c r="J3" s="6" t="n">
        <v>83</v>
      </c>
      <c r="K3" s="6" t="n">
        <v>13</v>
      </c>
      <c r="L3" s="6" t="n">
        <v>45</v>
      </c>
      <c r="M3" s="6" t="n">
        <v>45</v>
      </c>
      <c r="N3" s="6" t="n">
        <v>26</v>
      </c>
      <c r="O3" s="7" t="n">
        <v>-1</v>
      </c>
      <c r="P3" s="6" t="n">
        <v>34</v>
      </c>
      <c r="Q3" s="8" t="n">
        <v>15</v>
      </c>
      <c r="R3" s="6" t="n">
        <v>50</v>
      </c>
      <c r="S3" s="6" t="n">
        <v>23</v>
      </c>
      <c r="T3" s="6" t="n">
        <v>88</v>
      </c>
      <c r="U3" s="9" t="n">
        <v>41</v>
      </c>
    </row>
    <row r="4" customFormat="false" ht="15" hidden="false" customHeight="false" outlineLevel="0" collapsed="false">
      <c r="B4" s="5" t="n">
        <v>8</v>
      </c>
      <c r="C4" s="6" t="n">
        <v>98</v>
      </c>
      <c r="D4" s="7" t="n">
        <v>-1</v>
      </c>
      <c r="E4" s="6" t="n">
        <v>62</v>
      </c>
      <c r="F4" s="6" t="n">
        <v>5</v>
      </c>
      <c r="G4" s="6" t="n">
        <v>19</v>
      </c>
      <c r="H4" s="6" t="n">
        <v>78</v>
      </c>
      <c r="I4" s="6" t="n">
        <v>52</v>
      </c>
      <c r="J4" s="6" t="n">
        <v>81</v>
      </c>
      <c r="K4" s="6" t="n">
        <v>75</v>
      </c>
      <c r="L4" s="6" t="n">
        <v>33</v>
      </c>
      <c r="M4" s="6" t="n">
        <v>55</v>
      </c>
      <c r="N4" s="6" t="n">
        <v>71</v>
      </c>
      <c r="O4" s="7" t="n">
        <v>-1</v>
      </c>
      <c r="P4" s="6" t="n">
        <v>69</v>
      </c>
      <c r="Q4" s="8" t="n">
        <v>55</v>
      </c>
      <c r="R4" s="6" t="n">
        <v>14</v>
      </c>
      <c r="S4" s="6" t="n">
        <v>75</v>
      </c>
      <c r="T4" s="6" t="n">
        <v>81</v>
      </c>
      <c r="U4" s="9" t="n">
        <v>47</v>
      </c>
    </row>
    <row r="5" customFormat="false" ht="15" hidden="false" customHeight="false" outlineLevel="0" collapsed="false">
      <c r="B5" s="5" t="n">
        <v>5</v>
      </c>
      <c r="C5" s="6" t="n">
        <v>21</v>
      </c>
      <c r="D5" s="7" t="n">
        <v>-1</v>
      </c>
      <c r="E5" s="6" t="n">
        <v>73</v>
      </c>
      <c r="F5" s="6" t="n">
        <v>33</v>
      </c>
      <c r="G5" s="6" t="n">
        <v>33</v>
      </c>
      <c r="H5" s="6" t="n">
        <v>88</v>
      </c>
      <c r="I5" s="6" t="n">
        <v>86</v>
      </c>
      <c r="J5" s="6" t="n">
        <v>88</v>
      </c>
      <c r="K5" s="6" t="n">
        <v>50</v>
      </c>
      <c r="L5" s="6" t="n">
        <v>90</v>
      </c>
      <c r="M5" s="6" t="n">
        <v>25</v>
      </c>
      <c r="N5" s="6" t="n">
        <v>48</v>
      </c>
      <c r="O5" s="7" t="n">
        <v>-1</v>
      </c>
      <c r="P5" s="6" t="n">
        <v>62</v>
      </c>
      <c r="Q5" s="8" t="n">
        <v>92</v>
      </c>
      <c r="R5" s="6" t="n">
        <v>79</v>
      </c>
      <c r="S5" s="6" t="n">
        <v>74</v>
      </c>
      <c r="T5" s="6" t="n">
        <v>39</v>
      </c>
      <c r="U5" s="9" t="n">
        <v>16</v>
      </c>
    </row>
    <row r="6" customFormat="false" ht="15" hidden="false" customHeight="false" outlineLevel="0" collapsed="false">
      <c r="B6" s="5" t="n">
        <v>71</v>
      </c>
      <c r="C6" s="6" t="n">
        <v>10</v>
      </c>
      <c r="D6" s="7" t="n">
        <v>-1</v>
      </c>
      <c r="E6" s="7" t="n">
        <v>-1</v>
      </c>
      <c r="F6" s="7" t="n">
        <v>-1</v>
      </c>
      <c r="G6" s="7" t="n">
        <v>-1</v>
      </c>
      <c r="H6" s="7" t="n">
        <v>-1</v>
      </c>
      <c r="I6" s="6" t="n">
        <v>64</v>
      </c>
      <c r="J6" s="6" t="n">
        <v>77</v>
      </c>
      <c r="K6" s="6" t="n">
        <v>24</v>
      </c>
      <c r="L6" s="6" t="n">
        <v>41</v>
      </c>
      <c r="M6" s="6" t="n">
        <v>47</v>
      </c>
      <c r="N6" s="6" t="n">
        <v>78</v>
      </c>
      <c r="O6" s="7" t="n">
        <v>-1</v>
      </c>
      <c r="P6" s="6" t="n">
        <v>76</v>
      </c>
      <c r="Q6" s="8" t="n">
        <v>80</v>
      </c>
      <c r="R6" s="6" t="n">
        <v>11</v>
      </c>
      <c r="S6" s="6" t="n">
        <v>73</v>
      </c>
      <c r="T6" s="6" t="n">
        <v>71</v>
      </c>
      <c r="U6" s="9" t="n">
        <v>11</v>
      </c>
    </row>
    <row r="7" customFormat="false" ht="15" hidden="false" customHeight="false" outlineLevel="0" collapsed="false">
      <c r="B7" s="5" t="n">
        <v>40</v>
      </c>
      <c r="C7" s="6" t="n">
        <v>94</v>
      </c>
      <c r="D7" s="6" t="n">
        <v>72</v>
      </c>
      <c r="E7" s="6" t="n">
        <v>40</v>
      </c>
      <c r="F7" s="6" t="n">
        <v>36</v>
      </c>
      <c r="G7" s="6" t="n">
        <v>90</v>
      </c>
      <c r="H7" s="6" t="n">
        <v>58</v>
      </c>
      <c r="I7" s="6" t="n">
        <v>8</v>
      </c>
      <c r="J7" s="6" t="n">
        <v>57</v>
      </c>
      <c r="K7" s="6" t="n">
        <v>68</v>
      </c>
      <c r="L7" s="6" t="n">
        <v>78</v>
      </c>
      <c r="M7" s="6" t="n">
        <v>62</v>
      </c>
      <c r="N7" s="6" t="n">
        <v>55</v>
      </c>
      <c r="O7" s="7" t="n">
        <v>-1</v>
      </c>
      <c r="P7" s="6" t="n">
        <v>30</v>
      </c>
      <c r="Q7" s="8" t="n">
        <v>65</v>
      </c>
      <c r="R7" s="6" t="n">
        <v>36</v>
      </c>
      <c r="S7" s="6" t="n">
        <v>21</v>
      </c>
      <c r="T7" s="6" t="n">
        <v>72</v>
      </c>
      <c r="U7" s="9" t="n">
        <v>44</v>
      </c>
    </row>
    <row r="8" customFormat="false" ht="15" hidden="false" customHeight="false" outlineLevel="0" collapsed="false">
      <c r="B8" s="5" t="n">
        <v>59</v>
      </c>
      <c r="C8" s="6" t="n">
        <v>76</v>
      </c>
      <c r="D8" s="6" t="n">
        <v>65</v>
      </c>
      <c r="E8" s="6" t="n">
        <v>73</v>
      </c>
      <c r="F8" s="6" t="n">
        <v>41</v>
      </c>
      <c r="G8" s="6" t="n">
        <v>94</v>
      </c>
      <c r="H8" s="6" t="n">
        <v>55</v>
      </c>
      <c r="I8" s="6" t="n">
        <v>56</v>
      </c>
      <c r="J8" s="6" t="n">
        <v>31</v>
      </c>
      <c r="K8" s="6" t="n">
        <v>90</v>
      </c>
      <c r="L8" s="6" t="n">
        <v>84</v>
      </c>
      <c r="M8" s="6" t="n">
        <v>49</v>
      </c>
      <c r="N8" s="6" t="n">
        <v>10</v>
      </c>
      <c r="O8" s="7" t="n">
        <v>-1</v>
      </c>
      <c r="P8" s="6" t="n">
        <v>58</v>
      </c>
      <c r="Q8" s="8" t="n">
        <v>55</v>
      </c>
      <c r="R8" s="6" t="n">
        <v>37</v>
      </c>
      <c r="S8" s="6" t="n">
        <v>9</v>
      </c>
      <c r="T8" s="6" t="n">
        <v>20</v>
      </c>
      <c r="U8" s="9" t="n">
        <v>6</v>
      </c>
    </row>
    <row r="9" customFormat="false" ht="15" hidden="false" customHeight="false" outlineLevel="0" collapsed="false">
      <c r="B9" s="5" t="n">
        <v>78</v>
      </c>
      <c r="C9" s="6" t="n">
        <v>78</v>
      </c>
      <c r="D9" s="6" t="n">
        <v>24</v>
      </c>
      <c r="E9" s="7" t="n">
        <v>-1</v>
      </c>
      <c r="F9" s="6" t="n">
        <v>55</v>
      </c>
      <c r="G9" s="6" t="n">
        <v>63</v>
      </c>
      <c r="H9" s="6" t="n">
        <v>23</v>
      </c>
      <c r="I9" s="6" t="n">
        <v>77</v>
      </c>
      <c r="J9" s="6" t="n">
        <v>41</v>
      </c>
      <c r="K9" s="6" t="n">
        <v>43</v>
      </c>
      <c r="L9" s="6" t="n">
        <v>90</v>
      </c>
      <c r="M9" s="6" t="n">
        <v>5</v>
      </c>
      <c r="N9" s="6" t="n">
        <v>46</v>
      </c>
      <c r="O9" s="7" t="n">
        <v>-1</v>
      </c>
      <c r="P9" s="7" t="n">
        <v>-1</v>
      </c>
      <c r="Q9" s="10" t="n">
        <v>-1</v>
      </c>
      <c r="R9" s="6" t="n">
        <v>57</v>
      </c>
      <c r="S9" s="6" t="n">
        <v>5</v>
      </c>
      <c r="T9" s="6" t="n">
        <v>89</v>
      </c>
      <c r="U9" s="9" t="n">
        <v>50</v>
      </c>
    </row>
    <row r="10" customFormat="false" ht="15" hidden="false" customHeight="false" outlineLevel="0" collapsed="false">
      <c r="B10" s="5" t="n">
        <v>33</v>
      </c>
      <c r="C10" s="6" t="n">
        <v>47</v>
      </c>
      <c r="D10" s="6" t="n">
        <v>22</v>
      </c>
      <c r="E10" s="7" t="n">
        <v>-1</v>
      </c>
      <c r="F10" s="6" t="n">
        <v>73</v>
      </c>
      <c r="G10" s="6" t="n">
        <v>32</v>
      </c>
      <c r="H10" s="6" t="n">
        <v>24</v>
      </c>
      <c r="I10" s="6" t="n">
        <v>30</v>
      </c>
      <c r="J10" s="6" t="n">
        <v>96</v>
      </c>
      <c r="K10" s="6" t="n">
        <v>90</v>
      </c>
      <c r="L10" s="6" t="n">
        <v>10</v>
      </c>
      <c r="M10" s="6" t="n">
        <v>42</v>
      </c>
      <c r="N10" s="6" t="n">
        <v>26</v>
      </c>
      <c r="O10" s="6" t="n">
        <v>6</v>
      </c>
      <c r="P10" s="6" t="n">
        <v>59</v>
      </c>
      <c r="Q10" s="8" t="n">
        <v>41</v>
      </c>
      <c r="R10" s="6" t="n">
        <v>88</v>
      </c>
      <c r="S10" s="6" t="n">
        <v>35</v>
      </c>
      <c r="T10" s="6" t="n">
        <v>73</v>
      </c>
      <c r="U10" s="9" t="n">
        <v>34</v>
      </c>
    </row>
    <row r="11" customFormat="false" ht="15" hidden="false" customHeight="false" outlineLevel="0" collapsed="false">
      <c r="B11" s="5" t="n">
        <v>91</v>
      </c>
      <c r="C11" s="6" t="n">
        <v>19</v>
      </c>
      <c r="D11" s="6" t="n">
        <v>22</v>
      </c>
      <c r="E11" s="7" t="n">
        <v>-1</v>
      </c>
      <c r="F11" s="6" t="n">
        <v>58</v>
      </c>
      <c r="G11" s="6" t="n">
        <v>19</v>
      </c>
      <c r="H11" s="6" t="n">
        <v>43</v>
      </c>
      <c r="I11" s="6" t="n">
        <v>36</v>
      </c>
      <c r="J11" s="6" t="n">
        <v>6</v>
      </c>
      <c r="K11" s="6" t="n">
        <v>54</v>
      </c>
      <c r="L11" s="6" t="n">
        <v>44</v>
      </c>
      <c r="M11" s="6" t="n">
        <v>89</v>
      </c>
      <c r="N11" s="6" t="n">
        <v>56</v>
      </c>
      <c r="O11" s="6" t="n">
        <v>96</v>
      </c>
      <c r="P11" s="6" t="n">
        <v>35</v>
      </c>
      <c r="Q11" s="8" t="n">
        <v>58</v>
      </c>
      <c r="R11" s="6" t="n">
        <v>53</v>
      </c>
      <c r="S11" s="6" t="n">
        <v>72</v>
      </c>
      <c r="T11" s="6" t="n">
        <v>24</v>
      </c>
      <c r="U11" s="9" t="n">
        <v>25</v>
      </c>
    </row>
    <row r="12" customFormat="false" ht="15" hidden="false" customHeight="false" outlineLevel="0" collapsed="false">
      <c r="B12" s="5" t="n">
        <v>23</v>
      </c>
      <c r="C12" s="6" t="n">
        <v>84</v>
      </c>
      <c r="D12" s="6" t="n">
        <v>40</v>
      </c>
      <c r="E12" s="7" t="n">
        <v>-1</v>
      </c>
      <c r="F12" s="6" t="n">
        <v>93</v>
      </c>
      <c r="G12" s="6" t="n">
        <v>41</v>
      </c>
      <c r="H12" s="6" t="n">
        <v>78</v>
      </c>
      <c r="I12" s="6" t="n">
        <v>7</v>
      </c>
      <c r="J12" s="6" t="n">
        <v>29</v>
      </c>
      <c r="K12" s="7" t="n">
        <v>-1</v>
      </c>
      <c r="L12" s="7" t="n">
        <v>-1</v>
      </c>
      <c r="M12" s="7" t="n">
        <v>-1</v>
      </c>
      <c r="N12" s="6" t="n">
        <v>9</v>
      </c>
      <c r="O12" s="6" t="n">
        <v>98</v>
      </c>
      <c r="P12" s="6" t="n">
        <v>97</v>
      </c>
      <c r="Q12" s="6" t="n">
        <v>88</v>
      </c>
      <c r="R12" s="6" t="n">
        <v>67</v>
      </c>
      <c r="S12" s="6" t="n">
        <v>54</v>
      </c>
      <c r="T12" s="6" t="n">
        <v>76</v>
      </c>
      <c r="U12" s="9" t="n">
        <v>30</v>
      </c>
    </row>
    <row r="13" customFormat="false" ht="15" hidden="false" customHeight="false" outlineLevel="0" collapsed="false">
      <c r="B13" s="5" t="n">
        <v>52</v>
      </c>
      <c r="C13" s="6" t="n">
        <v>31</v>
      </c>
      <c r="D13" s="6" t="n">
        <v>62</v>
      </c>
      <c r="E13" s="7" t="n">
        <v>-1</v>
      </c>
      <c r="F13" s="6" t="n">
        <v>56</v>
      </c>
      <c r="G13" s="6" t="n">
        <v>81</v>
      </c>
      <c r="H13" s="6" t="n">
        <v>21</v>
      </c>
      <c r="I13" s="6" t="n">
        <v>13</v>
      </c>
      <c r="J13" s="6" t="n">
        <v>14</v>
      </c>
      <c r="K13" s="6" t="n">
        <v>89</v>
      </c>
      <c r="L13" s="6" t="n">
        <v>30</v>
      </c>
      <c r="M13" s="7" t="n">
        <v>-1</v>
      </c>
      <c r="N13" s="6" t="n">
        <v>47</v>
      </c>
      <c r="O13" s="6" t="n">
        <v>36</v>
      </c>
      <c r="P13" s="6" t="n">
        <v>43</v>
      </c>
      <c r="Q13" s="6" t="n">
        <v>53</v>
      </c>
      <c r="R13" s="6" t="n">
        <v>78</v>
      </c>
      <c r="S13" s="7" t="n">
        <v>-1</v>
      </c>
      <c r="T13" s="6" t="n">
        <v>97</v>
      </c>
      <c r="U13" s="9" t="n">
        <v>34</v>
      </c>
    </row>
    <row r="14" customFormat="false" ht="15" hidden="false" customHeight="false" outlineLevel="0" collapsed="false">
      <c r="B14" s="5" t="n">
        <v>98</v>
      </c>
      <c r="C14" s="6" t="n">
        <v>47</v>
      </c>
      <c r="D14" s="6" t="n">
        <v>21</v>
      </c>
      <c r="E14" s="7" t="n">
        <v>-1</v>
      </c>
      <c r="F14" s="6" t="n">
        <v>12</v>
      </c>
      <c r="G14" s="8" t="n">
        <v>71</v>
      </c>
      <c r="H14" s="6" t="n">
        <v>78</v>
      </c>
      <c r="I14" s="6" t="n">
        <v>86</v>
      </c>
      <c r="J14" s="6" t="n">
        <v>83</v>
      </c>
      <c r="K14" s="6" t="n">
        <v>44</v>
      </c>
      <c r="L14" s="6" t="n">
        <v>12</v>
      </c>
      <c r="M14" s="7" t="n">
        <v>-1</v>
      </c>
      <c r="N14" s="6" t="n">
        <v>98</v>
      </c>
      <c r="O14" s="6" t="n">
        <v>73</v>
      </c>
      <c r="P14" s="6" t="n">
        <v>51</v>
      </c>
      <c r="Q14" s="6" t="n">
        <v>93</v>
      </c>
      <c r="R14" s="6" t="n">
        <v>36</v>
      </c>
      <c r="S14" s="7" t="n">
        <v>-1</v>
      </c>
      <c r="T14" s="6" t="n">
        <v>61</v>
      </c>
      <c r="U14" s="9" t="n">
        <v>49</v>
      </c>
    </row>
    <row r="15" customFormat="false" ht="15" hidden="false" customHeight="false" outlineLevel="0" collapsed="false">
      <c r="B15" s="5" t="n">
        <v>74</v>
      </c>
      <c r="C15" s="6" t="n">
        <v>28</v>
      </c>
      <c r="D15" s="6" t="n">
        <v>40</v>
      </c>
      <c r="E15" s="7" t="n">
        <v>-1</v>
      </c>
      <c r="F15" s="6" t="n">
        <v>7</v>
      </c>
      <c r="G15" s="8" t="n">
        <v>44</v>
      </c>
      <c r="H15" s="6" t="n">
        <v>43</v>
      </c>
      <c r="I15" s="6" t="n">
        <v>38</v>
      </c>
      <c r="J15" s="6" t="n">
        <v>26</v>
      </c>
      <c r="K15" s="6" t="n">
        <v>81</v>
      </c>
      <c r="L15" s="6" t="n">
        <v>67</v>
      </c>
      <c r="M15" s="7" t="n">
        <v>-1</v>
      </c>
      <c r="N15" s="6" t="n">
        <v>82</v>
      </c>
      <c r="O15" s="6" t="n">
        <v>20</v>
      </c>
      <c r="P15" s="6" t="n">
        <v>43</v>
      </c>
      <c r="Q15" s="6" t="n">
        <v>5</v>
      </c>
      <c r="R15" s="6" t="n">
        <v>46</v>
      </c>
      <c r="S15" s="7" t="n">
        <v>-1</v>
      </c>
      <c r="T15" s="6" t="n">
        <v>79</v>
      </c>
      <c r="U15" s="9" t="n">
        <v>13</v>
      </c>
    </row>
    <row r="16" customFormat="false" ht="15" hidden="false" customHeight="false" outlineLevel="0" collapsed="false">
      <c r="B16" s="5" t="n">
        <v>34</v>
      </c>
      <c r="C16" s="6" t="n">
        <v>19</v>
      </c>
      <c r="D16" s="6" t="n">
        <v>74</v>
      </c>
      <c r="E16" s="7" t="n">
        <v>-1</v>
      </c>
      <c r="F16" s="6" t="n">
        <v>20</v>
      </c>
      <c r="G16" s="8" t="n">
        <v>11</v>
      </c>
      <c r="H16" s="6" t="n">
        <v>78</v>
      </c>
      <c r="I16" s="6" t="n">
        <v>59</v>
      </c>
      <c r="J16" s="6" t="n">
        <v>5</v>
      </c>
      <c r="K16" s="6" t="n">
        <v>62</v>
      </c>
      <c r="L16" s="6" t="n">
        <v>20</v>
      </c>
      <c r="M16" s="7" t="n">
        <v>-1</v>
      </c>
      <c r="N16" s="6" t="n">
        <v>76</v>
      </c>
      <c r="O16" s="6" t="n">
        <v>68</v>
      </c>
      <c r="P16" s="6" t="n">
        <v>62</v>
      </c>
      <c r="Q16" s="6" t="n">
        <v>81</v>
      </c>
      <c r="R16" s="6" t="n">
        <v>86</v>
      </c>
      <c r="S16" s="7" t="n">
        <v>-1</v>
      </c>
      <c r="T16" s="6" t="n">
        <v>54</v>
      </c>
      <c r="U16" s="9" t="n">
        <v>53</v>
      </c>
    </row>
    <row r="17" customFormat="false" ht="15" hidden="false" customHeight="false" outlineLevel="0" collapsed="false">
      <c r="B17" s="11" t="n">
        <v>84</v>
      </c>
      <c r="C17" s="8" t="n">
        <v>34</v>
      </c>
      <c r="D17" s="8" t="n">
        <v>91</v>
      </c>
      <c r="E17" s="10" t="n">
        <v>-1</v>
      </c>
      <c r="F17" s="10" t="n">
        <v>-1</v>
      </c>
      <c r="G17" s="7" t="n">
        <v>-1</v>
      </c>
      <c r="H17" s="7" t="n">
        <v>-1</v>
      </c>
      <c r="I17" s="7" t="n">
        <v>-1</v>
      </c>
      <c r="J17" s="6" t="n">
        <v>76</v>
      </c>
      <c r="K17" s="6" t="n">
        <v>12</v>
      </c>
      <c r="L17" s="8" t="n">
        <v>14</v>
      </c>
      <c r="M17" s="8" t="n">
        <v>39</v>
      </c>
      <c r="N17" s="8" t="n">
        <v>94</v>
      </c>
      <c r="O17" s="6" t="n">
        <v>94</v>
      </c>
      <c r="P17" s="7" t="n">
        <v>-1</v>
      </c>
      <c r="Q17" s="7" t="n">
        <v>-1</v>
      </c>
      <c r="R17" s="10" t="n">
        <v>-1</v>
      </c>
      <c r="S17" s="7" t="n">
        <v>-1</v>
      </c>
      <c r="T17" s="8" t="n">
        <v>64</v>
      </c>
      <c r="U17" s="12" t="n">
        <v>88</v>
      </c>
    </row>
    <row r="18" customFormat="false" ht="15" hidden="false" customHeight="false" outlineLevel="0" collapsed="false">
      <c r="B18" s="11" t="n">
        <v>90</v>
      </c>
      <c r="C18" s="8" t="n">
        <v>11</v>
      </c>
      <c r="D18" s="8" t="n">
        <v>93</v>
      </c>
      <c r="E18" s="8" t="n">
        <v>26</v>
      </c>
      <c r="F18" s="8" t="n">
        <v>34</v>
      </c>
      <c r="G18" s="8" t="n">
        <v>27</v>
      </c>
      <c r="H18" s="6" t="n">
        <v>84</v>
      </c>
      <c r="I18" s="6" t="n">
        <v>54</v>
      </c>
      <c r="J18" s="8" t="n">
        <v>35</v>
      </c>
      <c r="K18" s="8" t="n">
        <v>5</v>
      </c>
      <c r="L18" s="6" t="n">
        <v>22</v>
      </c>
      <c r="M18" s="6" t="n">
        <v>55</v>
      </c>
      <c r="N18" s="6" t="n">
        <v>66</v>
      </c>
      <c r="O18" s="6" t="n">
        <v>94</v>
      </c>
      <c r="P18" s="6" t="n">
        <v>19</v>
      </c>
      <c r="Q18" s="6" t="n">
        <v>82</v>
      </c>
      <c r="R18" s="8" t="n">
        <v>25</v>
      </c>
      <c r="S18" s="6" t="n">
        <v>30</v>
      </c>
      <c r="T18" s="8" t="n">
        <v>71</v>
      </c>
      <c r="U18" s="12" t="n">
        <v>45</v>
      </c>
    </row>
    <row r="19" customFormat="false" ht="15" hidden="false" customHeight="false" outlineLevel="0" collapsed="false">
      <c r="B19" s="11" t="n">
        <v>72</v>
      </c>
      <c r="C19" s="8" t="n">
        <v>76</v>
      </c>
      <c r="D19" s="8" t="n">
        <v>71</v>
      </c>
      <c r="E19" s="8" t="n">
        <v>45</v>
      </c>
      <c r="F19" s="8" t="n">
        <v>73</v>
      </c>
      <c r="G19" s="8" t="n">
        <v>66</v>
      </c>
      <c r="H19" s="8" t="n">
        <v>5</v>
      </c>
      <c r="I19" s="6" t="n">
        <v>62</v>
      </c>
      <c r="J19" s="8" t="n">
        <v>86</v>
      </c>
      <c r="K19" s="8" t="n">
        <v>85</v>
      </c>
      <c r="L19" s="8" t="n">
        <v>86</v>
      </c>
      <c r="M19" s="8" t="n">
        <v>73</v>
      </c>
      <c r="N19" s="8" t="n">
        <v>12</v>
      </c>
      <c r="O19" s="8" t="n">
        <v>97</v>
      </c>
      <c r="P19" s="8" t="n">
        <v>32</v>
      </c>
      <c r="Q19" s="8" t="n">
        <v>43</v>
      </c>
      <c r="R19" s="8" t="n">
        <v>68</v>
      </c>
      <c r="S19" s="8" t="n">
        <v>57</v>
      </c>
      <c r="T19" s="8" t="n">
        <v>29</v>
      </c>
      <c r="U19" s="12" t="n">
        <v>26</v>
      </c>
    </row>
    <row r="20" customFormat="false" ht="15" hidden="false" customHeight="false" outlineLevel="0" collapsed="false">
      <c r="B20" s="11" t="n">
        <v>29</v>
      </c>
      <c r="C20" s="8" t="n">
        <v>18</v>
      </c>
      <c r="D20" s="8" t="n">
        <v>12</v>
      </c>
      <c r="E20" s="8" t="n">
        <v>92</v>
      </c>
      <c r="F20" s="8" t="n">
        <v>51</v>
      </c>
      <c r="G20" s="8" t="n">
        <v>53</v>
      </c>
      <c r="H20" s="8" t="n">
        <v>85</v>
      </c>
      <c r="I20" s="8" t="n">
        <v>28</v>
      </c>
      <c r="J20" s="8" t="n">
        <v>43</v>
      </c>
      <c r="K20" s="8" t="n">
        <v>63</v>
      </c>
      <c r="L20" s="8" t="n">
        <v>71</v>
      </c>
      <c r="M20" s="8" t="n">
        <v>88</v>
      </c>
      <c r="N20" s="8" t="n">
        <v>33</v>
      </c>
      <c r="O20" s="8" t="n">
        <v>55</v>
      </c>
      <c r="P20" s="8" t="n">
        <v>90</v>
      </c>
      <c r="Q20" s="8" t="n">
        <v>11</v>
      </c>
      <c r="R20" s="8" t="n">
        <v>70</v>
      </c>
      <c r="S20" s="8" t="n">
        <v>56</v>
      </c>
      <c r="T20" s="8" t="n">
        <v>75</v>
      </c>
      <c r="U20" s="12" t="n">
        <v>90</v>
      </c>
    </row>
    <row r="21" customFormat="false" ht="15.75" hidden="false" customHeight="false" outlineLevel="0" collapsed="false">
      <c r="B21" s="13" t="n">
        <v>35</v>
      </c>
      <c r="C21" s="14" t="n">
        <v>56</v>
      </c>
      <c r="D21" s="14" t="n">
        <v>24</v>
      </c>
      <c r="E21" s="14" t="n">
        <v>76</v>
      </c>
      <c r="F21" s="14" t="n">
        <v>20</v>
      </c>
      <c r="G21" s="14" t="n">
        <v>22</v>
      </c>
      <c r="H21" s="14" t="n">
        <v>97</v>
      </c>
      <c r="I21" s="14" t="n">
        <v>31</v>
      </c>
      <c r="J21" s="14" t="n">
        <v>13</v>
      </c>
      <c r="K21" s="14" t="n">
        <v>30</v>
      </c>
      <c r="L21" s="14" t="n">
        <v>48</v>
      </c>
      <c r="M21" s="14" t="n">
        <v>27</v>
      </c>
      <c r="N21" s="14" t="n">
        <v>61</v>
      </c>
      <c r="O21" s="14" t="n">
        <v>46</v>
      </c>
      <c r="P21" s="14" t="n">
        <v>15</v>
      </c>
      <c r="Q21" s="14" t="n">
        <v>41</v>
      </c>
      <c r="R21" s="14" t="n">
        <v>98</v>
      </c>
      <c r="S21" s="14" t="n">
        <v>85</v>
      </c>
      <c r="T21" s="14" t="n">
        <v>50</v>
      </c>
      <c r="U21" s="15" t="n">
        <v>88</v>
      </c>
    </row>
    <row r="22" customFormat="false" ht="15.75" hidden="false" customHeight="false" outlineLevel="0" collapsed="false"/>
    <row r="23" customFormat="false" ht="15" hidden="false" customHeight="false" outlineLevel="0" collapsed="false">
      <c r="B23" s="1" t="n">
        <f aca="false">IF(C23&lt;0,B22,IF(B22&lt;0,C23,MAX(B22,C23)))+B2</f>
        <v>982</v>
      </c>
      <c r="C23" s="2" t="n">
        <f aca="false">IF(D23&lt;0,C22,IF(C22&lt;0,D23,MAX(C22,D23)))+C2</f>
        <v>892</v>
      </c>
      <c r="D23" s="2" t="n">
        <f aca="false">IF(E23&lt;0,D22,IF(D22&lt;0,E23,MAX(D22,E23)))+D2</f>
        <v>868</v>
      </c>
      <c r="E23" s="2" t="n">
        <f aca="false">IF(F23&lt;0,E22,IF(E22&lt;0,F23,MAX(E22,F23)))+E2</f>
        <v>785</v>
      </c>
      <c r="F23" s="2" t="n">
        <f aca="false">IF(G23&lt;0,F22,IF(F22&lt;0,G23,MAX(F22,G23)))+F2</f>
        <v>776</v>
      </c>
      <c r="G23" s="2" t="n">
        <f aca="false">IF(H23&lt;0,G22,IF(G22&lt;0,H23,MAX(G22,H23)))+G2</f>
        <v>762</v>
      </c>
      <c r="H23" s="2" t="n">
        <f aca="false">IF(I23&lt;0,H22,IF(H22&lt;0,I23,MAX(H22,I23)))+H2</f>
        <v>727</v>
      </c>
      <c r="I23" s="2" t="n">
        <f aca="false">IF(J23&lt;0,I22,IF(I22&lt;0,J23,MAX(I22,J23)))+I2</f>
        <v>652</v>
      </c>
      <c r="J23" s="2" t="n">
        <f aca="false">IF(K23&lt;0,J22,IF(J22&lt;0,K23,MAX(J22,K23)))+J2</f>
        <v>646</v>
      </c>
      <c r="K23" s="2" t="n">
        <f aca="false">IF(L23&lt;0,K22,IF(K22&lt;0,L23,MAX(K22,L23)))+K2</f>
        <v>558</v>
      </c>
      <c r="L23" s="2" t="n">
        <f aca="false">IF(M23&lt;0,L22,IF(L22&lt;0,M23,MAX(L22,M23)))+L2</f>
        <v>538</v>
      </c>
      <c r="M23" s="2" t="n">
        <f aca="false">IF(N23&lt;0,M22,IF(M22&lt;0,N23,MAX(M22,N23)))+M2</f>
        <v>512</v>
      </c>
      <c r="N23" s="2" t="n">
        <f aca="false">IF(O23&lt;0,N22,IF(N22&lt;0,O23,MAX(N22,O23)))+N2</f>
        <v>506</v>
      </c>
      <c r="O23" s="2" t="n">
        <f aca="false">IF(P23&lt;0,O22,IF(O22&lt;0,P23,MAX(O22,P23)))+O2</f>
        <v>412</v>
      </c>
      <c r="P23" s="2" t="n">
        <f aca="false">IF(Q23&lt;0,P22,IF(P22&lt;0,Q23,MAX(P22,Q23)))+P2</f>
        <v>343</v>
      </c>
      <c r="Q23" s="3" t="n">
        <f aca="false">IF(R23&lt;0,Q22,IF(Q22&lt;0,R23,MAX(Q22,R23)))+Q2</f>
        <v>300</v>
      </c>
      <c r="R23" s="2" t="n">
        <f aca="false">IF(S23&lt;0,R22,IF(R22&lt;0,S23,MAX(R22,S23)))+R2</f>
        <v>211</v>
      </c>
      <c r="S23" s="2" t="n">
        <f aca="false">IF(T23&lt;0,S22,IF(S22&lt;0,T23,MAX(S22,T23)))+S2</f>
        <v>175</v>
      </c>
      <c r="T23" s="2" t="n">
        <f aca="false">IF(U23&lt;0,T22,IF(T22&lt;0,U23,MAX(T22,U23)))+T2</f>
        <v>103</v>
      </c>
      <c r="U23" s="4" t="n">
        <f aca="false">IF(V23&lt;0,U22,IF(U22&lt;0,V23,MAX(U22,V23)))+U2</f>
        <v>43</v>
      </c>
    </row>
    <row r="24" customFormat="false" ht="15" hidden="false" customHeight="false" outlineLevel="0" collapsed="false">
      <c r="B24" s="5" t="n">
        <f aca="false">IF(C24&lt;0,B23,IF(B23&lt;0,C24,MAX(B23,C24)))+B3</f>
        <v>1051</v>
      </c>
      <c r="C24" s="6" t="n">
        <f aca="false">IF(D24&lt;0,C23,IF(C23&lt;0,D24,MAX(C23,D24)))+C3</f>
        <v>908</v>
      </c>
      <c r="D24" s="7" t="n">
        <v>-1</v>
      </c>
      <c r="E24" s="6" t="n">
        <f aca="false">IF(F24&lt;0,E23,IF(E23&lt;0,F24,MAX(E23,F24)))+E3</f>
        <v>975</v>
      </c>
      <c r="F24" s="6" t="n">
        <f aca="false">IF(G24&lt;0,F23,IF(F23&lt;0,G24,MAX(F23,G24)))+F3</f>
        <v>904</v>
      </c>
      <c r="G24" s="6" t="n">
        <f aca="false">IF(H24&lt;0,G23,IF(G23&lt;0,H24,MAX(G23,H24)))+G3</f>
        <v>808</v>
      </c>
      <c r="H24" s="6" t="n">
        <f aca="false">IF(I24&lt;0,H23,IF(H23&lt;0,I24,MAX(H23,I24)))+H3</f>
        <v>788</v>
      </c>
      <c r="I24" s="6" t="n">
        <f aca="false">IF(J24&lt;0,I23,IF(I23&lt;0,J24,MAX(I23,J24)))+I3</f>
        <v>736</v>
      </c>
      <c r="J24" s="6" t="n">
        <f aca="false">IF(K24&lt;0,J23,IF(J23&lt;0,K24,MAX(J23,K24)))+J3</f>
        <v>729</v>
      </c>
      <c r="K24" s="6" t="n">
        <f aca="false">IF(L24&lt;0,K23,IF(K23&lt;0,L24,MAX(K23,L24)))+K3</f>
        <v>635</v>
      </c>
      <c r="L24" s="6" t="n">
        <f aca="false">IF(M24&lt;0,L23,IF(L23&lt;0,M24,MAX(L23,M24)))+L3</f>
        <v>622</v>
      </c>
      <c r="M24" s="6" t="n">
        <f aca="false">IF(N24&lt;0,M23,IF(M23&lt;0,N24,MAX(M23,N24)))+M3</f>
        <v>577</v>
      </c>
      <c r="N24" s="6" t="n">
        <f aca="false">IF(O24&lt;0,N23,IF(N23&lt;0,O24,MAX(N23,O24)))+N3</f>
        <v>532</v>
      </c>
      <c r="O24" s="7" t="n">
        <v>-1</v>
      </c>
      <c r="P24" s="6" t="n">
        <f aca="false">IF(Q24&lt;0,P23,IF(P23&lt;0,Q24,MAX(P23,Q24)))+P3</f>
        <v>377</v>
      </c>
      <c r="Q24" s="8" t="n">
        <f aca="false">IF(R24&lt;0,Q23,IF(Q23&lt;0,R24,MAX(Q23,R24)))+Q3</f>
        <v>315</v>
      </c>
      <c r="R24" s="6" t="n">
        <f aca="false">IF(S24&lt;0,R23,IF(R23&lt;0,S24,MAX(R23,S24)))+R3</f>
        <v>264</v>
      </c>
      <c r="S24" s="6" t="n">
        <f aca="false">IF(T24&lt;0,S23,IF(S23&lt;0,T24,MAX(S23,T24)))+S3</f>
        <v>214</v>
      </c>
      <c r="T24" s="16" t="n">
        <f aca="false">IF(U24&lt;0,T23,IF(T23&lt;0,U24,MAX(T23,U24)))+T3</f>
        <v>191</v>
      </c>
      <c r="U24" s="9" t="n">
        <f aca="false">IF(V24&lt;0,U23,IF(U23&lt;0,V24,MAX(U23,V24)))+U3</f>
        <v>84</v>
      </c>
    </row>
    <row r="25" customFormat="false" ht="15" hidden="false" customHeight="false" outlineLevel="0" collapsed="false">
      <c r="B25" s="5" t="n">
        <f aca="false">IF(C25&lt;0,B24,IF(B24&lt;0,C25,MAX(B24,C25)))+B4</f>
        <v>1059</v>
      </c>
      <c r="C25" s="6" t="n">
        <f aca="false">IF(D25&lt;0,C24,IF(C24&lt;0,D25,MAX(C24,D25)))+C4</f>
        <v>1006</v>
      </c>
      <c r="D25" s="7" t="n">
        <v>-1</v>
      </c>
      <c r="E25" s="6" t="n">
        <f aca="false">IF(F25&lt;0,E24,IF(E24&lt;0,F25,MAX(E24,F25)))+E4</f>
        <v>1063</v>
      </c>
      <c r="F25" s="6" t="n">
        <f aca="false">IF(G25&lt;0,F24,IF(F24&lt;0,G25,MAX(F24,G25)))+F4</f>
        <v>1001</v>
      </c>
      <c r="G25" s="6" t="n">
        <f aca="false">IF(H25&lt;0,G24,IF(G24&lt;0,H25,MAX(G24,H25)))+G4</f>
        <v>996</v>
      </c>
      <c r="H25" s="6" t="n">
        <f aca="false">IF(I25&lt;0,H24,IF(H24&lt;0,I25,MAX(H24,I25)))+H4</f>
        <v>977</v>
      </c>
      <c r="I25" s="6" t="n">
        <f aca="false">IF(J25&lt;0,I24,IF(I24&lt;0,J25,MAX(I24,J25)))+I4</f>
        <v>899</v>
      </c>
      <c r="J25" s="6" t="n">
        <f aca="false">IF(K25&lt;0,J24,IF(J24&lt;0,K25,MAX(J24,K25)))+J4</f>
        <v>847</v>
      </c>
      <c r="K25" s="6" t="n">
        <f aca="false">IF(L25&lt;0,K24,IF(K24&lt;0,L25,MAX(K24,L25)))+K4</f>
        <v>766</v>
      </c>
      <c r="L25" s="6" t="n">
        <f aca="false">IF(M25&lt;0,L24,IF(L24&lt;0,M25,MAX(L24,M25)))+L4</f>
        <v>691</v>
      </c>
      <c r="M25" s="6" t="n">
        <f aca="false">IF(N25&lt;0,M24,IF(M24&lt;0,N25,MAX(M24,N25)))+M4</f>
        <v>658</v>
      </c>
      <c r="N25" s="6" t="n">
        <f aca="false">IF(O25&lt;0,N24,IF(N24&lt;0,O25,MAX(N24,O25)))+N4</f>
        <v>603</v>
      </c>
      <c r="O25" s="7" t="n">
        <v>-1</v>
      </c>
      <c r="P25" s="6" t="n">
        <f aca="false">IF(Q25&lt;0,P24,IF(P24&lt;0,Q25,MAX(P24,Q25)))+P4</f>
        <v>485</v>
      </c>
      <c r="Q25" s="8" t="n">
        <f aca="false">IF(R25&lt;0,Q24,IF(Q24&lt;0,R25,MAX(Q24,R25)))+Q4</f>
        <v>416</v>
      </c>
      <c r="R25" s="6" t="n">
        <f aca="false">IF(S25&lt;0,R24,IF(R24&lt;0,S25,MAX(R24,S25)))+R4</f>
        <v>361</v>
      </c>
      <c r="S25" s="6" t="n">
        <f aca="false">IF(T25&lt;0,S24,IF(S24&lt;0,T25,MAX(S24,T25)))+S4</f>
        <v>347</v>
      </c>
      <c r="T25" s="6" t="n">
        <f aca="false">IF(U25&lt;0,T24,IF(T24&lt;0,U25,MAX(T24,U25)))+T4</f>
        <v>272</v>
      </c>
      <c r="U25" s="9" t="n">
        <f aca="false">IF(V25&lt;0,U24,IF(U24&lt;0,V25,MAX(U24,V25)))+U4</f>
        <v>131</v>
      </c>
    </row>
    <row r="26" customFormat="false" ht="15" hidden="false" customHeight="false" outlineLevel="0" collapsed="false">
      <c r="B26" s="5" t="n">
        <f aca="false">IF(C26&lt;0,B25,IF(B25&lt;0,C26,MAX(B25,C26)))+B5</f>
        <v>1064</v>
      </c>
      <c r="C26" s="6" t="n">
        <f aca="false">IF(D26&lt;0,C25,IF(C25&lt;0,D26,MAX(C25,D26)))+C5</f>
        <v>1027</v>
      </c>
      <c r="D26" s="7" t="n">
        <v>-1</v>
      </c>
      <c r="E26" s="17" t="n">
        <f aca="false">IF(F26&lt;0,E25,IF(E25&lt;0,F26,MAX(E25,F26)))+E5</f>
        <v>1248</v>
      </c>
      <c r="F26" s="6" t="n">
        <f aca="false">IF(G26&lt;0,F25,IF(F25&lt;0,G26,MAX(F25,G26)))+F5</f>
        <v>1175</v>
      </c>
      <c r="G26" s="6" t="n">
        <f aca="false">IF(H26&lt;0,G25,IF(G25&lt;0,H26,MAX(G25,H26)))+G5</f>
        <v>1142</v>
      </c>
      <c r="H26" s="6" t="n">
        <f aca="false">IF(I26&lt;0,H25,IF(H25&lt;0,I26,MAX(H25,I26)))+H5</f>
        <v>1109</v>
      </c>
      <c r="I26" s="6" t="n">
        <f aca="false">IF(J26&lt;0,I25,IF(I25&lt;0,J26,MAX(I25,J26)))+I5</f>
        <v>1021</v>
      </c>
      <c r="J26" s="6" t="n">
        <f aca="false">IF(K26&lt;0,J25,IF(J25&lt;0,K26,MAX(J25,K26)))+J5</f>
        <v>935</v>
      </c>
      <c r="K26" s="6" t="n">
        <f aca="false">IF(L26&lt;0,K25,IF(K25&lt;0,L26,MAX(K25,L26)))+K5</f>
        <v>831</v>
      </c>
      <c r="L26" s="6" t="n">
        <f aca="false">IF(M26&lt;0,L25,IF(L25&lt;0,M26,MAX(L25,M26)))+L5</f>
        <v>781</v>
      </c>
      <c r="M26" s="6" t="n">
        <f aca="false">IF(N26&lt;0,M25,IF(M25&lt;0,N26,MAX(M25,N26)))+M5</f>
        <v>683</v>
      </c>
      <c r="N26" s="6" t="n">
        <f aca="false">IF(O26&lt;0,N25,IF(N25&lt;0,O26,MAX(N25,O26)))+N5</f>
        <v>651</v>
      </c>
      <c r="O26" s="7" t="n">
        <v>-1</v>
      </c>
      <c r="P26" s="6" t="n">
        <f aca="false">IF(Q26&lt;0,P25,IF(P25&lt;0,Q26,MAX(P25,Q26)))+P5</f>
        <v>654</v>
      </c>
      <c r="Q26" s="8" t="n">
        <f aca="false">IF(R26&lt;0,Q25,IF(Q25&lt;0,R26,MAX(Q25,R26)))+Q5</f>
        <v>592</v>
      </c>
      <c r="R26" s="6" t="n">
        <f aca="false">IF(S26&lt;0,R25,IF(R25&lt;0,S26,MAX(R25,S26)))+R5</f>
        <v>500</v>
      </c>
      <c r="S26" s="6" t="n">
        <f aca="false">IF(T26&lt;0,S25,IF(S25&lt;0,T26,MAX(S25,T26)))+S5</f>
        <v>421</v>
      </c>
      <c r="T26" s="6" t="n">
        <f aca="false">IF(U26&lt;0,T25,IF(T25&lt;0,U26,MAX(T25,U26)))+T5</f>
        <v>311</v>
      </c>
      <c r="U26" s="9" t="n">
        <f aca="false">IF(V26&lt;0,U25,IF(U25&lt;0,V26,MAX(U25,V26)))+U5</f>
        <v>147</v>
      </c>
    </row>
    <row r="27" customFormat="false" ht="15" hidden="false" customHeight="false" outlineLevel="0" collapsed="false">
      <c r="B27" s="5" t="n">
        <f aca="false">IF(C27&lt;0,B26,IF(B26&lt;0,C27,MAX(B26,C27)))+B6</f>
        <v>1135</v>
      </c>
      <c r="C27" s="6" t="n">
        <f aca="false">IF(D27&lt;0,C26,IF(C26&lt;0,D27,MAX(C26,D27)))+C6</f>
        <v>1037</v>
      </c>
      <c r="D27" s="7" t="n">
        <v>-1</v>
      </c>
      <c r="E27" s="7" t="n">
        <v>-1</v>
      </c>
      <c r="F27" s="7" t="n">
        <v>-1</v>
      </c>
      <c r="G27" s="7" t="n">
        <v>-1</v>
      </c>
      <c r="H27" s="7" t="n">
        <v>-1</v>
      </c>
      <c r="I27" s="6" t="n">
        <f aca="false">IF(J27&lt;0,I26,IF(I26&lt;0,J27,MAX(I26,J27)))+I6</f>
        <v>1085</v>
      </c>
      <c r="J27" s="6" t="n">
        <f aca="false">IF(K27&lt;0,J26,IF(J26&lt;0,K27,MAX(J26,K27)))+J6</f>
        <v>1012</v>
      </c>
      <c r="K27" s="6" t="n">
        <f aca="false">IF(L27&lt;0,K26,IF(K26&lt;0,L27,MAX(K26,L27)))+K6</f>
        <v>855</v>
      </c>
      <c r="L27" s="6" t="n">
        <f aca="false">IF(M27&lt;0,L26,IF(L26&lt;0,M27,MAX(L26,M27)))+L6</f>
        <v>822</v>
      </c>
      <c r="M27" s="6" t="n">
        <f aca="false">IF(N27&lt;0,M26,IF(M26&lt;0,N27,MAX(M26,N27)))+M6</f>
        <v>776</v>
      </c>
      <c r="N27" s="6" t="n">
        <f aca="false">IF(O27&lt;0,N26,IF(N26&lt;0,O27,MAX(N26,O27)))+N6</f>
        <v>729</v>
      </c>
      <c r="O27" s="7" t="n">
        <v>-1</v>
      </c>
      <c r="P27" s="6" t="n">
        <f aca="false">IF(Q27&lt;0,P26,IF(P26&lt;0,Q27,MAX(P26,Q27)))+P6</f>
        <v>748</v>
      </c>
      <c r="Q27" s="8" t="n">
        <f aca="false">IF(R27&lt;0,Q26,IF(Q26&lt;0,R27,MAX(Q26,R27)))+Q6</f>
        <v>672</v>
      </c>
      <c r="R27" s="6" t="n">
        <f aca="false">IF(S27&lt;0,R26,IF(R26&lt;0,S27,MAX(R26,S27)))+R6</f>
        <v>511</v>
      </c>
      <c r="S27" s="6" t="n">
        <f aca="false">IF(T27&lt;0,S26,IF(S26&lt;0,T27,MAX(S26,T27)))+S6</f>
        <v>494</v>
      </c>
      <c r="T27" s="6" t="n">
        <f aca="false">IF(U27&lt;0,T26,IF(T26&lt;0,U27,MAX(T26,U27)))+T6</f>
        <v>382</v>
      </c>
      <c r="U27" s="9" t="n">
        <f aca="false">IF(V27&lt;0,U26,IF(U26&lt;0,V27,MAX(U26,V27)))+U6</f>
        <v>158</v>
      </c>
    </row>
    <row r="28" customFormat="false" ht="15" hidden="false" customHeight="false" outlineLevel="0" collapsed="false">
      <c r="B28" s="5" t="n">
        <f aca="false">IF(C28&lt;0,B27,IF(B27&lt;0,C28,MAX(B27,C28)))+B7</f>
        <v>1523</v>
      </c>
      <c r="C28" s="6" t="n">
        <f aca="false">IF(D28&lt;0,C27,IF(C27&lt;0,D28,MAX(C27,D28)))+C7</f>
        <v>1483</v>
      </c>
      <c r="D28" s="6" t="n">
        <f aca="false">IF(E28&lt;0,D27,IF(D27&lt;0,E28,MAX(D27,E28)))+D7</f>
        <v>1389</v>
      </c>
      <c r="E28" s="6" t="n">
        <f aca="false">IF(F28&lt;0,E27,IF(E27&lt;0,F28,MAX(E27,F28)))+E7</f>
        <v>1317</v>
      </c>
      <c r="F28" s="6" t="n">
        <f aca="false">IF(G28&lt;0,F27,IF(F27&lt;0,G28,MAX(F27,G28)))+F7</f>
        <v>1277</v>
      </c>
      <c r="G28" s="6" t="n">
        <f aca="false">IF(H28&lt;0,G27,IF(G27&lt;0,H28,MAX(G27,H28)))+G7</f>
        <v>1241</v>
      </c>
      <c r="H28" s="6" t="n">
        <f aca="false">IF(I28&lt;0,H27,IF(H27&lt;0,I28,MAX(H27,I28)))+H7</f>
        <v>1151</v>
      </c>
      <c r="I28" s="6" t="n">
        <f aca="false">IF(J28&lt;0,I27,IF(I27&lt;0,J28,MAX(I27,J28)))+I7</f>
        <v>1093</v>
      </c>
      <c r="J28" s="6" t="n">
        <f aca="false">IF(K28&lt;0,J27,IF(J27&lt;0,K28,MAX(J27,K28)))+J7</f>
        <v>1069</v>
      </c>
      <c r="K28" s="6" t="n">
        <f aca="false">IF(L28&lt;0,K27,IF(K27&lt;0,L28,MAX(K27,L28)))+K7</f>
        <v>992</v>
      </c>
      <c r="L28" s="6" t="n">
        <f aca="false">IF(M28&lt;0,L27,IF(L27&lt;0,M28,MAX(L27,M28)))+L7</f>
        <v>924</v>
      </c>
      <c r="M28" s="6" t="n">
        <f aca="false">IF(N28&lt;0,M27,IF(M27&lt;0,N28,MAX(M27,N28)))+M7</f>
        <v>846</v>
      </c>
      <c r="N28" s="6" t="n">
        <f aca="false">IF(O28&lt;0,N27,IF(N27&lt;0,O28,MAX(N27,O28)))+N7</f>
        <v>784</v>
      </c>
      <c r="O28" s="7" t="n">
        <v>-1</v>
      </c>
      <c r="P28" s="6" t="n">
        <f aca="false">IF(Q28&lt;0,P27,IF(P27&lt;0,Q28,MAX(P27,Q28)))+P7</f>
        <v>778</v>
      </c>
      <c r="Q28" s="8" t="n">
        <f aca="false">IF(R28&lt;0,Q27,IF(Q27&lt;0,R28,MAX(Q27,R28)))+Q7</f>
        <v>737</v>
      </c>
      <c r="R28" s="6" t="n">
        <f aca="false">IF(S28&lt;0,R27,IF(R27&lt;0,S28,MAX(R27,S28)))+R7</f>
        <v>551</v>
      </c>
      <c r="S28" s="6" t="n">
        <f aca="false">IF(T28&lt;0,S27,IF(S27&lt;0,T28,MAX(S27,T28)))+S7</f>
        <v>515</v>
      </c>
      <c r="T28" s="6" t="n">
        <f aca="false">IF(U28&lt;0,T27,IF(T27&lt;0,U28,MAX(T27,U28)))+T7</f>
        <v>454</v>
      </c>
      <c r="U28" s="9" t="n">
        <f aca="false">IF(V28&lt;0,U27,IF(U27&lt;0,V28,MAX(U27,V28)))+U7</f>
        <v>202</v>
      </c>
    </row>
    <row r="29" customFormat="false" ht="15" hidden="false" customHeight="false" outlineLevel="0" collapsed="false">
      <c r="B29" s="5" t="n">
        <f aca="false">IF(C29&lt;0,B28,IF(B28&lt;0,C29,MAX(B28,C29)))+B8</f>
        <v>1649</v>
      </c>
      <c r="C29" s="6" t="n">
        <f aca="false">IF(D29&lt;0,C28,IF(C28&lt;0,D29,MAX(C28,D29)))+C8</f>
        <v>1590</v>
      </c>
      <c r="D29" s="6" t="n">
        <f aca="false">IF(E29&lt;0,D28,IF(D28&lt;0,E29,MAX(D28,E29)))+D8</f>
        <v>1514</v>
      </c>
      <c r="E29" s="6" t="n">
        <f aca="false">IF(F29&lt;0,E28,IF(E28&lt;0,F29,MAX(E28,F29)))+E8</f>
        <v>1449</v>
      </c>
      <c r="F29" s="6" t="n">
        <f aca="false">IF(G29&lt;0,F28,IF(F28&lt;0,G29,MAX(F28,G29)))+F8</f>
        <v>1376</v>
      </c>
      <c r="G29" s="6" t="n">
        <f aca="false">IF(H29&lt;0,G28,IF(G28&lt;0,H29,MAX(G28,H29)))+G8</f>
        <v>1335</v>
      </c>
      <c r="H29" s="6" t="n">
        <f aca="false">IF(I29&lt;0,H28,IF(H28&lt;0,I29,MAX(H28,I29)))+H8</f>
        <v>1240</v>
      </c>
      <c r="I29" s="6" t="n">
        <f aca="false">IF(J29&lt;0,I28,IF(I28&lt;0,J29,MAX(I28,J29)))+I8</f>
        <v>1185</v>
      </c>
      <c r="J29" s="6" t="n">
        <f aca="false">IF(K29&lt;0,J28,IF(J28&lt;0,K29,MAX(J28,K29)))+J8</f>
        <v>1129</v>
      </c>
      <c r="K29" s="6" t="n">
        <f aca="false">IF(L29&lt;0,K28,IF(K28&lt;0,L29,MAX(K28,L29)))+K8</f>
        <v>1098</v>
      </c>
      <c r="L29" s="6" t="n">
        <f aca="false">IF(M29&lt;0,L28,IF(L28&lt;0,M29,MAX(L28,M29)))+L8</f>
        <v>1008</v>
      </c>
      <c r="M29" s="6" t="n">
        <f aca="false">IF(N29&lt;0,M28,IF(M28&lt;0,N29,MAX(M28,N29)))+M8</f>
        <v>895</v>
      </c>
      <c r="N29" s="6" t="n">
        <f aca="false">IF(O29&lt;0,N28,IF(N28&lt;0,O29,MAX(N28,O29)))+N8</f>
        <v>794</v>
      </c>
      <c r="O29" s="7" t="n">
        <v>-1</v>
      </c>
      <c r="P29" s="17" t="n">
        <f aca="false">IF(Q29&lt;0,P28,IF(P28&lt;0,Q29,MAX(P28,Q29)))+P8</f>
        <v>850</v>
      </c>
      <c r="Q29" s="8" t="n">
        <f aca="false">IF(R29&lt;0,Q28,IF(Q28&lt;0,R29,MAX(Q28,R29)))+Q8</f>
        <v>792</v>
      </c>
      <c r="R29" s="6" t="n">
        <f aca="false">IF(S29&lt;0,R28,IF(R28&lt;0,S29,MAX(R28,S29)))+R8</f>
        <v>588</v>
      </c>
      <c r="S29" s="6" t="n">
        <f aca="false">IF(T29&lt;0,S28,IF(S28&lt;0,T29,MAX(S28,T29)))+S8</f>
        <v>524</v>
      </c>
      <c r="T29" s="6" t="n">
        <f aca="false">IF(U29&lt;0,T28,IF(T28&lt;0,U29,MAX(T28,U29)))+T8</f>
        <v>474</v>
      </c>
      <c r="U29" s="9" t="n">
        <f aca="false">IF(V29&lt;0,U28,IF(U28&lt;0,V29,MAX(U28,V29)))+U8</f>
        <v>208</v>
      </c>
    </row>
    <row r="30" customFormat="false" ht="15" hidden="false" customHeight="false" outlineLevel="0" collapsed="false">
      <c r="B30" s="5" t="n">
        <f aca="false">IF(C30&lt;0,B29,IF(B29&lt;0,C30,MAX(B29,C30)))+B9</f>
        <v>1746</v>
      </c>
      <c r="C30" s="6" t="n">
        <f aca="false">IF(D30&lt;0,C29,IF(C29&lt;0,D30,MAX(C29,D30)))+C9</f>
        <v>1668</v>
      </c>
      <c r="D30" s="6" t="n">
        <f aca="false">IF(E30&lt;0,D29,IF(D29&lt;0,E30,MAX(D29,E30)))+D9</f>
        <v>1538</v>
      </c>
      <c r="E30" s="7" t="n">
        <v>-1</v>
      </c>
      <c r="F30" s="6" t="n">
        <f aca="false">IF(G30&lt;0,F29,IF(F29&lt;0,G30,MAX(F29,G30)))+F9</f>
        <v>1453</v>
      </c>
      <c r="G30" s="6" t="n">
        <f aca="false">IF(H30&lt;0,G29,IF(G29&lt;0,H30,MAX(G29,H30)))+G9</f>
        <v>1398</v>
      </c>
      <c r="H30" s="6" t="n">
        <f aca="false">IF(I30&lt;0,H29,IF(H29&lt;0,I30,MAX(H29,I30)))+H9</f>
        <v>1285</v>
      </c>
      <c r="I30" s="6" t="n">
        <f aca="false">IF(J30&lt;0,I29,IF(I29&lt;0,J30,MAX(I29,J30)))+I9</f>
        <v>1262</v>
      </c>
      <c r="J30" s="6" t="n">
        <f aca="false">IF(K30&lt;0,J29,IF(J29&lt;0,K30,MAX(J29,K30)))+J9</f>
        <v>1182</v>
      </c>
      <c r="K30" s="6" t="n">
        <f aca="false">IF(L30&lt;0,K29,IF(K29&lt;0,L30,MAX(K29,L30)))+K9</f>
        <v>1141</v>
      </c>
      <c r="L30" s="6" t="n">
        <f aca="false">IF(M30&lt;0,L29,IF(L29&lt;0,M30,MAX(L29,M30)))+L9</f>
        <v>1098</v>
      </c>
      <c r="M30" s="6" t="n">
        <f aca="false">IF(N30&lt;0,M29,IF(M29&lt;0,N30,MAX(M29,N30)))+M9</f>
        <v>900</v>
      </c>
      <c r="N30" s="6" t="n">
        <f aca="false">IF(O30&lt;0,N29,IF(N29&lt;0,O30,MAX(N29,O30)))+N9</f>
        <v>840</v>
      </c>
      <c r="O30" s="7" t="n">
        <v>-1</v>
      </c>
      <c r="P30" s="7" t="n">
        <v>-1</v>
      </c>
      <c r="Q30" s="10" t="n">
        <v>-1</v>
      </c>
      <c r="R30" s="6" t="n">
        <f aca="false">IF(S30&lt;0,R29,IF(R29&lt;0,S30,MAX(R29,S30)))+R9</f>
        <v>645</v>
      </c>
      <c r="S30" s="6" t="n">
        <f aca="false">IF(T30&lt;0,S29,IF(S29&lt;0,T30,MAX(S29,T30)))+S9</f>
        <v>568</v>
      </c>
      <c r="T30" s="6" t="n">
        <f aca="false">IF(U30&lt;0,T29,IF(T29&lt;0,U30,MAX(T29,U30)))+T9</f>
        <v>563</v>
      </c>
      <c r="U30" s="9" t="n">
        <f aca="false">IF(V30&lt;0,U29,IF(U29&lt;0,V30,MAX(U29,V30)))+U9</f>
        <v>258</v>
      </c>
    </row>
    <row r="31" customFormat="false" ht="15" hidden="false" customHeight="false" outlineLevel="0" collapsed="false">
      <c r="B31" s="5" t="n">
        <f aca="false">IF(C31&lt;0,B30,IF(B30&lt;0,C31,MAX(B30,C31)))+B10</f>
        <v>1779</v>
      </c>
      <c r="C31" s="6" t="n">
        <f aca="false">IF(D31&lt;0,C30,IF(C30&lt;0,D31,MAX(C30,D31)))+C10</f>
        <v>1715</v>
      </c>
      <c r="D31" s="6" t="n">
        <f aca="false">IF(E31&lt;0,D30,IF(D30&lt;0,E31,MAX(D30,E31)))+D10</f>
        <v>1560</v>
      </c>
      <c r="E31" s="7" t="n">
        <v>-1</v>
      </c>
      <c r="F31" s="6" t="n">
        <f aca="false">IF(G31&lt;0,F30,IF(F30&lt;0,G31,MAX(F30,G31)))+F10</f>
        <v>1526</v>
      </c>
      <c r="G31" s="6" t="n">
        <f aca="false">IF(H31&lt;0,G30,IF(G30&lt;0,H31,MAX(G30,H31)))+G10</f>
        <v>1430</v>
      </c>
      <c r="H31" s="6" t="n">
        <f aca="false">IF(I31&lt;0,H30,IF(H30&lt;0,I31,MAX(H30,I31)))+H10</f>
        <v>1381</v>
      </c>
      <c r="I31" s="6" t="n">
        <f aca="false">IF(J31&lt;0,I30,IF(I30&lt;0,J31,MAX(I30,J31)))+I10</f>
        <v>1357</v>
      </c>
      <c r="J31" s="6" t="n">
        <f aca="false">IF(K31&lt;0,J30,IF(J30&lt;0,K31,MAX(J30,K31)))+J10</f>
        <v>1327</v>
      </c>
      <c r="K31" s="6" t="n">
        <f aca="false">IF(L31&lt;0,K30,IF(K30&lt;0,L31,MAX(K30,L31)))+K10</f>
        <v>1231</v>
      </c>
      <c r="L31" s="6" t="n">
        <f aca="false">IF(M31&lt;0,L30,IF(L30&lt;0,M31,MAX(L30,M31)))+L10</f>
        <v>1108</v>
      </c>
      <c r="M31" s="6" t="n">
        <f aca="false">IF(N31&lt;0,M30,IF(M30&lt;0,N31,MAX(M30,N31)))+M10</f>
        <v>942</v>
      </c>
      <c r="N31" s="6" t="n">
        <f aca="false">IF(O31&lt;0,N30,IF(N30&lt;0,O31,MAX(N30,O31)))+N10</f>
        <v>891</v>
      </c>
      <c r="O31" s="6" t="n">
        <f aca="false">IF(P31&lt;0,O30,IF(O30&lt;0,P31,MAX(O30,P31)))+O10</f>
        <v>865</v>
      </c>
      <c r="P31" s="6" t="n">
        <f aca="false">IF(Q31&lt;0,P30,IF(P30&lt;0,Q31,MAX(P30,Q31)))+P10</f>
        <v>859</v>
      </c>
      <c r="Q31" s="8" t="n">
        <f aca="false">IF(R31&lt;0,Q30,IF(Q30&lt;0,R31,MAX(Q30,R31)))+Q10</f>
        <v>800</v>
      </c>
      <c r="R31" s="6" t="n">
        <f aca="false">IF(S31&lt;0,R30,IF(R30&lt;0,S31,MAX(R30,S31)))+R10</f>
        <v>759</v>
      </c>
      <c r="S31" s="6" t="n">
        <f aca="false">IF(T31&lt;0,S30,IF(S30&lt;0,T31,MAX(S30,T31)))+S10</f>
        <v>671</v>
      </c>
      <c r="T31" s="6" t="n">
        <f aca="false">IF(U31&lt;0,T30,IF(T30&lt;0,U31,MAX(T30,U31)))+T10</f>
        <v>636</v>
      </c>
      <c r="U31" s="9" t="n">
        <f aca="false">IF(V31&lt;0,U30,IF(U30&lt;0,V31,MAX(U30,V31)))+U10</f>
        <v>292</v>
      </c>
    </row>
    <row r="32" customFormat="false" ht="15" hidden="false" customHeight="false" outlineLevel="0" collapsed="false">
      <c r="B32" s="5" t="n">
        <f aca="false">IF(C32&lt;0,B31,IF(B31&lt;0,C32,MAX(B31,C32)))+B11</f>
        <v>1870</v>
      </c>
      <c r="C32" s="6" t="n">
        <f aca="false">IF(D32&lt;0,C31,IF(C31&lt;0,D32,MAX(C31,D32)))+C11</f>
        <v>1734</v>
      </c>
      <c r="D32" s="6" t="n">
        <f aca="false">IF(E32&lt;0,D31,IF(D31&lt;0,E32,MAX(D31,E32)))+D11</f>
        <v>1582</v>
      </c>
      <c r="E32" s="7" t="n">
        <v>-1</v>
      </c>
      <c r="F32" s="6" t="n">
        <f aca="false">IF(G32&lt;0,F31,IF(F31&lt;0,G32,MAX(F31,G32)))+F11</f>
        <v>1584</v>
      </c>
      <c r="G32" s="6" t="n">
        <f aca="false">IF(H32&lt;0,G31,IF(G31&lt;0,H32,MAX(G31,H32)))+G11</f>
        <v>1455</v>
      </c>
      <c r="H32" s="6" t="n">
        <f aca="false">IF(I32&lt;0,H31,IF(H31&lt;0,I32,MAX(H31,I32)))+H11</f>
        <v>1436</v>
      </c>
      <c r="I32" s="6" t="n">
        <f aca="false">IF(J32&lt;0,I31,IF(I31&lt;0,J32,MAX(I31,J32)))+I11</f>
        <v>1393</v>
      </c>
      <c r="J32" s="6" t="n">
        <f aca="false">IF(K32&lt;0,J31,IF(J31&lt;0,K32,MAX(J31,K32)))+J11</f>
        <v>1333</v>
      </c>
      <c r="K32" s="6" t="n">
        <f aca="false">IF(L32&lt;0,K31,IF(K31&lt;0,L32,MAX(K31,L32)))+K11</f>
        <v>1285</v>
      </c>
      <c r="L32" s="6" t="n">
        <f aca="false">IF(M32&lt;0,L31,IF(L31&lt;0,M32,MAX(L31,M32)))+L11</f>
        <v>1190</v>
      </c>
      <c r="M32" s="6" t="n">
        <f aca="false">IF(N32&lt;0,M31,IF(M31&lt;0,N32,MAX(M31,N32)))+M11</f>
        <v>1146</v>
      </c>
      <c r="N32" s="6" t="n">
        <f aca="false">IF(O32&lt;0,N31,IF(N31&lt;0,O32,MAX(N31,O32)))+N11</f>
        <v>1057</v>
      </c>
      <c r="O32" s="6" t="n">
        <f aca="false">IF(P32&lt;0,O31,IF(O31&lt;0,P32,MAX(O31,P32)))+O11</f>
        <v>1001</v>
      </c>
      <c r="P32" s="6" t="n">
        <f aca="false">IF(Q32&lt;0,P31,IF(P31&lt;0,Q32,MAX(P31,Q32)))+P11</f>
        <v>905</v>
      </c>
      <c r="Q32" s="8" t="n">
        <f aca="false">IF(R32&lt;0,Q31,IF(Q31&lt;0,R32,MAX(Q31,R32)))+Q11</f>
        <v>870</v>
      </c>
      <c r="R32" s="6" t="n">
        <f aca="false">IF(S32&lt;0,R31,IF(R31&lt;0,S32,MAX(R31,S32)))+R11</f>
        <v>812</v>
      </c>
      <c r="S32" s="6" t="n">
        <f aca="false">IF(T32&lt;0,S31,IF(S31&lt;0,T32,MAX(S31,T32)))+S11</f>
        <v>743</v>
      </c>
      <c r="T32" s="6" t="n">
        <f aca="false">IF(U32&lt;0,T31,IF(T31&lt;0,U32,MAX(T31,U32)))+T11</f>
        <v>660</v>
      </c>
      <c r="U32" s="9" t="n">
        <f aca="false">IF(V32&lt;0,U31,IF(U31&lt;0,V32,MAX(U31,V32)))+U11</f>
        <v>317</v>
      </c>
    </row>
    <row r="33" customFormat="false" ht="15" hidden="false" customHeight="false" outlineLevel="0" collapsed="false">
      <c r="B33" s="5" t="n">
        <f aca="false">IF(C33&lt;0,B32,IF(B32&lt;0,C33,MAX(B32,C33)))+B12</f>
        <v>1893</v>
      </c>
      <c r="C33" s="6" t="n">
        <f aca="false">IF(D33&lt;0,C32,IF(C32&lt;0,D33,MAX(C32,D33)))+C12</f>
        <v>1818</v>
      </c>
      <c r="D33" s="6" t="n">
        <f aca="false">IF(E33&lt;0,D32,IF(D32&lt;0,E33,MAX(D32,E33)))+D12</f>
        <v>1622</v>
      </c>
      <c r="E33" s="7" t="n">
        <v>-1</v>
      </c>
      <c r="F33" s="6" t="n">
        <f aca="false">IF(G33&lt;0,F32,IF(F32&lt;0,G33,MAX(F32,G33)))+F12</f>
        <v>1677</v>
      </c>
      <c r="G33" s="6" t="n">
        <f aca="false">IF(H33&lt;0,G32,IF(G32&lt;0,H33,MAX(G32,H33)))+G12</f>
        <v>1555</v>
      </c>
      <c r="H33" s="6" t="n">
        <f aca="false">IF(I33&lt;0,H32,IF(H32&lt;0,I33,MAX(H32,I33)))+H12</f>
        <v>1514</v>
      </c>
      <c r="I33" s="6" t="n">
        <f aca="false">IF(J33&lt;0,I32,IF(I32&lt;0,J33,MAX(I32,J33)))+I12</f>
        <v>1400</v>
      </c>
      <c r="J33" s="6" t="n">
        <f aca="false">IF(K33&lt;0,J32,IF(J32&lt;0,K33,MAX(J32,K33)))+J12</f>
        <v>1362</v>
      </c>
      <c r="K33" s="7" t="n">
        <v>-1</v>
      </c>
      <c r="L33" s="7" t="n">
        <v>-1</v>
      </c>
      <c r="M33" s="7" t="n">
        <v>-1</v>
      </c>
      <c r="N33" s="6" t="n">
        <f aca="false">IF(O33&lt;0,N32,IF(N32&lt;0,O33,MAX(N32,O33)))+N12</f>
        <v>1171</v>
      </c>
      <c r="O33" s="6" t="n">
        <f aca="false">IF(P33&lt;0,O32,IF(O32&lt;0,P33,MAX(O32,P33)))+O12</f>
        <v>1162</v>
      </c>
      <c r="P33" s="6" t="n">
        <f aca="false">IF(Q33&lt;0,P32,IF(P32&lt;0,Q33,MAX(P32,Q33)))+P12</f>
        <v>1064</v>
      </c>
      <c r="Q33" s="6" t="n">
        <f aca="false">IF(R33&lt;0,Q32,IF(Q32&lt;0,R33,MAX(Q32,R33)))+Q12</f>
        <v>967</v>
      </c>
      <c r="R33" s="6" t="n">
        <f aca="false">IF(S33&lt;0,R32,IF(R32&lt;0,S33,MAX(R32,S33)))+R12</f>
        <v>879</v>
      </c>
      <c r="S33" s="6" t="n">
        <f aca="false">IF(T33&lt;0,S32,IF(S32&lt;0,T33,MAX(S32,T33)))+S12</f>
        <v>797</v>
      </c>
      <c r="T33" s="6" t="n">
        <f aca="false">IF(U33&lt;0,T32,IF(T32&lt;0,U33,MAX(T32,U33)))+T12</f>
        <v>736</v>
      </c>
      <c r="U33" s="9" t="n">
        <f aca="false">IF(V33&lt;0,U32,IF(U32&lt;0,V33,MAX(U32,V33)))+U12</f>
        <v>347</v>
      </c>
    </row>
    <row r="34" customFormat="false" ht="15" hidden="false" customHeight="false" outlineLevel="0" collapsed="false">
      <c r="B34" s="5" t="n">
        <f aca="false">IF(C34&lt;0,B33,IF(B33&lt;0,C34,MAX(B33,C34)))+B13</f>
        <v>1945</v>
      </c>
      <c r="C34" s="6" t="n">
        <f aca="false">IF(D34&lt;0,C33,IF(C33&lt;0,D34,MAX(C33,D34)))+C13</f>
        <v>1849</v>
      </c>
      <c r="D34" s="6" t="n">
        <f aca="false">IF(E34&lt;0,D33,IF(D33&lt;0,E34,MAX(D33,E34)))+D13</f>
        <v>1684</v>
      </c>
      <c r="E34" s="7" t="n">
        <v>-1</v>
      </c>
      <c r="F34" s="6" t="n">
        <f aca="false">IF(G34&lt;0,F33,IF(F33&lt;0,G34,MAX(F33,G34)))+F13</f>
        <v>1733</v>
      </c>
      <c r="G34" s="6" t="n">
        <f aca="false">IF(H34&lt;0,G33,IF(G33&lt;0,H34,MAX(G33,H34)))+G13</f>
        <v>1636</v>
      </c>
      <c r="H34" s="6" t="n">
        <f aca="false">IF(I34&lt;0,H33,IF(H33&lt;0,I34,MAX(H33,I34)))+H13</f>
        <v>1535</v>
      </c>
      <c r="I34" s="6" t="n">
        <f aca="false">IF(J34&lt;0,I33,IF(I33&lt;0,J34,MAX(I33,J34)))+I13</f>
        <v>1413</v>
      </c>
      <c r="J34" s="6" t="n">
        <f aca="false">IF(K34&lt;0,J33,IF(J33&lt;0,K34,MAX(J33,K34)))+J13</f>
        <v>1376</v>
      </c>
      <c r="K34" s="6"/>
      <c r="L34" s="6"/>
      <c r="M34" s="7" t="n">
        <v>-1</v>
      </c>
      <c r="N34" s="6" t="n">
        <f aca="false">IF(O34&lt;0,N33,IF(N33&lt;0,O34,MAX(N33,O34)))+N13</f>
        <v>1245</v>
      </c>
      <c r="O34" s="6" t="n">
        <f aca="false">IF(P34&lt;0,O33,IF(O33&lt;0,P34,MAX(O33,P34)))+O13</f>
        <v>1198</v>
      </c>
      <c r="P34" s="6" t="n">
        <f aca="false">IF(Q34&lt;0,P33,IF(P33&lt;0,Q34,MAX(P33,Q34)))+P13</f>
        <v>1107</v>
      </c>
      <c r="Q34" s="6" t="n">
        <f aca="false">IF(R34&lt;0,Q33,IF(Q33&lt;0,R34,MAX(Q33,R34)))+Q13</f>
        <v>1020</v>
      </c>
      <c r="R34" s="6" t="n">
        <f aca="false">IF(S34&lt;0,R33,IF(R33&lt;0,S34,MAX(R33,S34)))+R13</f>
        <v>957</v>
      </c>
      <c r="S34" s="7" t="n">
        <v>-1</v>
      </c>
      <c r="T34" s="6" t="n">
        <f aca="false">IF(U34&lt;0,T33,IF(T33&lt;0,U34,MAX(T33,U34)))+T13</f>
        <v>833</v>
      </c>
      <c r="U34" s="9" t="n">
        <f aca="false">IF(V34&lt;0,U33,IF(U33&lt;0,V34,MAX(U33,V34)))+U13</f>
        <v>381</v>
      </c>
    </row>
    <row r="35" customFormat="false" ht="15" hidden="false" customHeight="false" outlineLevel="0" collapsed="false">
      <c r="B35" s="5" t="n">
        <f aca="false">IF(C35&lt;0,B34,IF(B34&lt;0,C35,MAX(B34,C35)))+B14</f>
        <v>2043</v>
      </c>
      <c r="C35" s="6" t="n">
        <f aca="false">IF(D35&lt;0,C34,IF(C34&lt;0,D35,MAX(C34,D35)))+C14</f>
        <v>1896</v>
      </c>
      <c r="D35" s="6" t="n">
        <f aca="false">IF(E35&lt;0,D34,IF(D34&lt;0,E35,MAX(D34,E35)))+D14</f>
        <v>1705</v>
      </c>
      <c r="E35" s="7" t="n">
        <v>-1</v>
      </c>
      <c r="F35" s="6" t="n">
        <f aca="false">IF(G35&lt;0,F34,IF(F34&lt;0,G35,MAX(F34,G35)))+F14</f>
        <v>1745</v>
      </c>
      <c r="G35" s="8" t="n">
        <f aca="false">IF(H35&lt;0,G34,IF(G34&lt;0,H35,MAX(G34,H35)))+G14</f>
        <v>1707</v>
      </c>
      <c r="H35" s="6" t="n">
        <f aca="false">IF(I35&lt;0,H34,IF(H34&lt;0,I35,MAX(H34,I35)))+H14</f>
        <v>1623</v>
      </c>
      <c r="I35" s="6" t="n">
        <f aca="false">IF(J35&lt;0,I34,IF(I34&lt;0,J35,MAX(I34,J35)))+I14</f>
        <v>1545</v>
      </c>
      <c r="J35" s="6" t="n">
        <f aca="false">IF(K35&lt;0,J34,IF(J34&lt;0,K35,MAX(J34,K35)))+J14</f>
        <v>1459</v>
      </c>
      <c r="K35" s="6"/>
      <c r="L35" s="6"/>
      <c r="M35" s="7" t="n">
        <v>-1</v>
      </c>
      <c r="N35" s="6" t="n">
        <f aca="false">IF(O35&lt;0,N34,IF(N34&lt;0,O35,MAX(N34,O35)))+N14</f>
        <v>1369</v>
      </c>
      <c r="O35" s="6" t="n">
        <f aca="false">IF(P35&lt;0,O34,IF(O34&lt;0,P35,MAX(O34,P35)))+O14</f>
        <v>1271</v>
      </c>
      <c r="P35" s="6" t="n">
        <f aca="false">IF(Q35&lt;0,P34,IF(P34&lt;0,Q35,MAX(P34,Q35)))+P14</f>
        <v>1164</v>
      </c>
      <c r="Q35" s="6" t="n">
        <f aca="false">IF(R35&lt;0,Q34,IF(Q34&lt;0,R35,MAX(Q34,R35)))+Q14</f>
        <v>1113</v>
      </c>
      <c r="R35" s="6" t="n">
        <f aca="false">IF(S35&lt;0,R34,IF(R34&lt;0,S35,MAX(R34,S35)))+R14</f>
        <v>993</v>
      </c>
      <c r="S35" s="7" t="n">
        <v>-1</v>
      </c>
      <c r="T35" s="6" t="n">
        <f aca="false">IF(U35&lt;0,T34,IF(T34&lt;0,U35,MAX(T34,U35)))+T14</f>
        <v>894</v>
      </c>
      <c r="U35" s="9" t="n">
        <f aca="false">IF(V35&lt;0,U34,IF(U34&lt;0,V35,MAX(U34,V35)))+U14</f>
        <v>430</v>
      </c>
    </row>
    <row r="36" customFormat="false" ht="15" hidden="false" customHeight="false" outlineLevel="0" collapsed="false">
      <c r="B36" s="5" t="n">
        <f aca="false">IF(C36&lt;0,B35,IF(B35&lt;0,C36,MAX(B35,C36)))+B15</f>
        <v>2117</v>
      </c>
      <c r="C36" s="6" t="n">
        <f aca="false">IF(D36&lt;0,C35,IF(C35&lt;0,D36,MAX(C35,D36)))+C15</f>
        <v>1924</v>
      </c>
      <c r="D36" s="6" t="n">
        <f aca="false">IF(E36&lt;0,D35,IF(D35&lt;0,E36,MAX(D35,E36)))+D15</f>
        <v>1745</v>
      </c>
      <c r="E36" s="7" t="n">
        <v>-1</v>
      </c>
      <c r="F36" s="6" t="n">
        <f aca="false">IF(G36&lt;0,F35,IF(F35&lt;0,G36,MAX(F35,G36)))+F15</f>
        <v>1758</v>
      </c>
      <c r="G36" s="8" t="n">
        <f aca="false">IF(H36&lt;0,G35,IF(G35&lt;0,H36,MAX(G35,H36)))+G15</f>
        <v>1751</v>
      </c>
      <c r="H36" s="6" t="n">
        <f aca="false">IF(I36&lt;0,H35,IF(H35&lt;0,I36,MAX(H35,I36)))+H15</f>
        <v>1666</v>
      </c>
      <c r="I36" s="6" t="n">
        <f aca="false">IF(J36&lt;0,I35,IF(I35&lt;0,J36,MAX(I35,J36)))+I15</f>
        <v>1583</v>
      </c>
      <c r="J36" s="6" t="n">
        <f aca="false">IF(K36&lt;0,J35,IF(J35&lt;0,K36,MAX(J35,K36)))+J15</f>
        <v>1485</v>
      </c>
      <c r="K36" s="6"/>
      <c r="L36" s="6"/>
      <c r="M36" s="7" t="n">
        <v>-1</v>
      </c>
      <c r="N36" s="6" t="n">
        <f aca="false">IF(O36&lt;0,N35,IF(N35&lt;0,O36,MAX(N35,O36)))+N15</f>
        <v>1451</v>
      </c>
      <c r="O36" s="6" t="n">
        <f aca="false">IF(P36&lt;0,O35,IF(O35&lt;0,P36,MAX(O35,P36)))+O15</f>
        <v>1291</v>
      </c>
      <c r="P36" s="6" t="n">
        <f aca="false">IF(Q36&lt;0,P35,IF(P35&lt;0,Q36,MAX(P35,Q36)))+P15</f>
        <v>1207</v>
      </c>
      <c r="Q36" s="6" t="n">
        <f aca="false">IF(R36&lt;0,Q35,IF(Q35&lt;0,R36,MAX(Q35,R36)))+Q15</f>
        <v>1118</v>
      </c>
      <c r="R36" s="6" t="n">
        <f aca="false">IF(S36&lt;0,R35,IF(R35&lt;0,S36,MAX(R35,S36)))+R15</f>
        <v>1039</v>
      </c>
      <c r="S36" s="7" t="n">
        <v>-1</v>
      </c>
      <c r="T36" s="6" t="n">
        <f aca="false">IF(U36&lt;0,T35,IF(T35&lt;0,U36,MAX(T35,U36)))+T15</f>
        <v>973</v>
      </c>
      <c r="U36" s="9" t="n">
        <f aca="false">IF(V36&lt;0,U35,IF(U35&lt;0,V36,MAX(U35,V36)))+U15</f>
        <v>443</v>
      </c>
    </row>
    <row r="37" customFormat="false" ht="15" hidden="false" customHeight="false" outlineLevel="0" collapsed="false">
      <c r="B37" s="5" t="n">
        <f aca="false">IF(C37&lt;0,B36,IF(B36&lt;0,C37,MAX(B36,C37)))+B16</f>
        <v>2151</v>
      </c>
      <c r="C37" s="6" t="n">
        <f aca="false">IF(D37&lt;0,C36,IF(C36&lt;0,D37,MAX(C36,D37)))+C16</f>
        <v>1943</v>
      </c>
      <c r="D37" s="6" t="n">
        <f aca="false">IF(E37&lt;0,D36,IF(D36&lt;0,E37,MAX(D36,E37)))+D16</f>
        <v>1819</v>
      </c>
      <c r="E37" s="7" t="n">
        <v>-1</v>
      </c>
      <c r="F37" s="17" t="n">
        <f aca="false">IF(G37&lt;0,F36,IF(F36&lt;0,G37,MAX(F36,G37)))+F16</f>
        <v>1782</v>
      </c>
      <c r="G37" s="8" t="n">
        <f aca="false">IF(H37&lt;0,G36,IF(G36&lt;0,H37,MAX(G36,H37)))+G16</f>
        <v>1762</v>
      </c>
      <c r="H37" s="6" t="n">
        <f aca="false">IF(I37&lt;0,H36,IF(H36&lt;0,I37,MAX(H36,I37)))+H16</f>
        <v>1744</v>
      </c>
      <c r="I37" s="6" t="n">
        <f aca="false">IF(J37&lt;0,I36,IF(I36&lt;0,J37,MAX(I36,J37)))+I16</f>
        <v>1642</v>
      </c>
      <c r="J37" s="6" t="n">
        <f aca="false">IF(K37&lt;0,J36,IF(J36&lt;0,K37,MAX(J36,K37)))+J16</f>
        <v>1490</v>
      </c>
      <c r="K37" s="6"/>
      <c r="L37" s="6"/>
      <c r="M37" s="7" t="n">
        <v>-1</v>
      </c>
      <c r="N37" s="6" t="n">
        <f aca="false">IF(O37&lt;0,N36,IF(N36&lt;0,O37,MAX(N36,O37)))+N16</f>
        <v>1527</v>
      </c>
      <c r="O37" s="6" t="n">
        <f aca="false">IF(P37&lt;0,O36,IF(O36&lt;0,P37,MAX(O36,P37)))+O16</f>
        <v>1359</v>
      </c>
      <c r="P37" s="6" t="n">
        <f aca="false">IF(Q37&lt;0,P36,IF(P36&lt;0,Q37,MAX(P36,Q37)))+P16</f>
        <v>1269</v>
      </c>
      <c r="Q37" s="6" t="n">
        <f aca="false">IF(R37&lt;0,Q36,IF(Q36&lt;0,R37,MAX(Q36,R37)))+Q16</f>
        <v>1206</v>
      </c>
      <c r="R37" s="6" t="n">
        <f aca="false">IF(S37&lt;0,R36,IF(R36&lt;0,S37,MAX(R36,S37)))+R16</f>
        <v>1125</v>
      </c>
      <c r="S37" s="7" t="n">
        <v>-1</v>
      </c>
      <c r="T37" s="6" t="n">
        <f aca="false">IF(U37&lt;0,T36,IF(T36&lt;0,U37,MAX(T36,U37)))+T16</f>
        <v>1027</v>
      </c>
      <c r="U37" s="9" t="n">
        <f aca="false">IF(V37&lt;0,U36,IF(U36&lt;0,V37,MAX(U36,V37)))+U16</f>
        <v>496</v>
      </c>
    </row>
    <row r="38" customFormat="false" ht="15" hidden="false" customHeight="false" outlineLevel="0" collapsed="false">
      <c r="B38" s="11" t="n">
        <f aca="false">IF(C38&lt;0,B37,IF(B37&lt;0,C38,MAX(B37,C38)))+B17</f>
        <v>2235</v>
      </c>
      <c r="C38" s="8" t="n">
        <f aca="false">IF(D38&lt;0,C37,IF(C37&lt;0,D38,MAX(C37,D38)))+C17</f>
        <v>1977</v>
      </c>
      <c r="D38" s="8" t="n">
        <f aca="false">IF(E38&lt;0,D37,IF(D37&lt;0,E38,MAX(D37,E38)))+D17</f>
        <v>1910</v>
      </c>
      <c r="E38" s="10" t="n">
        <v>-1</v>
      </c>
      <c r="F38" s="10" t="n">
        <v>-1</v>
      </c>
      <c r="G38" s="7" t="n">
        <v>-1</v>
      </c>
      <c r="H38" s="7" t="n">
        <v>-1</v>
      </c>
      <c r="I38" s="7" t="n">
        <v>-1</v>
      </c>
      <c r="J38" s="6" t="n">
        <f aca="false">IF(K38&lt;0,J37,IF(J37&lt;0,K38,MAX(J37,K38)))+J17</f>
        <v>1762</v>
      </c>
      <c r="K38" s="6" t="n">
        <f aca="false">IF(L38&lt;0,K37,IF(K37&lt;0,L38,MAX(K37,L38)))+K17</f>
        <v>1686</v>
      </c>
      <c r="L38" s="8" t="n">
        <f aca="false">IF(M38&lt;0,L37,IF(L37&lt;0,M38,MAX(L37,M38)))+L17</f>
        <v>1674</v>
      </c>
      <c r="M38" s="8" t="n">
        <f aca="false">IF(N38&lt;0,M37,IF(M37&lt;0,N38,MAX(M37,N38)))+M17</f>
        <v>1660</v>
      </c>
      <c r="N38" s="8" t="n">
        <f aca="false">IF(O38&lt;0,N37,IF(N37&lt;0,O38,MAX(N37,O38)))+N17</f>
        <v>1621</v>
      </c>
      <c r="O38" s="6" t="n">
        <f aca="false">IF(P38&lt;0,O37,IF(O37&lt;0,P38,MAX(O37,P38)))+O17</f>
        <v>1453</v>
      </c>
      <c r="P38" s="7" t="n">
        <v>-1</v>
      </c>
      <c r="Q38" s="7" t="n">
        <v>-1</v>
      </c>
      <c r="R38" s="10" t="n">
        <v>-1</v>
      </c>
      <c r="S38" s="7" t="n">
        <v>-1</v>
      </c>
      <c r="T38" s="8" t="n">
        <f aca="false">IF(U38&lt;0,T37,IF(T37&lt;0,U38,MAX(T37,U38)))+T17</f>
        <v>1091</v>
      </c>
      <c r="U38" s="12" t="n">
        <f aca="false">IF(V38&lt;0,U37,IF(U37&lt;0,V38,MAX(U37,V38)))+U17</f>
        <v>584</v>
      </c>
    </row>
    <row r="39" customFormat="false" ht="15" hidden="false" customHeight="false" outlineLevel="0" collapsed="false">
      <c r="B39" s="11" t="n">
        <f aca="false">IF(C39&lt;0,B38,IF(B38&lt;0,C39,MAX(B38,C39)))+B18</f>
        <v>2325</v>
      </c>
      <c r="C39" s="8" t="n">
        <f aca="false">IF(D39&lt;0,C38,IF(C38&lt;0,D39,MAX(C38,D39)))+C18</f>
        <v>2133</v>
      </c>
      <c r="D39" s="8" t="n">
        <f aca="false">IF(E39&lt;0,D38,IF(D38&lt;0,E39,MAX(D38,E39)))+D18</f>
        <v>2122</v>
      </c>
      <c r="E39" s="8" t="n">
        <f aca="false">IF(F39&lt;0,E38,IF(E38&lt;0,F39,MAX(E38,F39)))+E18</f>
        <v>2029</v>
      </c>
      <c r="F39" s="8" t="n">
        <f aca="false">IF(G39&lt;0,F38,IF(F38&lt;0,G39,MAX(F38,G39)))+F18</f>
        <v>2003</v>
      </c>
      <c r="G39" s="8" t="n">
        <f aca="false">IF(H39&lt;0,G38,IF(G38&lt;0,H39,MAX(G38,H39)))+G18</f>
        <v>1969</v>
      </c>
      <c r="H39" s="6" t="n">
        <f aca="false">IF(I39&lt;0,H38,IF(H38&lt;0,I39,MAX(H38,I39)))+H18</f>
        <v>1942</v>
      </c>
      <c r="I39" s="6" t="n">
        <f aca="false">IF(J39&lt;0,I38,IF(I38&lt;0,J39,MAX(I38,J39)))+I18</f>
        <v>1858</v>
      </c>
      <c r="J39" s="8" t="n">
        <f aca="false">IF(K39&lt;0,J38,IF(J38&lt;0,K39,MAX(J38,K39)))+J18</f>
        <v>1804</v>
      </c>
      <c r="K39" s="8" t="n">
        <f aca="false">IF(L39&lt;0,K38,IF(K38&lt;0,L39,MAX(K38,L39)))+K18</f>
        <v>1769</v>
      </c>
      <c r="L39" s="6" t="n">
        <f aca="false">IF(M39&lt;0,L38,IF(L38&lt;0,M39,MAX(L38,M39)))+L18</f>
        <v>1764</v>
      </c>
      <c r="M39" s="6" t="n">
        <f aca="false">IF(N39&lt;0,M38,IF(M38&lt;0,N39,MAX(M38,N39)))+M18</f>
        <v>1742</v>
      </c>
      <c r="N39" s="6" t="n">
        <f aca="false">IF(O39&lt;0,N38,IF(N38&lt;0,O39,MAX(N38,O39)))+N18</f>
        <v>1687</v>
      </c>
      <c r="O39" s="6" t="n">
        <f aca="false">IF(P39&lt;0,O38,IF(O38&lt;0,P39,MAX(O38,P39)))+O18</f>
        <v>1547</v>
      </c>
      <c r="P39" s="6" t="n">
        <f aca="false">IF(Q39&lt;0,P38,IF(P38&lt;0,Q39,MAX(P38,Q39)))+P18</f>
        <v>1318</v>
      </c>
      <c r="Q39" s="6" t="n">
        <f aca="false">IF(R39&lt;0,Q38,IF(Q38&lt;0,R39,MAX(Q38,R39)))+Q18</f>
        <v>1299</v>
      </c>
      <c r="R39" s="8" t="n">
        <f aca="false">IF(S39&lt;0,R38,IF(R38&lt;0,S39,MAX(R38,S39)))+R18</f>
        <v>1217</v>
      </c>
      <c r="S39" s="6" t="n">
        <f aca="false">IF(T39&lt;0,S38,IF(S38&lt;0,T39,MAX(S38,T39)))+S18</f>
        <v>1192</v>
      </c>
      <c r="T39" s="8" t="n">
        <f aca="false">IF(U39&lt;0,T38,IF(T38&lt;0,U39,MAX(T38,U39)))+T18</f>
        <v>1162</v>
      </c>
      <c r="U39" s="12" t="n">
        <f aca="false">IF(V39&lt;0,U38,IF(U38&lt;0,V39,MAX(U38,V39)))+U18</f>
        <v>629</v>
      </c>
    </row>
    <row r="40" customFormat="false" ht="15" hidden="false" customHeight="false" outlineLevel="0" collapsed="false">
      <c r="B40" s="11" t="n">
        <f aca="false">IF(C40&lt;0,B39,IF(B39&lt;0,C40,MAX(B39,C40)))+B19</f>
        <v>2542</v>
      </c>
      <c r="C40" s="8" t="n">
        <f aca="false">IF(D40&lt;0,C39,IF(C39&lt;0,D40,MAX(C39,D40)))+C19</f>
        <v>2470</v>
      </c>
      <c r="D40" s="8" t="n">
        <f aca="false">IF(E40&lt;0,D39,IF(D39&lt;0,E40,MAX(D39,E40)))+D19</f>
        <v>2394</v>
      </c>
      <c r="E40" s="8" t="n">
        <f aca="false">IF(F40&lt;0,E39,IF(E39&lt;0,F40,MAX(E39,F40)))+E19</f>
        <v>2323</v>
      </c>
      <c r="F40" s="8" t="n">
        <f aca="false">IF(G40&lt;0,F39,IF(F39&lt;0,G40,MAX(F39,G40)))+F19</f>
        <v>2278</v>
      </c>
      <c r="G40" s="8" t="n">
        <f aca="false">IF(H40&lt;0,G39,IF(G39&lt;0,H40,MAX(G39,H40)))+G19</f>
        <v>2205</v>
      </c>
      <c r="H40" s="8" t="n">
        <f aca="false">IF(I40&lt;0,H39,IF(H39&lt;0,I40,MAX(H39,I40)))+H19</f>
        <v>2139</v>
      </c>
      <c r="I40" s="6" t="n">
        <f aca="false">IF(J40&lt;0,I39,IF(I39&lt;0,J40,MAX(I39,J40)))+I19</f>
        <v>2134</v>
      </c>
      <c r="J40" s="8" t="n">
        <f aca="false">IF(K40&lt;0,J39,IF(J39&lt;0,K40,MAX(J39,K40)))+J19</f>
        <v>2072</v>
      </c>
      <c r="K40" s="8" t="n">
        <f aca="false">IF(L40&lt;0,K39,IF(K39&lt;0,L40,MAX(K39,L40)))+K19</f>
        <v>1986</v>
      </c>
      <c r="L40" s="8" t="n">
        <f aca="false">IF(M40&lt;0,L39,IF(L39&lt;0,M40,MAX(L39,M40)))+L19</f>
        <v>1901</v>
      </c>
      <c r="M40" s="8" t="n">
        <f aca="false">IF(N40&lt;0,M39,IF(M39&lt;0,N40,MAX(M39,N40)))+M19</f>
        <v>1815</v>
      </c>
      <c r="N40" s="8" t="n">
        <f aca="false">IF(O40&lt;0,N39,IF(N39&lt;0,O40,MAX(N39,O40)))+N19</f>
        <v>1699</v>
      </c>
      <c r="O40" s="8" t="n">
        <f aca="false">IF(P40&lt;0,O39,IF(O39&lt;0,P40,MAX(O39,P40)))+O19</f>
        <v>1644</v>
      </c>
      <c r="P40" s="8" t="n">
        <f aca="false">IF(Q40&lt;0,P39,IF(P39&lt;0,Q40,MAX(P39,Q40)))+P19</f>
        <v>1392</v>
      </c>
      <c r="Q40" s="8" t="n">
        <f aca="false">IF(R40&lt;0,Q39,IF(Q39&lt;0,R40,MAX(Q39,R40)))+Q19</f>
        <v>1360</v>
      </c>
      <c r="R40" s="8" t="n">
        <f aca="false">IF(S40&lt;0,R39,IF(R39&lt;0,S40,MAX(R39,S40)))+R19</f>
        <v>1317</v>
      </c>
      <c r="S40" s="8" t="n">
        <f aca="false">IF(T40&lt;0,S39,IF(S39&lt;0,T40,MAX(S39,T40)))+S19</f>
        <v>1249</v>
      </c>
      <c r="T40" s="8" t="n">
        <f aca="false">IF(U40&lt;0,T39,IF(T39&lt;0,U40,MAX(T39,U40)))+T19</f>
        <v>1191</v>
      </c>
      <c r="U40" s="12" t="n">
        <f aca="false">IF(V40&lt;0,U39,IF(U39&lt;0,V40,MAX(U39,V40)))+U19</f>
        <v>655</v>
      </c>
    </row>
    <row r="41" customFormat="false" ht="15" hidden="false" customHeight="false" outlineLevel="0" collapsed="false">
      <c r="B41" s="11" t="n">
        <f aca="false">IF(C41&lt;0,B40,IF(B40&lt;0,C41,MAX(B40,C41)))+B20</f>
        <v>2571</v>
      </c>
      <c r="C41" s="8" t="n">
        <f aca="false">IF(D41&lt;0,C40,IF(C40&lt;0,D41,MAX(C40,D41)))+C20</f>
        <v>2488</v>
      </c>
      <c r="D41" s="8" t="n">
        <f aca="false">IF(E41&lt;0,D40,IF(D40&lt;0,E41,MAX(D40,E41)))+D20</f>
        <v>2455</v>
      </c>
      <c r="E41" s="8" t="n">
        <f aca="false">IF(F41&lt;0,E40,IF(E40&lt;0,F41,MAX(E40,F41)))+E20</f>
        <v>2443</v>
      </c>
      <c r="F41" s="8" t="n">
        <f aca="false">IF(G41&lt;0,F40,IF(F40&lt;0,G41,MAX(F40,G41)))+F20</f>
        <v>2351</v>
      </c>
      <c r="G41" s="8" t="n">
        <f aca="false">IF(H41&lt;0,G40,IF(G40&lt;0,H41,MAX(G40,H41)))+G20</f>
        <v>2300</v>
      </c>
      <c r="H41" s="8" t="n">
        <f aca="false">IF(I41&lt;0,H40,IF(H40&lt;0,I41,MAX(H40,I41)))+H20</f>
        <v>2247</v>
      </c>
      <c r="I41" s="8" t="n">
        <f aca="false">IF(J41&lt;0,I40,IF(I40&lt;0,J41,MAX(I40,J41)))+I20</f>
        <v>2162</v>
      </c>
      <c r="J41" s="8" t="n">
        <f aca="false">IF(K41&lt;0,J40,IF(J40&lt;0,K41,MAX(J40,K41)))+J20</f>
        <v>2115</v>
      </c>
      <c r="K41" s="8" t="n">
        <f aca="false">IF(L41&lt;0,K40,IF(K40&lt;0,L41,MAX(K40,L41)))+K20</f>
        <v>2049</v>
      </c>
      <c r="L41" s="8" t="n">
        <f aca="false">IF(M41&lt;0,L40,IF(L40&lt;0,M41,MAX(L40,M41)))+L20</f>
        <v>1974</v>
      </c>
      <c r="M41" s="8" t="n">
        <f aca="false">IF(N41&lt;0,M40,IF(M40&lt;0,N41,MAX(M40,N41)))+M20</f>
        <v>1903</v>
      </c>
      <c r="N41" s="8" t="n">
        <f aca="false">IF(O41&lt;0,N40,IF(N40&lt;0,O41,MAX(N40,O41)))+N20</f>
        <v>1732</v>
      </c>
      <c r="O41" s="8" t="n">
        <f aca="false">IF(P41&lt;0,O40,IF(O40&lt;0,P41,MAX(O40,P41)))+O20</f>
        <v>1699</v>
      </c>
      <c r="P41" s="8" t="n">
        <f aca="false">IF(Q41&lt;0,P40,IF(P40&lt;0,Q41,MAX(P40,Q41)))+P20</f>
        <v>1493</v>
      </c>
      <c r="Q41" s="8" t="n">
        <f aca="false">IF(R41&lt;0,Q40,IF(Q40&lt;0,R41,MAX(Q40,R41)))+Q20</f>
        <v>1403</v>
      </c>
      <c r="R41" s="8" t="n">
        <f aca="false">IF(S41&lt;0,R40,IF(R40&lt;0,S41,MAX(R40,S41)))+R20</f>
        <v>1392</v>
      </c>
      <c r="S41" s="8" t="n">
        <f aca="false">IF(T41&lt;0,S40,IF(S40&lt;0,T41,MAX(S40,T41)))+S20</f>
        <v>1322</v>
      </c>
      <c r="T41" s="8" t="n">
        <f aca="false">IF(U41&lt;0,T40,IF(T40&lt;0,U41,MAX(T40,U41)))+T20</f>
        <v>1266</v>
      </c>
      <c r="U41" s="12" t="n">
        <f aca="false">IF(V41&lt;0,U40,IF(U40&lt;0,V41,MAX(U40,V41)))+U20</f>
        <v>745</v>
      </c>
    </row>
    <row r="42" customFormat="false" ht="15.75" hidden="false" customHeight="false" outlineLevel="0" collapsed="false">
      <c r="B42" s="18" t="n">
        <f aca="false">IF(C42&lt;0,B41,IF(B41&lt;0,C42,MAX(B41,C42)))+B21</f>
        <v>2634</v>
      </c>
      <c r="C42" s="14" t="n">
        <f aca="false">IF(D42&lt;0,C41,IF(C41&lt;0,D42,MAX(C41,D42)))+C21</f>
        <v>2599</v>
      </c>
      <c r="D42" s="14" t="n">
        <f aca="false">IF(E42&lt;0,D41,IF(D41&lt;0,E42,MAX(D41,E42)))+D21</f>
        <v>2543</v>
      </c>
      <c r="E42" s="14" t="n">
        <f aca="false">IF(F42&lt;0,E41,IF(E41&lt;0,F42,MAX(E41,F42)))+E21</f>
        <v>2519</v>
      </c>
      <c r="F42" s="14" t="n">
        <f aca="false">IF(G42&lt;0,F41,IF(F41&lt;0,G42,MAX(F41,G42)))+F21</f>
        <v>2386</v>
      </c>
      <c r="G42" s="14" t="n">
        <f aca="false">IF(H42&lt;0,G41,IF(G41&lt;0,H42,MAX(G41,H42)))+G21</f>
        <v>2366</v>
      </c>
      <c r="H42" s="14" t="n">
        <f aca="false">IF(I42&lt;0,H41,IF(H41&lt;0,I42,MAX(H41,I42)))+H21</f>
        <v>2344</v>
      </c>
      <c r="I42" s="14" t="n">
        <f aca="false">IF(J42&lt;0,I41,IF(I41&lt;0,J42,MAX(I41,J42)))+I21</f>
        <v>2193</v>
      </c>
      <c r="J42" s="14" t="n">
        <f aca="false">IF(K42&lt;0,J41,IF(J41&lt;0,K42,MAX(J41,K42)))+J21</f>
        <v>2128</v>
      </c>
      <c r="K42" s="14" t="n">
        <f aca="false">IF(L42&lt;0,K41,IF(K41&lt;0,L42,MAX(K41,L42)))+K21</f>
        <v>2079</v>
      </c>
      <c r="L42" s="14" t="n">
        <f aca="false">IF(M42&lt;0,L41,IF(L41&lt;0,M42,MAX(L41,M42)))+L21</f>
        <v>2022</v>
      </c>
      <c r="M42" s="14" t="n">
        <f aca="false">IF(N42&lt;0,M41,IF(M41&lt;0,N42,MAX(M41,N42)))+M21</f>
        <v>1930</v>
      </c>
      <c r="N42" s="14" t="n">
        <f aca="false">IF(O42&lt;0,N41,IF(N41&lt;0,O42,MAX(N41,O42)))+N21</f>
        <v>1806</v>
      </c>
      <c r="O42" s="14" t="n">
        <f aca="false">IF(P42&lt;0,O41,IF(O41&lt;0,P42,MAX(O41,P42)))+O21</f>
        <v>1745</v>
      </c>
      <c r="P42" s="14" t="n">
        <f aca="false">IF(Q42&lt;0,P41,IF(P41&lt;0,Q42,MAX(P41,Q42)))+P21</f>
        <v>1561</v>
      </c>
      <c r="Q42" s="14" t="n">
        <f aca="false">IF(R42&lt;0,Q41,IF(Q41&lt;0,R42,MAX(Q41,R42)))+Q21</f>
        <v>1546</v>
      </c>
      <c r="R42" s="14" t="n">
        <f aca="false">IF(S42&lt;0,R41,IF(R41&lt;0,S42,MAX(R41,S42)))+R21</f>
        <v>1505</v>
      </c>
      <c r="S42" s="14" t="n">
        <f aca="false">IF(T42&lt;0,S41,IF(S41&lt;0,T42,MAX(S41,T42)))+S21</f>
        <v>1407</v>
      </c>
      <c r="T42" s="14" t="n">
        <f aca="false">IF(U42&lt;0,T41,IF(T41&lt;0,U42,MAX(T41,U42)))+T21</f>
        <v>1316</v>
      </c>
      <c r="U42" s="15" t="n">
        <f aca="false">IF(V42&lt;0,U41,IF(U41&lt;0,V42,MAX(U41,V42)))+U21</f>
        <v>8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14:08:53Z</dcterms:created>
  <dc:creator>minf</dc:creator>
  <dc:description/>
  <dc:language>en-US</dc:language>
  <cp:lastModifiedBy>kp</cp:lastModifiedBy>
  <dcterms:modified xsi:type="dcterms:W3CDTF">2024-12-21T19:41:26Z</dcterms:modified>
  <cp:revision>0</cp:revision>
  <dc:subject/>
  <dc:title/>
</cp:coreProperties>
</file>