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J46" activeCellId="0" sqref="J46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0</v>
      </c>
      <c r="C2" s="2" t="n">
        <v>53</v>
      </c>
      <c r="D2" s="2" t="n">
        <v>3</v>
      </c>
      <c r="E2" s="2" t="n">
        <v>78</v>
      </c>
      <c r="F2" s="2" t="n">
        <v>20</v>
      </c>
      <c r="G2" s="2" t="n">
        <v>11</v>
      </c>
      <c r="H2" s="2" t="n">
        <v>47</v>
      </c>
      <c r="I2" s="2" t="n">
        <v>55</v>
      </c>
      <c r="J2" s="2" t="n">
        <v>80</v>
      </c>
      <c r="K2" s="2" t="n">
        <v>86</v>
      </c>
      <c r="L2" s="2" t="n">
        <v>92</v>
      </c>
      <c r="M2" s="2" t="n">
        <v>88</v>
      </c>
      <c r="N2" s="2" t="n">
        <v>63</v>
      </c>
      <c r="O2" s="2" t="n">
        <v>72</v>
      </c>
      <c r="P2" s="2" t="n">
        <v>2</v>
      </c>
      <c r="Q2" s="3" t="n">
        <v>85</v>
      </c>
      <c r="R2" s="2" t="n">
        <v>13</v>
      </c>
      <c r="S2" s="2" t="n">
        <v>73</v>
      </c>
      <c r="T2" s="2" t="n">
        <v>4</v>
      </c>
      <c r="U2" s="4" t="n">
        <v>63</v>
      </c>
    </row>
    <row r="3" customFormat="false" ht="15" hidden="false" customHeight="false" outlineLevel="0" collapsed="false">
      <c r="B3" s="5" t="n">
        <v>47</v>
      </c>
      <c r="C3" s="6" t="n">
        <v>38</v>
      </c>
      <c r="D3" s="6" t="n">
        <v>67</v>
      </c>
      <c r="E3" s="6" t="n">
        <v>73</v>
      </c>
      <c r="F3" s="6" t="n">
        <v>60</v>
      </c>
      <c r="G3" s="6" t="n">
        <v>12</v>
      </c>
      <c r="H3" s="6" t="n">
        <v>67</v>
      </c>
      <c r="I3" s="6" t="n">
        <v>99</v>
      </c>
      <c r="J3" s="6" t="n">
        <v>10</v>
      </c>
      <c r="K3" s="6" t="n">
        <v>97</v>
      </c>
      <c r="L3" s="6" t="n">
        <v>18</v>
      </c>
      <c r="M3" s="6" t="n">
        <v>24</v>
      </c>
      <c r="N3" s="6" t="n">
        <v>30</v>
      </c>
      <c r="O3" s="6" t="n">
        <v>48</v>
      </c>
      <c r="P3" s="6" t="n">
        <v>21</v>
      </c>
      <c r="Q3" s="7" t="n">
        <v>55</v>
      </c>
      <c r="R3" s="6" t="n">
        <v>20</v>
      </c>
      <c r="S3" s="6" t="n">
        <v>87</v>
      </c>
      <c r="T3" s="6" t="n">
        <v>38</v>
      </c>
      <c r="U3" s="8" t="n">
        <v>32</v>
      </c>
    </row>
    <row r="4" customFormat="false" ht="15" hidden="false" customHeight="false" outlineLevel="0" collapsed="false">
      <c r="B4" s="5" t="n">
        <v>29</v>
      </c>
      <c r="C4" s="6" t="n">
        <v>24</v>
      </c>
      <c r="D4" s="6" t="n">
        <v>91</v>
      </c>
      <c r="E4" s="6" t="n">
        <v>34</v>
      </c>
      <c r="F4" s="9" t="n">
        <v>-1</v>
      </c>
      <c r="G4" s="6" t="n">
        <v>86</v>
      </c>
      <c r="H4" s="6" t="n">
        <v>21</v>
      </c>
      <c r="I4" s="6" t="n">
        <v>9</v>
      </c>
      <c r="J4" s="6" t="n">
        <v>90</v>
      </c>
      <c r="K4" s="6" t="n">
        <v>76</v>
      </c>
      <c r="L4" s="6" t="n">
        <v>56</v>
      </c>
      <c r="M4" s="6" t="n">
        <v>84</v>
      </c>
      <c r="N4" s="6" t="n">
        <v>91</v>
      </c>
      <c r="O4" s="6" t="n">
        <v>49</v>
      </c>
      <c r="P4" s="6" t="n">
        <v>92</v>
      </c>
      <c r="Q4" s="10" t="n">
        <v>-1</v>
      </c>
      <c r="R4" s="6" t="n">
        <v>51</v>
      </c>
      <c r="S4" s="6" t="n">
        <v>92</v>
      </c>
      <c r="T4" s="6" t="n">
        <v>42</v>
      </c>
      <c r="U4" s="8" t="n">
        <v>79</v>
      </c>
    </row>
    <row r="5" customFormat="false" ht="15" hidden="false" customHeight="false" outlineLevel="0" collapsed="false">
      <c r="B5" s="5" t="n">
        <v>78</v>
      </c>
      <c r="C5" s="6" t="n">
        <v>22</v>
      </c>
      <c r="D5" s="6" t="n">
        <v>78</v>
      </c>
      <c r="E5" s="6" t="n">
        <v>84</v>
      </c>
      <c r="F5" s="9" t="n">
        <v>-1</v>
      </c>
      <c r="G5" s="6" t="n">
        <v>66</v>
      </c>
      <c r="H5" s="6" t="n">
        <v>67</v>
      </c>
      <c r="I5" s="6" t="n">
        <v>16</v>
      </c>
      <c r="J5" s="6" t="n">
        <v>21</v>
      </c>
      <c r="K5" s="6" t="n">
        <v>38</v>
      </c>
      <c r="L5" s="6" t="n">
        <v>13</v>
      </c>
      <c r="M5" s="6" t="n">
        <v>48</v>
      </c>
      <c r="N5" s="6" t="n">
        <v>50</v>
      </c>
      <c r="O5" s="6" t="n">
        <v>31</v>
      </c>
      <c r="P5" s="6" t="n">
        <v>37</v>
      </c>
      <c r="Q5" s="9" t="n">
        <v>-1</v>
      </c>
      <c r="R5" s="6" t="n">
        <v>33</v>
      </c>
      <c r="S5" s="6" t="n">
        <v>80</v>
      </c>
      <c r="T5" s="6" t="n">
        <v>45</v>
      </c>
      <c r="U5" s="8" t="n">
        <v>29</v>
      </c>
    </row>
    <row r="6" customFormat="false" ht="15" hidden="false" customHeight="false" outlineLevel="0" collapsed="false">
      <c r="B6" s="5" t="n">
        <v>43</v>
      </c>
      <c r="C6" s="6" t="n">
        <v>56</v>
      </c>
      <c r="D6" s="6" t="n">
        <v>96</v>
      </c>
      <c r="E6" s="6" t="n">
        <v>25</v>
      </c>
      <c r="F6" s="9" t="n">
        <v>-1</v>
      </c>
      <c r="G6" s="6" t="n">
        <v>4</v>
      </c>
      <c r="H6" s="6" t="n">
        <v>97</v>
      </c>
      <c r="I6" s="6" t="n">
        <v>46</v>
      </c>
      <c r="J6" s="6" t="n">
        <v>35</v>
      </c>
      <c r="K6" s="6" t="n">
        <v>86</v>
      </c>
      <c r="L6" s="6" t="n">
        <v>45</v>
      </c>
      <c r="M6" s="6" t="n">
        <v>36</v>
      </c>
      <c r="N6" s="6" t="n">
        <v>21</v>
      </c>
      <c r="O6" s="6" t="n">
        <v>53</v>
      </c>
      <c r="P6" s="6" t="n">
        <v>73</v>
      </c>
      <c r="Q6" s="10" t="n">
        <v>-1</v>
      </c>
      <c r="R6" s="6" t="n">
        <v>46</v>
      </c>
      <c r="S6" s="6" t="n">
        <v>62</v>
      </c>
      <c r="T6" s="6" t="n">
        <v>69</v>
      </c>
      <c r="U6" s="8" t="n">
        <v>1</v>
      </c>
    </row>
    <row r="7" customFormat="false" ht="15" hidden="false" customHeight="false" outlineLevel="0" collapsed="false">
      <c r="B7" s="5" t="n">
        <v>9</v>
      </c>
      <c r="C7" s="6" t="n">
        <v>8</v>
      </c>
      <c r="D7" s="6" t="n">
        <v>51</v>
      </c>
      <c r="E7" s="6" t="n">
        <v>78</v>
      </c>
      <c r="F7" s="9" t="n">
        <v>-1</v>
      </c>
      <c r="G7" s="6" t="n">
        <v>57</v>
      </c>
      <c r="H7" s="6" t="n">
        <v>89</v>
      </c>
      <c r="I7" s="6" t="n">
        <v>5</v>
      </c>
      <c r="J7" s="6" t="n">
        <v>15</v>
      </c>
      <c r="K7" s="6" t="n">
        <v>88</v>
      </c>
      <c r="L7" s="9" t="n">
        <v>-1</v>
      </c>
      <c r="M7" s="9" t="n">
        <v>-1</v>
      </c>
      <c r="N7" s="9" t="n">
        <v>-1</v>
      </c>
      <c r="O7" s="9" t="n">
        <v>-1</v>
      </c>
      <c r="P7" s="9" t="n">
        <v>-1</v>
      </c>
      <c r="Q7" s="10" t="n">
        <v>-1</v>
      </c>
      <c r="R7" s="9" t="n">
        <v>-1</v>
      </c>
      <c r="S7" s="9" t="n">
        <v>-1</v>
      </c>
      <c r="T7" s="9" t="n">
        <v>-1</v>
      </c>
      <c r="U7" s="8" t="n">
        <v>46</v>
      </c>
    </row>
    <row r="8" customFormat="false" ht="15" hidden="false" customHeight="false" outlineLevel="0" collapsed="false">
      <c r="B8" s="5" t="n">
        <v>41</v>
      </c>
      <c r="C8" s="6" t="n">
        <v>97</v>
      </c>
      <c r="D8" s="6" t="n">
        <v>75</v>
      </c>
      <c r="E8" s="6" t="n">
        <v>14</v>
      </c>
      <c r="F8" s="9" t="n">
        <v>-1</v>
      </c>
      <c r="G8" s="6" t="n">
        <v>5</v>
      </c>
      <c r="H8" s="6" t="n">
        <v>48</v>
      </c>
      <c r="I8" s="6" t="n">
        <v>90</v>
      </c>
      <c r="J8" s="6" t="n">
        <v>94</v>
      </c>
      <c r="K8" s="6" t="n">
        <v>35</v>
      </c>
      <c r="L8" s="6" t="n">
        <v>32</v>
      </c>
      <c r="M8" s="6" t="n">
        <v>100</v>
      </c>
      <c r="N8" s="6" t="n">
        <v>46</v>
      </c>
      <c r="O8" s="6" t="n">
        <v>36</v>
      </c>
      <c r="P8" s="6" t="n">
        <v>25</v>
      </c>
      <c r="Q8" s="10" t="n">
        <v>-1</v>
      </c>
      <c r="R8" s="6" t="n">
        <v>49</v>
      </c>
      <c r="S8" s="6" t="n">
        <v>83</v>
      </c>
      <c r="T8" s="6" t="n">
        <v>81</v>
      </c>
      <c r="U8" s="8" t="n">
        <v>64</v>
      </c>
    </row>
    <row r="9" customFormat="false" ht="15" hidden="false" customHeight="false" outlineLevel="0" collapsed="false">
      <c r="B9" s="5" t="n">
        <v>33</v>
      </c>
      <c r="C9" s="9" t="n">
        <v>-1</v>
      </c>
      <c r="D9" s="9" t="n">
        <v>-1</v>
      </c>
      <c r="E9" s="9" t="n">
        <v>-1</v>
      </c>
      <c r="F9" s="9" t="n">
        <v>-1</v>
      </c>
      <c r="G9" s="9" t="n">
        <v>-1</v>
      </c>
      <c r="H9" s="9" t="n">
        <v>-1</v>
      </c>
      <c r="I9" s="9" t="n">
        <v>-1</v>
      </c>
      <c r="J9" s="6" t="n">
        <v>24</v>
      </c>
      <c r="K9" s="6" t="n">
        <v>28</v>
      </c>
      <c r="L9" s="6" t="n">
        <v>48</v>
      </c>
      <c r="M9" s="6" t="n">
        <v>26</v>
      </c>
      <c r="N9" s="6" t="n">
        <v>24</v>
      </c>
      <c r="O9" s="6" t="n">
        <v>50</v>
      </c>
      <c r="P9" s="6" t="n">
        <v>16</v>
      </c>
      <c r="Q9" s="10" t="n">
        <v>-1</v>
      </c>
      <c r="R9" s="6" t="n">
        <v>24</v>
      </c>
      <c r="S9" s="6" t="n">
        <v>36</v>
      </c>
      <c r="T9" s="6" t="n">
        <v>78</v>
      </c>
      <c r="U9" s="8" t="n">
        <v>78</v>
      </c>
    </row>
    <row r="10" customFormat="false" ht="15" hidden="false" customHeight="false" outlineLevel="0" collapsed="false">
      <c r="B10" s="5" t="n">
        <v>37</v>
      </c>
      <c r="C10" s="6" t="n">
        <v>29</v>
      </c>
      <c r="D10" s="6" t="n">
        <v>76</v>
      </c>
      <c r="E10" s="6" t="n">
        <v>27</v>
      </c>
      <c r="F10" s="9" t="n">
        <v>-1</v>
      </c>
      <c r="G10" s="6" t="n">
        <v>72</v>
      </c>
      <c r="H10" s="6" t="n">
        <v>64</v>
      </c>
      <c r="I10" s="6" t="n">
        <v>47</v>
      </c>
      <c r="J10" s="6" t="n">
        <v>74</v>
      </c>
      <c r="K10" s="6" t="n">
        <v>81</v>
      </c>
      <c r="L10" s="6" t="n">
        <v>91</v>
      </c>
      <c r="M10" s="6" t="n">
        <v>1</v>
      </c>
      <c r="N10" s="6" t="n">
        <v>88</v>
      </c>
      <c r="O10" s="6" t="n">
        <v>74</v>
      </c>
      <c r="P10" s="6" t="n">
        <v>100</v>
      </c>
      <c r="Q10" s="10" t="n">
        <v>-1</v>
      </c>
      <c r="R10" s="6" t="n">
        <v>51</v>
      </c>
      <c r="S10" s="6" t="n">
        <v>77</v>
      </c>
      <c r="T10" s="6" t="n">
        <v>60</v>
      </c>
      <c r="U10" s="8" t="n">
        <v>89</v>
      </c>
    </row>
    <row r="11" customFormat="false" ht="15" hidden="false" customHeight="false" outlineLevel="0" collapsed="false">
      <c r="B11" s="5" t="n">
        <v>62</v>
      </c>
      <c r="C11" s="6" t="n">
        <v>65</v>
      </c>
      <c r="D11" s="6" t="n">
        <v>41</v>
      </c>
      <c r="E11" s="6" t="n">
        <v>19</v>
      </c>
      <c r="F11" s="9" t="n">
        <v>-1</v>
      </c>
      <c r="G11" s="6" t="n">
        <v>6</v>
      </c>
      <c r="H11" s="6" t="n">
        <v>91</v>
      </c>
      <c r="I11" s="6" t="n">
        <v>97</v>
      </c>
      <c r="J11" s="6" t="n">
        <v>10</v>
      </c>
      <c r="K11" s="6" t="n">
        <v>57</v>
      </c>
      <c r="L11" s="6" t="n">
        <v>22</v>
      </c>
      <c r="M11" s="9" t="n">
        <v>-1</v>
      </c>
      <c r="N11" s="6" t="n">
        <v>10</v>
      </c>
      <c r="O11" s="6" t="n">
        <v>98</v>
      </c>
      <c r="P11" s="6" t="n">
        <v>25</v>
      </c>
      <c r="Q11" s="10" t="n">
        <v>-1</v>
      </c>
      <c r="R11" s="6" t="n">
        <v>52</v>
      </c>
      <c r="S11" s="6" t="n">
        <v>56</v>
      </c>
      <c r="T11" s="6" t="n">
        <v>14</v>
      </c>
      <c r="U11" s="8" t="n">
        <v>27</v>
      </c>
    </row>
    <row r="12" customFormat="false" ht="15" hidden="false" customHeight="false" outlineLevel="0" collapsed="false">
      <c r="B12" s="5" t="n">
        <v>17</v>
      </c>
      <c r="C12" s="6" t="n">
        <v>29</v>
      </c>
      <c r="D12" s="6" t="n">
        <v>60</v>
      </c>
      <c r="E12" s="6" t="n">
        <v>7</v>
      </c>
      <c r="F12" s="9" t="n">
        <v>-1</v>
      </c>
      <c r="G12" s="6" t="n">
        <v>10</v>
      </c>
      <c r="H12" s="6" t="n">
        <v>4</v>
      </c>
      <c r="I12" s="6" t="n">
        <v>35</v>
      </c>
      <c r="J12" s="6" t="n">
        <v>83</v>
      </c>
      <c r="K12" s="6" t="n">
        <v>39</v>
      </c>
      <c r="L12" s="6" t="n">
        <v>88</v>
      </c>
      <c r="M12" s="9" t="n">
        <v>-1</v>
      </c>
      <c r="N12" s="6" t="n">
        <v>74</v>
      </c>
      <c r="O12" s="6" t="n">
        <v>62</v>
      </c>
      <c r="P12" s="6" t="n">
        <v>43</v>
      </c>
      <c r="Q12" s="6" t="n">
        <v>26</v>
      </c>
      <c r="R12" s="6" t="n">
        <v>75</v>
      </c>
      <c r="S12" s="6" t="n">
        <v>77</v>
      </c>
      <c r="T12" s="6" t="n">
        <v>94</v>
      </c>
      <c r="U12" s="8" t="n">
        <v>78</v>
      </c>
    </row>
    <row r="13" customFormat="false" ht="15" hidden="false" customHeight="false" outlineLevel="0" collapsed="false">
      <c r="B13" s="5" t="n">
        <v>4</v>
      </c>
      <c r="C13" s="6" t="n">
        <v>71</v>
      </c>
      <c r="D13" s="6" t="n">
        <v>52</v>
      </c>
      <c r="E13" s="6" t="n">
        <v>49</v>
      </c>
      <c r="F13" s="6" t="n">
        <v>68</v>
      </c>
      <c r="G13" s="6" t="n">
        <v>69</v>
      </c>
      <c r="H13" s="6" t="n">
        <v>26</v>
      </c>
      <c r="I13" s="6" t="n">
        <v>5</v>
      </c>
      <c r="J13" s="6" t="n">
        <v>32</v>
      </c>
      <c r="K13" s="6" t="n">
        <v>73</v>
      </c>
      <c r="L13" s="6" t="n">
        <v>60</v>
      </c>
      <c r="M13" s="9" t="n">
        <v>-1</v>
      </c>
      <c r="N13" s="6" t="n">
        <v>74</v>
      </c>
      <c r="O13" s="6" t="n">
        <v>72</v>
      </c>
      <c r="P13" s="6" t="n">
        <v>57</v>
      </c>
      <c r="Q13" s="6" t="n">
        <v>23</v>
      </c>
      <c r="R13" s="6" t="n">
        <v>13</v>
      </c>
      <c r="S13" s="6" t="n">
        <v>34</v>
      </c>
      <c r="T13" s="6" t="n">
        <v>51</v>
      </c>
      <c r="U13" s="8" t="n">
        <v>70</v>
      </c>
    </row>
    <row r="14" customFormat="false" ht="15" hidden="false" customHeight="false" outlineLevel="0" collapsed="false">
      <c r="B14" s="5" t="n">
        <v>54</v>
      </c>
      <c r="C14" s="6" t="n">
        <v>88</v>
      </c>
      <c r="D14" s="6" t="n">
        <v>8</v>
      </c>
      <c r="E14" s="6" t="n">
        <v>94</v>
      </c>
      <c r="F14" s="6" t="n">
        <v>34</v>
      </c>
      <c r="G14" s="7" t="n">
        <v>63</v>
      </c>
      <c r="H14" s="6" t="n">
        <v>46</v>
      </c>
      <c r="I14" s="6" t="n">
        <v>99</v>
      </c>
      <c r="J14" s="6" t="n">
        <v>4</v>
      </c>
      <c r="K14" s="6" t="n">
        <v>40</v>
      </c>
      <c r="L14" s="6" t="n">
        <v>87</v>
      </c>
      <c r="M14" s="9" t="n">
        <v>-1</v>
      </c>
      <c r="N14" s="6" t="n">
        <v>71</v>
      </c>
      <c r="O14" s="6" t="n">
        <v>68</v>
      </c>
      <c r="P14" s="6" t="n">
        <v>81</v>
      </c>
      <c r="Q14" s="7" t="n">
        <v>47</v>
      </c>
      <c r="R14" s="6" t="n">
        <v>47</v>
      </c>
      <c r="S14" s="6" t="n">
        <v>87</v>
      </c>
      <c r="T14" s="6" t="n">
        <v>53</v>
      </c>
      <c r="U14" s="8" t="n">
        <v>53</v>
      </c>
    </row>
    <row r="15" customFormat="false" ht="15" hidden="false" customHeight="false" outlineLevel="0" collapsed="false">
      <c r="B15" s="5" t="n">
        <v>87</v>
      </c>
      <c r="C15" s="6" t="n">
        <v>41</v>
      </c>
      <c r="D15" s="6" t="n">
        <v>4</v>
      </c>
      <c r="E15" s="6" t="n">
        <v>54</v>
      </c>
      <c r="F15" s="6" t="n">
        <v>31</v>
      </c>
      <c r="G15" s="7" t="n">
        <v>28</v>
      </c>
      <c r="H15" s="9" t="n">
        <v>-1</v>
      </c>
      <c r="I15" s="9" t="n">
        <v>-1</v>
      </c>
      <c r="J15" s="9" t="n">
        <v>-1</v>
      </c>
      <c r="K15" s="9" t="n">
        <v>-1</v>
      </c>
      <c r="L15" s="9" t="n">
        <v>-1</v>
      </c>
      <c r="M15" s="9" t="n">
        <v>-1</v>
      </c>
      <c r="N15" s="9" t="n">
        <v>-1</v>
      </c>
      <c r="O15" s="9" t="n">
        <v>-1</v>
      </c>
      <c r="P15" s="9" t="n">
        <v>-1</v>
      </c>
      <c r="Q15" s="7" t="n">
        <v>30</v>
      </c>
      <c r="R15" s="6" t="n">
        <v>29</v>
      </c>
      <c r="S15" s="6" t="n">
        <v>11</v>
      </c>
      <c r="T15" s="6" t="n">
        <v>15</v>
      </c>
      <c r="U15" s="8" t="n">
        <v>38</v>
      </c>
    </row>
    <row r="16" customFormat="false" ht="15" hidden="false" customHeight="false" outlineLevel="0" collapsed="false">
      <c r="B16" s="5" t="n">
        <v>32</v>
      </c>
      <c r="C16" s="6" t="n">
        <v>59</v>
      </c>
      <c r="D16" s="6" t="n">
        <v>84</v>
      </c>
      <c r="E16" s="6" t="n">
        <v>52</v>
      </c>
      <c r="F16" s="6" t="n">
        <v>7</v>
      </c>
      <c r="G16" s="7" t="n">
        <v>97</v>
      </c>
      <c r="H16" s="6" t="n">
        <v>90</v>
      </c>
      <c r="I16" s="6" t="n">
        <v>71</v>
      </c>
      <c r="J16" s="6" t="n">
        <v>54</v>
      </c>
      <c r="K16" s="6" t="n">
        <v>5</v>
      </c>
      <c r="L16" s="6" t="n">
        <v>27</v>
      </c>
      <c r="M16" s="9" t="n">
        <v>-1</v>
      </c>
      <c r="N16" s="6" t="n">
        <v>80</v>
      </c>
      <c r="O16" s="6" t="n">
        <v>28</v>
      </c>
      <c r="P16" s="6" t="n">
        <v>61</v>
      </c>
      <c r="Q16" s="6" t="n">
        <v>56</v>
      </c>
      <c r="R16" s="6" t="n">
        <v>97</v>
      </c>
      <c r="S16" s="6" t="n">
        <v>92</v>
      </c>
      <c r="T16" s="6" t="n">
        <v>28</v>
      </c>
      <c r="U16" s="8" t="n">
        <v>41</v>
      </c>
    </row>
    <row r="17" customFormat="false" ht="15" hidden="false" customHeight="false" outlineLevel="0" collapsed="false">
      <c r="B17" s="11" t="n">
        <v>82</v>
      </c>
      <c r="C17" s="7" t="n">
        <v>72</v>
      </c>
      <c r="D17" s="7" t="n">
        <v>44</v>
      </c>
      <c r="E17" s="7" t="n">
        <v>98</v>
      </c>
      <c r="F17" s="7" t="n">
        <v>87</v>
      </c>
      <c r="G17" s="6" t="n">
        <v>88</v>
      </c>
      <c r="H17" s="6" t="n">
        <v>5</v>
      </c>
      <c r="I17" s="6" t="n">
        <v>46</v>
      </c>
      <c r="J17" s="6" t="n">
        <v>66</v>
      </c>
      <c r="K17" s="6" t="n">
        <v>44</v>
      </c>
      <c r="L17" s="7" t="n">
        <v>88</v>
      </c>
      <c r="M17" s="10" t="n">
        <v>-1</v>
      </c>
      <c r="N17" s="7" t="n">
        <v>51</v>
      </c>
      <c r="O17" s="6" t="n">
        <v>87</v>
      </c>
      <c r="P17" s="6" t="n">
        <v>56</v>
      </c>
      <c r="Q17" s="6" t="n">
        <v>68</v>
      </c>
      <c r="R17" s="7" t="n">
        <v>14</v>
      </c>
      <c r="S17" s="6" t="n">
        <v>4</v>
      </c>
      <c r="T17" s="7" t="n">
        <v>89</v>
      </c>
      <c r="U17" s="12" t="n">
        <v>81</v>
      </c>
    </row>
    <row r="18" customFormat="false" ht="15" hidden="false" customHeight="false" outlineLevel="0" collapsed="false">
      <c r="B18" s="11" t="n">
        <v>30</v>
      </c>
      <c r="C18" s="7" t="n">
        <v>53</v>
      </c>
      <c r="D18" s="7" t="n">
        <v>48</v>
      </c>
      <c r="E18" s="7" t="n">
        <v>59</v>
      </c>
      <c r="F18" s="7" t="n">
        <v>58</v>
      </c>
      <c r="G18" s="7" t="n">
        <v>70</v>
      </c>
      <c r="H18" s="6" t="n">
        <v>16</v>
      </c>
      <c r="I18" s="6" t="n">
        <v>72</v>
      </c>
      <c r="J18" s="7" t="n">
        <v>82</v>
      </c>
      <c r="K18" s="7" t="n">
        <v>33</v>
      </c>
      <c r="L18" s="6" t="n">
        <v>26</v>
      </c>
      <c r="M18" s="9" t="n">
        <v>-1</v>
      </c>
      <c r="N18" s="6" t="n">
        <v>54</v>
      </c>
      <c r="O18" s="6" t="n">
        <v>10</v>
      </c>
      <c r="P18" s="6" t="n">
        <v>16</v>
      </c>
      <c r="Q18" s="6" t="n">
        <v>77</v>
      </c>
      <c r="R18" s="7" t="n">
        <v>87</v>
      </c>
      <c r="S18" s="6" t="n">
        <v>92</v>
      </c>
      <c r="T18" s="7" t="n">
        <v>44</v>
      </c>
      <c r="U18" s="12" t="n">
        <v>85</v>
      </c>
    </row>
    <row r="19" customFormat="false" ht="15" hidden="false" customHeight="false" outlineLevel="0" collapsed="false">
      <c r="B19" s="11" t="n">
        <v>55</v>
      </c>
      <c r="C19" s="7" t="n">
        <v>57</v>
      </c>
      <c r="D19" s="7" t="n">
        <v>56</v>
      </c>
      <c r="E19" s="7" t="n">
        <v>50</v>
      </c>
      <c r="F19" s="7" t="n">
        <v>100</v>
      </c>
      <c r="G19" s="7" t="n">
        <v>35</v>
      </c>
      <c r="H19" s="7" t="n">
        <v>77</v>
      </c>
      <c r="I19" s="6" t="n">
        <v>57</v>
      </c>
      <c r="J19" s="7" t="n">
        <v>60</v>
      </c>
      <c r="K19" s="7" t="n">
        <v>87</v>
      </c>
      <c r="L19" s="7" t="n">
        <v>53</v>
      </c>
      <c r="M19" s="7" t="n">
        <v>62</v>
      </c>
      <c r="N19" s="7" t="n">
        <v>50</v>
      </c>
      <c r="O19" s="7" t="n">
        <v>61</v>
      </c>
      <c r="P19" s="7" t="n">
        <v>52</v>
      </c>
      <c r="Q19" s="7" t="n">
        <v>27</v>
      </c>
      <c r="R19" s="7" t="n">
        <v>21</v>
      </c>
      <c r="S19" s="7" t="n">
        <v>44</v>
      </c>
      <c r="T19" s="7" t="n">
        <v>4</v>
      </c>
      <c r="U19" s="12" t="n">
        <v>7</v>
      </c>
    </row>
    <row r="20" customFormat="false" ht="15" hidden="false" customHeight="false" outlineLevel="0" collapsed="false">
      <c r="B20" s="11" t="n">
        <v>78</v>
      </c>
      <c r="C20" s="7" t="n">
        <v>49</v>
      </c>
      <c r="D20" s="7" t="n">
        <v>99</v>
      </c>
      <c r="E20" s="7" t="n">
        <v>93</v>
      </c>
      <c r="F20" s="7" t="n">
        <v>43</v>
      </c>
      <c r="G20" s="7" t="n">
        <v>88</v>
      </c>
      <c r="H20" s="7" t="n">
        <v>75</v>
      </c>
      <c r="I20" s="7" t="n">
        <v>5</v>
      </c>
      <c r="J20" s="7" t="n">
        <v>41</v>
      </c>
      <c r="K20" s="7" t="n">
        <v>17</v>
      </c>
      <c r="L20" s="7" t="n">
        <v>19</v>
      </c>
      <c r="M20" s="7" t="n">
        <v>50</v>
      </c>
      <c r="N20" s="7" t="n">
        <v>24</v>
      </c>
      <c r="O20" s="7" t="n">
        <v>43</v>
      </c>
      <c r="P20" s="7" t="n">
        <v>77</v>
      </c>
      <c r="Q20" s="7" t="n">
        <v>13</v>
      </c>
      <c r="R20" s="7" t="n">
        <v>47</v>
      </c>
      <c r="S20" s="7" t="n">
        <v>67</v>
      </c>
      <c r="T20" s="7" t="n">
        <v>85</v>
      </c>
      <c r="U20" s="12" t="n">
        <v>83</v>
      </c>
    </row>
    <row r="21" customFormat="false" ht="15.75" hidden="false" customHeight="false" outlineLevel="0" collapsed="false">
      <c r="B21" s="13" t="n">
        <v>85</v>
      </c>
      <c r="C21" s="14" t="n">
        <v>1</v>
      </c>
      <c r="D21" s="14" t="n">
        <v>56</v>
      </c>
      <c r="E21" s="14" t="n">
        <v>23</v>
      </c>
      <c r="F21" s="14" t="n">
        <v>2</v>
      </c>
      <c r="G21" s="14" t="n">
        <v>41</v>
      </c>
      <c r="H21" s="14" t="n">
        <v>80</v>
      </c>
      <c r="I21" s="14" t="n">
        <v>2</v>
      </c>
      <c r="J21" s="14" t="n">
        <v>20</v>
      </c>
      <c r="K21" s="14" t="n">
        <v>25</v>
      </c>
      <c r="L21" s="14" t="n">
        <v>90</v>
      </c>
      <c r="M21" s="14" t="n">
        <v>39</v>
      </c>
      <c r="N21" s="14" t="n">
        <v>66</v>
      </c>
      <c r="O21" s="14" t="n">
        <v>1</v>
      </c>
      <c r="P21" s="14" t="n">
        <v>29</v>
      </c>
      <c r="Q21" s="14" t="n">
        <v>8</v>
      </c>
      <c r="R21" s="14" t="n">
        <v>77</v>
      </c>
      <c r="S21" s="14" t="n">
        <v>64</v>
      </c>
      <c r="T21" s="14" t="n">
        <v>28</v>
      </c>
      <c r="U21" s="15" t="n">
        <v>84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MAX(B22+ABS(B2-B1),A23+ABS(A2-B2))</f>
        <v>90</v>
      </c>
      <c r="C23" s="2" t="n">
        <f aca="false">B23+ABS(B2-C2)</f>
        <v>127</v>
      </c>
      <c r="D23" s="2" t="n">
        <f aca="false">C23+ABS(C2-D2)</f>
        <v>177</v>
      </c>
      <c r="E23" s="2" t="n">
        <f aca="false">D23+ABS(D2-E2)</f>
        <v>252</v>
      </c>
      <c r="F23" s="2" t="n">
        <f aca="false">E23+ABS(E2-F2)</f>
        <v>310</v>
      </c>
      <c r="G23" s="2" t="n">
        <f aca="false">F23+ABS(F2-G2)</f>
        <v>319</v>
      </c>
      <c r="H23" s="2" t="n">
        <f aca="false">G23+ABS(G2-H2)</f>
        <v>355</v>
      </c>
      <c r="I23" s="2" t="n">
        <f aca="false">H23+ABS(H2-I2)</f>
        <v>363</v>
      </c>
      <c r="J23" s="2" t="n">
        <f aca="false">I23+ABS(I2-J2)</f>
        <v>388</v>
      </c>
      <c r="K23" s="2" t="n">
        <f aca="false">J23+ABS(J2-K2)</f>
        <v>394</v>
      </c>
      <c r="L23" s="2" t="n">
        <f aca="false">K23+ABS(K2-L2)</f>
        <v>400</v>
      </c>
      <c r="M23" s="2" t="n">
        <f aca="false">L23+ABS(L2-M2)</f>
        <v>404</v>
      </c>
      <c r="N23" s="2" t="n">
        <f aca="false">M23+ABS(M2-N2)</f>
        <v>429</v>
      </c>
      <c r="O23" s="2" t="n">
        <f aca="false">N23+ABS(N2-O2)</f>
        <v>438</v>
      </c>
      <c r="P23" s="2" t="n">
        <f aca="false">O23+ABS(O2-P2)</f>
        <v>508</v>
      </c>
      <c r="Q23" s="3" t="n">
        <f aca="false">P23+ABS(P2-Q2)</f>
        <v>591</v>
      </c>
      <c r="R23" s="2" t="n">
        <f aca="false">Q23+ABS(Q2-R2)</f>
        <v>663</v>
      </c>
      <c r="S23" s="2" t="n">
        <f aca="false">R23+ABS(R2-S2)</f>
        <v>723</v>
      </c>
      <c r="T23" s="2" t="n">
        <f aca="false">S23+ABS(S2-T2)</f>
        <v>792</v>
      </c>
      <c r="U23" s="4" t="n">
        <f aca="false">T23+ABS(T2-U2)</f>
        <v>851</v>
      </c>
    </row>
    <row r="24" customFormat="false" ht="15" hidden="false" customHeight="false" outlineLevel="0" collapsed="false">
      <c r="B24" s="5" t="n">
        <f aca="false">B23+ABS(B3-B2)</f>
        <v>133</v>
      </c>
      <c r="C24" s="6" t="n">
        <f aca="false">MAX(C23+ABS(C3-C2),B24+ABS(B3-C3))</f>
        <v>142</v>
      </c>
      <c r="D24" s="6" t="n">
        <f aca="false">MAX(D23+ABS(D3-D2),C24+ABS(C3-D3))</f>
        <v>241</v>
      </c>
      <c r="E24" s="6" t="n">
        <f aca="false">MAX(E23+ABS(E3-E2),D24+ABS(D3-E3))</f>
        <v>257</v>
      </c>
      <c r="F24" s="6" t="n">
        <f aca="false">MAX(F23+ABS(F3-F2),E24+ABS(E3-F3))</f>
        <v>350</v>
      </c>
      <c r="G24" s="6" t="n">
        <f aca="false">MAX(G23+ABS(G3-G2),F24+ABS(F3-G3))</f>
        <v>398</v>
      </c>
      <c r="H24" s="6" t="n">
        <f aca="false">MAX(H23+ABS(H3-H2),G24+ABS(G3-H3))</f>
        <v>453</v>
      </c>
      <c r="I24" s="6" t="n">
        <f aca="false">MAX(I23+ABS(I3-I2),H24+ABS(H3-I3))</f>
        <v>485</v>
      </c>
      <c r="J24" s="6" t="n">
        <f aca="false">MAX(J23+ABS(J3-J2),I24+ABS(I3-J3))</f>
        <v>574</v>
      </c>
      <c r="K24" s="6" t="n">
        <f aca="false">MAX(K23+ABS(K3-K2),J24+ABS(J3-K3))</f>
        <v>661</v>
      </c>
      <c r="L24" s="6" t="n">
        <f aca="false">MAX(L23+ABS(L3-L2),K24+ABS(K3-L3))</f>
        <v>740</v>
      </c>
      <c r="M24" s="6" t="n">
        <f aca="false">MAX(M23+ABS(M3-M2),L24+ABS(L3-M3))</f>
        <v>746</v>
      </c>
      <c r="N24" s="6" t="n">
        <f aca="false">MAX(N23+ABS(N3-N2),M24+ABS(M3-N3))</f>
        <v>752</v>
      </c>
      <c r="O24" s="6" t="n">
        <f aca="false">MAX(O23+ABS(O3-O2),N24+ABS(N3-O3))</f>
        <v>770</v>
      </c>
      <c r="P24" s="6" t="n">
        <f aca="false">MAX(P23+ABS(P3-P2),O24+ABS(O3-P3))</f>
        <v>797</v>
      </c>
      <c r="Q24" s="7" t="n">
        <f aca="false">MAX(Q23+ABS(Q3-Q2),P24+ABS(P3-Q3))</f>
        <v>831</v>
      </c>
      <c r="R24" s="6" t="n">
        <f aca="false">MAX(R23+ABS(R3-R2),Q24+ABS(Q3-R3))</f>
        <v>866</v>
      </c>
      <c r="S24" s="6" t="n">
        <f aca="false">MAX(S23+ABS(S3-S2),R24+ABS(R3-S3))</f>
        <v>933</v>
      </c>
      <c r="T24" s="6" t="n">
        <f aca="false">MAX(T23+ABS(T3-T2),S24+ABS(S3-T3))</f>
        <v>982</v>
      </c>
      <c r="U24" s="8" t="n">
        <f aca="false">MAX(U23+ABS(U3-U2),T24+ABS(T3-U3))</f>
        <v>988</v>
      </c>
    </row>
    <row r="25" customFormat="false" ht="15" hidden="false" customHeight="false" outlineLevel="0" collapsed="false">
      <c r="B25" s="5" t="n">
        <f aca="false">B24+ABS(B4-B3)</f>
        <v>151</v>
      </c>
      <c r="C25" s="6" t="n">
        <f aca="false">MAX(C24+ABS(C4-C3),B25+ABS(B4-C4))</f>
        <v>156</v>
      </c>
      <c r="D25" s="6" t="n">
        <f aca="false">MAX(D24+ABS(D4-D3),C25+ABS(C4-D4))</f>
        <v>265</v>
      </c>
      <c r="E25" s="6" t="n">
        <f aca="false">MAX(E24+ABS(E4-E3),D25+ABS(D4-E4))</f>
        <v>322</v>
      </c>
      <c r="F25" s="9"/>
      <c r="G25" s="6" t="n">
        <f aca="false">G24+ABS(G4-G3)</f>
        <v>472</v>
      </c>
      <c r="H25" s="6" t="n">
        <f aca="false">MAX(H24+ABS(H4-H3),G25+ABS(G4-H4))</f>
        <v>537</v>
      </c>
      <c r="I25" s="6" t="n">
        <f aca="false">MAX(I24+ABS(I4-I3),H25+ABS(H4-I4))</f>
        <v>575</v>
      </c>
      <c r="J25" s="6" t="n">
        <f aca="false">MAX(J24+ABS(J4-J3),I25+ABS(I4-J4))</f>
        <v>656</v>
      </c>
      <c r="K25" s="6" t="n">
        <f aca="false">MAX(K24+ABS(K4-K3),J25+ABS(J4-K4))</f>
        <v>682</v>
      </c>
      <c r="L25" s="6" t="n">
        <f aca="false">MAX(L24+ABS(L4-L3),K25+ABS(K4-L4))</f>
        <v>778</v>
      </c>
      <c r="M25" s="6" t="n">
        <f aca="false">MAX(M24+ABS(M4-M3),L25+ABS(L4-M4))</f>
        <v>806</v>
      </c>
      <c r="N25" s="6" t="n">
        <f aca="false">MAX(N24+ABS(N4-N3),M25+ABS(M4-N4))</f>
        <v>813</v>
      </c>
      <c r="O25" s="6" t="n">
        <f aca="false">MAX(O24+ABS(O4-O3),N25+ABS(N4-O4))</f>
        <v>855</v>
      </c>
      <c r="P25" s="6" t="n">
        <f aca="false">MAX(P24+ABS(P4-P3),O25+ABS(O4-P4))</f>
        <v>898</v>
      </c>
      <c r="Q25" s="10"/>
      <c r="R25" s="6" t="n">
        <f aca="false">R24+ABS(R4-R3)</f>
        <v>897</v>
      </c>
      <c r="S25" s="6" t="n">
        <f aca="false">MAX(S24+ABS(S4-S3),R25+ABS(R4-S4))</f>
        <v>938</v>
      </c>
      <c r="T25" s="6" t="n">
        <f aca="false">MAX(T24+ABS(T4-T3),S25+ABS(S4-T4))</f>
        <v>988</v>
      </c>
      <c r="U25" s="8" t="n">
        <f aca="false">MAX(U24+ABS(U4-U3),T25+ABS(T4-U4))</f>
        <v>1035</v>
      </c>
    </row>
    <row r="26" customFormat="false" ht="15" hidden="false" customHeight="false" outlineLevel="0" collapsed="false">
      <c r="B26" s="5" t="n">
        <f aca="false">B25+ABS(B5-B4)</f>
        <v>200</v>
      </c>
      <c r="C26" s="6" t="n">
        <f aca="false">MAX(C25+ABS(C5-C4),B26+ABS(B5-C5))</f>
        <v>256</v>
      </c>
      <c r="D26" s="6" t="n">
        <f aca="false">MAX(D25+ABS(D5-D4),C26+ABS(C5-D5))</f>
        <v>312</v>
      </c>
      <c r="E26" s="6" t="n">
        <f aca="false">MAX(E25+ABS(E5-E4),D26+ABS(D5-E5))</f>
        <v>372</v>
      </c>
      <c r="F26" s="9"/>
      <c r="G26" s="6" t="n">
        <f aca="false">G25+ABS(G5-G4)</f>
        <v>492</v>
      </c>
      <c r="H26" s="6" t="n">
        <f aca="false">MAX(H25+ABS(H5-H4),G26+ABS(G5-H5))</f>
        <v>583</v>
      </c>
      <c r="I26" s="6" t="n">
        <f aca="false">MAX(I25+ABS(I5-I4),H26+ABS(H5-I5))</f>
        <v>634</v>
      </c>
      <c r="J26" s="6" t="n">
        <f aca="false">MAX(J25+ABS(J5-J4),I26+ABS(I5-J5))</f>
        <v>725</v>
      </c>
      <c r="K26" s="6" t="n">
        <f aca="false">MAX(K25+ABS(K5-K4),J26+ABS(J5-K5))</f>
        <v>742</v>
      </c>
      <c r="L26" s="6" t="n">
        <f aca="false">MAX(L25+ABS(L5-L4),K26+ABS(K5-L5))</f>
        <v>821</v>
      </c>
      <c r="M26" s="6" t="n">
        <f aca="false">MAX(M25+ABS(M5-M4),L26+ABS(L5-M5))</f>
        <v>856</v>
      </c>
      <c r="N26" s="6" t="n">
        <f aca="false">MAX(N25+ABS(N5-N4),M26+ABS(M5-N5))</f>
        <v>858</v>
      </c>
      <c r="O26" s="6" t="n">
        <f aca="false">MAX(O25+ABS(O5-O4),N26+ABS(N5-O5))</f>
        <v>877</v>
      </c>
      <c r="P26" s="6" t="n">
        <f aca="false">MAX(P25+ABS(P5-P4),O26+ABS(O5-P5))</f>
        <v>953</v>
      </c>
      <c r="Q26" s="9"/>
      <c r="R26" s="6" t="n">
        <f aca="false">R25+ABS(R5-R4)</f>
        <v>915</v>
      </c>
      <c r="S26" s="6" t="n">
        <f aca="false">MAX(S25+ABS(S5-S4),R26+ABS(R5-S5))</f>
        <v>962</v>
      </c>
      <c r="T26" s="6" t="n">
        <f aca="false">MAX(T25+ABS(T5-T4),S26+ABS(S5-T5))</f>
        <v>997</v>
      </c>
      <c r="U26" s="8" t="n">
        <f aca="false">MAX(U25+ABS(U5-U4),T26+ABS(T5-U5))</f>
        <v>1085</v>
      </c>
    </row>
    <row r="27" customFormat="false" ht="15" hidden="false" customHeight="false" outlineLevel="0" collapsed="false">
      <c r="B27" s="5" t="n">
        <f aca="false">B26+ABS(B6-B5)</f>
        <v>235</v>
      </c>
      <c r="C27" s="6" t="n">
        <f aca="false">MAX(C26+ABS(C6-C5),B27+ABS(B6-C6))</f>
        <v>290</v>
      </c>
      <c r="D27" s="6" t="n">
        <f aca="false">MAX(D26+ABS(D6-D5),C27+ABS(C6-D6))</f>
        <v>330</v>
      </c>
      <c r="E27" s="6" t="n">
        <f aca="false">MAX(E26+ABS(E6-E5),D27+ABS(D6-E6))</f>
        <v>431</v>
      </c>
      <c r="F27" s="9"/>
      <c r="G27" s="6" t="n">
        <f aca="false">G26+ABS(G6-G5)</f>
        <v>554</v>
      </c>
      <c r="H27" s="6" t="n">
        <f aca="false">MAX(H26+ABS(H6-H5),G27+ABS(G6-H6))</f>
        <v>647</v>
      </c>
      <c r="I27" s="6" t="n">
        <f aca="false">MAX(I26+ABS(I6-I5),H27+ABS(H6-I6))</f>
        <v>698</v>
      </c>
      <c r="J27" s="6" t="n">
        <f aca="false">MAX(J26+ABS(J6-J5),I27+ABS(I6-J6))</f>
        <v>739</v>
      </c>
      <c r="K27" s="6" t="n">
        <f aca="false">MAX(K26+ABS(K6-K5),J27+ABS(J6-K6))</f>
        <v>790</v>
      </c>
      <c r="L27" s="6" t="n">
        <f aca="false">MAX(L26+ABS(L6-L5),K27+ABS(K6-L6))</f>
        <v>853</v>
      </c>
      <c r="M27" s="6" t="n">
        <f aca="false">MAX(M26+ABS(M6-M5),L27+ABS(L6-M6))</f>
        <v>868</v>
      </c>
      <c r="N27" s="6" t="n">
        <f aca="false">MAX(N26+ABS(N6-N5),M27+ABS(M6-N6))</f>
        <v>887</v>
      </c>
      <c r="O27" s="6" t="n">
        <f aca="false">MAX(O26+ABS(O6-O5),N27+ABS(N6-O6))</f>
        <v>919</v>
      </c>
      <c r="P27" s="16" t="n">
        <f aca="false">MAX(P26+ABS(P6-P5),O27+ABS(O6-P6))</f>
        <v>989</v>
      </c>
      <c r="Q27" s="10"/>
      <c r="R27" s="6" t="n">
        <f aca="false">R26+ABS(R6-R5)</f>
        <v>928</v>
      </c>
      <c r="S27" s="6" t="n">
        <f aca="false">MAX(S26+ABS(S6-S5),R27+ABS(R6-S6))</f>
        <v>980</v>
      </c>
      <c r="T27" s="6" t="n">
        <f aca="false">MAX(T26+ABS(T6-T5),S27+ABS(S6-T6))</f>
        <v>1021</v>
      </c>
      <c r="U27" s="8" t="n">
        <f aca="false">MAX(U26+ABS(U6-U5),T27+ABS(T6-U6))</f>
        <v>1113</v>
      </c>
    </row>
    <row r="28" customFormat="false" ht="15" hidden="false" customHeight="false" outlineLevel="0" collapsed="false">
      <c r="B28" s="5" t="n">
        <f aca="false">B27+ABS(B7-B6)</f>
        <v>269</v>
      </c>
      <c r="C28" s="6" t="n">
        <f aca="false">MAX(C27+ABS(C7-C6),B28+ABS(B7-C7))</f>
        <v>338</v>
      </c>
      <c r="D28" s="6" t="n">
        <f aca="false">MAX(D27+ABS(D7-D6),C28+ABS(C7-D7))</f>
        <v>381</v>
      </c>
      <c r="E28" s="6" t="n">
        <f aca="false">MAX(E27+ABS(E7-E6),D28+ABS(D7-E7))</f>
        <v>484</v>
      </c>
      <c r="F28" s="9"/>
      <c r="G28" s="6" t="n">
        <f aca="false">G27+ABS(G7-G6)</f>
        <v>607</v>
      </c>
      <c r="H28" s="6" t="n">
        <f aca="false">MAX(H27+ABS(H7-H6),G28+ABS(G7-H7))</f>
        <v>655</v>
      </c>
      <c r="I28" s="6" t="n">
        <f aca="false">MAX(I27+ABS(I7-I6),H28+ABS(H7-I7))</f>
        <v>739</v>
      </c>
      <c r="J28" s="6" t="n">
        <f aca="false">MAX(J27+ABS(J7-J6),I28+ABS(I7-J7))</f>
        <v>759</v>
      </c>
      <c r="K28" s="6" t="n">
        <f aca="false">MAX(K27+ABS(K7-K6),J28+ABS(J7-K7))</f>
        <v>832</v>
      </c>
      <c r="L28" s="9"/>
      <c r="M28" s="9"/>
      <c r="N28" s="9"/>
      <c r="O28" s="9"/>
      <c r="P28" s="9"/>
      <c r="Q28" s="10"/>
      <c r="R28" s="9"/>
      <c r="S28" s="9"/>
      <c r="T28" s="9"/>
      <c r="U28" s="8" t="n">
        <f aca="false">U27+ABS(U7-U6)</f>
        <v>1158</v>
      </c>
    </row>
    <row r="29" customFormat="false" ht="15" hidden="false" customHeight="false" outlineLevel="0" collapsed="false">
      <c r="B29" s="5" t="n">
        <f aca="false">B28+ABS(B8-B7)</f>
        <v>301</v>
      </c>
      <c r="C29" s="6" t="n">
        <f aca="false">MAX(C28+ABS(C8-C7),B29+ABS(B8-C8))</f>
        <v>427</v>
      </c>
      <c r="D29" s="6" t="n">
        <f aca="false">MAX(D28+ABS(D8-D7),C29+ABS(C8-D8))</f>
        <v>449</v>
      </c>
      <c r="E29" s="16" t="n">
        <f aca="false">MAX(E28+ABS(E8-E7),D29+ABS(D8-E8))</f>
        <v>548</v>
      </c>
      <c r="F29" s="9"/>
      <c r="G29" s="6" t="n">
        <f aca="false">G28+ABS(G8-G7)</f>
        <v>659</v>
      </c>
      <c r="H29" s="6" t="n">
        <f aca="false">MAX(H28+ABS(H8-H7),G29+ABS(G8-H8))</f>
        <v>702</v>
      </c>
      <c r="I29" s="6" t="n">
        <f aca="false">MAX(I28+ABS(I8-I7),H29+ABS(H8-I8))</f>
        <v>824</v>
      </c>
      <c r="J29" s="6" t="n">
        <f aca="false">MAX(J28+ABS(J8-J7),I29+ABS(I8-J8))</f>
        <v>838</v>
      </c>
      <c r="K29" s="6" t="n">
        <f aca="false">MAX(K28+ABS(K8-K7),J29+ABS(J8-K8))</f>
        <v>897</v>
      </c>
      <c r="L29" s="6" t="n">
        <f aca="false">K29+ABS(K8-L8)</f>
        <v>900</v>
      </c>
      <c r="M29" s="6" t="n">
        <f aca="false">L29+ABS(L8-M8)</f>
        <v>968</v>
      </c>
      <c r="N29" s="6" t="n">
        <f aca="false">M29+ABS(M8-N8)</f>
        <v>1022</v>
      </c>
      <c r="O29" s="6" t="n">
        <f aca="false">N29+ABS(N8-O8)</f>
        <v>1032</v>
      </c>
      <c r="P29" s="6" t="n">
        <f aca="false">O29+ABS(O8-P8)</f>
        <v>1043</v>
      </c>
      <c r="Q29" s="10"/>
      <c r="R29" s="6"/>
      <c r="S29" s="6"/>
      <c r="T29" s="6"/>
      <c r="U29" s="8" t="n">
        <f aca="false">U28+ABS(U8-U7)</f>
        <v>1176</v>
      </c>
    </row>
    <row r="30" customFormat="false" ht="15" hidden="false" customHeight="false" outlineLevel="0" collapsed="false">
      <c r="B30" s="5" t="n">
        <f aca="false">B29+ABS(B9-B8)</f>
        <v>309</v>
      </c>
      <c r="C30" s="9"/>
      <c r="D30" s="9"/>
      <c r="E30" s="9"/>
      <c r="F30" s="9"/>
      <c r="G30" s="9"/>
      <c r="H30" s="9"/>
      <c r="I30" s="9"/>
      <c r="J30" s="6" t="n">
        <f aca="false">J29+ABS(J9-J8)</f>
        <v>908</v>
      </c>
      <c r="K30" s="6" t="n">
        <f aca="false">MAX(K29+ABS(K9-K8),J30+ABS(J9-K9))</f>
        <v>912</v>
      </c>
      <c r="L30" s="6" t="n">
        <f aca="false">MAX(L29+ABS(L9-L8),K30+ABS(K9-L9))</f>
        <v>932</v>
      </c>
      <c r="M30" s="6" t="n">
        <f aca="false">MAX(M29+ABS(M9-M8),L30+ABS(L9-M9))</f>
        <v>1042</v>
      </c>
      <c r="N30" s="6" t="n">
        <f aca="false">MAX(N29+ABS(N9-N8),M30+ABS(M9-N9))</f>
        <v>1044</v>
      </c>
      <c r="O30" s="6" t="n">
        <f aca="false">MAX(O29+ABS(O9-O8),N30+ABS(N9-O9))</f>
        <v>1070</v>
      </c>
      <c r="P30" s="6" t="n">
        <f aca="false">MAX(P29+ABS(P9-P8),O30+ABS(O9-P9))</f>
        <v>1104</v>
      </c>
      <c r="Q30" s="10"/>
      <c r="R30" s="6"/>
      <c r="S30" s="6"/>
      <c r="T30" s="6"/>
      <c r="U30" s="8" t="n">
        <f aca="false">U29+ABS(U9-U8)</f>
        <v>1190</v>
      </c>
    </row>
    <row r="31" customFormat="false" ht="15" hidden="false" customHeight="false" outlineLevel="0" collapsed="false">
      <c r="B31" s="5" t="n">
        <f aca="false">B30+ABS(B10-B9)</f>
        <v>313</v>
      </c>
      <c r="C31" s="6" t="n">
        <f aca="false">B31+ABS(B10-C10)</f>
        <v>321</v>
      </c>
      <c r="D31" s="6" t="n">
        <f aca="false">C31+ABS(C10-D10)</f>
        <v>368</v>
      </c>
      <c r="E31" s="6" t="n">
        <f aca="false">D31+ABS(D10-E10)</f>
        <v>417</v>
      </c>
      <c r="F31" s="9"/>
      <c r="G31" s="6"/>
      <c r="H31" s="6"/>
      <c r="I31" s="6"/>
      <c r="J31" s="6" t="n">
        <f aca="false">J30+ABS(J10-J9)</f>
        <v>958</v>
      </c>
      <c r="K31" s="6" t="n">
        <f aca="false">MAX(K30+ABS(K10-K9),J31+ABS(J10-K10))</f>
        <v>965</v>
      </c>
      <c r="L31" s="6" t="n">
        <f aca="false">MAX(L30+ABS(L10-L9),K31+ABS(K10-L10))</f>
        <v>975</v>
      </c>
      <c r="M31" s="6" t="n">
        <f aca="false">MAX(M30+ABS(M10-M9),L31+ABS(L10-M10))</f>
        <v>1067</v>
      </c>
      <c r="N31" s="6" t="n">
        <f aca="false">MAX(N30+ABS(N10-N9),M31+ABS(M10-N10))</f>
        <v>1154</v>
      </c>
      <c r="O31" s="6" t="n">
        <f aca="false">MAX(O30+ABS(O10-O9),N31+ABS(N10-O10))</f>
        <v>1168</v>
      </c>
      <c r="P31" s="6" t="n">
        <f aca="false">MAX(P30+ABS(P10-P9),O31+ABS(O10-P10))</f>
        <v>1194</v>
      </c>
      <c r="Q31" s="10"/>
      <c r="R31" s="6"/>
      <c r="S31" s="6"/>
      <c r="T31" s="6"/>
      <c r="U31" s="8" t="n">
        <f aca="false">U30+ABS(U10-U9)</f>
        <v>1201</v>
      </c>
    </row>
    <row r="32" customFormat="false" ht="15" hidden="false" customHeight="false" outlineLevel="0" collapsed="false">
      <c r="B32" s="5" t="n">
        <f aca="false">B31+ABS(B11-B10)</f>
        <v>338</v>
      </c>
      <c r="C32" s="6" t="n">
        <f aca="false">MAX(C31+ABS(C11-C10),B32+ABS(B11-C11))</f>
        <v>357</v>
      </c>
      <c r="D32" s="6" t="n">
        <f aca="false">MAX(D31+ABS(D11-D10),C32+ABS(C11-D11))</f>
        <v>403</v>
      </c>
      <c r="E32" s="6" t="n">
        <f aca="false">MAX(E31+ABS(E11-E10),D32+ABS(D11-E11))</f>
        <v>425</v>
      </c>
      <c r="F32" s="9"/>
      <c r="G32" s="6"/>
      <c r="H32" s="6"/>
      <c r="I32" s="6"/>
      <c r="J32" s="6" t="n">
        <f aca="false">J31+ABS(J11-J10)</f>
        <v>1022</v>
      </c>
      <c r="K32" s="6" t="n">
        <f aca="false">MAX(K31+ABS(K11-K10),J32+ABS(J11-K11))</f>
        <v>1069</v>
      </c>
      <c r="L32" s="6" t="n">
        <f aca="false">MAX(L31+ABS(L11-L10),K32+ABS(K11-L11))</f>
        <v>1104</v>
      </c>
      <c r="M32" s="9"/>
      <c r="N32" s="6" t="n">
        <f aca="false">N31+ABS(N11-N10)</f>
        <v>1232</v>
      </c>
      <c r="O32" s="6" t="n">
        <f aca="false">MAX(O31+ABS(O11-O10),N32+ABS(N11-O11))</f>
        <v>1320</v>
      </c>
      <c r="P32" s="6" t="n">
        <f aca="false">MAX(P31+ABS(P11-P10),O32+ABS(O11-P11))</f>
        <v>1393</v>
      </c>
      <c r="Q32" s="10"/>
      <c r="R32" s="6"/>
      <c r="S32" s="6"/>
      <c r="T32" s="6"/>
      <c r="U32" s="8" t="n">
        <f aca="false">U31+ABS(U11-U10)</f>
        <v>1263</v>
      </c>
    </row>
    <row r="33" customFormat="false" ht="15" hidden="false" customHeight="false" outlineLevel="0" collapsed="false">
      <c r="B33" s="5" t="n">
        <f aca="false">B32+ABS(B12-B11)</f>
        <v>383</v>
      </c>
      <c r="C33" s="6" t="n">
        <f aca="false">MAX(C32+ABS(C12-C11),B33+ABS(B12-C12))</f>
        <v>395</v>
      </c>
      <c r="D33" s="6" t="n">
        <f aca="false">MAX(D32+ABS(D12-D11),C33+ABS(C12-D12))</f>
        <v>426</v>
      </c>
      <c r="E33" s="6" t="n">
        <f aca="false">MAX(E32+ABS(E12-E11),D33+ABS(D12-E12))</f>
        <v>479</v>
      </c>
      <c r="F33" s="9"/>
      <c r="G33" s="6"/>
      <c r="H33" s="6"/>
      <c r="I33" s="6"/>
      <c r="J33" s="6" t="n">
        <f aca="false">J32+ABS(J12-J11)</f>
        <v>1095</v>
      </c>
      <c r="K33" s="6" t="n">
        <f aca="false">MAX(K32+ABS(K12-K11),J33+ABS(J12-K12))</f>
        <v>1139</v>
      </c>
      <c r="L33" s="6" t="n">
        <f aca="false">MAX(L32+ABS(L12-L11),K33+ABS(K12-L12))</f>
        <v>1188</v>
      </c>
      <c r="M33" s="9"/>
      <c r="N33" s="6" t="n">
        <f aca="false">N32+ABS(N12-N11)</f>
        <v>1296</v>
      </c>
      <c r="O33" s="6" t="n">
        <f aca="false">MAX(O32+ABS(O12-O11),N33+ABS(N12-O12))</f>
        <v>1356</v>
      </c>
      <c r="P33" s="6" t="n">
        <f aca="false">MAX(P32+ABS(P12-P11),O33+ABS(O12-P12))</f>
        <v>1411</v>
      </c>
      <c r="Q33" s="6" t="n">
        <f aca="false">P33+ABS(P12-Q12)</f>
        <v>1428</v>
      </c>
      <c r="R33" s="6" t="n">
        <f aca="false">Q33+ABS(Q12-R12)</f>
        <v>1477</v>
      </c>
      <c r="S33" s="6" t="n">
        <f aca="false">R33+ABS(R12-S12)</f>
        <v>1479</v>
      </c>
      <c r="T33" s="6" t="n">
        <f aca="false">S33+ABS(S12-T12)</f>
        <v>1496</v>
      </c>
      <c r="U33" s="8" t="n">
        <f aca="false">MAX(U32+ABS(U12-U11),T33+ABS(T12-U12))</f>
        <v>1512</v>
      </c>
    </row>
    <row r="34" customFormat="false" ht="15" hidden="false" customHeight="false" outlineLevel="0" collapsed="false">
      <c r="B34" s="5" t="n">
        <f aca="false">B33+ABS(B13-B12)</f>
        <v>396</v>
      </c>
      <c r="C34" s="6" t="n">
        <f aca="false">MAX(C33+ABS(C13-C12),B34+ABS(B13-C13))</f>
        <v>463</v>
      </c>
      <c r="D34" s="6" t="n">
        <f aca="false">MAX(D33+ABS(D13-D12),C34+ABS(C13-D13))</f>
        <v>482</v>
      </c>
      <c r="E34" s="6" t="n">
        <f aca="false">MAX(E33+ABS(E13-E12),D34+ABS(D13-E13))</f>
        <v>521</v>
      </c>
      <c r="F34" s="6" t="n">
        <f aca="false">E34+ABS(E13-F13)</f>
        <v>540</v>
      </c>
      <c r="G34" s="6" t="n">
        <f aca="false">F34+ABS(F13-G13)</f>
        <v>541</v>
      </c>
      <c r="H34" s="6" t="n">
        <f aca="false">G34+ABS(G13-H13)</f>
        <v>584</v>
      </c>
      <c r="I34" s="6" t="n">
        <f aca="false">H34+ABS(H13-I13)</f>
        <v>605</v>
      </c>
      <c r="J34" s="6" t="n">
        <f aca="false">MAX(J33+ABS(J13-J12),I34+ABS(I13-J13))</f>
        <v>1146</v>
      </c>
      <c r="K34" s="6" t="n">
        <f aca="false">MAX(K33+ABS(K13-K12),J34+ABS(J13-K13))</f>
        <v>1187</v>
      </c>
      <c r="L34" s="6" t="n">
        <f aca="false">MAX(L33+ABS(L13-L12),K34+ABS(K13-L13))</f>
        <v>1216</v>
      </c>
      <c r="M34" s="9"/>
      <c r="N34" s="6" t="n">
        <f aca="false">N33+ABS(N13-N12)</f>
        <v>1296</v>
      </c>
      <c r="O34" s="6" t="n">
        <f aca="false">MAX(O33+ABS(O13-O12),N34+ABS(N13-O13))</f>
        <v>1366</v>
      </c>
      <c r="P34" s="6" t="n">
        <f aca="false">MAX(P33+ABS(P13-P12),O34+ABS(O13-P13))</f>
        <v>1425</v>
      </c>
      <c r="Q34" s="6" t="n">
        <f aca="false">MAX(Q33+ABS(Q13-Q12),P34+ABS(P13-Q13))</f>
        <v>1459</v>
      </c>
      <c r="R34" s="6" t="n">
        <f aca="false">MAX(R33+ABS(R13-R12),Q34+ABS(Q13-R13))</f>
        <v>1539</v>
      </c>
      <c r="S34" s="6" t="n">
        <f aca="false">MAX(S33+ABS(S13-S12),R34+ABS(R13-S13))</f>
        <v>1560</v>
      </c>
      <c r="T34" s="6" t="n">
        <f aca="false">MAX(T33+ABS(T13-T12),S34+ABS(S13-T13))</f>
        <v>1577</v>
      </c>
      <c r="U34" s="8" t="n">
        <f aca="false">MAX(U33+ABS(U13-U12),T34+ABS(T13-U13))</f>
        <v>1596</v>
      </c>
    </row>
    <row r="35" customFormat="false" ht="15" hidden="false" customHeight="false" outlineLevel="0" collapsed="false">
      <c r="B35" s="5" t="n">
        <f aca="false">B34+ABS(B14-B13)</f>
        <v>446</v>
      </c>
      <c r="C35" s="6" t="n">
        <f aca="false">MAX(C34+ABS(C14-C13),B35+ABS(B14-C14))</f>
        <v>480</v>
      </c>
      <c r="D35" s="6" t="n">
        <f aca="false">MAX(D34+ABS(D14-D13),C35+ABS(C14-D14))</f>
        <v>560</v>
      </c>
      <c r="E35" s="6" t="n">
        <f aca="false">MAX(E34+ABS(E14-E13),D35+ABS(D14-E14))</f>
        <v>646</v>
      </c>
      <c r="F35" s="6" t="n">
        <f aca="false">MAX(F34+ABS(F14-F13),E35+ABS(E14-F14))</f>
        <v>706</v>
      </c>
      <c r="G35" s="7" t="n">
        <f aca="false">MAX(G34+ABS(G14-G13),F35+ABS(F14-G14))</f>
        <v>735</v>
      </c>
      <c r="H35" s="6" t="n">
        <f aca="false">MAX(H34+ABS(H14-H13),G35+ABS(G14-H14))</f>
        <v>752</v>
      </c>
      <c r="I35" s="6" t="n">
        <f aca="false">MAX(I34+ABS(I14-I13),H35+ABS(H14-I14))</f>
        <v>805</v>
      </c>
      <c r="J35" s="6" t="n">
        <f aca="false">MAX(J34+ABS(J14-J13),I35+ABS(I14-J14))</f>
        <v>1174</v>
      </c>
      <c r="K35" s="6" t="n">
        <f aca="false">MAX(K34+ABS(K14-K13),J35+ABS(J14-K14))</f>
        <v>1220</v>
      </c>
      <c r="L35" s="16" t="n">
        <f aca="false">MAX(L34+ABS(L14-L13),K35+ABS(K14-L14))</f>
        <v>1267</v>
      </c>
      <c r="M35" s="9"/>
      <c r="N35" s="6" t="n">
        <f aca="false">N34+ABS(N14-N13)</f>
        <v>1299</v>
      </c>
      <c r="O35" s="6" t="n">
        <f aca="false">MAX(O34+ABS(O14-O13),N35+ABS(N14-O14))</f>
        <v>1370</v>
      </c>
      <c r="P35" s="6" t="n">
        <f aca="false">MAX(P34+ABS(P14-P13),O35+ABS(O14-P14))</f>
        <v>1449</v>
      </c>
      <c r="Q35" s="7" t="n">
        <f aca="false">MAX(Q34+ABS(Q14-Q13),P35+ABS(P14-Q14))</f>
        <v>1483</v>
      </c>
      <c r="R35" s="6" t="n">
        <f aca="false">MAX(R34+ABS(R14-R13),Q35+ABS(Q14-R14))</f>
        <v>1573</v>
      </c>
      <c r="S35" s="6" t="n">
        <f aca="false">MAX(S34+ABS(S14-S13),R35+ABS(R14-S14))</f>
        <v>1613</v>
      </c>
      <c r="T35" s="6" t="n">
        <f aca="false">MAX(T34+ABS(T14-T13),S35+ABS(S14-T14))</f>
        <v>1647</v>
      </c>
      <c r="U35" s="8" t="n">
        <f aca="false">MAX(U34+ABS(U14-U13),T35+ABS(T14-U14))</f>
        <v>1647</v>
      </c>
    </row>
    <row r="36" customFormat="false" ht="15" hidden="false" customHeight="false" outlineLevel="0" collapsed="false">
      <c r="B36" s="5" t="n">
        <f aca="false">B35+ABS(B15-B14)</f>
        <v>479</v>
      </c>
      <c r="C36" s="6" t="n">
        <f aca="false">MAX(C35+ABS(C15-C14),B36+ABS(B15-C15))</f>
        <v>527</v>
      </c>
      <c r="D36" s="6" t="n">
        <f aca="false">MAX(D35+ABS(D15-D14),C36+ABS(C15-D15))</f>
        <v>564</v>
      </c>
      <c r="E36" s="6" t="n">
        <f aca="false">MAX(E35+ABS(E15-E14),D36+ABS(D15-E15))</f>
        <v>686</v>
      </c>
      <c r="F36" s="6" t="n">
        <f aca="false">MAX(F35+ABS(F15-F14),E36+ABS(E15-F15))</f>
        <v>709</v>
      </c>
      <c r="G36" s="7" t="n">
        <f aca="false">MAX(G35+ABS(G15-G14),F36+ABS(F15-G15))</f>
        <v>770</v>
      </c>
      <c r="H36" s="9"/>
      <c r="I36" s="9"/>
      <c r="J36" s="9"/>
      <c r="K36" s="9"/>
      <c r="L36" s="9"/>
      <c r="M36" s="9"/>
      <c r="N36" s="9"/>
      <c r="O36" s="9"/>
      <c r="P36" s="9"/>
      <c r="Q36" s="7" t="n">
        <f aca="false">Q35+ABS(Q15-Q14)</f>
        <v>1500</v>
      </c>
      <c r="R36" s="6" t="n">
        <f aca="false">MAX(R35+ABS(R15-R14),Q36+ABS(Q15-R15))</f>
        <v>1591</v>
      </c>
      <c r="S36" s="6" t="n">
        <f aca="false">MAX(S35+ABS(S15-S14),R36+ABS(R15-S15))</f>
        <v>1689</v>
      </c>
      <c r="T36" s="6" t="n">
        <f aca="false">MAX(T35+ABS(T15-T14),S36+ABS(S15-T15))</f>
        <v>1693</v>
      </c>
      <c r="U36" s="8" t="n">
        <f aca="false">MAX(U35+ABS(U15-U14),T36+ABS(T15-U15))</f>
        <v>1716</v>
      </c>
    </row>
    <row r="37" customFormat="false" ht="15" hidden="false" customHeight="false" outlineLevel="0" collapsed="false">
      <c r="B37" s="5" t="n">
        <f aca="false">B36+ABS(B16-B15)</f>
        <v>534</v>
      </c>
      <c r="C37" s="6" t="n">
        <f aca="false">MAX(C36+ABS(C16-C15),B37+ABS(B16-C16))</f>
        <v>561</v>
      </c>
      <c r="D37" s="6" t="n">
        <f aca="false">MAX(D36+ABS(D16-D15),C37+ABS(C16-D16))</f>
        <v>644</v>
      </c>
      <c r="E37" s="6" t="n">
        <f aca="false">MAX(E36+ABS(E16-E15),D37+ABS(D16-E16))</f>
        <v>688</v>
      </c>
      <c r="F37" s="6" t="n">
        <f aca="false">MAX(F36+ABS(F16-F15),E37+ABS(E16-F16))</f>
        <v>733</v>
      </c>
      <c r="G37" s="7" t="n">
        <f aca="false">MAX(G36+ABS(G16-G15),F37+ABS(F16-G16))</f>
        <v>839</v>
      </c>
      <c r="H37" s="6" t="n">
        <f aca="false">G37+ABS(G16-H16)</f>
        <v>846</v>
      </c>
      <c r="I37" s="6" t="n">
        <f aca="false">H37+ABS(H16-I16)</f>
        <v>865</v>
      </c>
      <c r="J37" s="6" t="n">
        <f aca="false">I37+ABS(I16-J16)</f>
        <v>882</v>
      </c>
      <c r="K37" s="6" t="n">
        <f aca="false">J37+ABS(J16-K16)</f>
        <v>931</v>
      </c>
      <c r="L37" s="6" t="n">
        <f aca="false">K37+ABS(K16-L16)</f>
        <v>953</v>
      </c>
      <c r="M37" s="9"/>
      <c r="N37" s="6"/>
      <c r="O37" s="6"/>
      <c r="P37" s="6"/>
      <c r="Q37" s="6" t="n">
        <f aca="false">Q36+ABS(Q16-Q15)</f>
        <v>1526</v>
      </c>
      <c r="R37" s="6" t="n">
        <f aca="false">MAX(R36+ABS(R16-R15),Q37+ABS(Q16-R16))</f>
        <v>1659</v>
      </c>
      <c r="S37" s="6" t="n">
        <f aca="false">MAX(S36+ABS(S16-S15),R37+ABS(R16-S16))</f>
        <v>1770</v>
      </c>
      <c r="T37" s="6" t="n">
        <f aca="false">MAX(T36+ABS(T16-T15),S37+ABS(S16-T16))</f>
        <v>1834</v>
      </c>
      <c r="U37" s="8" t="n">
        <f aca="false">MAX(U36+ABS(U16-U15),T37+ABS(T16-U16))</f>
        <v>1847</v>
      </c>
    </row>
    <row r="38" customFormat="false" ht="15" hidden="false" customHeight="false" outlineLevel="0" collapsed="false">
      <c r="B38" s="11" t="n">
        <f aca="false">B37+ABS(B17-B16)</f>
        <v>584</v>
      </c>
      <c r="C38" s="7" t="n">
        <f aca="false">MAX(C37+ABS(C17-C16),B38+ABS(B17-C17))</f>
        <v>594</v>
      </c>
      <c r="D38" s="7" t="n">
        <f aca="false">MAX(D37+ABS(D17-D16),C38+ABS(C17-D17))</f>
        <v>684</v>
      </c>
      <c r="E38" s="7" t="n">
        <f aca="false">MAX(E37+ABS(E17-E16),D38+ABS(D17-E17))</f>
        <v>738</v>
      </c>
      <c r="F38" s="7" t="n">
        <f aca="false">MAX(F37+ABS(F17-F16),E38+ABS(E17-F17))</f>
        <v>813</v>
      </c>
      <c r="G38" s="6" t="n">
        <f aca="false">MAX(G37+ABS(G17-G16),F38+ABS(F17-G17))</f>
        <v>848</v>
      </c>
      <c r="H38" s="6" t="n">
        <f aca="false">MAX(H37+ABS(H17-H16),G38+ABS(G17-H17))</f>
        <v>931</v>
      </c>
      <c r="I38" s="6" t="n">
        <f aca="false">MAX(I37+ABS(I17-I16),H38+ABS(H17-I17))</f>
        <v>972</v>
      </c>
      <c r="J38" s="6" t="n">
        <f aca="false">MAX(J37+ABS(J17-J16),I38+ABS(I17-J17))</f>
        <v>992</v>
      </c>
      <c r="K38" s="6" t="n">
        <f aca="false">MAX(K37+ABS(K17-K16),J38+ABS(J17-K17))</f>
        <v>1014</v>
      </c>
      <c r="L38" s="7" t="n">
        <f aca="false">MAX(L37+ABS(L17-L16),K38+ABS(K17-L17))</f>
        <v>1058</v>
      </c>
      <c r="M38" s="10"/>
      <c r="N38" s="7"/>
      <c r="O38" s="6"/>
      <c r="P38" s="6"/>
      <c r="Q38" s="6" t="n">
        <f aca="false">Q37+ABS(Q17-Q16)</f>
        <v>1538</v>
      </c>
      <c r="R38" s="7" t="n">
        <f aca="false">MAX(R37+ABS(R17-R16),Q38+ABS(Q17-R17))</f>
        <v>1742</v>
      </c>
      <c r="S38" s="6" t="n">
        <f aca="false">MAX(S37+ABS(S17-S16),R38+ABS(R17-S17))</f>
        <v>1858</v>
      </c>
      <c r="T38" s="7" t="n">
        <f aca="false">MAX(T37+ABS(T17-T16),S38+ABS(S17-T17))</f>
        <v>1943</v>
      </c>
      <c r="U38" s="12" t="n">
        <f aca="false">MAX(U37+ABS(U17-U16),T38+ABS(T17-U17))</f>
        <v>1951</v>
      </c>
    </row>
    <row r="39" customFormat="false" ht="15" hidden="false" customHeight="false" outlineLevel="0" collapsed="false">
      <c r="B39" s="11" t="n">
        <f aca="false">B38+ABS(B18-B17)</f>
        <v>636</v>
      </c>
      <c r="C39" s="7" t="n">
        <f aca="false">MAX(C38+ABS(C18-C17),B39+ABS(B18-C18))</f>
        <v>659</v>
      </c>
      <c r="D39" s="7" t="n">
        <f aca="false">MAX(D38+ABS(D18-D17),C39+ABS(C18-D18))</f>
        <v>688</v>
      </c>
      <c r="E39" s="7" t="n">
        <f aca="false">MAX(E38+ABS(E18-E17),D39+ABS(D18-E18))</f>
        <v>777</v>
      </c>
      <c r="F39" s="7" t="n">
        <f aca="false">MAX(F38+ABS(F18-F17),E39+ABS(E18-F18))</f>
        <v>842</v>
      </c>
      <c r="G39" s="7" t="n">
        <f aca="false">MAX(G38+ABS(G18-G17),F39+ABS(F18-G18))</f>
        <v>866</v>
      </c>
      <c r="H39" s="6" t="n">
        <f aca="false">MAX(H38+ABS(H18-H17),G39+ABS(G18-H18))</f>
        <v>942</v>
      </c>
      <c r="I39" s="6" t="n">
        <f aca="false">MAX(I38+ABS(I18-I17),H39+ABS(H18-I18))</f>
        <v>998</v>
      </c>
      <c r="J39" s="7" t="n">
        <f aca="false">MAX(J38+ABS(J18-J17),I39+ABS(I18-J18))</f>
        <v>1008</v>
      </c>
      <c r="K39" s="7" t="n">
        <f aca="false">MAX(K38+ABS(K18-K17),J39+ABS(J18-K18))</f>
        <v>1057</v>
      </c>
      <c r="L39" s="6" t="n">
        <f aca="false">MAX(L38+ABS(L18-L17),K39+ABS(K18-L18))</f>
        <v>1120</v>
      </c>
      <c r="M39" s="9"/>
      <c r="N39" s="6"/>
      <c r="O39" s="6"/>
      <c r="P39" s="6"/>
      <c r="Q39" s="6" t="n">
        <f aca="false">Q38+ABS(Q18-Q17)</f>
        <v>1547</v>
      </c>
      <c r="R39" s="7" t="n">
        <f aca="false">MAX(R38+ABS(R18-R17),Q39+ABS(Q18-R18))</f>
        <v>1815</v>
      </c>
      <c r="S39" s="6" t="n">
        <f aca="false">MAX(S38+ABS(S18-S17),R39+ABS(R18-S18))</f>
        <v>1946</v>
      </c>
      <c r="T39" s="7" t="n">
        <f aca="false">MAX(T38+ABS(T18-T17),S39+ABS(S18-T18))</f>
        <v>1994</v>
      </c>
      <c r="U39" s="12" t="n">
        <f aca="false">MAX(U38+ABS(U18-U17),T39+ABS(T18-U18))</f>
        <v>2035</v>
      </c>
    </row>
    <row r="40" customFormat="false" ht="15" hidden="false" customHeight="false" outlineLevel="0" collapsed="false">
      <c r="B40" s="11" t="n">
        <f aca="false">B39+ABS(B19-B18)</f>
        <v>661</v>
      </c>
      <c r="C40" s="7" t="n">
        <f aca="false">MAX(C39+ABS(C19-C18),B40+ABS(B19-C19))</f>
        <v>663</v>
      </c>
      <c r="D40" s="7" t="n">
        <f aca="false">MAX(D39+ABS(D19-D18),C40+ABS(C19-D19))</f>
        <v>696</v>
      </c>
      <c r="E40" s="7" t="n">
        <f aca="false">MAX(E39+ABS(E19-E18),D40+ABS(D19-E19))</f>
        <v>786</v>
      </c>
      <c r="F40" s="7" t="n">
        <f aca="false">MAX(F39+ABS(F19-F18),E40+ABS(E19-F19))</f>
        <v>884</v>
      </c>
      <c r="G40" s="7" t="n">
        <f aca="false">MAX(G39+ABS(G19-G18),F40+ABS(F19-G19))</f>
        <v>949</v>
      </c>
      <c r="H40" s="7" t="n">
        <f aca="false">MAX(H39+ABS(H19-H18),G40+ABS(G19-H19))</f>
        <v>1003</v>
      </c>
      <c r="I40" s="6" t="n">
        <f aca="false">MAX(I39+ABS(I19-I18),H40+ABS(H19-I19))</f>
        <v>1023</v>
      </c>
      <c r="J40" s="7" t="n">
        <f aca="false">MAX(J39+ABS(J19-J18),I40+ABS(I19-J19))</f>
        <v>1030</v>
      </c>
      <c r="K40" s="7" t="n">
        <f aca="false">MAX(K39+ABS(K19-K18),J40+ABS(J19-K19))</f>
        <v>1111</v>
      </c>
      <c r="L40" s="7" t="n">
        <f aca="false">MAX(L39+ABS(L19-L18),K40+ABS(K19-L19))</f>
        <v>1147</v>
      </c>
      <c r="M40" s="7" t="n">
        <f aca="false">L40+ABS(L19-M19)</f>
        <v>1156</v>
      </c>
      <c r="N40" s="7" t="n">
        <f aca="false">M40+ABS(M19-N19)</f>
        <v>1168</v>
      </c>
      <c r="O40" s="7" t="n">
        <f aca="false">N40+ABS(N19-O19)</f>
        <v>1179</v>
      </c>
      <c r="P40" s="7" t="n">
        <f aca="false">O40+ABS(O19-P19)</f>
        <v>1188</v>
      </c>
      <c r="Q40" s="7" t="n">
        <f aca="false">MAX(Q39+ABS(Q19-Q18),P40+ABS(P19-Q19))</f>
        <v>1597</v>
      </c>
      <c r="R40" s="7" t="n">
        <f aca="false">MAX(R39+ABS(R19-R18),Q40+ABS(Q19-R19))</f>
        <v>1881</v>
      </c>
      <c r="S40" s="7" t="n">
        <f aca="false">MAX(S39+ABS(S19-S18),R40+ABS(R19-S19))</f>
        <v>1994</v>
      </c>
      <c r="T40" s="7" t="n">
        <f aca="false">MAX(T39+ABS(T19-T18),S40+ABS(S19-T19))</f>
        <v>2034</v>
      </c>
      <c r="U40" s="12" t="n">
        <f aca="false">MAX(U39+ABS(U19-U18),T40+ABS(T19-U19))</f>
        <v>2113</v>
      </c>
    </row>
    <row r="41" customFormat="false" ht="15" hidden="false" customHeight="false" outlineLevel="0" collapsed="false">
      <c r="B41" s="11" t="n">
        <f aca="false">B40+ABS(B20-B19)</f>
        <v>684</v>
      </c>
      <c r="C41" s="7" t="n">
        <f aca="false">MAX(C40+ABS(C20-C19),B41+ABS(B20-C20))</f>
        <v>713</v>
      </c>
      <c r="D41" s="7" t="n">
        <f aca="false">MAX(D40+ABS(D20-D19),C41+ABS(C20-D20))</f>
        <v>763</v>
      </c>
      <c r="E41" s="7" t="n">
        <f aca="false">MAX(E40+ABS(E20-E19),D41+ABS(D20-E20))</f>
        <v>829</v>
      </c>
      <c r="F41" s="7" t="n">
        <f aca="false">MAX(F40+ABS(F20-F19),E41+ABS(E20-F20))</f>
        <v>941</v>
      </c>
      <c r="G41" s="7" t="n">
        <f aca="false">MAX(G40+ABS(G20-G19),F41+ABS(F20-G20))</f>
        <v>1002</v>
      </c>
      <c r="H41" s="7" t="n">
        <f aca="false">MAX(H40+ABS(H20-H19),G41+ABS(G20-H20))</f>
        <v>1015</v>
      </c>
      <c r="I41" s="7" t="n">
        <f aca="false">MAX(I40+ABS(I20-I19),H41+ABS(H20-I20))</f>
        <v>1085</v>
      </c>
      <c r="J41" s="7" t="n">
        <f aca="false">MAX(J40+ABS(J20-J19),I41+ABS(I20-J20))</f>
        <v>1121</v>
      </c>
      <c r="K41" s="7" t="n">
        <f aca="false">MAX(K40+ABS(K20-K19),J41+ABS(J20-K20))</f>
        <v>1181</v>
      </c>
      <c r="L41" s="7" t="n">
        <f aca="false">MAX(L40+ABS(L20-L19),K41+ABS(K20-L20))</f>
        <v>1183</v>
      </c>
      <c r="M41" s="7" t="n">
        <f aca="false">MAX(M40+ABS(M20-M19),L41+ABS(L20-M20))</f>
        <v>1214</v>
      </c>
      <c r="N41" s="7" t="n">
        <f aca="false">MAX(N40+ABS(N20-N19),M41+ABS(M20-N20))</f>
        <v>1240</v>
      </c>
      <c r="O41" s="7" t="n">
        <f aca="false">MAX(O40+ABS(O20-O19),N41+ABS(N20-O20))</f>
        <v>1259</v>
      </c>
      <c r="P41" s="7" t="n">
        <f aca="false">MAX(P40+ABS(P20-P19),O41+ABS(O20-P20))</f>
        <v>1293</v>
      </c>
      <c r="Q41" s="7" t="n">
        <f aca="false">MAX(Q40+ABS(Q20-Q19),P41+ABS(P20-Q20))</f>
        <v>1611</v>
      </c>
      <c r="R41" s="7" t="n">
        <f aca="false">MAX(R40+ABS(R20-R19),Q41+ABS(Q20-R20))</f>
        <v>1907</v>
      </c>
      <c r="S41" s="7" t="n">
        <f aca="false">MAX(S40+ABS(S20-S19),R41+ABS(R20-S20))</f>
        <v>2017</v>
      </c>
      <c r="T41" s="7" t="n">
        <f aca="false">MAX(T40+ABS(T20-T19),S41+ABS(S20-T20))</f>
        <v>2115</v>
      </c>
      <c r="U41" s="12" t="n">
        <f aca="false">MAX(U40+ABS(U20-U19),T41+ABS(T20-U20))</f>
        <v>2189</v>
      </c>
    </row>
    <row r="42" customFormat="false" ht="15.75" hidden="false" customHeight="false" outlineLevel="0" collapsed="false">
      <c r="B42" s="13" t="n">
        <f aca="false">B41+ABS(B21-B20)</f>
        <v>691</v>
      </c>
      <c r="C42" s="14" t="n">
        <f aca="false">MAX(C41+ABS(C21-C20),B42+ABS(B21-C21))</f>
        <v>775</v>
      </c>
      <c r="D42" s="14" t="n">
        <f aca="false">MAX(D41+ABS(D21-D20),C42+ABS(C21-D21))</f>
        <v>830</v>
      </c>
      <c r="E42" s="14" t="n">
        <f aca="false">MAX(E41+ABS(E21-E20),D42+ABS(D21-E21))</f>
        <v>899</v>
      </c>
      <c r="F42" s="14" t="n">
        <f aca="false">MAX(F41+ABS(F21-F20),E42+ABS(E21-F21))</f>
        <v>982</v>
      </c>
      <c r="G42" s="14" t="n">
        <f aca="false">MAX(G41+ABS(G21-G20),F42+ABS(F21-G21))</f>
        <v>1049</v>
      </c>
      <c r="H42" s="14" t="n">
        <f aca="false">MAX(H41+ABS(H21-H20),G42+ABS(G21-H21))</f>
        <v>1088</v>
      </c>
      <c r="I42" s="14" t="n">
        <f aca="false">MAX(I41+ABS(I21-I20),H42+ABS(H21-I21))</f>
        <v>1166</v>
      </c>
      <c r="J42" s="14" t="n">
        <f aca="false">MAX(J41+ABS(J21-J20),I42+ABS(I21-J21))</f>
        <v>1184</v>
      </c>
      <c r="K42" s="14" t="n">
        <f aca="false">MAX(K41+ABS(K21-K20),J42+ABS(J21-K21))</f>
        <v>1189</v>
      </c>
      <c r="L42" s="14" t="n">
        <f aca="false">MAX(L41+ABS(L21-L20),K42+ABS(K21-L21))</f>
        <v>1254</v>
      </c>
      <c r="M42" s="14" t="n">
        <f aca="false">MAX(M41+ABS(M21-M20),L42+ABS(L21-M21))</f>
        <v>1305</v>
      </c>
      <c r="N42" s="14" t="n">
        <f aca="false">MAX(N41+ABS(N21-N20),M42+ABS(M21-N21))</f>
        <v>1332</v>
      </c>
      <c r="O42" s="14" t="n">
        <f aca="false">MAX(O41+ABS(O21-O20),N42+ABS(N21-O21))</f>
        <v>1397</v>
      </c>
      <c r="P42" s="14" t="n">
        <f aca="false">MAX(P41+ABS(P21-P20),O42+ABS(O21-P21))</f>
        <v>1425</v>
      </c>
      <c r="Q42" s="14" t="n">
        <f aca="false">MAX(Q41+ABS(Q21-Q20),P42+ABS(P21-Q21))</f>
        <v>1616</v>
      </c>
      <c r="R42" s="14" t="n">
        <f aca="false">MAX(R41+ABS(R21-R20),Q42+ABS(Q21-R21))</f>
        <v>1937</v>
      </c>
      <c r="S42" s="14" t="n">
        <f aca="false">MAX(S41+ABS(S21-S20),R42+ABS(R21-S21))</f>
        <v>2020</v>
      </c>
      <c r="T42" s="14" t="n">
        <f aca="false">MAX(T41+ABS(T21-T20),S42+ABS(S21-T21))</f>
        <v>2172</v>
      </c>
      <c r="U42" s="17" t="n">
        <f aca="false">MAX(U41+ABS(U21-U20),T42+ABS(T21-U21))</f>
        <v>2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5-01-28T17:59:52Z</dcterms:modified>
  <cp:revision>0</cp:revision>
  <dc:subject/>
  <dc:title/>
</cp:coreProperties>
</file>