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40400</xdr:colOff>
      <xdr:row>1</xdr:row>
      <xdr:rowOff>19440</xdr:rowOff>
    </xdr:from>
    <xdr:to>
      <xdr:col>40</xdr:col>
      <xdr:colOff>583200</xdr:colOff>
      <xdr:row>23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2159720" y="209880"/>
          <a:ext cx="9964440" cy="43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D31" activeCellId="0" sqref="AD31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6.56"/>
    <col collapsed="false" customWidth="true" hidden="false" outlineLevel="0" max="27" min="27" style="0" width="18.56"/>
  </cols>
  <sheetData>
    <row r="1" customFormat="false" ht="15" hidden="false" customHeight="false" outlineLevel="0" collapsed="false">
      <c r="A1" s="1" t="n">
        <v>31</v>
      </c>
      <c r="B1" s="2" t="n">
        <v>67</v>
      </c>
      <c r="C1" s="2" t="n">
        <v>96</v>
      </c>
      <c r="D1" s="2" t="n">
        <v>28</v>
      </c>
      <c r="E1" s="2" t="n">
        <v>38</v>
      </c>
      <c r="F1" s="2" t="n">
        <v>86</v>
      </c>
      <c r="G1" s="2" t="n">
        <v>75</v>
      </c>
      <c r="H1" s="3" t="n">
        <v>46</v>
      </c>
      <c r="I1" s="2" t="n">
        <v>82</v>
      </c>
      <c r="J1" s="2" t="n">
        <v>69</v>
      </c>
      <c r="K1" s="2" t="n">
        <v>85</v>
      </c>
      <c r="L1" s="2" t="n">
        <v>6</v>
      </c>
      <c r="M1" s="2" t="n">
        <v>92</v>
      </c>
      <c r="N1" s="2" t="n">
        <v>3</v>
      </c>
      <c r="O1" s="2" t="n">
        <v>4</v>
      </c>
      <c r="P1" s="2" t="n">
        <v>71</v>
      </c>
      <c r="Q1" s="2" t="n">
        <v>94</v>
      </c>
      <c r="R1" s="2" t="n">
        <v>95</v>
      </c>
      <c r="S1" s="2" t="n">
        <v>35</v>
      </c>
      <c r="T1" s="2" t="n">
        <v>14</v>
      </c>
      <c r="U1" s="2" t="n">
        <v>16</v>
      </c>
      <c r="V1" s="2" t="n">
        <v>78</v>
      </c>
      <c r="W1" s="2" t="n">
        <v>14</v>
      </c>
      <c r="X1" s="2" t="n">
        <v>23</v>
      </c>
      <c r="Y1" s="2" t="n">
        <v>77</v>
      </c>
      <c r="Z1" s="3" t="n">
        <v>17</v>
      </c>
    </row>
    <row r="2" customFormat="false" ht="15" hidden="false" customHeight="false" outlineLevel="0" collapsed="false">
      <c r="A2" s="4" t="n">
        <v>30</v>
      </c>
      <c r="B2" s="5" t="n">
        <v>84</v>
      </c>
      <c r="C2" s="5" t="n">
        <v>17</v>
      </c>
      <c r="D2" s="5" t="n">
        <v>93</v>
      </c>
      <c r="E2" s="5" t="n">
        <v>80</v>
      </c>
      <c r="F2" s="5" t="n">
        <v>35</v>
      </c>
      <c r="G2" s="5" t="n">
        <v>2</v>
      </c>
      <c r="H2" s="6" t="n">
        <v>56</v>
      </c>
      <c r="I2" s="5" t="n">
        <v>95</v>
      </c>
      <c r="J2" s="5" t="n">
        <v>18</v>
      </c>
      <c r="K2" s="5" t="n">
        <v>92</v>
      </c>
      <c r="L2" s="5" t="n">
        <v>74</v>
      </c>
      <c r="M2" s="5" t="n">
        <v>47</v>
      </c>
      <c r="N2" s="5" t="n">
        <v>4</v>
      </c>
      <c r="O2" s="5" t="n">
        <v>8</v>
      </c>
      <c r="P2" s="5" t="n">
        <v>37</v>
      </c>
      <c r="Q2" s="5" t="n">
        <v>83</v>
      </c>
      <c r="R2" s="5" t="n">
        <v>66</v>
      </c>
      <c r="S2" s="5" t="n">
        <v>37</v>
      </c>
      <c r="T2" s="5" t="n">
        <v>47</v>
      </c>
      <c r="U2" s="5" t="n">
        <v>51</v>
      </c>
      <c r="V2" s="5" t="n">
        <v>30</v>
      </c>
      <c r="W2" s="5" t="n">
        <v>70</v>
      </c>
      <c r="X2" s="5" t="n">
        <v>78</v>
      </c>
      <c r="Y2" s="5" t="n">
        <v>33</v>
      </c>
      <c r="Z2" s="6" t="n">
        <v>92</v>
      </c>
    </row>
    <row r="3" customFormat="false" ht="15" hidden="false" customHeight="false" outlineLevel="0" collapsed="false">
      <c r="A3" s="4" t="n">
        <v>28</v>
      </c>
      <c r="B3" s="5" t="n">
        <v>67</v>
      </c>
      <c r="C3" s="5" t="n">
        <v>55</v>
      </c>
      <c r="D3" s="5" t="n">
        <v>11</v>
      </c>
      <c r="E3" s="5" t="n">
        <v>33</v>
      </c>
      <c r="F3" s="5" t="n">
        <v>55</v>
      </c>
      <c r="G3" s="5" t="n">
        <v>76</v>
      </c>
      <c r="H3" s="5" t="n">
        <v>79</v>
      </c>
      <c r="I3" s="5" t="n">
        <v>16</v>
      </c>
      <c r="J3" s="5" t="n">
        <v>23</v>
      </c>
      <c r="K3" s="5" t="n">
        <v>10</v>
      </c>
      <c r="L3" s="5" t="n">
        <v>90</v>
      </c>
      <c r="M3" s="5" t="n">
        <v>31</v>
      </c>
      <c r="N3" s="5" t="n">
        <v>38</v>
      </c>
      <c r="O3" s="5" t="n">
        <v>75</v>
      </c>
      <c r="P3" s="5" t="n">
        <v>64</v>
      </c>
      <c r="Q3" s="5" t="n">
        <v>20</v>
      </c>
      <c r="R3" s="5" t="n">
        <v>11</v>
      </c>
      <c r="S3" s="5" t="n">
        <v>17</v>
      </c>
      <c r="T3" s="5" t="n">
        <v>54</v>
      </c>
      <c r="U3" s="5" t="n">
        <v>72</v>
      </c>
      <c r="V3" s="5" t="n">
        <v>47</v>
      </c>
      <c r="W3" s="5" t="n">
        <v>73</v>
      </c>
      <c r="X3" s="5" t="n">
        <v>90</v>
      </c>
      <c r="Y3" s="5" t="n">
        <v>12</v>
      </c>
      <c r="Z3" s="6" t="n">
        <v>89</v>
      </c>
    </row>
    <row r="4" customFormat="false" ht="15" hidden="false" customHeight="false" outlineLevel="0" collapsed="false">
      <c r="A4" s="4" t="n">
        <v>70</v>
      </c>
      <c r="B4" s="5" t="n">
        <v>32</v>
      </c>
      <c r="C4" s="5" t="n">
        <v>100</v>
      </c>
      <c r="D4" s="5" t="n">
        <v>91</v>
      </c>
      <c r="E4" s="5" t="n">
        <v>35</v>
      </c>
      <c r="F4" s="5" t="n">
        <v>24</v>
      </c>
      <c r="G4" s="5" t="n">
        <v>94</v>
      </c>
      <c r="H4" s="5" t="n">
        <v>83</v>
      </c>
      <c r="I4" s="5" t="n">
        <v>44</v>
      </c>
      <c r="J4" s="5" t="n">
        <v>51</v>
      </c>
      <c r="K4" s="5" t="n">
        <v>81</v>
      </c>
      <c r="L4" s="5" t="n">
        <v>60</v>
      </c>
      <c r="M4" s="5" t="n">
        <v>71</v>
      </c>
      <c r="N4" s="5" t="n">
        <v>21</v>
      </c>
      <c r="O4" s="5" t="n">
        <v>42</v>
      </c>
      <c r="P4" s="5" t="n">
        <v>38</v>
      </c>
      <c r="Q4" s="5" t="n">
        <v>12</v>
      </c>
      <c r="R4" s="5" t="n">
        <v>77</v>
      </c>
      <c r="S4" s="5" t="n">
        <v>77</v>
      </c>
      <c r="T4" s="5" t="n">
        <v>78</v>
      </c>
      <c r="U4" s="5" t="n">
        <v>15</v>
      </c>
      <c r="V4" s="5" t="n">
        <v>88</v>
      </c>
      <c r="W4" s="5" t="n">
        <v>55</v>
      </c>
      <c r="X4" s="5" t="n">
        <v>33</v>
      </c>
      <c r="Y4" s="5" t="n">
        <v>26</v>
      </c>
      <c r="Z4" s="6" t="n">
        <v>57</v>
      </c>
    </row>
    <row r="5" customFormat="false" ht="15" hidden="false" customHeight="false" outlineLevel="0" collapsed="false">
      <c r="A5" s="4" t="n">
        <v>89</v>
      </c>
      <c r="B5" s="5" t="n">
        <v>88</v>
      </c>
      <c r="C5" s="5" t="n">
        <v>22</v>
      </c>
      <c r="D5" s="5" t="n">
        <v>65</v>
      </c>
      <c r="E5" s="5" t="n">
        <v>95</v>
      </c>
      <c r="F5" s="5" t="n">
        <v>85</v>
      </c>
      <c r="G5" s="5" t="n">
        <v>72</v>
      </c>
      <c r="H5" s="5" t="n">
        <v>15</v>
      </c>
      <c r="I5" s="5" t="n">
        <v>57</v>
      </c>
      <c r="J5" s="5" t="n">
        <v>67</v>
      </c>
      <c r="K5" s="5" t="n">
        <v>24</v>
      </c>
      <c r="L5" s="5" t="n">
        <v>99</v>
      </c>
      <c r="M5" s="5" t="n">
        <v>74</v>
      </c>
      <c r="N5" s="5" t="n">
        <v>90</v>
      </c>
      <c r="O5" s="5" t="n">
        <v>55</v>
      </c>
      <c r="P5" s="5" t="n">
        <v>12</v>
      </c>
      <c r="Q5" s="5" t="n">
        <v>22</v>
      </c>
      <c r="R5" s="5" t="n">
        <v>82</v>
      </c>
      <c r="S5" s="5" t="n">
        <v>39</v>
      </c>
      <c r="T5" s="5" t="n">
        <v>31</v>
      </c>
      <c r="U5" s="5" t="n">
        <v>52</v>
      </c>
      <c r="V5" s="5" t="n">
        <v>42</v>
      </c>
      <c r="W5" s="5" t="n">
        <v>93</v>
      </c>
      <c r="X5" s="5" t="n">
        <v>98</v>
      </c>
      <c r="Y5" s="5" t="n">
        <v>57</v>
      </c>
      <c r="Z5" s="6" t="n">
        <v>4</v>
      </c>
    </row>
    <row r="6" customFormat="false" ht="15" hidden="false" customHeight="false" outlineLevel="0" collapsed="false">
      <c r="A6" s="4" t="n">
        <v>7</v>
      </c>
      <c r="B6" s="5" t="n">
        <v>76</v>
      </c>
      <c r="C6" s="5" t="n">
        <v>59</v>
      </c>
      <c r="D6" s="5" t="n">
        <v>12</v>
      </c>
      <c r="E6" s="5" t="n">
        <v>13</v>
      </c>
      <c r="F6" s="5" t="n">
        <v>71</v>
      </c>
      <c r="G6" s="5" t="n">
        <v>83</v>
      </c>
      <c r="H6" s="5" t="n">
        <v>27</v>
      </c>
      <c r="I6" s="5" t="n">
        <v>62</v>
      </c>
      <c r="J6" s="5" t="n">
        <v>93</v>
      </c>
      <c r="K6" s="5" t="n">
        <v>26</v>
      </c>
      <c r="L6" s="5" t="n">
        <v>7</v>
      </c>
      <c r="M6" s="5" t="n">
        <v>27</v>
      </c>
      <c r="N6" s="5" t="n">
        <v>99</v>
      </c>
      <c r="O6" s="5" t="n">
        <v>28</v>
      </c>
      <c r="P6" s="5" t="n">
        <v>79</v>
      </c>
      <c r="Q6" s="5" t="n">
        <v>22</v>
      </c>
      <c r="R6" s="5" t="n">
        <v>45</v>
      </c>
      <c r="S6" s="5" t="n">
        <v>23</v>
      </c>
      <c r="T6" s="5" t="n">
        <v>91</v>
      </c>
      <c r="U6" s="5" t="n">
        <v>31</v>
      </c>
      <c r="V6" s="5" t="n">
        <v>36</v>
      </c>
      <c r="W6" s="5" t="n">
        <v>41</v>
      </c>
      <c r="X6" s="5" t="n">
        <v>99</v>
      </c>
      <c r="Y6" s="5" t="n">
        <v>21</v>
      </c>
      <c r="Z6" s="6" t="n">
        <v>15</v>
      </c>
    </row>
    <row r="7" customFormat="false" ht="15" hidden="false" customHeight="false" outlineLevel="0" collapsed="false">
      <c r="A7" s="4" t="n">
        <v>93</v>
      </c>
      <c r="B7" s="5" t="n">
        <v>89</v>
      </c>
      <c r="C7" s="5" t="n">
        <v>23</v>
      </c>
      <c r="D7" s="5" t="n">
        <v>69</v>
      </c>
      <c r="E7" s="5" t="n">
        <v>12</v>
      </c>
      <c r="F7" s="5" t="n">
        <v>27</v>
      </c>
      <c r="G7" s="5" t="n">
        <v>13</v>
      </c>
      <c r="H7" s="5" t="n">
        <v>12</v>
      </c>
      <c r="I7" s="5" t="n">
        <v>23</v>
      </c>
      <c r="J7" s="5" t="n">
        <v>59</v>
      </c>
      <c r="K7" s="5" t="n">
        <v>31</v>
      </c>
      <c r="L7" s="5" t="n">
        <v>40</v>
      </c>
      <c r="M7" s="5" t="n">
        <v>32</v>
      </c>
      <c r="N7" s="5" t="n">
        <v>48</v>
      </c>
      <c r="O7" s="5" t="n">
        <v>66</v>
      </c>
      <c r="P7" s="5" t="n">
        <v>9</v>
      </c>
      <c r="Q7" s="5" t="n">
        <v>70</v>
      </c>
      <c r="R7" s="5" t="n">
        <v>82</v>
      </c>
      <c r="S7" s="5" t="n">
        <v>8</v>
      </c>
      <c r="T7" s="5" t="n">
        <v>74</v>
      </c>
      <c r="U7" s="5" t="n">
        <v>12</v>
      </c>
      <c r="V7" s="5" t="n">
        <v>37</v>
      </c>
      <c r="W7" s="5" t="n">
        <v>82</v>
      </c>
      <c r="X7" s="5" t="n">
        <v>12</v>
      </c>
      <c r="Y7" s="5" t="n">
        <v>12</v>
      </c>
      <c r="Z7" s="6" t="n">
        <v>30</v>
      </c>
    </row>
    <row r="8" customFormat="false" ht="15.75" hidden="false" customHeight="false" outlineLevel="0" collapsed="false">
      <c r="A8" s="4" t="n">
        <v>65</v>
      </c>
      <c r="B8" s="5" t="n">
        <v>65</v>
      </c>
      <c r="C8" s="5" t="n">
        <v>30</v>
      </c>
      <c r="D8" s="5" t="n">
        <v>51</v>
      </c>
      <c r="E8" s="5" t="n">
        <v>99</v>
      </c>
      <c r="F8" s="5" t="n">
        <v>33</v>
      </c>
      <c r="G8" s="5" t="n">
        <v>19</v>
      </c>
      <c r="H8" s="5" t="n">
        <v>74</v>
      </c>
      <c r="I8" s="5" t="n">
        <v>63</v>
      </c>
      <c r="J8" s="5" t="n">
        <v>98</v>
      </c>
      <c r="K8" s="5" t="n">
        <v>88</v>
      </c>
      <c r="L8" s="5" t="n">
        <v>45</v>
      </c>
      <c r="M8" s="5" t="n">
        <v>86</v>
      </c>
      <c r="N8" s="5" t="n">
        <v>77</v>
      </c>
      <c r="O8" s="5" t="n">
        <v>97</v>
      </c>
      <c r="P8" s="5" t="n">
        <v>10</v>
      </c>
      <c r="Q8" s="5" t="n">
        <v>80</v>
      </c>
      <c r="R8" s="5" t="n">
        <v>72</v>
      </c>
      <c r="S8" s="5" t="n">
        <v>88</v>
      </c>
      <c r="T8" s="5" t="n">
        <v>12</v>
      </c>
      <c r="U8" s="5" t="n">
        <v>45</v>
      </c>
      <c r="V8" s="5" t="n">
        <v>44</v>
      </c>
      <c r="W8" s="5" t="n">
        <v>93</v>
      </c>
      <c r="X8" s="5" t="n">
        <v>6</v>
      </c>
      <c r="Y8" s="5" t="n">
        <v>17</v>
      </c>
      <c r="Z8" s="6" t="n">
        <v>66</v>
      </c>
    </row>
    <row r="9" customFormat="false" ht="15" hidden="false" customHeight="false" outlineLevel="0" collapsed="false">
      <c r="A9" s="1" t="n">
        <v>17</v>
      </c>
      <c r="B9" s="2" t="n">
        <v>31</v>
      </c>
      <c r="C9" s="2" t="n">
        <v>69</v>
      </c>
      <c r="D9" s="2" t="n">
        <v>45</v>
      </c>
      <c r="E9" s="3" t="n">
        <v>100</v>
      </c>
      <c r="F9" s="5" t="n">
        <v>96</v>
      </c>
      <c r="G9" s="5" t="n">
        <v>94</v>
      </c>
      <c r="H9" s="5" t="n">
        <v>85</v>
      </c>
      <c r="I9" s="5" t="n">
        <v>52</v>
      </c>
      <c r="J9" s="5" t="n">
        <v>5</v>
      </c>
      <c r="K9" s="5" t="n">
        <v>50</v>
      </c>
      <c r="L9" s="5" t="n">
        <v>76</v>
      </c>
      <c r="M9" s="5" t="n">
        <v>50</v>
      </c>
      <c r="N9" s="5" t="n">
        <v>3</v>
      </c>
      <c r="O9" s="5" t="n">
        <v>65</v>
      </c>
      <c r="P9" s="5" t="n">
        <v>37</v>
      </c>
      <c r="Q9" s="5" t="n">
        <v>99</v>
      </c>
      <c r="R9" s="5" t="n">
        <v>87</v>
      </c>
      <c r="S9" s="5" t="n">
        <v>53</v>
      </c>
      <c r="T9" s="5" t="n">
        <v>31</v>
      </c>
      <c r="U9" s="5" t="n">
        <v>6</v>
      </c>
      <c r="V9" s="5" t="n">
        <v>24</v>
      </c>
      <c r="W9" s="5" t="n">
        <v>11</v>
      </c>
      <c r="X9" s="5" t="n">
        <v>91</v>
      </c>
      <c r="Y9" s="5" t="n">
        <v>41</v>
      </c>
      <c r="Z9" s="6" t="n">
        <v>22</v>
      </c>
    </row>
    <row r="10" customFormat="false" ht="15.75" hidden="false" customHeight="false" outlineLevel="0" collapsed="false">
      <c r="A10" s="4" t="n">
        <v>78</v>
      </c>
      <c r="B10" s="5" t="n">
        <v>76</v>
      </c>
      <c r="C10" s="5" t="n">
        <v>63</v>
      </c>
      <c r="D10" s="5" t="n">
        <v>39</v>
      </c>
      <c r="E10" s="6" t="n">
        <v>73</v>
      </c>
      <c r="F10" s="5" t="n">
        <v>37</v>
      </c>
      <c r="G10" s="5" t="n">
        <v>49</v>
      </c>
      <c r="H10" s="5" t="n">
        <v>49</v>
      </c>
      <c r="I10" s="5" t="n">
        <v>1</v>
      </c>
      <c r="J10" s="5" t="n">
        <v>7</v>
      </c>
      <c r="K10" s="5" t="n">
        <v>98</v>
      </c>
      <c r="L10" s="5" t="n">
        <v>44</v>
      </c>
      <c r="M10" s="5" t="n">
        <v>88</v>
      </c>
      <c r="N10" s="5" t="n">
        <v>43</v>
      </c>
      <c r="O10" s="5" t="n">
        <v>6</v>
      </c>
      <c r="P10" s="5" t="n">
        <v>51</v>
      </c>
      <c r="Q10" s="5" t="n">
        <v>23</v>
      </c>
      <c r="R10" s="5" t="n">
        <v>65</v>
      </c>
      <c r="S10" s="5" t="n">
        <v>77</v>
      </c>
      <c r="T10" s="5" t="n">
        <v>2</v>
      </c>
      <c r="U10" s="5" t="n">
        <v>66</v>
      </c>
      <c r="V10" s="5" t="n">
        <v>8</v>
      </c>
      <c r="W10" s="5" t="n">
        <v>22</v>
      </c>
      <c r="X10" s="5" t="n">
        <v>58</v>
      </c>
      <c r="Y10" s="5" t="n">
        <v>11</v>
      </c>
      <c r="Z10" s="6" t="n">
        <v>50</v>
      </c>
    </row>
    <row r="11" customFormat="false" ht="15" hidden="false" customHeight="false" outlineLevel="0" collapsed="false">
      <c r="A11" s="4" t="n">
        <v>48</v>
      </c>
      <c r="B11" s="5" t="n">
        <v>85</v>
      </c>
      <c r="C11" s="5" t="n">
        <v>58</v>
      </c>
      <c r="D11" s="5" t="n">
        <v>18</v>
      </c>
      <c r="E11" s="6" t="n">
        <v>83</v>
      </c>
      <c r="F11" s="5" t="n">
        <v>21</v>
      </c>
      <c r="G11" s="5" t="n">
        <v>73</v>
      </c>
      <c r="H11" s="5" t="n">
        <v>75</v>
      </c>
      <c r="I11" s="5" t="n">
        <v>27</v>
      </c>
      <c r="J11" s="1" t="n">
        <v>84</v>
      </c>
      <c r="K11" s="2" t="n">
        <v>45</v>
      </c>
      <c r="L11" s="2" t="n">
        <v>29</v>
      </c>
      <c r="M11" s="5" t="n">
        <v>33</v>
      </c>
      <c r="N11" s="5" t="n">
        <v>74</v>
      </c>
      <c r="O11" s="5" t="n">
        <v>63</v>
      </c>
      <c r="P11" s="5" t="n">
        <v>59</v>
      </c>
      <c r="Q11" s="5" t="n">
        <v>23</v>
      </c>
      <c r="R11" s="5" t="n">
        <v>23</v>
      </c>
      <c r="S11" s="5" t="n">
        <v>19</v>
      </c>
      <c r="T11" s="5" t="n">
        <v>88</v>
      </c>
      <c r="U11" s="5" t="n">
        <v>84</v>
      </c>
      <c r="V11" s="5" t="n">
        <v>35</v>
      </c>
      <c r="W11" s="5" t="n">
        <v>99</v>
      </c>
      <c r="X11" s="5" t="n">
        <v>70</v>
      </c>
      <c r="Y11" s="5" t="n">
        <v>42</v>
      </c>
      <c r="Z11" s="6" t="n">
        <v>44</v>
      </c>
    </row>
    <row r="12" customFormat="false" ht="15.75" hidden="false" customHeight="false" outlineLevel="0" collapsed="false">
      <c r="A12" s="4" t="n">
        <v>58</v>
      </c>
      <c r="B12" s="5" t="n">
        <v>95</v>
      </c>
      <c r="C12" s="5" t="n">
        <v>42</v>
      </c>
      <c r="D12" s="5" t="n">
        <v>23</v>
      </c>
      <c r="E12" s="6" t="n">
        <v>32</v>
      </c>
      <c r="F12" s="5" t="n">
        <v>78</v>
      </c>
      <c r="G12" s="5" t="n">
        <v>51</v>
      </c>
      <c r="H12" s="5" t="n">
        <v>86</v>
      </c>
      <c r="I12" s="5" t="n">
        <v>83</v>
      </c>
      <c r="J12" s="4" t="n">
        <v>16</v>
      </c>
      <c r="K12" s="5" t="n">
        <v>15</v>
      </c>
      <c r="L12" s="5" t="n">
        <v>98</v>
      </c>
      <c r="M12" s="5" t="n">
        <v>75</v>
      </c>
      <c r="N12" s="5" t="n">
        <v>22</v>
      </c>
      <c r="O12" s="7" t="n">
        <v>3</v>
      </c>
      <c r="P12" s="7" t="n">
        <v>69</v>
      </c>
      <c r="Q12" s="7" t="n">
        <v>87</v>
      </c>
      <c r="R12" s="7" t="n">
        <v>20</v>
      </c>
      <c r="S12" s="7" t="n">
        <v>9</v>
      </c>
      <c r="T12" s="7" t="n">
        <v>36</v>
      </c>
      <c r="U12" s="7" t="n">
        <v>4</v>
      </c>
      <c r="V12" s="7" t="n">
        <v>88</v>
      </c>
      <c r="W12" s="7" t="n">
        <v>17</v>
      </c>
      <c r="X12" s="7" t="n">
        <v>62</v>
      </c>
      <c r="Y12" s="7" t="n">
        <v>49</v>
      </c>
      <c r="Z12" s="8" t="n">
        <v>20</v>
      </c>
    </row>
    <row r="13" customFormat="false" ht="15" hidden="false" customHeight="false" outlineLevel="0" collapsed="false">
      <c r="A13" s="4" t="n">
        <v>86</v>
      </c>
      <c r="B13" s="5" t="n">
        <v>76</v>
      </c>
      <c r="C13" s="5" t="n">
        <v>98</v>
      </c>
      <c r="D13" s="5" t="n">
        <v>67</v>
      </c>
      <c r="E13" s="6" t="n">
        <v>84</v>
      </c>
      <c r="F13" s="5" t="n">
        <v>38</v>
      </c>
      <c r="G13" s="5" t="n">
        <v>31</v>
      </c>
      <c r="H13" s="5" t="n">
        <v>24</v>
      </c>
      <c r="I13" s="5" t="n">
        <v>32</v>
      </c>
      <c r="J13" s="4" t="n">
        <v>35</v>
      </c>
      <c r="K13" s="5" t="n">
        <v>84</v>
      </c>
      <c r="L13" s="5" t="n">
        <v>20</v>
      </c>
      <c r="M13" s="5" t="n">
        <v>75</v>
      </c>
      <c r="N13" s="5" t="n">
        <v>60</v>
      </c>
      <c r="O13" s="5" t="n">
        <v>34</v>
      </c>
      <c r="P13" s="5" t="n">
        <v>92</v>
      </c>
      <c r="Q13" s="5" t="n">
        <v>39</v>
      </c>
      <c r="R13" s="5" t="n">
        <v>13</v>
      </c>
      <c r="S13" s="5" t="n">
        <v>12</v>
      </c>
      <c r="T13" s="5" t="n">
        <v>14</v>
      </c>
      <c r="U13" s="5" t="n">
        <v>12</v>
      </c>
      <c r="V13" s="5" t="n">
        <v>6</v>
      </c>
      <c r="W13" s="5" t="n">
        <v>58</v>
      </c>
      <c r="X13" s="5" t="n">
        <v>31</v>
      </c>
      <c r="Y13" s="5" t="n">
        <v>42</v>
      </c>
      <c r="Z13" s="6" t="n">
        <v>100</v>
      </c>
    </row>
    <row r="14" customFormat="false" ht="15" hidden="false" customHeight="false" outlineLevel="0" collapsed="false">
      <c r="A14" s="4" t="n">
        <v>52</v>
      </c>
      <c r="B14" s="5" t="n">
        <v>51</v>
      </c>
      <c r="C14" s="5" t="n">
        <v>81</v>
      </c>
      <c r="D14" s="5" t="n">
        <v>82</v>
      </c>
      <c r="E14" s="6" t="n">
        <v>84</v>
      </c>
      <c r="F14" s="5" t="n">
        <v>47</v>
      </c>
      <c r="G14" s="5" t="n">
        <v>92</v>
      </c>
      <c r="H14" s="5" t="n">
        <v>27</v>
      </c>
      <c r="I14" s="5" t="n">
        <v>32</v>
      </c>
      <c r="J14" s="4" t="n">
        <v>80</v>
      </c>
      <c r="K14" s="5" t="n">
        <v>12</v>
      </c>
      <c r="L14" s="5" t="n">
        <v>44</v>
      </c>
      <c r="M14" s="5" t="n">
        <v>79</v>
      </c>
      <c r="N14" s="5" t="n">
        <v>66</v>
      </c>
      <c r="O14" s="5" t="n">
        <v>81</v>
      </c>
      <c r="P14" s="5" t="n">
        <v>8</v>
      </c>
      <c r="Q14" s="5" t="n">
        <v>9</v>
      </c>
      <c r="R14" s="5" t="n">
        <v>78</v>
      </c>
      <c r="S14" s="5" t="n">
        <v>95</v>
      </c>
      <c r="T14" s="5" t="n">
        <v>100</v>
      </c>
      <c r="U14" s="5" t="n">
        <v>4</v>
      </c>
      <c r="V14" s="5" t="n">
        <v>8</v>
      </c>
      <c r="W14" s="5" t="n">
        <v>48</v>
      </c>
      <c r="X14" s="5" t="n">
        <v>98</v>
      </c>
      <c r="Y14" s="5" t="n">
        <v>78</v>
      </c>
      <c r="Z14" s="6" t="n">
        <v>43</v>
      </c>
    </row>
    <row r="15" customFormat="false" ht="15" hidden="false" customHeight="false" outlineLevel="0" collapsed="false">
      <c r="A15" s="4" t="n">
        <v>19</v>
      </c>
      <c r="B15" s="5" t="n">
        <v>98</v>
      </c>
      <c r="C15" s="5" t="n">
        <v>45</v>
      </c>
      <c r="D15" s="5" t="n">
        <v>62</v>
      </c>
      <c r="E15" s="6" t="n">
        <v>34</v>
      </c>
      <c r="F15" s="5" t="n">
        <v>62</v>
      </c>
      <c r="G15" s="5" t="n">
        <v>61</v>
      </c>
      <c r="H15" s="5" t="n">
        <v>56</v>
      </c>
      <c r="I15" s="5" t="n">
        <v>12</v>
      </c>
      <c r="J15" s="4" t="n">
        <v>83</v>
      </c>
      <c r="K15" s="5" t="n">
        <v>18</v>
      </c>
      <c r="L15" s="5" t="n">
        <v>32</v>
      </c>
      <c r="M15" s="5" t="n">
        <v>47</v>
      </c>
      <c r="N15" s="5" t="n">
        <v>54</v>
      </c>
      <c r="O15" s="5" t="n">
        <v>76</v>
      </c>
      <c r="P15" s="5" t="n">
        <v>69</v>
      </c>
      <c r="Q15" s="5" t="n">
        <v>9</v>
      </c>
      <c r="R15" s="5" t="n">
        <v>8</v>
      </c>
      <c r="S15" s="5" t="n">
        <v>61</v>
      </c>
      <c r="T15" s="5" t="n">
        <v>77</v>
      </c>
      <c r="U15" s="5" t="n">
        <v>24</v>
      </c>
      <c r="V15" s="5" t="n">
        <v>83</v>
      </c>
      <c r="W15" s="5" t="n">
        <v>100</v>
      </c>
      <c r="X15" s="5" t="n">
        <v>58</v>
      </c>
      <c r="Y15" s="5" t="n">
        <v>9</v>
      </c>
      <c r="Z15" s="6" t="n">
        <v>8</v>
      </c>
    </row>
    <row r="16" customFormat="false" ht="15" hidden="false" customHeight="false" outlineLevel="0" collapsed="false">
      <c r="A16" s="4" t="n">
        <v>8</v>
      </c>
      <c r="B16" s="5" t="n">
        <v>93</v>
      </c>
      <c r="C16" s="5" t="n">
        <v>26</v>
      </c>
      <c r="D16" s="5" t="n">
        <v>89</v>
      </c>
      <c r="E16" s="5" t="n">
        <v>37</v>
      </c>
      <c r="F16" s="5" t="n">
        <v>44</v>
      </c>
      <c r="G16" s="5" t="n">
        <v>83</v>
      </c>
      <c r="H16" s="5" t="n">
        <v>87</v>
      </c>
      <c r="I16" s="5" t="n">
        <v>64</v>
      </c>
      <c r="J16" s="5" t="n">
        <v>96</v>
      </c>
      <c r="K16" s="5" t="n">
        <v>32</v>
      </c>
      <c r="L16" s="5" t="n">
        <v>35</v>
      </c>
      <c r="M16" s="5" t="n">
        <v>90</v>
      </c>
      <c r="N16" s="5" t="n">
        <v>82</v>
      </c>
      <c r="O16" s="5" t="n">
        <v>89</v>
      </c>
      <c r="P16" s="5" t="n">
        <v>13</v>
      </c>
      <c r="Q16" s="5" t="n">
        <v>85</v>
      </c>
      <c r="R16" s="5" t="n">
        <v>47</v>
      </c>
      <c r="S16" s="5" t="n">
        <v>98</v>
      </c>
      <c r="T16" s="5" t="n">
        <v>5</v>
      </c>
      <c r="U16" s="5" t="n">
        <v>92</v>
      </c>
      <c r="V16" s="5" t="n">
        <v>4</v>
      </c>
      <c r="W16" s="5" t="n">
        <v>27</v>
      </c>
      <c r="X16" s="5" t="n">
        <v>47</v>
      </c>
      <c r="Y16" s="5" t="n">
        <v>58</v>
      </c>
      <c r="Z16" s="6" t="n">
        <v>39</v>
      </c>
    </row>
    <row r="17" customFormat="false" ht="15.75" hidden="false" customHeight="false" outlineLevel="0" collapsed="false">
      <c r="A17" s="4" t="n">
        <v>72</v>
      </c>
      <c r="B17" s="5" t="n">
        <v>62</v>
      </c>
      <c r="C17" s="5" t="n">
        <v>99</v>
      </c>
      <c r="D17" s="5" t="n">
        <v>95</v>
      </c>
      <c r="E17" s="5" t="n">
        <v>23</v>
      </c>
      <c r="F17" s="5" t="n">
        <v>95</v>
      </c>
      <c r="G17" s="5" t="n">
        <v>37</v>
      </c>
      <c r="H17" s="5" t="n">
        <v>17</v>
      </c>
      <c r="I17" s="5" t="n">
        <v>6</v>
      </c>
      <c r="J17" s="5" t="n">
        <v>6</v>
      </c>
      <c r="K17" s="5" t="n">
        <v>39</v>
      </c>
      <c r="L17" s="5" t="n">
        <v>66</v>
      </c>
      <c r="M17" s="5" t="n">
        <v>14</v>
      </c>
      <c r="N17" s="5" t="n">
        <v>63</v>
      </c>
      <c r="O17" s="5" t="n">
        <v>82</v>
      </c>
      <c r="P17" s="5" t="n">
        <v>74</v>
      </c>
      <c r="Q17" s="5" t="n">
        <v>79</v>
      </c>
      <c r="R17" s="7" t="n">
        <v>16</v>
      </c>
      <c r="S17" s="7" t="n">
        <v>39</v>
      </c>
      <c r="T17" s="7" t="n">
        <v>61</v>
      </c>
      <c r="U17" s="5" t="n">
        <v>20</v>
      </c>
      <c r="V17" s="5" t="n">
        <v>89</v>
      </c>
      <c r="W17" s="5" t="n">
        <v>61</v>
      </c>
      <c r="X17" s="5" t="n">
        <v>86</v>
      </c>
      <c r="Y17" s="5" t="n">
        <v>79</v>
      </c>
      <c r="Z17" s="6" t="n">
        <v>72</v>
      </c>
    </row>
    <row r="18" customFormat="false" ht="15" hidden="false" customHeight="false" outlineLevel="0" collapsed="false">
      <c r="A18" s="4" t="n">
        <v>12</v>
      </c>
      <c r="B18" s="5" t="n">
        <v>7</v>
      </c>
      <c r="C18" s="5" t="n">
        <v>52</v>
      </c>
      <c r="D18" s="5" t="n">
        <v>44</v>
      </c>
      <c r="E18" s="5" t="n">
        <v>36</v>
      </c>
      <c r="F18" s="5" t="n">
        <v>23</v>
      </c>
      <c r="G18" s="5" t="n">
        <v>79</v>
      </c>
      <c r="H18" s="5" t="n">
        <v>14</v>
      </c>
      <c r="I18" s="5" t="n">
        <v>17</v>
      </c>
      <c r="J18" s="5" t="n">
        <v>38</v>
      </c>
      <c r="K18" s="5" t="n">
        <v>78</v>
      </c>
      <c r="L18" s="5" t="n">
        <v>88</v>
      </c>
      <c r="M18" s="5" t="n">
        <v>27</v>
      </c>
      <c r="N18" s="5" t="n">
        <v>39</v>
      </c>
      <c r="O18" s="5" t="n">
        <v>37</v>
      </c>
      <c r="P18" s="5" t="n">
        <v>71</v>
      </c>
      <c r="Q18" s="6" t="n">
        <v>50</v>
      </c>
      <c r="R18" s="4" t="n">
        <v>50</v>
      </c>
      <c r="S18" s="5" t="n">
        <v>76</v>
      </c>
      <c r="T18" s="5" t="n">
        <v>56</v>
      </c>
      <c r="U18" s="5" t="n">
        <v>30</v>
      </c>
      <c r="V18" s="5" t="n">
        <v>19</v>
      </c>
      <c r="W18" s="5" t="n">
        <v>3</v>
      </c>
      <c r="X18" s="5" t="n">
        <v>19</v>
      </c>
      <c r="Y18" s="5" t="n">
        <v>26</v>
      </c>
      <c r="Z18" s="6" t="n">
        <v>85</v>
      </c>
    </row>
    <row r="19" customFormat="false" ht="15" hidden="false" customHeight="false" outlineLevel="0" collapsed="false">
      <c r="A19" s="4" t="n">
        <v>12</v>
      </c>
      <c r="B19" s="5" t="n">
        <v>21</v>
      </c>
      <c r="C19" s="5" t="n">
        <v>7</v>
      </c>
      <c r="D19" s="5" t="n">
        <v>21</v>
      </c>
      <c r="E19" s="5" t="n">
        <v>78</v>
      </c>
      <c r="F19" s="5" t="n">
        <v>81</v>
      </c>
      <c r="G19" s="5" t="n">
        <v>17</v>
      </c>
      <c r="H19" s="5" t="n">
        <v>30</v>
      </c>
      <c r="I19" s="5" t="n">
        <v>7</v>
      </c>
      <c r="J19" s="5" t="n">
        <v>53</v>
      </c>
      <c r="K19" s="5" t="n">
        <v>15</v>
      </c>
      <c r="L19" s="5" t="n">
        <v>7</v>
      </c>
      <c r="M19" s="5" t="n">
        <v>15</v>
      </c>
      <c r="N19" s="5" t="n">
        <v>13</v>
      </c>
      <c r="O19" s="5" t="n">
        <v>38</v>
      </c>
      <c r="P19" s="5" t="n">
        <v>4</v>
      </c>
      <c r="Q19" s="6" t="n">
        <v>51</v>
      </c>
      <c r="R19" s="5" t="n">
        <v>43</v>
      </c>
      <c r="S19" s="5" t="n">
        <v>92</v>
      </c>
      <c r="T19" s="5" t="n">
        <v>81</v>
      </c>
      <c r="U19" s="5" t="n">
        <v>99</v>
      </c>
      <c r="V19" s="5" t="n">
        <v>66</v>
      </c>
      <c r="W19" s="5" t="n">
        <v>92</v>
      </c>
      <c r="X19" s="5" t="n">
        <v>55</v>
      </c>
      <c r="Y19" s="5" t="n">
        <v>91</v>
      </c>
      <c r="Z19" s="6" t="n">
        <v>89</v>
      </c>
    </row>
    <row r="20" customFormat="false" ht="15" hidden="false" customHeight="false" outlineLevel="0" collapsed="false">
      <c r="A20" s="4" t="n">
        <v>57</v>
      </c>
      <c r="B20" s="5" t="n">
        <v>43</v>
      </c>
      <c r="C20" s="5" t="n">
        <v>29</v>
      </c>
      <c r="D20" s="5" t="n">
        <v>97</v>
      </c>
      <c r="E20" s="5" t="n">
        <v>93</v>
      </c>
      <c r="F20" s="5" t="n">
        <v>27</v>
      </c>
      <c r="G20" s="5" t="n">
        <v>19</v>
      </c>
      <c r="H20" s="5" t="n">
        <v>61</v>
      </c>
      <c r="I20" s="5" t="n">
        <v>54</v>
      </c>
      <c r="J20" s="5" t="n">
        <v>98</v>
      </c>
      <c r="K20" s="5" t="n">
        <v>82</v>
      </c>
      <c r="L20" s="5" t="n">
        <v>94</v>
      </c>
      <c r="M20" s="5" t="n">
        <v>94</v>
      </c>
      <c r="N20" s="5" t="n">
        <v>51</v>
      </c>
      <c r="O20" s="5" t="n">
        <v>30</v>
      </c>
      <c r="P20" s="5" t="n">
        <v>73</v>
      </c>
      <c r="Q20" s="6" t="n">
        <v>89</v>
      </c>
      <c r="R20" s="5" t="n">
        <v>78</v>
      </c>
      <c r="S20" s="5" t="n">
        <v>64</v>
      </c>
      <c r="T20" s="5" t="n">
        <v>14</v>
      </c>
      <c r="U20" s="5" t="n">
        <v>65</v>
      </c>
      <c r="V20" s="5" t="n">
        <v>77</v>
      </c>
      <c r="W20" s="5" t="n">
        <v>62</v>
      </c>
      <c r="X20" s="5" t="n">
        <v>75</v>
      </c>
      <c r="Y20" s="5" t="n">
        <v>8</v>
      </c>
      <c r="Z20" s="6" t="n">
        <v>18</v>
      </c>
    </row>
    <row r="21" customFormat="false" ht="15" hidden="false" customHeight="false" outlineLevel="0" collapsed="false">
      <c r="A21" s="4" t="n">
        <v>83</v>
      </c>
      <c r="B21" s="5" t="n">
        <v>61</v>
      </c>
      <c r="C21" s="5" t="n">
        <v>17</v>
      </c>
      <c r="D21" s="5" t="n">
        <v>45</v>
      </c>
      <c r="E21" s="5" t="n">
        <v>92</v>
      </c>
      <c r="F21" s="5" t="n">
        <v>32</v>
      </c>
      <c r="G21" s="5" t="n">
        <v>83</v>
      </c>
      <c r="H21" s="5" t="n">
        <v>52</v>
      </c>
      <c r="I21" s="5" t="n">
        <v>34</v>
      </c>
      <c r="J21" s="5" t="n">
        <v>9</v>
      </c>
      <c r="K21" s="5" t="n">
        <v>69</v>
      </c>
      <c r="L21" s="5" t="n">
        <v>54</v>
      </c>
      <c r="M21" s="5" t="n">
        <v>96</v>
      </c>
      <c r="N21" s="5" t="n">
        <v>50</v>
      </c>
      <c r="O21" s="5" t="n">
        <v>72</v>
      </c>
      <c r="P21" s="5" t="n">
        <v>14</v>
      </c>
      <c r="Q21" s="6" t="n">
        <v>37</v>
      </c>
      <c r="R21" s="5" t="n">
        <v>23</v>
      </c>
      <c r="S21" s="5" t="n">
        <v>33</v>
      </c>
      <c r="T21" s="5" t="n">
        <v>69</v>
      </c>
      <c r="U21" s="5" t="n">
        <v>64</v>
      </c>
      <c r="V21" s="5" t="n">
        <v>9</v>
      </c>
      <c r="W21" s="5" t="n">
        <v>99</v>
      </c>
      <c r="X21" s="5" t="n">
        <v>72</v>
      </c>
      <c r="Y21" s="5" t="n">
        <v>80</v>
      </c>
      <c r="Z21" s="6" t="n">
        <v>17</v>
      </c>
    </row>
    <row r="22" customFormat="false" ht="15" hidden="false" customHeight="false" outlineLevel="0" collapsed="false">
      <c r="A22" s="4" t="n">
        <v>65</v>
      </c>
      <c r="B22" s="5" t="n">
        <v>8</v>
      </c>
      <c r="C22" s="5" t="n">
        <v>61</v>
      </c>
      <c r="D22" s="5" t="n">
        <v>7</v>
      </c>
      <c r="E22" s="5" t="n">
        <v>80</v>
      </c>
      <c r="F22" s="5" t="n">
        <v>96</v>
      </c>
      <c r="G22" s="5" t="n">
        <v>22</v>
      </c>
      <c r="H22" s="5" t="n">
        <v>58</v>
      </c>
      <c r="I22" s="5" t="n">
        <v>35</v>
      </c>
      <c r="J22" s="5" t="n">
        <v>47</v>
      </c>
      <c r="K22" s="5" t="n">
        <v>15</v>
      </c>
      <c r="L22" s="5" t="n">
        <v>23</v>
      </c>
      <c r="M22" s="5" t="n">
        <v>48</v>
      </c>
      <c r="N22" s="5" t="n">
        <v>82</v>
      </c>
      <c r="O22" s="5" t="n">
        <v>74</v>
      </c>
      <c r="P22" s="5" t="n">
        <v>66</v>
      </c>
      <c r="Q22" s="6" t="n">
        <v>59</v>
      </c>
      <c r="R22" s="5" t="n">
        <v>19</v>
      </c>
      <c r="S22" s="5" t="n">
        <v>78</v>
      </c>
      <c r="T22" s="5" t="n">
        <v>12</v>
      </c>
      <c r="U22" s="5" t="n">
        <v>62</v>
      </c>
      <c r="V22" s="5" t="n">
        <v>55</v>
      </c>
      <c r="W22" s="5" t="n">
        <v>66</v>
      </c>
      <c r="X22" s="5" t="n">
        <v>2</v>
      </c>
      <c r="Y22" s="5" t="n">
        <v>95</v>
      </c>
      <c r="Z22" s="6" t="n">
        <v>21</v>
      </c>
    </row>
    <row r="23" customFormat="false" ht="15" hidden="false" customHeight="false" outlineLevel="0" collapsed="false">
      <c r="A23" s="4" t="n">
        <v>74</v>
      </c>
      <c r="B23" s="5" t="n">
        <v>99</v>
      </c>
      <c r="C23" s="5" t="n">
        <v>88</v>
      </c>
      <c r="D23" s="5" t="n">
        <v>53</v>
      </c>
      <c r="E23" s="5" t="n">
        <v>73</v>
      </c>
      <c r="F23" s="5" t="n">
        <v>23</v>
      </c>
      <c r="G23" s="5" t="n">
        <v>55</v>
      </c>
      <c r="H23" s="5" t="n">
        <v>84</v>
      </c>
      <c r="I23" s="5" t="n">
        <v>93</v>
      </c>
      <c r="J23" s="5" t="n">
        <v>89</v>
      </c>
      <c r="K23" s="5" t="n">
        <v>31</v>
      </c>
      <c r="L23" s="5" t="n">
        <v>79</v>
      </c>
      <c r="M23" s="5" t="n">
        <v>99</v>
      </c>
      <c r="N23" s="5" t="n">
        <v>94</v>
      </c>
      <c r="O23" s="5" t="n">
        <v>39</v>
      </c>
      <c r="P23" s="5" t="n">
        <v>80</v>
      </c>
      <c r="Q23" s="6" t="n">
        <v>70</v>
      </c>
      <c r="R23" s="5" t="n">
        <v>79</v>
      </c>
      <c r="S23" s="5" t="n">
        <v>59</v>
      </c>
      <c r="T23" s="5" t="n">
        <v>53</v>
      </c>
      <c r="U23" s="5" t="n">
        <v>49</v>
      </c>
      <c r="V23" s="5" t="n">
        <v>97</v>
      </c>
      <c r="W23" s="5" t="n">
        <v>44</v>
      </c>
      <c r="X23" s="5" t="n">
        <v>17</v>
      </c>
      <c r="Y23" s="5" t="n">
        <v>50</v>
      </c>
      <c r="Z23" s="6" t="n">
        <v>59</v>
      </c>
    </row>
    <row r="24" customFormat="false" ht="15.75" hidden="false" customHeight="false" outlineLevel="0" collapsed="false">
      <c r="A24" s="9" t="n">
        <v>18</v>
      </c>
      <c r="B24" s="7" t="n">
        <v>85</v>
      </c>
      <c r="C24" s="7" t="n">
        <v>29</v>
      </c>
      <c r="D24" s="7" t="n">
        <v>28</v>
      </c>
      <c r="E24" s="7" t="n">
        <v>72</v>
      </c>
      <c r="F24" s="7" t="n">
        <v>72</v>
      </c>
      <c r="G24" s="8" t="n">
        <v>52</v>
      </c>
      <c r="H24" s="7" t="n">
        <v>40</v>
      </c>
      <c r="I24" s="7" t="n">
        <v>82</v>
      </c>
      <c r="J24" s="7" t="n">
        <v>87</v>
      </c>
      <c r="K24" s="7" t="n">
        <v>9</v>
      </c>
      <c r="L24" s="7" t="n">
        <v>23</v>
      </c>
      <c r="M24" s="7" t="n">
        <v>79</v>
      </c>
      <c r="N24" s="7" t="n">
        <v>93</v>
      </c>
      <c r="O24" s="7" t="n">
        <v>67</v>
      </c>
      <c r="P24" s="7" t="n">
        <v>87</v>
      </c>
      <c r="Q24" s="8" t="n">
        <v>67</v>
      </c>
      <c r="R24" s="7" t="n">
        <v>56</v>
      </c>
      <c r="S24" s="7" t="n">
        <v>40</v>
      </c>
      <c r="T24" s="7" t="n">
        <v>36</v>
      </c>
      <c r="U24" s="7" t="n">
        <v>27</v>
      </c>
      <c r="V24" s="7" t="n">
        <v>56</v>
      </c>
      <c r="W24" s="7" t="n">
        <v>9</v>
      </c>
      <c r="X24" s="7" t="n">
        <v>34</v>
      </c>
      <c r="Y24" s="7" t="n">
        <v>20</v>
      </c>
      <c r="Z24" s="8" t="n">
        <v>10</v>
      </c>
    </row>
    <row r="26" customFormat="false" ht="15.75" hidden="false" customHeight="false" outlineLevel="0" collapsed="false"/>
    <row r="27" customFormat="false" ht="15" hidden="false" customHeight="false" outlineLevel="0" collapsed="false">
      <c r="A27" s="10" t="n">
        <f aca="false">IF(MOD(A1,2)=0,A1+MIN(A28,B27),MIN(A28,B27))</f>
        <v>444</v>
      </c>
      <c r="B27" s="2" t="n">
        <f aca="false">IF(MOD(B1,2)=0,B1+MIN(B28,C27),MIN(B28,C27))</f>
        <v>470</v>
      </c>
      <c r="C27" s="2" t="n">
        <f aca="false">IF(MOD(C1,2)=0,C1+MIN(C28,D27),MIN(C28,D27))</f>
        <v>482</v>
      </c>
      <c r="D27" s="2" t="n">
        <f aca="false">IF(MOD(D1,2)=0,D1+MIN(D28,E27),MIN(D28,E27))</f>
        <v>414</v>
      </c>
      <c r="E27" s="2" t="n">
        <f aca="false">IF(MOD(E1,2)=0,E1+MIN(E28,F27),MIN(E28,F27))</f>
        <v>502</v>
      </c>
      <c r="F27" s="2" t="n">
        <f aca="false">IF(MOD(F1,2)=0,F1+MIN(F28,G27),MIN(F28,G27))</f>
        <v>470</v>
      </c>
      <c r="G27" s="2" t="n">
        <f aca="false">IF(MOD(G1,2)=0,G1+MIN(G28,H27),MIN(G28,H27))</f>
        <v>384</v>
      </c>
      <c r="H27" s="11" t="n">
        <f aca="false">IF(MOD(H1,2)=0,H1+H28,H28)</f>
        <v>428</v>
      </c>
      <c r="I27" s="12" t="n">
        <f aca="false">IF(MOD(I1,2)=0,I1+MIN(I28,J27),MIN(I28,J27))</f>
        <v>424</v>
      </c>
      <c r="J27" s="2" t="n">
        <f aca="false">IF(MOD(J1,2)=0,J1+MIN(J28,K27),MIN(J28,K27))</f>
        <v>344</v>
      </c>
      <c r="K27" s="2" t="n">
        <f aca="false">IF(MOD(K1,2)=0,K1+MIN(K28,L27),MIN(K28,L27))</f>
        <v>428</v>
      </c>
      <c r="L27" s="2" t="n">
        <f aca="false">IF(MOD(L1,2)=0,L1+MIN(L28,M27),MIN(L28,M27))</f>
        <v>456</v>
      </c>
      <c r="M27" s="2" t="n">
        <f aca="false">IF(MOD(M1,2)=0,M1+MIN(M28,N27),MIN(M28,N27))</f>
        <v>468</v>
      </c>
      <c r="N27" s="2" t="n">
        <f aca="false">IF(MOD(N1,2)=0,N1+N28,N28)</f>
        <v>434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3"/>
    </row>
    <row r="28" customFormat="false" ht="15" hidden="false" customHeight="false" outlineLevel="0" collapsed="false">
      <c r="A28" s="4" t="n">
        <f aca="false">IF(MOD(A2,2)=0,A2+MIN(A29,B28),MIN(A29,B28))</f>
        <v>444</v>
      </c>
      <c r="B28" s="5" t="n">
        <f aca="false">IF(MOD(B2,2)=0,B2+MIN(B29,C28),MIN(B29,C28))</f>
        <v>470</v>
      </c>
      <c r="C28" s="5" t="n">
        <f aca="false">IF(MOD(C2,2)=0,C2+MIN(C29,D28),MIN(C29,D28))</f>
        <v>386</v>
      </c>
      <c r="D28" s="5" t="n">
        <f aca="false">IF(MOD(D2,2)=0,D2+MIN(D29,E28),MIN(D29,E28))</f>
        <v>386</v>
      </c>
      <c r="E28" s="5" t="n">
        <f aca="false">IF(MOD(E2,2)=0,E2+MIN(E29,F28),MIN(E29,F28))</f>
        <v>464</v>
      </c>
      <c r="F28" s="5" t="n">
        <f aca="false">IF(MOD(F2,2)=0,F2+MIN(F29,G28),MIN(F29,G28))</f>
        <v>384</v>
      </c>
      <c r="G28" s="5" t="n">
        <f aca="false">IF(MOD(G2,2)=0,G2+MIN(G29,H28),MIN(G29,H28))</f>
        <v>384</v>
      </c>
      <c r="H28" s="11" t="n">
        <f aca="false">IF(MOD(H2,2)=0,H2+H29,H29)</f>
        <v>382</v>
      </c>
      <c r="I28" s="5" t="n">
        <f aca="false">IF(MOD(I2,2)=0,I2+MIN(I29,J28),MIN(I29,J28))</f>
        <v>342</v>
      </c>
      <c r="J28" s="5" t="n">
        <f aca="false">IF(MOD(J2,2)=0,J2+MIN(J29,K28),MIN(J29,K28))</f>
        <v>344</v>
      </c>
      <c r="K28" s="5" t="n">
        <f aca="false">IF(MOD(K2,2)=0,K2+MIN(K29,L28),MIN(K29,L28))</f>
        <v>428</v>
      </c>
      <c r="L28" s="5" t="n">
        <f aca="false">IF(MOD(L2,2)=0,L2+MIN(L29,M28),MIN(L29,M28))</f>
        <v>450</v>
      </c>
      <c r="M28" s="5" t="n">
        <f aca="false">IF(MOD(M2,2)=0,M2+MIN(M29,N28),MIN(M29,N28))</f>
        <v>376</v>
      </c>
      <c r="N28" s="5" t="n">
        <f aca="false">IF(MOD(N2,2)=0,N2+N29,N29)</f>
        <v>434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6"/>
    </row>
    <row r="29" customFormat="false" ht="15" hidden="false" customHeight="false" outlineLevel="0" collapsed="false">
      <c r="A29" s="4" t="n">
        <f aca="false">IF(MOD(A3,2)=0,A3+MIN(A30,B29),MIN(A30,B29))</f>
        <v>414</v>
      </c>
      <c r="B29" s="5" t="n">
        <f aca="false">IF(MOD(B3,2)=0,B3+MIN(B30,C29),MIN(B30,C29))</f>
        <v>386</v>
      </c>
      <c r="C29" s="5" t="n">
        <f aca="false">IF(MOD(C3,2)=0,C3+MIN(C30,D29),MIN(C30,D29))</f>
        <v>386</v>
      </c>
      <c r="D29" s="5" t="n">
        <f aca="false">IF(MOD(D3,2)=0,D3+MIN(D30,E29),MIN(D30,E29))</f>
        <v>386</v>
      </c>
      <c r="E29" s="5" t="n">
        <f aca="false">IF(MOD(E3,2)=0,E3+MIN(E30,F29),MIN(E30,F29))</f>
        <v>386</v>
      </c>
      <c r="F29" s="5" t="n">
        <f aca="false">IF(MOD(F3,2)=0,F3+MIN(F30,G29),MIN(F30,G29))</f>
        <v>402</v>
      </c>
      <c r="G29" s="5" t="n">
        <f aca="false">IF(MOD(G3,2)=0,G3+MIN(G30,H29),MIN(G30,H29))</f>
        <v>402</v>
      </c>
      <c r="H29" s="5" t="n">
        <f aca="false">IF(MOD(H3,2)=0,H3+MIN(H30,I29),MIN(H30,I29))</f>
        <v>326</v>
      </c>
      <c r="I29" s="5" t="n">
        <f aca="false">IF(MOD(I3,2)=0,I3+MIN(I30,J29),MIN(I30,J29))</f>
        <v>342</v>
      </c>
      <c r="J29" s="5" t="n">
        <f aca="false">IF(MOD(J3,2)=0,J3+MIN(J30,K29),MIN(J30,K29))</f>
        <v>326</v>
      </c>
      <c r="K29" s="5" t="n">
        <f aca="false">IF(MOD(K3,2)=0,K3+MIN(K30,L29),MIN(K30,L29))</f>
        <v>336</v>
      </c>
      <c r="L29" s="5" t="n">
        <f aca="false">IF(MOD(L3,2)=0,L3+MIN(L30,M29),MIN(L30,M29))</f>
        <v>452</v>
      </c>
      <c r="M29" s="5" t="n">
        <f aca="false">IF(MOD(M3,2)=0,M3+MIN(M30,N29),MIN(M30,N29))</f>
        <v>376</v>
      </c>
      <c r="N29" s="5" t="n">
        <f aca="false">IF(MOD(N3,2)=0,N3+N30,N30)</f>
        <v>43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6"/>
    </row>
    <row r="30" customFormat="false" ht="15" hidden="false" customHeight="false" outlineLevel="0" collapsed="false">
      <c r="A30" s="4" t="n">
        <f aca="false">IF(MOD(A4,2)=0,A4+MIN(A31,B30),MIN(A31,B30))</f>
        <v>468</v>
      </c>
      <c r="B30" s="5" t="n">
        <f aca="false">IF(MOD(B4,2)=0,B4+MIN(B31,C30),MIN(B31,C30))</f>
        <v>518</v>
      </c>
      <c r="C30" s="5" t="n">
        <f aca="false">IF(MOD(C4,2)=0,C4+MIN(C31,D30),MIN(C31,D30))</f>
        <v>486</v>
      </c>
      <c r="D30" s="5" t="n">
        <f aca="false">IF(MOD(D4,2)=0,D4+MIN(D31,E30),MIN(D31,E30))</f>
        <v>386</v>
      </c>
      <c r="E30" s="5" t="n">
        <f aca="false">IF(MOD(E4,2)=0,E4+MIN(E31,F30),MIN(E31,F30))</f>
        <v>386</v>
      </c>
      <c r="F30" s="5" t="n">
        <f aca="false">IF(MOD(F4,2)=0,F4+MIN(F31,G30),MIN(F31,G30))</f>
        <v>410</v>
      </c>
      <c r="G30" s="5" t="n">
        <f aca="false">IF(MOD(G4,2)=0,G4+MIN(G31,H30),MIN(G31,H30))</f>
        <v>420</v>
      </c>
      <c r="H30" s="5" t="n">
        <f aca="false">IF(MOD(H4,2)=0,H4+MIN(H31,I30),MIN(H31,I30))</f>
        <v>326</v>
      </c>
      <c r="I30" s="5" t="n">
        <f aca="false">IF(MOD(I4,2)=0,I4+MIN(I31,J30),MIN(I31,J30))</f>
        <v>370</v>
      </c>
      <c r="J30" s="5" t="n">
        <f aca="false">IF(MOD(J4,2)=0,J4+MIN(J31,K30),MIN(J31,K30))</f>
        <v>326</v>
      </c>
      <c r="K30" s="5" t="n">
        <f aca="false">IF(MOD(K4,2)=0,K4+MIN(K31,L30),MIN(K31,L30))</f>
        <v>326</v>
      </c>
      <c r="L30" s="5" t="n">
        <f aca="false">IF(MOD(L4,2)=0,L4+MIN(L31,M30),MIN(L31,M30))</f>
        <v>362</v>
      </c>
      <c r="M30" s="5" t="n">
        <f aca="false">IF(MOD(M4,2)=0,M4+MIN(M31,N30),MIN(M31,N30))</f>
        <v>376</v>
      </c>
      <c r="N30" s="5" t="n">
        <f aca="false">IF(MOD(N4,2)=0,N4+N31,N31)</f>
        <v>392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6"/>
    </row>
    <row r="31" customFormat="false" ht="15" hidden="false" customHeight="false" outlineLevel="0" collapsed="false">
      <c r="A31" s="4" t="n">
        <f aca="false">IF(MOD(A5,2)=0,A5+MIN(A32,B31),MIN(A32,B31))</f>
        <v>398</v>
      </c>
      <c r="B31" s="5" t="n">
        <f aca="false">IF(MOD(B5,2)=0,B5+MIN(B32,C31),MIN(B32,C31))</f>
        <v>496</v>
      </c>
      <c r="C31" s="5" t="n">
        <f aca="false">IF(MOD(C5,2)=0,C5+MIN(C32,D31),MIN(C32,D31))</f>
        <v>408</v>
      </c>
      <c r="D31" s="5" t="n">
        <f aca="false">IF(MOD(D5,2)=0,D5+MIN(D32,E31),MIN(D32,E31))</f>
        <v>386</v>
      </c>
      <c r="E31" s="5" t="n">
        <f aca="false">IF(MOD(E5,2)=0,E5+MIN(E32,F31),MIN(E32,F31))</f>
        <v>386</v>
      </c>
      <c r="F31" s="5" t="n">
        <f aca="false">IF(MOD(F5,2)=0,F5+MIN(F32,G31),MIN(F32,G31))</f>
        <v>386</v>
      </c>
      <c r="G31" s="5" t="n">
        <f aca="false">IF(MOD(G5,2)=0,G5+MIN(G32,H31),MIN(G32,H31))</f>
        <v>398</v>
      </c>
      <c r="H31" s="5" t="n">
        <f aca="false">IF(MOD(H5,2)=0,H5+MIN(H32,I31),MIN(H32,I31))</f>
        <v>326</v>
      </c>
      <c r="I31" s="5" t="n">
        <f aca="false">IF(MOD(I5,2)=0,I5+MIN(I32,J31),MIN(I32,J31))</f>
        <v>326</v>
      </c>
      <c r="J31" s="5" t="n">
        <f aca="false">IF(MOD(J5,2)=0,J5+MIN(J32,K31),MIN(J32,K31))</f>
        <v>326</v>
      </c>
      <c r="K31" s="5" t="n">
        <f aca="false">IF(MOD(K5,2)=0,K5+MIN(K32,L31),MIN(K32,L31))</f>
        <v>326</v>
      </c>
      <c r="L31" s="5" t="n">
        <f aca="false">IF(MOD(L5,2)=0,L5+MIN(L32,M31),MIN(L32,M31))</f>
        <v>302</v>
      </c>
      <c r="M31" s="5" t="n">
        <f aca="false">IF(MOD(M5,2)=0,M5+MIN(M32,N31),MIN(M32,N31))</f>
        <v>376</v>
      </c>
      <c r="N31" s="5" t="n">
        <f aca="false">IF(MOD(N5,2)=0,N5+N32,N32)</f>
        <v>392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6"/>
      <c r="AD31" s="0" t="n">
        <v>7600</v>
      </c>
    </row>
    <row r="32" customFormat="false" ht="15" hidden="false" customHeight="false" outlineLevel="0" collapsed="false">
      <c r="A32" s="4" t="n">
        <f aca="false">IF(MOD(A6,2)=0,A6+MIN(A33,B32),MIN(A33,B32))</f>
        <v>398</v>
      </c>
      <c r="B32" s="5" t="n">
        <f aca="false">IF(MOD(B6,2)=0,B6+MIN(B33,C32),MIN(B33,C32))</f>
        <v>474</v>
      </c>
      <c r="C32" s="5" t="n">
        <f aca="false">IF(MOD(C6,2)=0,C6+MIN(C33,D32),MIN(C33,D32))</f>
        <v>398</v>
      </c>
      <c r="D32" s="5" t="n">
        <f aca="false">IF(MOD(D6,2)=0,D6+MIN(D33,E32),MIN(D33,E32))</f>
        <v>398</v>
      </c>
      <c r="E32" s="5" t="n">
        <f aca="false">IF(MOD(E6,2)=0,E6+MIN(E33,F32),MIN(E33,F32))</f>
        <v>386</v>
      </c>
      <c r="F32" s="5" t="n">
        <f aca="false">IF(MOD(F6,2)=0,F6+MIN(F33,G32),MIN(F33,G32))</f>
        <v>386</v>
      </c>
      <c r="G32" s="5" t="n">
        <f aca="false">IF(MOD(G6,2)=0,G6+MIN(G33,H32),MIN(G33,H32))</f>
        <v>386</v>
      </c>
      <c r="H32" s="5" t="n">
        <f aca="false">IF(MOD(H6,2)=0,H6+MIN(H33,I32),MIN(H33,I32))</f>
        <v>386</v>
      </c>
      <c r="I32" s="5" t="n">
        <f aca="false">IF(MOD(I6,2)=0,I6+MIN(I33,J32),MIN(I33,J32))</f>
        <v>390</v>
      </c>
      <c r="J32" s="5" t="n">
        <f aca="false">IF(MOD(J6,2)=0,J6+MIN(J33,K32),MIN(J33,K32))</f>
        <v>328</v>
      </c>
      <c r="K32" s="5" t="n">
        <f aca="false">IF(MOD(K6,2)=0,K6+MIN(K33,L32),MIN(K33,L32))</f>
        <v>328</v>
      </c>
      <c r="L32" s="5" t="n">
        <f aca="false">IF(MOD(L6,2)=0,L6+MIN(L33,M32),MIN(L33,M32))</f>
        <v>302</v>
      </c>
      <c r="M32" s="5" t="n">
        <f aca="false">IF(MOD(M6,2)=0,M6+MIN(M33,N32),MIN(M33,N32))</f>
        <v>302</v>
      </c>
      <c r="N32" s="5" t="n">
        <f aca="false">IF(MOD(N6,2)=0,N6+N33,N33)</f>
        <v>302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6"/>
      <c r="AD32" s="0" t="n">
        <v>1776</v>
      </c>
    </row>
    <row r="33" customFormat="false" ht="15" hidden="false" customHeight="false" outlineLevel="0" collapsed="false">
      <c r="A33" s="4" t="n">
        <f aca="false">IF(MOD(A7,2)=0,A7+MIN(A34,B33),MIN(A34,B33))</f>
        <v>398</v>
      </c>
      <c r="B33" s="5" t="n">
        <f aca="false">IF(MOD(B7,2)=0,B7+MIN(B34,C33),MIN(B34,C33))</f>
        <v>398</v>
      </c>
      <c r="C33" s="5" t="n">
        <f aca="false">IF(MOD(C7,2)=0,C7+MIN(C34,D33),MIN(C34,D33))</f>
        <v>398</v>
      </c>
      <c r="D33" s="5" t="n">
        <f aca="false">IF(MOD(D7,2)=0,D7+MIN(D34,E33),MIN(D34,E33))</f>
        <v>398</v>
      </c>
      <c r="E33" s="5" t="n">
        <f aca="false">IF(MOD(E7,2)=0,E7+MIN(E34,F33),MIN(E34,F33))</f>
        <v>398</v>
      </c>
      <c r="F33" s="5" t="n">
        <f aca="false">IF(MOD(F7,2)=0,F7+MIN(F34,G33),MIN(F34,G33))</f>
        <v>386</v>
      </c>
      <c r="G33" s="5" t="n">
        <f aca="false">IF(MOD(G7,2)=0,G7+MIN(G34,H33),MIN(G34,H33))</f>
        <v>386</v>
      </c>
      <c r="H33" s="5" t="n">
        <f aca="false">IF(MOD(H7,2)=0,H7+MIN(H34,I33),MIN(H34,I33))</f>
        <v>386</v>
      </c>
      <c r="I33" s="5" t="n">
        <f aca="false">IF(MOD(I7,2)=0,I7+MIN(I34,J33),MIN(I34,J33))</f>
        <v>374</v>
      </c>
      <c r="J33" s="5" t="n">
        <f aca="false">IF(MOD(J7,2)=0,J7+MIN(J34,K33),MIN(J34,K33))</f>
        <v>374</v>
      </c>
      <c r="K33" s="5" t="n">
        <f aca="false">IF(MOD(K7,2)=0,K7+MIN(K34,L33),MIN(K34,L33))</f>
        <v>374</v>
      </c>
      <c r="L33" s="5" t="n">
        <f aca="false">IF(MOD(L7,2)=0,L7+MIN(L34,M33),MIN(L34,M33))</f>
        <v>374</v>
      </c>
      <c r="M33" s="5" t="n">
        <f aca="false">IF(MOD(M7,2)=0,M7+MIN(M34,N33),MIN(M34,N33))</f>
        <v>334</v>
      </c>
      <c r="N33" s="5" t="n">
        <f aca="false">IF(MOD(N7,2)=0,N7+N34,N34)</f>
        <v>302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6"/>
    </row>
    <row r="34" customFormat="false" ht="15.75" hidden="false" customHeight="false" outlineLevel="0" collapsed="false">
      <c r="A34" s="13" t="n">
        <f aca="false">IF(MOD(A8,2)=0,A8+B34,B34)</f>
        <v>464</v>
      </c>
      <c r="B34" s="13" t="n">
        <f aca="false">IF(MOD(B8,2)=0,B8+C34,C34)</f>
        <v>464</v>
      </c>
      <c r="C34" s="13" t="n">
        <f aca="false">IF(MOD(C8,2)=0,C8+D34,D34)</f>
        <v>464</v>
      </c>
      <c r="D34" s="13" t="n">
        <f aca="false">IF(MOD(D8,2)=0,D8+E34,E34)</f>
        <v>434</v>
      </c>
      <c r="E34" s="13" t="n">
        <f aca="false">IF(MOD(E8,2)=0,E8+F34,F34)</f>
        <v>434</v>
      </c>
      <c r="F34" s="5" t="n">
        <f aca="false">IF(MOD(F8,2)=0,F8+MIN(F35,G34),MIN(F35,G34))</f>
        <v>434</v>
      </c>
      <c r="G34" s="5" t="n">
        <f aca="false">IF(MOD(G8,2)=0,G8+MIN(G35,H34),MIN(G35,H34))</f>
        <v>434</v>
      </c>
      <c r="H34" s="5" t="n">
        <f aca="false">IF(MOD(H8,2)=0,H8+MIN(H35,I34),MIN(H35,I34))</f>
        <v>434</v>
      </c>
      <c r="I34" s="5" t="n">
        <f aca="false">IF(MOD(I8,2)=0,I8+MIN(I35,J34),MIN(I35,J34))</f>
        <v>412</v>
      </c>
      <c r="J34" s="5" t="n">
        <f aca="false">IF(MOD(J8,2)=0,J8+MIN(J35,K34),MIN(J35,K34))</f>
        <v>458</v>
      </c>
      <c r="K34" s="5" t="n">
        <f aca="false">IF(MOD(K8,2)=0,K8+MIN(K35,L34),MIN(K35,L34))</f>
        <v>426</v>
      </c>
      <c r="L34" s="5" t="n">
        <f aca="false">IF(MOD(L8,2)=0,L8+MIN(L35,M34),MIN(L35,M34))</f>
        <v>338</v>
      </c>
      <c r="M34" s="5" t="n">
        <f aca="false">IF(MOD(M8,2)=0,M8+MIN(M35,N34),MIN(M35,N34))</f>
        <v>340</v>
      </c>
      <c r="N34" s="5" t="n">
        <f aca="false">IF(MOD(N8,2)=0,N8+N35,N35)</f>
        <v>254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6"/>
    </row>
    <row r="35" customFormat="false" ht="15" hidden="false" customHeight="false" outlineLevel="0" collapsed="false">
      <c r="A35" s="10" t="n">
        <f aca="false">IF(MOD(A9,2)=0,A9+MIN(A36,B35),MIN(A36,B35))</f>
        <v>474</v>
      </c>
      <c r="B35" s="2" t="n">
        <f aca="false">IF(MOD(B9,2)=0,B9+MIN(B36,C35),MIN(B36,C35))</f>
        <v>474</v>
      </c>
      <c r="C35" s="2" t="n">
        <f aca="false">IF(MOD(C9,2)=0,C9+MIN(C36,D35),MIN(C36,D35))</f>
        <v>474</v>
      </c>
      <c r="D35" s="2" t="n">
        <f aca="false">IF(MOD(D9,2)=0,D9+MIN(D36,E35),MIN(D36,E35))</f>
        <v>474</v>
      </c>
      <c r="E35" s="14" t="n">
        <f aca="false">IF(MOD(E9,2)=0,E9+E36,E36)</f>
        <v>646</v>
      </c>
      <c r="F35" s="5" t="n">
        <f aca="false">IF(MOD(F9,2)=0,F9+MIN(F36,G35),MIN(F36,G35))</f>
        <v>456</v>
      </c>
      <c r="G35" s="5" t="n">
        <f aca="false">IF(MOD(G9,2)=0,G9+MIN(G36,H35),MIN(G36,H35))</f>
        <v>454</v>
      </c>
      <c r="H35" s="5" t="n">
        <f aca="false">IF(MOD(H9,2)=0,H9+MIN(H36,I35),MIN(H36,I35))</f>
        <v>360</v>
      </c>
      <c r="I35" s="5" t="n">
        <f aca="false">IF(MOD(I9,2)=0,I9+MIN(I36,J35),MIN(I36,J35))</f>
        <v>412</v>
      </c>
      <c r="J35" s="5" t="n">
        <f aca="false">IF(MOD(J9,2)=0,J9+MIN(J36,K35),MIN(J36,K35))</f>
        <v>360</v>
      </c>
      <c r="K35" s="5" t="n">
        <f aca="false">IF(MOD(K9,2)=0,K9+MIN(K36,L35),MIN(K36,L35))</f>
        <v>388</v>
      </c>
      <c r="L35" s="5" t="n">
        <f aca="false">IF(MOD(L9,2)=0,L9+MIN(L36,M35),MIN(L36,M35))</f>
        <v>338</v>
      </c>
      <c r="M35" s="5" t="n">
        <f aca="false">IF(MOD(M9,2)=0,M9+MIN(M36,N35),MIN(M36,N35))</f>
        <v>268</v>
      </c>
      <c r="N35" s="5" t="n">
        <f aca="false">IF(MOD(N9,2)=0,N9+N36,N36)</f>
        <v>254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6"/>
    </row>
    <row r="36" customFormat="false" ht="15.75" hidden="false" customHeight="false" outlineLevel="0" collapsed="false">
      <c r="A36" s="4" t="n">
        <f aca="false">IF(MOD(A10,2)=0,A10+MIN(A37,B36),MIN(A37,B36))</f>
        <v>540</v>
      </c>
      <c r="B36" s="5" t="n">
        <f aca="false">IF(MOD(B10,2)=0,B10+MIN(B37,C36),MIN(B37,C36))</f>
        <v>490</v>
      </c>
      <c r="C36" s="5" t="n">
        <f aca="false">IF(MOD(C10,2)=0,C10+MIN(C37,D36),MIN(C37,D36))</f>
        <v>474</v>
      </c>
      <c r="D36" s="5" t="n">
        <f aca="false">IF(MOD(D10,2)=0,D10+MIN(D37,E36),MIN(D37,E36))</f>
        <v>474</v>
      </c>
      <c r="E36" s="15" t="n">
        <f aca="false">IF(MOD(E10,2)=0,E10+E37,E37)</f>
        <v>546</v>
      </c>
      <c r="F36" s="5" t="n">
        <f aca="false">IF(MOD(F10,2)=0,F10+MIN(F37,G36),MIN(F37,G36))</f>
        <v>360</v>
      </c>
      <c r="G36" s="5" t="n">
        <f aca="false">IF(MOD(G10,2)=0,G10+MIN(G37,H36),MIN(G37,H36))</f>
        <v>360</v>
      </c>
      <c r="H36" s="5" t="n">
        <f aca="false">IF(MOD(H10,2)=0,H10+MIN(H37,I36),MIN(H37,I36))</f>
        <v>360</v>
      </c>
      <c r="I36" s="5" t="n">
        <f aca="false">IF(MOD(I10,2)=0,I10+MIN(I37,J36),MIN(I37,J36))</f>
        <v>360</v>
      </c>
      <c r="J36" s="13" t="n">
        <f aca="false">IF(MOD(J10,2)=0,J10+K36,K36)</f>
        <v>360</v>
      </c>
      <c r="K36" s="13" t="n">
        <f aca="false">IF(MOD(K10,2)=0,K10+L36,L36)</f>
        <v>360</v>
      </c>
      <c r="L36" s="13" t="n">
        <f aca="false">IF(MOD(L10,2)=0,L10+M36,M36)</f>
        <v>262</v>
      </c>
      <c r="M36" s="5" t="n">
        <f aca="false">IF(MOD(M10,2)=0,M10+MIN(M37,N36),MIN(M37,N36))</f>
        <v>218</v>
      </c>
      <c r="N36" s="5" t="n">
        <f aca="false">IF(MOD(N10,2)=0,N10+N37,N37)</f>
        <v>254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6"/>
    </row>
    <row r="37" customFormat="false" ht="15" hidden="false" customHeight="false" outlineLevel="0" collapsed="false">
      <c r="A37" s="4" t="n">
        <f aca="false">IF(MOD(A11,2)=0,A11+MIN(A38,B37),MIN(A38,B37))</f>
        <v>462</v>
      </c>
      <c r="B37" s="5" t="n">
        <f aca="false">IF(MOD(B11,2)=0,B11+MIN(B38,C37),MIN(B38,C37))</f>
        <v>414</v>
      </c>
      <c r="C37" s="5" t="n">
        <f aca="false">IF(MOD(C11,2)=0,C11+MIN(C38,D37),MIN(C38,D37))</f>
        <v>532</v>
      </c>
      <c r="D37" s="5" t="n">
        <f aca="false">IF(MOD(D11,2)=0,D11+MIN(D38,E37),MIN(D38,E37))</f>
        <v>474</v>
      </c>
      <c r="E37" s="15" t="n">
        <f aca="false">IF(MOD(E11,2)=0,E11+E38,E38)</f>
        <v>546</v>
      </c>
      <c r="F37" s="5" t="n">
        <f aca="false">IF(MOD(F11,2)=0,F11+MIN(F38,G37),MIN(F38,G37))</f>
        <v>392</v>
      </c>
      <c r="G37" s="5" t="n">
        <f aca="false">IF(MOD(G11,2)=0,G11+MIN(G38,H37),MIN(G38,H37))</f>
        <v>392</v>
      </c>
      <c r="H37" s="5" t="n">
        <f aca="false">IF(MOD(H11,2)=0,H11+MIN(H38,I37),MIN(H38,I37))</f>
        <v>452</v>
      </c>
      <c r="I37" s="11" t="n">
        <f aca="false">IF(MOD(I11,2)=0,I11+I38,I38)</f>
        <v>452</v>
      </c>
      <c r="J37" s="10" t="n">
        <f aca="false">IF(MOD(J11,2)=0,J11+MIN(J38,K37),MIN(J38,K37))</f>
        <v>214</v>
      </c>
      <c r="K37" s="2" t="n">
        <f aca="false">IF(MOD(K11,2)=0,K11+MIN(K38,L37),MIN(K38,L37))</f>
        <v>130</v>
      </c>
      <c r="L37" s="2" t="n">
        <f aca="false">IF(MOD(L11,2)=0,L11+MIN(L38,M37),MIN(L38,M37))</f>
        <v>130</v>
      </c>
      <c r="M37" s="5" t="n">
        <f aca="false">IF(MOD(M11,2)=0,M11+MIN(M38,N37),MIN(M38,N37))</f>
        <v>130</v>
      </c>
      <c r="N37" s="5" t="n">
        <f aca="false">IF(MOD(N11,2)=0,N11+N38,N38)</f>
        <v>254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6"/>
    </row>
    <row r="38" customFormat="false" ht="15.75" hidden="false" customHeight="false" outlineLevel="0" collapsed="false">
      <c r="A38" s="4" t="n">
        <f aca="false">IF(MOD(A12,2)=0,A12+MIN(A39,B38),MIN(A39,B38))</f>
        <v>472</v>
      </c>
      <c r="B38" s="5" t="n">
        <f aca="false">IF(MOD(B12,2)=0,B12+MIN(B39,C38),MIN(B39,C38))</f>
        <v>414</v>
      </c>
      <c r="C38" s="5" t="n">
        <f aca="false">IF(MOD(C12,2)=0,C12+MIN(C39,D38),MIN(C39,D38))</f>
        <v>478</v>
      </c>
      <c r="D38" s="5" t="n">
        <f aca="false">IF(MOD(D12,2)=0,D12+MIN(D39,E38),MIN(D39,E38))</f>
        <v>456</v>
      </c>
      <c r="E38" s="15" t="n">
        <f aca="false">IF(MOD(E12,2)=0,E12+E39,E39)</f>
        <v>546</v>
      </c>
      <c r="F38" s="5" t="n">
        <f aca="false">IF(MOD(F12,2)=0,F12+MIN(F39,G38),MIN(F39,G38))</f>
        <v>470</v>
      </c>
      <c r="G38" s="5" t="n">
        <f aca="false">IF(MOD(G12,2)=0,G12+MIN(G39,H38),MIN(G39,H38))</f>
        <v>392</v>
      </c>
      <c r="H38" s="5" t="n">
        <f aca="false">IF(MOD(H12,2)=0,H12+MIN(H39,I38),MIN(H39,I38))</f>
        <v>478</v>
      </c>
      <c r="I38" s="11" t="n">
        <f aca="false">IF(MOD(I12,2)=0,I12+I39,I39)</f>
        <v>452</v>
      </c>
      <c r="J38" s="4" t="n">
        <f aca="false">IF(MOD(J12,2)=0,J12+MIN(J39,K38),MIN(J39,K38))</f>
        <v>244</v>
      </c>
      <c r="K38" s="5" t="n">
        <f aca="false">IF(MOD(K12,2)=0,K12+MIN(K39,L38),MIN(K39,L38))</f>
        <v>228</v>
      </c>
      <c r="L38" s="5" t="n">
        <f aca="false">IF(MOD(L12,2)=0,L12+MIN(L39,M38),MIN(L39,M38))</f>
        <v>228</v>
      </c>
      <c r="M38" s="5" t="n">
        <f aca="false">IF(MOD(M12,2)=0,M12+MIN(M39,N38),MIN(M39,N38))</f>
        <v>130</v>
      </c>
      <c r="N38" s="5" t="n">
        <f aca="false">IF(MOD(N12,2)=0,N12+N39,N39)</f>
        <v>180</v>
      </c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8"/>
    </row>
    <row r="39" customFormat="false" ht="15" hidden="false" customHeight="false" outlineLevel="0" collapsed="false">
      <c r="A39" s="4" t="n">
        <f aca="false">IF(MOD(A13,2)=0,A13+MIN(A40,B39),MIN(A40,B39))</f>
        <v>476</v>
      </c>
      <c r="B39" s="5" t="n">
        <f aca="false">IF(MOD(B13,2)=0,B13+MIN(B40,C39),MIN(B40,C39))</f>
        <v>414</v>
      </c>
      <c r="C39" s="5" t="n">
        <f aca="false">IF(MOD(C13,2)=0,C13+MIN(C40,D39),MIN(C40,D39))</f>
        <v>436</v>
      </c>
      <c r="D39" s="5" t="n">
        <f aca="false">IF(MOD(D13,2)=0,D13+MIN(D40,E39),MIN(D40,E39))</f>
        <v>456</v>
      </c>
      <c r="E39" s="15" t="n">
        <f aca="false">IF(MOD(E13,2)=0,E13+E40,E40)</f>
        <v>514</v>
      </c>
      <c r="F39" s="5" t="n">
        <f aca="false">IF(MOD(F13,2)=0,F13+MIN(F40,G39),MIN(F40,G39))</f>
        <v>412</v>
      </c>
      <c r="G39" s="5" t="n">
        <f aca="false">IF(MOD(G13,2)=0,G13+MIN(G40,H39),MIN(G40,H39))</f>
        <v>392</v>
      </c>
      <c r="H39" s="5" t="n">
        <f aca="false">IF(MOD(H13,2)=0,H13+MIN(H40,I39),MIN(H40,I39))</f>
        <v>392</v>
      </c>
      <c r="I39" s="11" t="n">
        <f aca="false">IF(MOD(I13,2)=0,I13+I40,I40)</f>
        <v>452</v>
      </c>
      <c r="J39" s="4" t="n">
        <f aca="false">IF(MOD(J13,2)=0,J13+MIN(J40,K39),MIN(J40,K39))</f>
        <v>234</v>
      </c>
      <c r="K39" s="5" t="n">
        <f aca="false">IF(MOD(K13,2)=0,K13+MIN(K40,L39),MIN(K40,L39))</f>
        <v>234</v>
      </c>
      <c r="L39" s="5" t="n">
        <f aca="false">IF(MOD(L13,2)=0,L13+MIN(L40,M39),MIN(L40,M39))</f>
        <v>150</v>
      </c>
      <c r="M39" s="5" t="n">
        <f aca="false">IF(MOD(M13,2)=0,M13+MIN(M40,N39),MIN(M40,N39))</f>
        <v>130</v>
      </c>
      <c r="N39" s="5" t="n">
        <f aca="false">IF(MOD(N13,2)=0,N13+MIN(N40,O39),MIN(N40,O39))</f>
        <v>158</v>
      </c>
      <c r="O39" s="5" t="n">
        <f aca="false">IF(MOD(O13,2)=0,O13+MIN(O40,P39),MIN(O40,P39))</f>
        <v>98</v>
      </c>
      <c r="P39" s="5" t="n">
        <f aca="false">IF(MOD(P13,2)=0,P13+MIN(P40,Q39),MIN(P40,Q39))</f>
        <v>148</v>
      </c>
      <c r="Q39" s="5" t="n">
        <f aca="false">IF(MOD(Q13,2)=0,Q13+MIN(Q40,R39),MIN(Q40,R39))</f>
        <v>56</v>
      </c>
      <c r="R39" s="5" t="n">
        <f aca="false">IF(MOD(R13,2)=0,R13+MIN(R40,S39),MIN(R40,S39))</f>
        <v>60</v>
      </c>
      <c r="S39" s="5" t="n">
        <f aca="false">IF(MOD(S13,2)=0,S13+MIN(S40,T39),MIN(S40,T39))</f>
        <v>60</v>
      </c>
      <c r="T39" s="5" t="n">
        <f aca="false">IF(MOD(T13,2)=0,T13+MIN(T40,U39),MIN(T40,U39))</f>
        <v>70</v>
      </c>
      <c r="U39" s="5" t="n">
        <f aca="false">IF(MOD(U13,2)=0,U13+MIN(U40,V39),MIN(U40,V39))</f>
        <v>56</v>
      </c>
      <c r="V39" s="5" t="n">
        <f aca="false">IF(MOD(V13,2)=0,V13+MIN(V40,W39),MIN(V40,W39))</f>
        <v>46</v>
      </c>
      <c r="W39" s="5" t="n">
        <f aca="false">IF(MOD(W13,2)=0,W13+MIN(W40,X39),MIN(W40,X39))</f>
        <v>234</v>
      </c>
      <c r="X39" s="5" t="n">
        <f aca="false">IF(MOD(X13,2)=0,X13+MIN(X40,Y39),MIN(X40,Y39))</f>
        <v>228</v>
      </c>
      <c r="Y39" s="5" t="n">
        <f aca="false">IF(MOD(Y13,2)=0,Y13+MIN(Y40,Z39),MIN(Y40,Z39))</f>
        <v>228</v>
      </c>
      <c r="Z39" s="6" t="n">
        <f aca="false">Z40+IF(MOD(Z13,2)=0,Z13,0)</f>
        <v>208</v>
      </c>
    </row>
    <row r="40" customFormat="false" ht="15" hidden="false" customHeight="false" outlineLevel="0" collapsed="false">
      <c r="A40" s="4" t="n">
        <f aca="false">IF(MOD(A14,2)=0,A14+MIN(A41,B40),MIN(A41,B40))</f>
        <v>390</v>
      </c>
      <c r="B40" s="5" t="n">
        <f aca="false">IF(MOD(B14,2)=0,B14+MIN(B41,C40),MIN(B41,C40))</f>
        <v>338</v>
      </c>
      <c r="C40" s="5" t="n">
        <f aca="false">IF(MOD(C14,2)=0,C14+MIN(C41,D40),MIN(C41,D40))</f>
        <v>338</v>
      </c>
      <c r="D40" s="5" t="n">
        <f aca="false">IF(MOD(D14,2)=0,D14+MIN(D41,E40),MIN(D41,E40))</f>
        <v>456</v>
      </c>
      <c r="E40" s="15" t="n">
        <f aca="false">IF(MOD(E14,2)=0,E14+E41,E41)</f>
        <v>430</v>
      </c>
      <c r="F40" s="5" t="n">
        <f aca="false">IF(MOD(F14,2)=0,F14+MIN(F41,G40),MIN(F41,G40))</f>
        <v>374</v>
      </c>
      <c r="G40" s="5" t="n">
        <f aca="false">IF(MOD(G14,2)=0,G14+MIN(G41,H40),MIN(G41,H40))</f>
        <v>404</v>
      </c>
      <c r="H40" s="5" t="n">
        <f aca="false">IF(MOD(H14,2)=0,H14+MIN(H41,I40),MIN(H41,I40))</f>
        <v>368</v>
      </c>
      <c r="I40" s="11" t="n">
        <f aca="false">IF(MOD(I14,2)=0,I14+I41,I41)</f>
        <v>420</v>
      </c>
      <c r="J40" s="4" t="n">
        <f aca="false">IF(MOD(J14,2)=0,J14+MIN(J41,K40),MIN(J41,K40))</f>
        <v>266</v>
      </c>
      <c r="K40" s="5" t="n">
        <f aca="false">IF(MOD(K14,2)=0,K14+MIN(K41,L40),MIN(K41,L40))</f>
        <v>186</v>
      </c>
      <c r="L40" s="5" t="n">
        <f aca="false">IF(MOD(L14,2)=0,L14+MIN(L41,M40),MIN(L41,M40))</f>
        <v>174</v>
      </c>
      <c r="M40" s="5" t="n">
        <f aca="false">IF(MOD(M14,2)=0,M14+MIN(M41,N40),MIN(M41,N40))</f>
        <v>130</v>
      </c>
      <c r="N40" s="5" t="n">
        <f aca="false">IF(MOD(N14,2)=0,N14+MIN(N41,O40),MIN(N41,O40))</f>
        <v>130</v>
      </c>
      <c r="O40" s="5" t="n">
        <f aca="false">IF(MOD(O14,2)=0,O14+MIN(O41,P40),MIN(O41,P40))</f>
        <v>64</v>
      </c>
      <c r="P40" s="5" t="n">
        <f aca="false">IF(MOD(P14,2)=0,P14+MIN(P41,Q40),MIN(P41,Q40))</f>
        <v>64</v>
      </c>
      <c r="Q40" s="5" t="n">
        <f aca="false">IF(MOD(Q14,2)=0,Q14+MIN(Q41,R40),MIN(Q41,R40))</f>
        <v>56</v>
      </c>
      <c r="R40" s="5" t="n">
        <f aca="false">IF(MOD(R14,2)=0,R14+MIN(R41,S40),MIN(R41,S40))</f>
        <v>126</v>
      </c>
      <c r="S40" s="5" t="n">
        <f aca="false">IF(MOD(S14,2)=0,S14+MIN(S41,T40),MIN(S41,T40))</f>
        <v>48</v>
      </c>
      <c r="T40" s="5" t="n">
        <f aca="false">IF(MOD(T14,2)=0,T14+MIN(T41,U40),MIN(T41,U40))</f>
        <v>144</v>
      </c>
      <c r="U40" s="5" t="n">
        <f aca="false">IF(MOD(U14,2)=0,U14+MIN(U41,V40),MIN(U41,V40))</f>
        <v>44</v>
      </c>
      <c r="V40" s="5" t="n">
        <f aca="false">IF(MOD(V14,2)=0,V14+MIN(V41,W40),MIN(V41,W40))</f>
        <v>40</v>
      </c>
      <c r="W40" s="5" t="n">
        <f aca="false">IF(MOD(W14,2)=0,W14+MIN(W41,X40),MIN(W41,X40))</f>
        <v>176</v>
      </c>
      <c r="X40" s="5" t="n">
        <f aca="false">IF(MOD(X14,2)=0,X14+MIN(X41,Y40),MIN(X41,Y40))</f>
        <v>264</v>
      </c>
      <c r="Y40" s="5" t="n">
        <f aca="false">IF(MOD(Y14,2)=0,Y14+MIN(Y41,Z40),MIN(Y41,Z40))</f>
        <v>186</v>
      </c>
      <c r="Z40" s="6" t="n">
        <f aca="false">Z41+IF(MOD(Z14,2)=0,Z14,0)</f>
        <v>108</v>
      </c>
    </row>
    <row r="41" customFormat="false" ht="15" hidden="false" customHeight="false" outlineLevel="0" collapsed="false">
      <c r="A41" s="4" t="n">
        <f aca="false">IF(MOD(A15,2)=0,A15+MIN(A42,B41),MIN(A42,B41))</f>
        <v>346</v>
      </c>
      <c r="B41" s="5" t="n">
        <f aca="false">IF(MOD(B15,2)=0,B15+MIN(B42,C41),MIN(B42,C41))</f>
        <v>436</v>
      </c>
      <c r="C41" s="5" t="n">
        <f aca="false">IF(MOD(C15,2)=0,C15+MIN(C42,D41),MIN(C42,D41))</f>
        <v>338</v>
      </c>
      <c r="D41" s="5" t="n">
        <f aca="false">IF(MOD(D15,2)=0,D15+MIN(D42,E41),MIN(D42,E41))</f>
        <v>374</v>
      </c>
      <c r="E41" s="11" t="n">
        <f aca="false">IF(MOD(E15,2)=0,E15+E42,E42)</f>
        <v>346</v>
      </c>
      <c r="F41" s="5" t="n">
        <f aca="false">IF(MOD(F15,2)=0,F15+MIN(F42,G41),MIN(F42,G41))</f>
        <v>374</v>
      </c>
      <c r="G41" s="5" t="n">
        <f aca="false">IF(MOD(G15,2)=0,G15+MIN(G42,H41),MIN(G42,H41))</f>
        <v>312</v>
      </c>
      <c r="H41" s="5" t="n">
        <f aca="false">IF(MOD(H15,2)=0,H15+MIN(H42,I41),MIN(H42,I41))</f>
        <v>368</v>
      </c>
      <c r="I41" s="11" t="n">
        <f aca="false">IF(MOD(I15,2)=0,I15+I42,I42)</f>
        <v>388</v>
      </c>
      <c r="J41" s="4" t="n">
        <f aca="false">IF(MOD(J15,2)=0,J15+MIN(J42,K41),MIN(J42,K41))</f>
        <v>236</v>
      </c>
      <c r="K41" s="5" t="n">
        <f aca="false">IF(MOD(K15,2)=0,K15+MIN(K42,L41),MIN(K42,L41))</f>
        <v>236</v>
      </c>
      <c r="L41" s="5" t="n">
        <f aca="false">IF(MOD(L15,2)=0,L15+MIN(L42,M41),MIN(L42,M41))</f>
        <v>218</v>
      </c>
      <c r="M41" s="5" t="n">
        <f aca="false">IF(MOD(M15,2)=0,M15+MIN(M42,N41),MIN(M42,N41))</f>
        <v>186</v>
      </c>
      <c r="N41" s="5" t="n">
        <f aca="false">IF(MOD(N15,2)=0,N15+MIN(N42,O41),MIN(N42,O41))</f>
        <v>186</v>
      </c>
      <c r="O41" s="5" t="n">
        <f aca="false">IF(MOD(O15,2)=0,O15+MIN(O42,P41),MIN(O42,P41))</f>
        <v>132</v>
      </c>
      <c r="P41" s="5" t="n">
        <f aca="false">IF(MOD(P15,2)=0,P15+MIN(P42,Q41),MIN(P42,Q41))</f>
        <v>56</v>
      </c>
      <c r="Q41" s="5" t="n">
        <f aca="false">IF(MOD(Q15,2)=0,Q15+MIN(Q42,R41),MIN(Q42,R41))</f>
        <v>56</v>
      </c>
      <c r="R41" s="5" t="n">
        <f aca="false">IF(MOD(R15,2)=0,R15+MIN(R42,S41),MIN(R42,S41))</f>
        <v>56</v>
      </c>
      <c r="S41" s="5" t="n">
        <f aca="false">IF(MOD(S15,2)=0,S15+MIN(S42,T41),MIN(S42,T41))</f>
        <v>48</v>
      </c>
      <c r="T41" s="5" t="n">
        <f aca="false">IF(MOD(T15,2)=0,T15+MIN(T42,U41),MIN(T42,U41))</f>
        <v>48</v>
      </c>
      <c r="U41" s="5" t="n">
        <f aca="false">IF(MOD(U15,2)=0,U15+MIN(U42,V41),MIN(U42,V41))</f>
        <v>56</v>
      </c>
      <c r="V41" s="5" t="n">
        <f aca="false">IF(MOD(V15,2)=0,V15+MIN(V42,W41),MIN(V42,W41))</f>
        <v>32</v>
      </c>
      <c r="W41" s="5" t="n">
        <f aca="false">IF(MOD(W15,2)=0,W15+MIN(W42,X41),MIN(W42,X41))</f>
        <v>128</v>
      </c>
      <c r="X41" s="5" t="n">
        <f aca="false">IF(MOD(X15,2)=0,X15+MIN(X42,Y41),MIN(X42,Y41))</f>
        <v>166</v>
      </c>
      <c r="Y41" s="5" t="n">
        <f aca="false">IF(MOD(Y15,2)=0,Y15+MIN(Y42,Z41),MIN(Y42,Z41))</f>
        <v>108</v>
      </c>
      <c r="Z41" s="6" t="n">
        <f aca="false">Z42+IF(MOD(Z15,2)=0,Z15,0)</f>
        <v>108</v>
      </c>
    </row>
    <row r="42" customFormat="false" ht="15" hidden="false" customHeight="false" outlineLevel="0" collapsed="false">
      <c r="A42" s="4" t="n">
        <f aca="false">IF(MOD(A16,2)=0,A16+MIN(A43,B42),MIN(A43,B42))</f>
        <v>346</v>
      </c>
      <c r="B42" s="5" t="n">
        <f aca="false">IF(MOD(B16,2)=0,B16+MIN(B43,C42),MIN(B43,C42))</f>
        <v>338</v>
      </c>
      <c r="C42" s="5" t="n">
        <f aca="false">IF(MOD(C16,2)=0,C16+MIN(C43,D42),MIN(C43,D42))</f>
        <v>338</v>
      </c>
      <c r="D42" s="5" t="n">
        <f aca="false">IF(MOD(D16,2)=0,D16+MIN(D43,E42),MIN(D43,E42))</f>
        <v>312</v>
      </c>
      <c r="E42" s="5" t="n">
        <f aca="false">IF(MOD(E16,2)=0,E16+MIN(E43,F42),MIN(E43,F42))</f>
        <v>312</v>
      </c>
      <c r="F42" s="5" t="n">
        <f aca="false">IF(MOD(F16,2)=0,F16+MIN(F43,G42),MIN(F43,G42))</f>
        <v>356</v>
      </c>
      <c r="G42" s="5" t="n">
        <f aca="false">IF(MOD(G16,2)=0,G16+MIN(G43,H42),MIN(G43,H42))</f>
        <v>312</v>
      </c>
      <c r="H42" s="5" t="n">
        <f aca="false">IF(MOD(H16,2)=0,H16+MIN(H43,I42),MIN(H43,I42))</f>
        <v>312</v>
      </c>
      <c r="I42" s="5" t="n">
        <f aca="false">IF(MOD(I16,2)=0,I16+MIN(I43,J42),MIN(I43,J42))</f>
        <v>376</v>
      </c>
      <c r="J42" s="5" t="n">
        <f aca="false">IF(MOD(J16,2)=0,J16+MIN(J43,K42),MIN(J43,K42))</f>
        <v>364</v>
      </c>
      <c r="K42" s="5" t="n">
        <f aca="false">IF(MOD(K16,2)=0,K16+MIN(K43,L42),MIN(K43,L42))</f>
        <v>268</v>
      </c>
      <c r="L42" s="5" t="n">
        <f aca="false">IF(MOD(L16,2)=0,L16+MIN(L43,M42),MIN(L43,M42))</f>
        <v>236</v>
      </c>
      <c r="M42" s="5" t="n">
        <f aca="false">IF(MOD(M16,2)=0,M16+MIN(M43,N42),MIN(M43,N42))</f>
        <v>236</v>
      </c>
      <c r="N42" s="5" t="n">
        <f aca="false">IF(MOD(N16,2)=0,N16+MIN(N43,O42),MIN(N43,O42))</f>
        <v>146</v>
      </c>
      <c r="O42" s="5" t="n">
        <f aca="false">IF(MOD(O16,2)=0,O16+MIN(O43,P42),MIN(O43,P42))</f>
        <v>64</v>
      </c>
      <c r="P42" s="5" t="n">
        <f aca="false">IF(MOD(P16,2)=0,P16+MIN(P43,Q42),MIN(P43,Q42))</f>
        <v>64</v>
      </c>
      <c r="Q42" s="5" t="n">
        <f aca="false">IF(MOD(Q16,2)=0,Q16+MIN(Q43,R42),MIN(Q43,R42))</f>
        <v>64</v>
      </c>
      <c r="R42" s="5" t="n">
        <f aca="false">IF(MOD(R16,2)=0,R16+MIN(R43,S42),MIN(R43,S42))</f>
        <v>64</v>
      </c>
      <c r="S42" s="5" t="n">
        <f aca="false">IF(MOD(S16,2)=0,S16+MIN(S43,T42),MIN(S43,T42))</f>
        <v>146</v>
      </c>
      <c r="T42" s="5" t="n">
        <f aca="false">IF(MOD(T16,2)=0,T16+MIN(T43,U42),MIN(T43,U42))</f>
        <v>48</v>
      </c>
      <c r="U42" s="5" t="n">
        <f aca="false">IF(MOD(U16,2)=0,U16+MIN(U43,V42),MIN(U43,V42))</f>
        <v>124</v>
      </c>
      <c r="V42" s="5" t="n">
        <f aca="false">IF(MOD(V16,2)=0,V16+MIN(V43,W42),MIN(V43,W42))</f>
        <v>32</v>
      </c>
      <c r="W42" s="5" t="n">
        <f aca="false">IF(MOD(W16,2)=0,W16+MIN(W43,X42),MIN(W43,X42))</f>
        <v>28</v>
      </c>
      <c r="X42" s="5" t="n">
        <f aca="false">IF(MOD(X16,2)=0,X16+MIN(X43,Y42),MIN(X43,Y42))</f>
        <v>112</v>
      </c>
      <c r="Y42" s="5" t="n">
        <f aca="false">IF(MOD(Y16,2)=0,Y16+MIN(Y43,Z42),MIN(Y43,Z42))</f>
        <v>112</v>
      </c>
      <c r="Z42" s="6" t="n">
        <f aca="false">Z43+IF(MOD(Z16,2)=0,Z16,0)</f>
        <v>100</v>
      </c>
    </row>
    <row r="43" customFormat="false" ht="15.75" hidden="false" customHeight="false" outlineLevel="0" collapsed="false">
      <c r="A43" s="5" t="n">
        <f aca="false">IF(MOD(A17,2)=0,A17+B43,B43)</f>
        <v>446</v>
      </c>
      <c r="B43" s="5" t="n">
        <f aca="false">IF(MOD(B17,2)=0,B17+C43,C43)</f>
        <v>374</v>
      </c>
      <c r="C43" s="5" t="n">
        <f aca="false">IF(MOD(C17,2)=0,C17+D43,D43)</f>
        <v>312</v>
      </c>
      <c r="D43" s="5" t="n">
        <f aca="false">IF(MOD(D17,2)=0,D17+E43,E43)</f>
        <v>312</v>
      </c>
      <c r="E43" s="5" t="n">
        <f aca="false">IF(MOD(E17,2)=0,E17+F43,F43)</f>
        <v>312</v>
      </c>
      <c r="F43" s="5" t="n">
        <f aca="false">IF(MOD(F17,2)=0,F17+G43,G43)</f>
        <v>312</v>
      </c>
      <c r="G43" s="5" t="n">
        <f aca="false">IF(MOD(G17,2)=0,G17+H43,H43)</f>
        <v>312</v>
      </c>
      <c r="H43" s="5" t="n">
        <f aca="false">IF(MOD(H17,2)=0,H17+I43,I43)</f>
        <v>312</v>
      </c>
      <c r="I43" s="5" t="n">
        <f aca="false">IF(MOD(I17,2)=0,I17+J43,J43)</f>
        <v>312</v>
      </c>
      <c r="J43" s="5" t="n">
        <f aca="false">IF(MOD(J17,2)=0,J17+K43,K43)</f>
        <v>306</v>
      </c>
      <c r="K43" s="5" t="n">
        <f aca="false">IF(MOD(K17,2)=0,K17+L43,L43)</f>
        <v>300</v>
      </c>
      <c r="L43" s="5" t="n">
        <f aca="false">IF(MOD(L17,2)=0,L17+M43,M43)</f>
        <v>300</v>
      </c>
      <c r="M43" s="5" t="n">
        <f aca="false">IF(MOD(M17,2)=0,M17+N43,N43)</f>
        <v>234</v>
      </c>
      <c r="N43" s="5" t="n">
        <f aca="false">IF(MOD(N17,2)=0,N17+O43,O43)</f>
        <v>220</v>
      </c>
      <c r="O43" s="5" t="n">
        <f aca="false">IF(MOD(O17,2)=0,O17+P43,P43)</f>
        <v>220</v>
      </c>
      <c r="P43" s="5" t="n">
        <f aca="false">IF(MOD(P17,2)=0,P17+Q43,Q43)</f>
        <v>138</v>
      </c>
      <c r="Q43" s="5" t="n">
        <f aca="false">IF(MOD(Q17,2)=0,Q17+R43,R43)</f>
        <v>64</v>
      </c>
      <c r="R43" s="13" t="n">
        <f aca="false">IF(MOD(R17,2)=0,R17+S43,S43)</f>
        <v>64</v>
      </c>
      <c r="S43" s="13" t="n">
        <f aca="false">IF(MOD(S17,2)=0,S17+T43,T43)</f>
        <v>48</v>
      </c>
      <c r="T43" s="13" t="n">
        <f aca="false">IF(MOD(T17,2)=0,T17+U43,U43)</f>
        <v>48</v>
      </c>
      <c r="U43" s="5" t="n">
        <f aca="false">IF(MOD(U17,2)=0,U17+MIN(U44,V43),MIN(U44,V43))</f>
        <v>48</v>
      </c>
      <c r="V43" s="5" t="n">
        <f aca="false">IF(MOD(V17,2)=0,V17+MIN(V44,W43),MIN(V44,W43))</f>
        <v>28</v>
      </c>
      <c r="W43" s="5" t="n">
        <f aca="false">IF(MOD(W17,2)=0,W17+MIN(W44,X43),MIN(W44,X43))</f>
        <v>28</v>
      </c>
      <c r="X43" s="5" t="n">
        <f aca="false">IF(MOD(X17,2)=0,X17+MIN(X44,Y43),MIN(X44,Y43))</f>
        <v>114</v>
      </c>
      <c r="Y43" s="5" t="n">
        <f aca="false">IF(MOD(Y17,2)=0,Y17+MIN(Y44,Z43),MIN(Y44,Z43))</f>
        <v>54</v>
      </c>
      <c r="Z43" s="6" t="n">
        <f aca="false">Z44+IF(MOD(Z17,2)=0,Z17,0)</f>
        <v>100</v>
      </c>
    </row>
    <row r="44" customFormat="false" ht="1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6"/>
      <c r="R44" s="16" t="n">
        <f aca="false">IF(MOD(R18,2)=0,R18+MIN(R45,S44),MIN(R45,S44))</f>
        <v>220</v>
      </c>
      <c r="S44" s="5" t="n">
        <f aca="false">IF(MOD(S18,2)=0,S18+MIN(S45,T44),MIN(S45,T44))</f>
        <v>190</v>
      </c>
      <c r="T44" s="5" t="n">
        <f aca="false">IF(MOD(T18,2)=0,T18+MIN(T45,U44),MIN(T45,U44))</f>
        <v>114</v>
      </c>
      <c r="U44" s="5" t="n">
        <f aca="false">IF(MOD(U18,2)=0,U18+MIN(U45,V44),MIN(U45,V44))</f>
        <v>58</v>
      </c>
      <c r="V44" s="5" t="n">
        <f aca="false">IF(MOD(V18,2)=0,V18+MIN(V45,W44),MIN(V45,W44))</f>
        <v>28</v>
      </c>
      <c r="W44" s="5" t="n">
        <f aca="false">IF(MOD(W18,2)=0,W18+MIN(W45,X44),MIN(W45,X44))</f>
        <v>28</v>
      </c>
      <c r="X44" s="5" t="n">
        <f aca="false">IF(MOD(X18,2)=0,X18+MIN(X45,Y44),MIN(X45,Y44))</f>
        <v>28</v>
      </c>
      <c r="Y44" s="5" t="n">
        <f aca="false">IF(MOD(Y18,2)=0,Y18+MIN(Y45,Z44),MIN(Y45,Z44))</f>
        <v>54</v>
      </c>
      <c r="Z44" s="6" t="n">
        <f aca="false">Z45+IF(MOD(Z18,2)=0,Z18,0)</f>
        <v>28</v>
      </c>
    </row>
    <row r="45" customFormat="false" ht="1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6"/>
      <c r="R45" s="5" t="n">
        <f aca="false">IF(MOD(R19,2)=0,R19+MIN(R46,S45),MIN(R46,S45))</f>
        <v>170</v>
      </c>
      <c r="S45" s="5" t="n">
        <f aca="false">IF(MOD(S19,2)=0,S19+MIN(S46,T45),MIN(S46,T45))</f>
        <v>170</v>
      </c>
      <c r="T45" s="5" t="n">
        <f aca="false">IF(MOD(T19,2)=0,T19+MIN(T46,U45),MIN(T46,U45))</f>
        <v>78</v>
      </c>
      <c r="U45" s="5" t="n">
        <f aca="false">IF(MOD(U19,2)=0,U19+MIN(U46,V45),MIN(U46,V45))</f>
        <v>78</v>
      </c>
      <c r="V45" s="5" t="n">
        <f aca="false">IF(MOD(V19,2)=0,V19+MIN(V46,W45),MIN(V46,W45))</f>
        <v>144</v>
      </c>
      <c r="W45" s="5" t="n">
        <f aca="false">IF(MOD(W19,2)=0,W19+MIN(W46,X45),MIN(W46,X45))</f>
        <v>120</v>
      </c>
      <c r="X45" s="5" t="n">
        <f aca="false">IF(MOD(X19,2)=0,X19+MIN(X46,Y45),MIN(X46,Y45))</f>
        <v>28</v>
      </c>
      <c r="Y45" s="5" t="n">
        <f aca="false">IF(MOD(Y19,2)=0,Y19+MIN(Y46,Z45),MIN(Y46,Z45))</f>
        <v>28</v>
      </c>
      <c r="Z45" s="6" t="n">
        <f aca="false">Z46+IF(MOD(Z19,2)=0,Z19,0)</f>
        <v>28</v>
      </c>
    </row>
    <row r="46" customFormat="false" ht="1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6"/>
      <c r="R46" s="5" t="n">
        <f aca="false">IF(MOD(R20,2)=0,R20+MIN(R47,S46),MIN(R47,S46))</f>
        <v>182</v>
      </c>
      <c r="S46" s="5" t="n">
        <f aca="false">IF(MOD(S20,2)=0,S20+MIN(S47,T46),MIN(S47,T46))</f>
        <v>156</v>
      </c>
      <c r="T46" s="5" t="n">
        <f aca="false">IF(MOD(T20,2)=0,T20+MIN(T47,U46),MIN(T47,U46))</f>
        <v>92</v>
      </c>
      <c r="U46" s="5" t="n">
        <f aca="false">IF(MOD(U20,2)=0,U20+MIN(U47,V46),MIN(U47,V46))</f>
        <v>78</v>
      </c>
      <c r="V46" s="5" t="n">
        <f aca="false">IF(MOD(V20,2)=0,V20+MIN(V47,W46),MIN(V47,W46))</f>
        <v>78</v>
      </c>
      <c r="W46" s="5" t="n">
        <f aca="false">IF(MOD(W20,2)=0,W20+MIN(W47,X46),MIN(W47,X46))</f>
        <v>98</v>
      </c>
      <c r="X46" s="5" t="n">
        <f aca="false">IF(MOD(X20,2)=0,X20+MIN(X47,Y46),MIN(X47,Y46))</f>
        <v>36</v>
      </c>
      <c r="Y46" s="5" t="n">
        <f aca="false">IF(MOD(Y20,2)=0,Y20+MIN(Y47,Z46),MIN(Y47,Z46))</f>
        <v>36</v>
      </c>
      <c r="Z46" s="6" t="n">
        <f aca="false">Z47+IF(MOD(Z20,2)=0,Z20,0)</f>
        <v>28</v>
      </c>
    </row>
    <row r="47" customFormat="false" ht="1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6"/>
      <c r="R47" s="5" t="n">
        <f aca="false">IF(MOD(R21,2)=0,R21+MIN(R48,S47),MIN(R48,S47))</f>
        <v>104</v>
      </c>
      <c r="S47" s="5" t="n">
        <f aca="false">IF(MOD(S21,2)=0,S21+MIN(S48,T47),MIN(S48,T47))</f>
        <v>116</v>
      </c>
      <c r="T47" s="5" t="n">
        <f aca="false">IF(MOD(T21,2)=0,T21+MIN(T48,U47),MIN(T48,U47))</f>
        <v>116</v>
      </c>
      <c r="U47" s="5" t="n">
        <f aca="false">IF(MOD(U21,2)=0,U21+MIN(U48,V47),MIN(U48,V47))</f>
        <v>142</v>
      </c>
      <c r="V47" s="5" t="n">
        <f aca="false">IF(MOD(V21,2)=0,V21+MIN(V48,W47),MIN(V48,W47))</f>
        <v>78</v>
      </c>
      <c r="W47" s="5" t="n">
        <f aca="false">IF(MOD(W21,2)=0,W21+MIN(W48,X47),MIN(W48,X47))</f>
        <v>78</v>
      </c>
      <c r="X47" s="5" t="n">
        <f aca="false">IF(MOD(X21,2)=0,X21+MIN(X48,Y47),MIN(X48,Y47))</f>
        <v>84</v>
      </c>
      <c r="Y47" s="5" t="n">
        <f aca="false">IF(MOD(Y21,2)=0,Y21+MIN(Y48,Z47),MIN(Y48,Z47))</f>
        <v>90</v>
      </c>
      <c r="Z47" s="6" t="n">
        <f aca="false">Z48+IF(MOD(Z21,2)=0,Z21,0)</f>
        <v>10</v>
      </c>
    </row>
    <row r="48" customFormat="false" ht="1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6"/>
      <c r="R48" s="5" t="n">
        <f aca="false">IF(MOD(R22,2)=0,R22+MIN(R49,S48),MIN(R49,S48))</f>
        <v>104</v>
      </c>
      <c r="S48" s="5" t="n">
        <f aca="false">IF(MOD(S22,2)=0,S22+MIN(S49,T48),MIN(S49,T48))</f>
        <v>182</v>
      </c>
      <c r="T48" s="5" t="n">
        <f aca="false">IF(MOD(T22,2)=0,T22+MIN(T49,U48),MIN(T49,U48))</f>
        <v>116</v>
      </c>
      <c r="U48" s="5" t="n">
        <f aca="false">IF(MOD(U22,2)=0,U22+MIN(U49,V48),MIN(U49,V48))</f>
        <v>140</v>
      </c>
      <c r="V48" s="5" t="n">
        <f aca="false">IF(MOD(V22,2)=0,V22+MIN(V49,W48),MIN(V49,W48))</f>
        <v>78</v>
      </c>
      <c r="W48" s="5" t="n">
        <f aca="false">IF(MOD(W22,2)=0,W22+MIN(W49,X48),MIN(W49,X48))</f>
        <v>78</v>
      </c>
      <c r="X48" s="5" t="n">
        <f aca="false">IF(MOD(X22,2)=0,X22+MIN(X49,Y48),MIN(X49,Y48))</f>
        <v>12</v>
      </c>
      <c r="Y48" s="5" t="n">
        <f aca="false">IF(MOD(Y22,2)=0,Y22+MIN(Y49,Z48),MIN(Y49,Z48))</f>
        <v>10</v>
      </c>
      <c r="Z48" s="6" t="n">
        <f aca="false">Z49+IF(MOD(Z22,2)=0,Z22,0)</f>
        <v>10</v>
      </c>
    </row>
    <row r="49" customFormat="false" ht="15" hidden="false" customHeight="fals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6"/>
      <c r="R49" s="5" t="n">
        <f aca="false">IF(MOD(R23,2)=0,R23+MIN(R50,S49),MIN(R50,S49))</f>
        <v>104</v>
      </c>
      <c r="S49" s="5" t="n">
        <f aca="false">IF(MOD(S23,2)=0,S23+MIN(S50,T49),MIN(S50,T49))</f>
        <v>104</v>
      </c>
      <c r="T49" s="5" t="n">
        <f aca="false">IF(MOD(T23,2)=0,T23+MIN(T50,U49),MIN(T50,U49))</f>
        <v>104</v>
      </c>
      <c r="U49" s="5" t="n">
        <f aca="false">IF(MOD(U23,2)=0,U23+MIN(U50,V49),MIN(U50,V49))</f>
        <v>104</v>
      </c>
      <c r="V49" s="5" t="n">
        <f aca="false">IF(MOD(V23,2)=0,V23+MIN(V50,W49),MIN(V50,W49))</f>
        <v>104</v>
      </c>
      <c r="W49" s="5" t="n">
        <f aca="false">IF(MOD(W23,2)=0,W23+MIN(W50,X49),MIN(W50,X49))</f>
        <v>104</v>
      </c>
      <c r="X49" s="5" t="n">
        <f aca="false">IF(MOD(X23,2)=0,X23+MIN(X50,Y49),MIN(X50,Y49))</f>
        <v>60</v>
      </c>
      <c r="Y49" s="5" t="n">
        <f aca="false">IF(MOD(Y23,2)=0,Y23+MIN(Y50,Z49),MIN(Y50,Z49))</f>
        <v>60</v>
      </c>
      <c r="Z49" s="6" t="n">
        <f aca="false">Z50+IF(MOD(Z23,2)=0,Z23,0)</f>
        <v>10</v>
      </c>
    </row>
    <row r="50" customFormat="false" ht="15.75" hidden="false" customHeight="false" outlineLevel="0" collapsed="false">
      <c r="A50" s="9"/>
      <c r="B50" s="7"/>
      <c r="C50" s="7"/>
      <c r="D50" s="7"/>
      <c r="E50" s="7"/>
      <c r="F50" s="7"/>
      <c r="G50" s="8"/>
      <c r="H50" s="7"/>
      <c r="I50" s="7"/>
      <c r="J50" s="7"/>
      <c r="K50" s="7"/>
      <c r="L50" s="7"/>
      <c r="M50" s="7"/>
      <c r="N50" s="7"/>
      <c r="O50" s="7"/>
      <c r="P50" s="7"/>
      <c r="Q50" s="8"/>
      <c r="R50" s="7" t="n">
        <f aca="false">IF(MOD(R24,2)=0,S50+R24,S50)</f>
        <v>252</v>
      </c>
      <c r="S50" s="7" t="n">
        <f aca="false">IF(MOD(S24,2)=0,T50+S24,T50)</f>
        <v>196</v>
      </c>
      <c r="T50" s="7" t="n">
        <f aca="false">IF(MOD(T24,2)=0,U50+T24,U50)</f>
        <v>156</v>
      </c>
      <c r="U50" s="7" t="n">
        <f aca="false">IF(MOD(U24,2)=0,V50+U24,V50)</f>
        <v>120</v>
      </c>
      <c r="V50" s="7" t="n">
        <f aca="false">IF(MOD(V24,2)=0,W50+V24,W50)</f>
        <v>120</v>
      </c>
      <c r="W50" s="7" t="n">
        <f aca="false">IF(MOD(W24,2)=0,X50+W24,X50)</f>
        <v>64</v>
      </c>
      <c r="X50" s="7" t="n">
        <f aca="false">IF(MOD(X24,2)=0,Y50+X24,Y50)</f>
        <v>64</v>
      </c>
      <c r="Y50" s="7" t="n">
        <f aca="false">IF(MOD(Y24,2)=0,Z50+Y24,Z50)</f>
        <v>30</v>
      </c>
      <c r="Z50" s="17" t="n">
        <f aca="false">Z24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31T11:33:07Z</dcterms:created>
  <dc:creator>Андрей Минак</dc:creator>
  <dc:description/>
  <dc:language>en-US</dc:language>
  <cp:lastModifiedBy>kp</cp:lastModifiedBy>
  <cp:lastPrinted>2025-03-17T18:50:04Z</cp:lastPrinted>
  <dcterms:modified xsi:type="dcterms:W3CDTF">2025-03-20T19:00:48Z</dcterms:modified>
  <cp:revision>0</cp:revision>
  <dc:subject/>
  <dc:title/>
</cp:coreProperties>
</file>