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65</v>
      </c>
      <c r="B1" s="2" t="n">
        <v>31</v>
      </c>
      <c r="C1" s="2" t="n">
        <v>20</v>
      </c>
      <c r="D1" s="2" t="n">
        <v>62</v>
      </c>
      <c r="E1" s="2" t="n">
        <v>32</v>
      </c>
      <c r="F1" s="2" t="n">
        <v>77</v>
      </c>
      <c r="G1" s="2" t="n">
        <v>73</v>
      </c>
      <c r="H1" s="2" t="n">
        <v>24</v>
      </c>
      <c r="I1" s="2" t="n">
        <v>19</v>
      </c>
      <c r="J1" s="2" t="n">
        <v>50</v>
      </c>
      <c r="K1" s="2" t="n">
        <v>8</v>
      </c>
      <c r="L1" s="2" t="n">
        <v>55</v>
      </c>
      <c r="M1" s="2" t="n">
        <v>7</v>
      </c>
      <c r="N1" s="2" t="n">
        <v>28</v>
      </c>
      <c r="O1" s="2" t="n">
        <v>10</v>
      </c>
      <c r="P1" s="2" t="n">
        <v>44</v>
      </c>
      <c r="Q1" s="2" t="n">
        <v>34</v>
      </c>
      <c r="R1" s="2" t="n">
        <v>18</v>
      </c>
      <c r="S1" s="2" t="n">
        <v>33</v>
      </c>
      <c r="T1" s="3" t="n">
        <v>18</v>
      </c>
    </row>
    <row r="2" customFormat="false" ht="15.75" hidden="false" customHeight="false" outlineLevel="0" collapsed="false">
      <c r="A2" s="4" t="n">
        <v>13</v>
      </c>
      <c r="B2" s="5" t="n">
        <v>76</v>
      </c>
      <c r="C2" s="5" t="n">
        <v>58</v>
      </c>
      <c r="D2" s="5" t="n">
        <v>31</v>
      </c>
      <c r="E2" s="5" t="n">
        <v>44</v>
      </c>
      <c r="F2" s="5" t="n">
        <v>75</v>
      </c>
      <c r="G2" s="5" t="n">
        <v>36</v>
      </c>
      <c r="H2" s="5" t="n">
        <v>75</v>
      </c>
      <c r="I2" s="5" t="n">
        <v>60</v>
      </c>
      <c r="J2" s="5" t="n">
        <v>30</v>
      </c>
      <c r="K2" s="5" t="n">
        <v>79</v>
      </c>
      <c r="L2" s="5" t="n">
        <v>6</v>
      </c>
      <c r="M2" s="5" t="n">
        <v>25</v>
      </c>
      <c r="N2" s="5" t="n">
        <v>72</v>
      </c>
      <c r="O2" s="5" t="n">
        <v>24</v>
      </c>
      <c r="P2" s="5" t="n">
        <v>64</v>
      </c>
      <c r="Q2" s="5" t="n">
        <v>33</v>
      </c>
      <c r="R2" s="5" t="n">
        <v>45</v>
      </c>
      <c r="S2" s="5" t="n">
        <v>71</v>
      </c>
      <c r="T2" s="6" t="n">
        <v>15</v>
      </c>
    </row>
    <row r="3" customFormat="false" ht="15.75" hidden="false" customHeight="false" outlineLevel="0" collapsed="false">
      <c r="A3" s="4" t="n">
        <v>61</v>
      </c>
      <c r="B3" s="5" t="n">
        <v>47</v>
      </c>
      <c r="C3" s="5" t="n">
        <v>80</v>
      </c>
      <c r="D3" s="5" t="n">
        <v>67</v>
      </c>
      <c r="E3" s="5" t="n">
        <v>42</v>
      </c>
      <c r="F3" s="5" t="n">
        <v>57</v>
      </c>
      <c r="G3" s="5" t="n">
        <v>5</v>
      </c>
      <c r="H3" s="4" t="n">
        <v>58</v>
      </c>
      <c r="I3" s="1" t="n">
        <v>73</v>
      </c>
      <c r="J3" s="2" t="n">
        <v>64</v>
      </c>
      <c r="K3" s="2" t="n">
        <v>55</v>
      </c>
      <c r="L3" s="2" t="n">
        <v>66</v>
      </c>
      <c r="M3" s="2" t="n">
        <v>43</v>
      </c>
      <c r="N3" s="5" t="n">
        <v>55</v>
      </c>
      <c r="O3" s="5" t="n">
        <v>61</v>
      </c>
      <c r="P3" s="5" t="n">
        <v>61</v>
      </c>
      <c r="Q3" s="5" t="n">
        <v>51</v>
      </c>
      <c r="R3" s="5" t="n">
        <v>57</v>
      </c>
      <c r="S3" s="5" t="n">
        <v>7</v>
      </c>
      <c r="T3" s="6" t="n">
        <v>15</v>
      </c>
    </row>
    <row r="4" customFormat="false" ht="15.75" hidden="false" customHeight="false" outlineLevel="0" collapsed="false">
      <c r="A4" s="4" t="n">
        <v>19</v>
      </c>
      <c r="B4" s="5" t="n">
        <v>29</v>
      </c>
      <c r="C4" s="5" t="n">
        <v>24</v>
      </c>
      <c r="D4" s="5" t="n">
        <v>50</v>
      </c>
      <c r="E4" s="5" t="n">
        <v>8</v>
      </c>
      <c r="F4" s="5" t="n">
        <v>14</v>
      </c>
      <c r="G4" s="5" t="n">
        <v>40</v>
      </c>
      <c r="H4" s="4" t="n">
        <v>60</v>
      </c>
      <c r="I4" s="4" t="n">
        <v>52</v>
      </c>
      <c r="J4" s="5" t="n">
        <v>11</v>
      </c>
      <c r="K4" s="5" t="n">
        <v>58</v>
      </c>
      <c r="L4" s="5" t="n">
        <v>77</v>
      </c>
      <c r="M4" s="5" t="n">
        <v>29</v>
      </c>
      <c r="N4" s="5" t="n">
        <v>75</v>
      </c>
      <c r="O4" s="5" t="n">
        <v>54</v>
      </c>
      <c r="P4" s="5" t="n">
        <v>69</v>
      </c>
      <c r="Q4" s="5" t="n">
        <v>54</v>
      </c>
      <c r="R4" s="5" t="n">
        <v>41</v>
      </c>
      <c r="S4" s="5" t="n">
        <v>46</v>
      </c>
      <c r="T4" s="6" t="n">
        <v>15</v>
      </c>
    </row>
    <row r="5" customFormat="false" ht="16.5" hidden="false" customHeight="false" outlineLevel="0" collapsed="false">
      <c r="A5" s="4" t="n">
        <v>99</v>
      </c>
      <c r="B5" s="2" t="n">
        <v>44</v>
      </c>
      <c r="C5" s="2" t="n">
        <v>5</v>
      </c>
      <c r="D5" s="3" t="n">
        <v>21</v>
      </c>
      <c r="E5" s="5" t="n">
        <v>77</v>
      </c>
      <c r="F5" s="5" t="n">
        <v>41</v>
      </c>
      <c r="G5" s="5" t="n">
        <v>7</v>
      </c>
      <c r="H5" s="4" t="n">
        <v>46</v>
      </c>
      <c r="I5" s="4" t="n">
        <v>70</v>
      </c>
      <c r="J5" s="5" t="n">
        <v>15</v>
      </c>
      <c r="K5" s="5" t="n">
        <v>41</v>
      </c>
      <c r="L5" s="5" t="n">
        <v>13</v>
      </c>
      <c r="M5" s="5" t="n">
        <v>38</v>
      </c>
      <c r="N5" s="5" t="n">
        <v>93</v>
      </c>
      <c r="O5" s="5" t="n">
        <v>95</v>
      </c>
      <c r="P5" s="5" t="n">
        <v>94</v>
      </c>
      <c r="Q5" s="5" t="n">
        <v>85</v>
      </c>
      <c r="R5" s="5" t="n">
        <v>37</v>
      </c>
      <c r="S5" s="5" t="n">
        <v>10</v>
      </c>
      <c r="T5" s="6" t="n">
        <v>15</v>
      </c>
    </row>
    <row r="6" customFormat="false" ht="15.75" hidden="false" customHeight="false" outlineLevel="0" collapsed="false">
      <c r="A6" s="4" t="n">
        <v>91</v>
      </c>
      <c r="B6" s="5" t="n">
        <v>12</v>
      </c>
      <c r="C6" s="5" t="n">
        <v>14</v>
      </c>
      <c r="D6" s="6" t="n">
        <v>48</v>
      </c>
      <c r="E6" s="5" t="n">
        <v>59</v>
      </c>
      <c r="F6" s="5" t="n">
        <v>51</v>
      </c>
      <c r="G6" s="5" t="n">
        <v>17</v>
      </c>
      <c r="H6" s="4" t="n">
        <v>17</v>
      </c>
      <c r="I6" s="4" t="n">
        <v>15</v>
      </c>
      <c r="J6" s="5" t="n">
        <v>14</v>
      </c>
      <c r="K6" s="5" t="n">
        <v>20</v>
      </c>
      <c r="L6" s="6" t="n">
        <v>10</v>
      </c>
      <c r="M6" s="5" t="n">
        <v>14</v>
      </c>
      <c r="N6" s="5" t="n">
        <v>52</v>
      </c>
      <c r="O6" s="5" t="n">
        <v>66</v>
      </c>
      <c r="P6" s="1" t="n">
        <v>36</v>
      </c>
      <c r="Q6" s="2" t="n">
        <v>58</v>
      </c>
      <c r="R6" s="6" t="n">
        <v>99</v>
      </c>
      <c r="S6" s="5" t="n">
        <v>54</v>
      </c>
      <c r="T6" s="6" t="n">
        <v>16</v>
      </c>
    </row>
    <row r="7" customFormat="false" ht="15" hidden="false" customHeight="false" outlineLevel="0" collapsed="false">
      <c r="A7" s="4" t="n">
        <v>87</v>
      </c>
      <c r="B7" s="5" t="n">
        <v>52</v>
      </c>
      <c r="C7" s="5" t="n">
        <v>21</v>
      </c>
      <c r="D7" s="6" t="n">
        <v>49</v>
      </c>
      <c r="E7" s="5" t="n">
        <v>51</v>
      </c>
      <c r="F7" s="5" t="n">
        <v>64</v>
      </c>
      <c r="G7" s="5" t="n">
        <v>9</v>
      </c>
      <c r="H7" s="4" t="n">
        <v>11</v>
      </c>
      <c r="I7" s="5" t="n">
        <v>6</v>
      </c>
      <c r="J7" s="5" t="n">
        <v>12</v>
      </c>
      <c r="K7" s="5" t="n">
        <v>5</v>
      </c>
      <c r="L7" s="6" t="n">
        <v>12</v>
      </c>
      <c r="M7" s="5" t="n">
        <v>12</v>
      </c>
      <c r="N7" s="5" t="n">
        <v>77</v>
      </c>
      <c r="O7" s="5" t="n">
        <v>57</v>
      </c>
      <c r="P7" s="4" t="n">
        <v>82</v>
      </c>
      <c r="Q7" s="5" t="n">
        <v>73</v>
      </c>
      <c r="R7" s="6" t="n">
        <v>92</v>
      </c>
      <c r="S7" s="5" t="n">
        <v>11</v>
      </c>
      <c r="T7" s="6" t="n">
        <v>10</v>
      </c>
    </row>
    <row r="8" customFormat="false" ht="15" hidden="false" customHeight="false" outlineLevel="0" collapsed="false">
      <c r="A8" s="4" t="n">
        <v>21</v>
      </c>
      <c r="B8" s="4" t="n">
        <v>57</v>
      </c>
      <c r="C8" s="5" t="n">
        <v>75</v>
      </c>
      <c r="D8" s="6" t="n">
        <v>25</v>
      </c>
      <c r="E8" s="5" t="n">
        <v>45</v>
      </c>
      <c r="F8" s="5" t="n">
        <v>55</v>
      </c>
      <c r="G8" s="5" t="n">
        <v>19</v>
      </c>
      <c r="H8" s="4" t="n">
        <v>7</v>
      </c>
      <c r="I8" s="5" t="n">
        <v>19</v>
      </c>
      <c r="J8" s="5" t="n">
        <v>8</v>
      </c>
      <c r="K8" s="5" t="n">
        <v>20</v>
      </c>
      <c r="L8" s="6" t="n">
        <v>8</v>
      </c>
      <c r="M8" s="5" t="n">
        <v>17</v>
      </c>
      <c r="N8" s="5" t="n">
        <v>44</v>
      </c>
      <c r="O8" s="5" t="n">
        <v>69</v>
      </c>
      <c r="P8" s="4" t="n">
        <v>39</v>
      </c>
      <c r="Q8" s="5" t="n">
        <v>80</v>
      </c>
      <c r="R8" s="6" t="n">
        <v>80</v>
      </c>
      <c r="S8" s="5" t="n">
        <v>60</v>
      </c>
      <c r="T8" s="6" t="n">
        <v>23</v>
      </c>
    </row>
    <row r="9" customFormat="false" ht="15.75" hidden="false" customHeight="false" outlineLevel="0" collapsed="false">
      <c r="A9" s="4" t="n">
        <v>99</v>
      </c>
      <c r="B9" s="4" t="n">
        <v>48</v>
      </c>
      <c r="C9" s="5" t="n">
        <v>34</v>
      </c>
      <c r="D9" s="6" t="n">
        <v>60</v>
      </c>
      <c r="E9" s="5" t="n">
        <v>70</v>
      </c>
      <c r="F9" s="5" t="n">
        <v>57</v>
      </c>
      <c r="G9" s="5" t="n">
        <v>11</v>
      </c>
      <c r="H9" s="7" t="n">
        <v>6</v>
      </c>
      <c r="I9" s="8" t="n">
        <v>20</v>
      </c>
      <c r="J9" s="8" t="n">
        <v>6</v>
      </c>
      <c r="K9" s="8" t="n">
        <v>19</v>
      </c>
      <c r="L9" s="9" t="n">
        <v>7</v>
      </c>
      <c r="M9" s="8" t="n">
        <v>17</v>
      </c>
      <c r="N9" s="5" t="n">
        <v>95</v>
      </c>
      <c r="O9" s="5" t="n">
        <v>65</v>
      </c>
      <c r="P9" s="4" t="n">
        <v>54</v>
      </c>
      <c r="Q9" s="5" t="n">
        <v>52</v>
      </c>
      <c r="R9" s="6" t="n">
        <v>99</v>
      </c>
      <c r="S9" s="5" t="n">
        <v>52</v>
      </c>
      <c r="T9" s="6" t="n">
        <v>14</v>
      </c>
    </row>
    <row r="10" customFormat="false" ht="15.75" hidden="false" customHeight="false" outlineLevel="0" collapsed="false">
      <c r="A10" s="4" t="n">
        <v>73</v>
      </c>
      <c r="B10" s="4" t="n">
        <v>51</v>
      </c>
      <c r="C10" s="5" t="n">
        <v>28</v>
      </c>
      <c r="D10" s="6" t="n">
        <v>38</v>
      </c>
      <c r="E10" s="5" t="n">
        <v>75</v>
      </c>
      <c r="F10" s="5" t="n">
        <v>64</v>
      </c>
      <c r="G10" s="5" t="n">
        <v>5</v>
      </c>
      <c r="H10" s="5" t="n">
        <v>9</v>
      </c>
      <c r="I10" s="5" t="n">
        <v>15</v>
      </c>
      <c r="J10" s="5" t="n">
        <v>17</v>
      </c>
      <c r="K10" s="5" t="n">
        <v>5</v>
      </c>
      <c r="L10" s="5" t="n">
        <v>13</v>
      </c>
      <c r="M10" s="5" t="n">
        <v>16</v>
      </c>
      <c r="N10" s="5" t="n">
        <v>19</v>
      </c>
      <c r="O10" s="5" t="n">
        <v>47</v>
      </c>
      <c r="P10" s="4" t="n">
        <v>16</v>
      </c>
      <c r="Q10" s="5" t="n">
        <v>63</v>
      </c>
      <c r="R10" s="6" t="n">
        <v>28</v>
      </c>
      <c r="S10" s="5" t="n">
        <v>58</v>
      </c>
      <c r="T10" s="6" t="n">
        <v>23</v>
      </c>
    </row>
    <row r="11" customFormat="false" ht="15" hidden="false" customHeight="false" outlineLevel="0" collapsed="false">
      <c r="A11" s="4" t="n">
        <v>89</v>
      </c>
      <c r="B11" s="4" t="n">
        <v>43</v>
      </c>
      <c r="C11" s="5" t="n">
        <v>30</v>
      </c>
      <c r="D11" s="6" t="n">
        <v>43</v>
      </c>
      <c r="E11" s="5" t="n">
        <v>11</v>
      </c>
      <c r="F11" s="5" t="n">
        <v>15</v>
      </c>
      <c r="G11" s="5" t="n">
        <v>12</v>
      </c>
      <c r="H11" s="5" t="n">
        <v>20</v>
      </c>
      <c r="I11" s="5" t="n">
        <v>5</v>
      </c>
      <c r="J11" s="5" t="n">
        <v>13</v>
      </c>
      <c r="K11" s="5" t="n">
        <v>10</v>
      </c>
      <c r="L11" s="5" t="n">
        <v>8</v>
      </c>
      <c r="M11" s="5" t="n">
        <v>13</v>
      </c>
      <c r="N11" s="5" t="n">
        <v>17</v>
      </c>
      <c r="O11" s="5" t="n">
        <v>46</v>
      </c>
      <c r="P11" s="4" t="n">
        <v>28</v>
      </c>
      <c r="Q11" s="5" t="n">
        <v>36</v>
      </c>
      <c r="R11" s="6" t="n">
        <v>99</v>
      </c>
      <c r="S11" s="5" t="n">
        <v>70</v>
      </c>
      <c r="T11" s="6" t="n">
        <v>15</v>
      </c>
    </row>
    <row r="12" customFormat="false" ht="15" hidden="false" customHeight="false" outlineLevel="0" collapsed="false">
      <c r="A12" s="4" t="n">
        <v>91</v>
      </c>
      <c r="B12" s="4" t="n">
        <v>28</v>
      </c>
      <c r="C12" s="5" t="n">
        <v>81</v>
      </c>
      <c r="D12" s="6" t="n">
        <v>52</v>
      </c>
      <c r="E12" s="5" t="n">
        <v>69</v>
      </c>
      <c r="F12" s="5" t="n">
        <v>74</v>
      </c>
      <c r="G12" s="5" t="n">
        <v>10</v>
      </c>
      <c r="H12" s="5" t="n">
        <v>7</v>
      </c>
      <c r="I12" s="5" t="n">
        <v>5</v>
      </c>
      <c r="J12" s="5" t="n">
        <v>6</v>
      </c>
      <c r="K12" s="5" t="n">
        <v>8</v>
      </c>
      <c r="L12" s="5" t="n">
        <v>6</v>
      </c>
      <c r="M12" s="5" t="n">
        <v>9</v>
      </c>
      <c r="N12" s="5" t="n">
        <v>19</v>
      </c>
      <c r="O12" s="5" t="n">
        <v>68</v>
      </c>
      <c r="P12" s="5" t="n">
        <v>68</v>
      </c>
      <c r="Q12" s="5" t="n">
        <v>20</v>
      </c>
      <c r="R12" s="6" t="n">
        <v>99</v>
      </c>
      <c r="S12" s="5" t="n">
        <v>38</v>
      </c>
      <c r="T12" s="6" t="n">
        <v>5</v>
      </c>
    </row>
    <row r="13" customFormat="false" ht="15.75" hidden="false" customHeight="false" outlineLevel="0" collapsed="false">
      <c r="A13" s="4" t="n">
        <v>49</v>
      </c>
      <c r="B13" s="4" t="n">
        <v>60</v>
      </c>
      <c r="C13" s="5" t="n">
        <v>72</v>
      </c>
      <c r="D13" s="6" t="n">
        <v>54</v>
      </c>
      <c r="E13" s="5" t="n">
        <v>10</v>
      </c>
      <c r="F13" s="5" t="n">
        <v>24</v>
      </c>
      <c r="G13" s="5" t="n">
        <v>18</v>
      </c>
      <c r="H13" s="5" t="n">
        <v>11</v>
      </c>
      <c r="I13" s="5" t="n">
        <v>13</v>
      </c>
      <c r="J13" s="5" t="n">
        <v>15</v>
      </c>
      <c r="K13" s="5" t="n">
        <v>13</v>
      </c>
      <c r="L13" s="5" t="n">
        <v>13</v>
      </c>
      <c r="M13" s="5" t="n">
        <v>20</v>
      </c>
      <c r="N13" s="5" t="n">
        <v>24</v>
      </c>
      <c r="O13" s="5" t="n">
        <v>30</v>
      </c>
      <c r="P13" s="5" t="n">
        <v>61</v>
      </c>
      <c r="Q13" s="5" t="n">
        <v>65</v>
      </c>
      <c r="R13" s="6" t="n">
        <v>71</v>
      </c>
      <c r="S13" s="5" t="n">
        <v>60</v>
      </c>
      <c r="T13" s="6" t="n">
        <v>18</v>
      </c>
    </row>
    <row r="14" customFormat="false" ht="16.5" hidden="false" customHeight="false" outlineLevel="0" collapsed="false">
      <c r="A14" s="4" t="n">
        <v>99</v>
      </c>
      <c r="B14" s="7" t="n">
        <v>36</v>
      </c>
      <c r="C14" s="8" t="n">
        <v>78</v>
      </c>
      <c r="D14" s="6" t="n">
        <v>74</v>
      </c>
      <c r="E14" s="5" t="n">
        <v>13</v>
      </c>
      <c r="F14" s="5" t="n">
        <v>55</v>
      </c>
      <c r="G14" s="5" t="n">
        <v>8</v>
      </c>
      <c r="H14" s="5" t="n">
        <v>24</v>
      </c>
      <c r="I14" s="2" t="n">
        <v>46</v>
      </c>
      <c r="J14" s="2" t="n">
        <v>34</v>
      </c>
      <c r="K14" s="2" t="n">
        <v>63</v>
      </c>
      <c r="L14" s="3" t="n">
        <v>21</v>
      </c>
      <c r="M14" s="5" t="n">
        <v>66</v>
      </c>
      <c r="N14" s="5" t="n">
        <v>99</v>
      </c>
      <c r="O14" s="5" t="n">
        <v>14</v>
      </c>
      <c r="P14" s="5" t="n">
        <v>36</v>
      </c>
      <c r="Q14" s="5" t="n">
        <v>88</v>
      </c>
      <c r="R14" s="6" t="n">
        <v>99</v>
      </c>
      <c r="S14" s="5" t="n">
        <v>70</v>
      </c>
      <c r="T14" s="6" t="n">
        <v>15</v>
      </c>
    </row>
    <row r="15" customFormat="false" ht="16.5" hidden="false" customHeight="false" outlineLevel="0" collapsed="false">
      <c r="A15" s="4" t="n">
        <v>68</v>
      </c>
      <c r="B15" s="5" t="n">
        <v>85</v>
      </c>
      <c r="C15" s="5" t="n">
        <v>59</v>
      </c>
      <c r="D15" s="5" t="n">
        <v>78</v>
      </c>
      <c r="E15" s="5" t="n">
        <v>79</v>
      </c>
      <c r="F15" s="5" t="n">
        <v>53</v>
      </c>
      <c r="G15" s="5" t="n">
        <v>68</v>
      </c>
      <c r="H15" s="5" t="n">
        <v>64</v>
      </c>
      <c r="I15" s="5" t="n">
        <v>14</v>
      </c>
      <c r="J15" s="5" t="n">
        <v>76</v>
      </c>
      <c r="K15" s="5" t="n">
        <v>70</v>
      </c>
      <c r="L15" s="6" t="n">
        <v>30</v>
      </c>
      <c r="M15" s="5" t="n">
        <v>22</v>
      </c>
      <c r="N15" s="5" t="n">
        <v>47</v>
      </c>
      <c r="O15" s="5" t="n">
        <v>33</v>
      </c>
      <c r="P15" s="8" t="n">
        <v>77</v>
      </c>
      <c r="Q15" s="8" t="n">
        <v>55</v>
      </c>
      <c r="R15" s="9" t="n">
        <v>14</v>
      </c>
      <c r="S15" s="5" t="n">
        <v>30</v>
      </c>
      <c r="T15" s="6" t="n">
        <v>17</v>
      </c>
    </row>
    <row r="16" customFormat="false" ht="15.75" hidden="false" customHeight="false" outlineLevel="0" collapsed="false">
      <c r="A16" s="4" t="n">
        <v>73</v>
      </c>
      <c r="B16" s="5" t="n">
        <v>84</v>
      </c>
      <c r="C16" s="5" t="n">
        <v>44</v>
      </c>
      <c r="D16" s="5" t="n">
        <v>60</v>
      </c>
      <c r="E16" s="5" t="n">
        <v>36</v>
      </c>
      <c r="F16" s="5" t="n">
        <v>51</v>
      </c>
      <c r="G16" s="5" t="n">
        <v>70</v>
      </c>
      <c r="H16" s="6" t="n">
        <v>23</v>
      </c>
      <c r="I16" s="5" t="n">
        <v>35</v>
      </c>
      <c r="J16" s="5" t="n">
        <v>27</v>
      </c>
      <c r="K16" s="5" t="n">
        <v>23</v>
      </c>
      <c r="L16" s="6" t="n">
        <v>56</v>
      </c>
      <c r="M16" s="5" t="n">
        <v>49</v>
      </c>
      <c r="N16" s="5" t="n">
        <v>31</v>
      </c>
      <c r="O16" s="5" t="n">
        <v>27</v>
      </c>
      <c r="P16" s="5" t="n">
        <v>75</v>
      </c>
      <c r="Q16" s="5" t="n">
        <v>20</v>
      </c>
      <c r="R16" s="5" t="n">
        <v>66</v>
      </c>
      <c r="S16" s="5" t="n">
        <v>62</v>
      </c>
      <c r="T16" s="6" t="n">
        <v>15</v>
      </c>
    </row>
    <row r="17" customFormat="false" ht="15" hidden="false" customHeight="false" outlineLevel="0" collapsed="false">
      <c r="A17" s="4" t="n">
        <v>31</v>
      </c>
      <c r="B17" s="5" t="n">
        <v>42</v>
      </c>
      <c r="C17" s="5" t="n">
        <v>53</v>
      </c>
      <c r="D17" s="5" t="n">
        <v>66</v>
      </c>
      <c r="E17" s="5" t="n">
        <v>52</v>
      </c>
      <c r="F17" s="5" t="n">
        <v>68</v>
      </c>
      <c r="G17" s="5" t="n">
        <v>10</v>
      </c>
      <c r="H17" s="6" t="n">
        <v>32</v>
      </c>
      <c r="I17" s="5" t="n">
        <v>59</v>
      </c>
      <c r="J17" s="5" t="n">
        <v>26</v>
      </c>
      <c r="K17" s="5" t="n">
        <v>74</v>
      </c>
      <c r="L17" s="6" t="n">
        <v>38</v>
      </c>
      <c r="M17" s="5" t="n">
        <v>54</v>
      </c>
      <c r="N17" s="5" t="n">
        <v>80</v>
      </c>
      <c r="O17" s="5" t="n">
        <v>14</v>
      </c>
      <c r="P17" s="5" t="n">
        <v>51</v>
      </c>
      <c r="Q17" s="5" t="n">
        <v>40</v>
      </c>
      <c r="R17" s="5" t="n">
        <v>27</v>
      </c>
      <c r="S17" s="5" t="n">
        <v>61</v>
      </c>
      <c r="T17" s="6" t="n">
        <v>23</v>
      </c>
    </row>
    <row r="18" customFormat="false" ht="15" hidden="false" customHeight="false" outlineLevel="0" collapsed="false">
      <c r="A18" s="4" t="n">
        <v>27</v>
      </c>
      <c r="B18" s="5" t="n">
        <v>99</v>
      </c>
      <c r="C18" s="5" t="n">
        <v>63</v>
      </c>
      <c r="D18" s="5" t="n">
        <v>41</v>
      </c>
      <c r="E18" s="5" t="n">
        <v>32</v>
      </c>
      <c r="F18" s="5" t="n">
        <v>38</v>
      </c>
      <c r="G18" s="5" t="n">
        <v>59</v>
      </c>
      <c r="H18" s="6" t="n">
        <v>29</v>
      </c>
      <c r="I18" s="5" t="n">
        <v>61</v>
      </c>
      <c r="J18" s="5" t="n">
        <v>24</v>
      </c>
      <c r="K18" s="5" t="n">
        <v>64</v>
      </c>
      <c r="L18" s="6" t="n">
        <v>74</v>
      </c>
      <c r="M18" s="5" t="n">
        <v>62</v>
      </c>
      <c r="N18" s="5" t="n">
        <v>13</v>
      </c>
      <c r="O18" s="5" t="n">
        <v>6</v>
      </c>
      <c r="P18" s="5" t="n">
        <v>9</v>
      </c>
      <c r="Q18" s="5" t="n">
        <v>59</v>
      </c>
      <c r="R18" s="5" t="n">
        <v>13</v>
      </c>
      <c r="S18" s="5" t="n">
        <v>51</v>
      </c>
      <c r="T18" s="6" t="n">
        <v>38</v>
      </c>
    </row>
    <row r="19" customFormat="false" ht="15" hidden="false" customHeight="false" outlineLevel="0" collapsed="false">
      <c r="A19" s="4" t="n">
        <v>86</v>
      </c>
      <c r="B19" s="5" t="n">
        <v>66</v>
      </c>
      <c r="C19" s="5" t="n">
        <v>43</v>
      </c>
      <c r="D19" s="5" t="n">
        <v>71</v>
      </c>
      <c r="E19" s="5" t="n">
        <v>58</v>
      </c>
      <c r="F19" s="5" t="n">
        <v>56</v>
      </c>
      <c r="G19" s="5" t="n">
        <v>19</v>
      </c>
      <c r="H19" s="6" t="n">
        <v>59</v>
      </c>
      <c r="I19" s="5" t="n">
        <v>36</v>
      </c>
      <c r="J19" s="5" t="n">
        <v>72</v>
      </c>
      <c r="K19" s="5" t="n">
        <v>58</v>
      </c>
      <c r="L19" s="6" t="n">
        <v>30</v>
      </c>
      <c r="M19" s="5" t="n">
        <v>74</v>
      </c>
      <c r="N19" s="5" t="n">
        <v>48</v>
      </c>
      <c r="O19" s="5" t="n">
        <v>66</v>
      </c>
      <c r="P19" s="5" t="n">
        <v>77</v>
      </c>
      <c r="Q19" s="5" t="n">
        <v>75</v>
      </c>
      <c r="R19" s="5" t="n">
        <v>14</v>
      </c>
      <c r="S19" s="5" t="n">
        <v>5</v>
      </c>
      <c r="T19" s="6" t="n">
        <v>36</v>
      </c>
    </row>
    <row r="20" customFormat="false" ht="15.75" hidden="false" customHeight="false" outlineLevel="0" collapsed="false">
      <c r="A20" s="7" t="n">
        <v>91</v>
      </c>
      <c r="B20" s="8" t="n">
        <v>98</v>
      </c>
      <c r="C20" s="8" t="n">
        <v>58</v>
      </c>
      <c r="D20" s="8" t="n">
        <v>64</v>
      </c>
      <c r="E20" s="8" t="n">
        <v>87</v>
      </c>
      <c r="F20" s="8" t="n">
        <v>61</v>
      </c>
      <c r="G20" s="8" t="n">
        <v>55</v>
      </c>
      <c r="H20" s="9" t="n">
        <v>23</v>
      </c>
      <c r="I20" s="8" t="n">
        <v>84</v>
      </c>
      <c r="J20" s="8" t="n">
        <v>97</v>
      </c>
      <c r="K20" s="8" t="n">
        <v>91</v>
      </c>
      <c r="L20" s="9" t="n">
        <v>49</v>
      </c>
      <c r="M20" s="8" t="n">
        <v>17</v>
      </c>
      <c r="N20" s="8" t="n">
        <v>69</v>
      </c>
      <c r="O20" s="8" t="n">
        <v>39</v>
      </c>
      <c r="P20" s="8" t="n">
        <v>21</v>
      </c>
      <c r="Q20" s="8" t="n">
        <v>13</v>
      </c>
      <c r="R20" s="8" t="n">
        <v>67</v>
      </c>
      <c r="S20" s="8" t="n">
        <v>18</v>
      </c>
      <c r="T20" s="9" t="n">
        <v>13</v>
      </c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>
      <c r="A23" s="1" t="n">
        <f aca="false">A1</f>
        <v>65</v>
      </c>
      <c r="B23" s="2" t="n">
        <f aca="false">A23+B1</f>
        <v>96</v>
      </c>
      <c r="C23" s="2" t="n">
        <f aca="false">B23+C1</f>
        <v>116</v>
      </c>
      <c r="D23" s="2" t="n">
        <f aca="false">C23+D1</f>
        <v>178</v>
      </c>
      <c r="E23" s="2" t="n">
        <f aca="false">D23+E1</f>
        <v>210</v>
      </c>
      <c r="F23" s="2" t="n">
        <f aca="false">E23+F1</f>
        <v>287</v>
      </c>
      <c r="G23" s="2" t="n">
        <f aca="false">F23+G1</f>
        <v>360</v>
      </c>
      <c r="H23" s="2" t="n">
        <f aca="false">G23+H1</f>
        <v>384</v>
      </c>
      <c r="I23" s="2" t="n">
        <f aca="false">H23+I1</f>
        <v>403</v>
      </c>
      <c r="J23" s="2" t="n">
        <f aca="false">I23+J1</f>
        <v>453</v>
      </c>
      <c r="K23" s="2" t="n">
        <f aca="false">J23+K1</f>
        <v>461</v>
      </c>
      <c r="L23" s="2" t="n">
        <f aca="false">K23+L1</f>
        <v>516</v>
      </c>
      <c r="M23" s="2" t="n">
        <f aca="false">L23+M1</f>
        <v>523</v>
      </c>
      <c r="N23" s="2" t="n">
        <f aca="false">M23+N1</f>
        <v>551</v>
      </c>
      <c r="O23" s="2" t="n">
        <f aca="false">N23+O1</f>
        <v>561</v>
      </c>
      <c r="P23" s="2" t="n">
        <f aca="false">O23+P1</f>
        <v>605</v>
      </c>
      <c r="Q23" s="2" t="n">
        <f aca="false">P23+Q1</f>
        <v>639</v>
      </c>
      <c r="R23" s="2" t="n">
        <f aca="false">Q23+R1</f>
        <v>657</v>
      </c>
      <c r="S23" s="2" t="n">
        <f aca="false">R23+S1</f>
        <v>690</v>
      </c>
      <c r="T23" s="3" t="n">
        <f aca="false">S23+T1</f>
        <v>708</v>
      </c>
    </row>
    <row r="24" customFormat="false" ht="15.75" hidden="false" customHeight="false" outlineLevel="0" collapsed="false">
      <c r="A24" s="4" t="n">
        <f aca="false">A23+A2</f>
        <v>78</v>
      </c>
      <c r="B24" s="5" t="n">
        <f aca="false">MAX(A24,B23)+B2</f>
        <v>172</v>
      </c>
      <c r="C24" s="5" t="n">
        <f aca="false">MAX(B24,C23)+C2</f>
        <v>230</v>
      </c>
      <c r="D24" s="5" t="n">
        <f aca="false">MAX(C24,D23)+D2</f>
        <v>261</v>
      </c>
      <c r="E24" s="5" t="n">
        <f aca="false">MAX(D24,E23)+E2</f>
        <v>305</v>
      </c>
      <c r="F24" s="5" t="n">
        <f aca="false">MAX(E24,F23)+F2</f>
        <v>380</v>
      </c>
      <c r="G24" s="5" t="n">
        <f aca="false">MAX(F24,G23)+G2</f>
        <v>416</v>
      </c>
      <c r="H24" s="5" t="n">
        <f aca="false">MAX(G24,H23)+H2</f>
        <v>491</v>
      </c>
      <c r="I24" s="5" t="n">
        <f aca="false">MAX(H24,I23)+I2</f>
        <v>551</v>
      </c>
      <c r="J24" s="5" t="n">
        <f aca="false">MAX(I24,J23)+J2</f>
        <v>581</v>
      </c>
      <c r="K24" s="5" t="n">
        <f aca="false">MAX(J24,K23)+K2</f>
        <v>660</v>
      </c>
      <c r="L24" s="5" t="n">
        <f aca="false">MAX(K24,L23)+L2</f>
        <v>666</v>
      </c>
      <c r="M24" s="5" t="n">
        <f aca="false">MAX(L24,M23)+M2</f>
        <v>691</v>
      </c>
      <c r="N24" s="5" t="n">
        <f aca="false">MAX(M24,N23)+N2</f>
        <v>763</v>
      </c>
      <c r="O24" s="5" t="n">
        <f aca="false">MAX(N24,O23)+O2</f>
        <v>787</v>
      </c>
      <c r="P24" s="5" t="n">
        <f aca="false">MAX(O24,P23)+P2</f>
        <v>851</v>
      </c>
      <c r="Q24" s="5" t="n">
        <f aca="false">MAX(P24,Q23)+Q2</f>
        <v>884</v>
      </c>
      <c r="R24" s="5" t="n">
        <f aca="false">MAX(Q24,R23)+R2</f>
        <v>929</v>
      </c>
      <c r="S24" s="5" t="n">
        <f aca="false">MAX(R24,S23)+S2</f>
        <v>1000</v>
      </c>
      <c r="T24" s="6" t="n">
        <f aca="false">MAX(S24,T23)+T2</f>
        <v>1015</v>
      </c>
    </row>
    <row r="25" customFormat="false" ht="15.75" hidden="false" customHeight="false" outlineLevel="0" collapsed="false">
      <c r="A25" s="4" t="n">
        <f aca="false">A24+A3</f>
        <v>139</v>
      </c>
      <c r="B25" s="5" t="n">
        <f aca="false">MAX(A25,B24)+B3</f>
        <v>219</v>
      </c>
      <c r="C25" s="5" t="n">
        <f aca="false">MAX(B25,C24)+C3</f>
        <v>310</v>
      </c>
      <c r="D25" s="5" t="n">
        <f aca="false">MAX(C25,D24)+D3</f>
        <v>377</v>
      </c>
      <c r="E25" s="5" t="n">
        <f aca="false">MAX(D25,E24)+E3</f>
        <v>419</v>
      </c>
      <c r="F25" s="5" t="n">
        <f aca="false">MAX(E25,F24)+F3</f>
        <v>476</v>
      </c>
      <c r="G25" s="5" t="n">
        <f aca="false">MAX(F25,G24)+G3</f>
        <v>481</v>
      </c>
      <c r="H25" s="4" t="n">
        <f aca="false">H24+H3</f>
        <v>549</v>
      </c>
      <c r="I25" s="1"/>
      <c r="J25" s="2"/>
      <c r="K25" s="2"/>
      <c r="L25" s="2"/>
      <c r="M25" s="2"/>
      <c r="N25" s="5" t="n">
        <f aca="false">MAX(M25,N24)+N3</f>
        <v>818</v>
      </c>
      <c r="O25" s="5" t="n">
        <f aca="false">MAX(N25,O24)+O3</f>
        <v>879</v>
      </c>
      <c r="P25" s="5" t="n">
        <f aca="false">MAX(O25,P24)+P3</f>
        <v>940</v>
      </c>
      <c r="Q25" s="5" t="n">
        <f aca="false">MAX(P25,Q24)+Q3</f>
        <v>991</v>
      </c>
      <c r="R25" s="5" t="n">
        <f aca="false">MAX(Q25,R24)+R3</f>
        <v>1048</v>
      </c>
      <c r="S25" s="5" t="n">
        <f aca="false">MAX(R25,S24)+S3</f>
        <v>1055</v>
      </c>
      <c r="T25" s="6" t="n">
        <f aca="false">MAX(S25,T24)+T3</f>
        <v>1070</v>
      </c>
    </row>
    <row r="26" customFormat="false" ht="15.75" hidden="false" customHeight="false" outlineLevel="0" collapsed="false">
      <c r="A26" s="4" t="n">
        <f aca="false">A25+A4</f>
        <v>158</v>
      </c>
      <c r="B26" s="5" t="n">
        <f aca="false">MAX(A26,B25)+B4</f>
        <v>248</v>
      </c>
      <c r="C26" s="5" t="n">
        <f aca="false">MAX(B26,C25)+C4</f>
        <v>334</v>
      </c>
      <c r="D26" s="5" t="n">
        <f aca="false">MAX(C26,D25)+D4</f>
        <v>427</v>
      </c>
      <c r="E26" s="5" t="n">
        <f aca="false">MAX(D26,E25)+E4</f>
        <v>435</v>
      </c>
      <c r="F26" s="5" t="n">
        <f aca="false">MAX(E26,F25)+F4</f>
        <v>490</v>
      </c>
      <c r="G26" s="5" t="n">
        <f aca="false">MAX(F26,G25)+G4</f>
        <v>530</v>
      </c>
      <c r="H26" s="4" t="n">
        <f aca="false">H25+H4</f>
        <v>609</v>
      </c>
      <c r="I26" s="4"/>
      <c r="J26" s="5"/>
      <c r="K26" s="5"/>
      <c r="L26" s="5"/>
      <c r="M26" s="5"/>
      <c r="N26" s="5" t="n">
        <f aca="false">MAX(M26,N25)+N4</f>
        <v>893</v>
      </c>
      <c r="O26" s="5" t="n">
        <f aca="false">MAX(N26,O25)+O4</f>
        <v>947</v>
      </c>
      <c r="P26" s="5" t="n">
        <f aca="false">MAX(O26,P25)+P4</f>
        <v>1016</v>
      </c>
      <c r="Q26" s="5" t="n">
        <f aca="false">MAX(P26,Q25)+Q4</f>
        <v>1070</v>
      </c>
      <c r="R26" s="5" t="n">
        <f aca="false">MAX(Q26,R25)+R4</f>
        <v>1111</v>
      </c>
      <c r="S26" s="5" t="n">
        <f aca="false">MAX(R26,S25)+S4</f>
        <v>1157</v>
      </c>
      <c r="T26" s="6" t="n">
        <f aca="false">MAX(S26,T25)+T4</f>
        <v>1172</v>
      </c>
    </row>
    <row r="27" customFormat="false" ht="16.5" hidden="false" customHeight="false" outlineLevel="0" collapsed="false">
      <c r="A27" s="4" t="n">
        <f aca="false">A26+A5</f>
        <v>257</v>
      </c>
      <c r="B27" s="2" t="n">
        <f aca="false">A27+B5</f>
        <v>301</v>
      </c>
      <c r="C27" s="2" t="n">
        <f aca="false">B27+C5</f>
        <v>306</v>
      </c>
      <c r="D27" s="3" t="n">
        <f aca="false">C27+D5</f>
        <v>327</v>
      </c>
      <c r="E27" s="5" t="n">
        <f aca="false">E26+E5</f>
        <v>512</v>
      </c>
      <c r="F27" s="5" t="n">
        <f aca="false">MAX(E27,F26)+F5</f>
        <v>553</v>
      </c>
      <c r="G27" s="5" t="n">
        <f aca="false">MAX(F27,G26)+G5</f>
        <v>560</v>
      </c>
      <c r="H27" s="4" t="n">
        <f aca="false">H26+H5</f>
        <v>655</v>
      </c>
      <c r="I27" s="4"/>
      <c r="J27" s="5"/>
      <c r="K27" s="5"/>
      <c r="L27" s="5"/>
      <c r="M27" s="5"/>
      <c r="N27" s="5" t="n">
        <f aca="false">MAX(M27,N26)+N5</f>
        <v>986</v>
      </c>
      <c r="O27" s="5" t="n">
        <f aca="false">MAX(N27,O26)+O5</f>
        <v>1081</v>
      </c>
      <c r="P27" s="5" t="n">
        <f aca="false">MAX(O27,P26)+P5</f>
        <v>1175</v>
      </c>
      <c r="Q27" s="5" t="n">
        <f aca="false">MAX(P27,Q26)+Q5</f>
        <v>1260</v>
      </c>
      <c r="R27" s="5" t="n">
        <f aca="false">MAX(Q27,R26)+R5</f>
        <v>1297</v>
      </c>
      <c r="S27" s="5" t="n">
        <f aca="false">MAX(R27,S26)+S5</f>
        <v>1307</v>
      </c>
      <c r="T27" s="6" t="n">
        <f aca="false">MAX(S27,T26)+T5</f>
        <v>1322</v>
      </c>
      <c r="V27" s="10" t="s">
        <v>0</v>
      </c>
      <c r="W27" s="10" t="n">
        <v>2077</v>
      </c>
      <c r="X27" s="10" t="n">
        <v>677</v>
      </c>
    </row>
    <row r="28" customFormat="false" ht="15.75" hidden="false" customHeight="false" outlineLevel="0" collapsed="false">
      <c r="A28" s="4" t="n">
        <f aca="false">A27+A6</f>
        <v>348</v>
      </c>
      <c r="B28" s="5" t="n">
        <f aca="false">MAX(A28,B27)+B6</f>
        <v>360</v>
      </c>
      <c r="C28" s="5" t="n">
        <f aca="false">MAX(B28,C27)+C6</f>
        <v>374</v>
      </c>
      <c r="D28" s="6" t="n">
        <f aca="false">MAX(C28,D27)+D6</f>
        <v>422</v>
      </c>
      <c r="E28" s="5" t="n">
        <f aca="false">E27+E6</f>
        <v>571</v>
      </c>
      <c r="F28" s="5" t="n">
        <f aca="false">MAX(E28,F27)+F6</f>
        <v>622</v>
      </c>
      <c r="G28" s="5" t="n">
        <f aca="false">MAX(F28,G27)+G6</f>
        <v>639</v>
      </c>
      <c r="H28" s="4" t="n">
        <f aca="false">H27+H6</f>
        <v>672</v>
      </c>
      <c r="I28" s="4"/>
      <c r="J28" s="5"/>
      <c r="K28" s="5"/>
      <c r="L28" s="6"/>
      <c r="M28" s="5"/>
      <c r="N28" s="5" t="n">
        <f aca="false">MAX(M28,N27)+N6</f>
        <v>1038</v>
      </c>
      <c r="O28" s="5" t="n">
        <f aca="false">MAX(N28,O27)+O6</f>
        <v>1147</v>
      </c>
      <c r="P28" s="1"/>
      <c r="Q28" s="2"/>
      <c r="R28" s="6" t="n">
        <f aca="false">MAX(Q28,R27)+R6</f>
        <v>1396</v>
      </c>
      <c r="S28" s="5" t="n">
        <f aca="false">S27+S6</f>
        <v>1361</v>
      </c>
      <c r="T28" s="6" t="n">
        <f aca="false">MAX(S28,T27)+T6</f>
        <v>1377</v>
      </c>
    </row>
    <row r="29" customFormat="false" ht="15" hidden="false" customHeight="false" outlineLevel="0" collapsed="false">
      <c r="A29" s="4" t="n">
        <f aca="false">A28+A7</f>
        <v>435</v>
      </c>
      <c r="B29" s="5" t="n">
        <f aca="false">MAX(A29,B28)+B7</f>
        <v>487</v>
      </c>
      <c r="C29" s="5" t="n">
        <f aca="false">MAX(B29,C28)+C7</f>
        <v>508</v>
      </c>
      <c r="D29" s="6" t="n">
        <f aca="false">MAX(C29,D28)+D7</f>
        <v>557</v>
      </c>
      <c r="E29" s="5" t="n">
        <f aca="false">E28+E7</f>
        <v>622</v>
      </c>
      <c r="F29" s="5" t="n">
        <f aca="false">MAX(E29,F28)+F7</f>
        <v>686</v>
      </c>
      <c r="G29" s="5" t="n">
        <f aca="false">MAX(F29,G28)+G7</f>
        <v>695</v>
      </c>
      <c r="H29" s="4" t="n">
        <f aca="false">H28+H7</f>
        <v>683</v>
      </c>
      <c r="I29" s="5" t="n">
        <f aca="false">MAX(H29,I28)+I7</f>
        <v>689</v>
      </c>
      <c r="J29" s="5" t="n">
        <f aca="false">MAX(I29,J28)+J7</f>
        <v>701</v>
      </c>
      <c r="K29" s="5" t="n">
        <f aca="false">MAX(J29,K28)+K7</f>
        <v>706</v>
      </c>
      <c r="L29" s="6" t="n">
        <f aca="false">MAX(K29,L28)+L7</f>
        <v>718</v>
      </c>
      <c r="M29" s="5"/>
      <c r="N29" s="5" t="n">
        <f aca="false">MAX(M29,N28)+N7</f>
        <v>1115</v>
      </c>
      <c r="O29" s="5" t="n">
        <f aca="false">MAX(N29,O28)+O7</f>
        <v>1204</v>
      </c>
      <c r="P29" s="4"/>
      <c r="Q29" s="5"/>
      <c r="R29" s="6" t="n">
        <f aca="false">MAX(Q29,R28)+R7</f>
        <v>1488</v>
      </c>
      <c r="S29" s="5" t="n">
        <f aca="false">S28+S7</f>
        <v>1372</v>
      </c>
      <c r="T29" s="6" t="n">
        <f aca="false">MAX(S29,T28)+T7</f>
        <v>1387</v>
      </c>
    </row>
    <row r="30" customFormat="false" ht="15" hidden="false" customHeight="false" outlineLevel="0" collapsed="false">
      <c r="A30" s="4" t="n">
        <f aca="false">A29+A8</f>
        <v>456</v>
      </c>
      <c r="B30" s="4" t="n">
        <f aca="false">B29+B8</f>
        <v>544</v>
      </c>
      <c r="C30" s="5" t="n">
        <f aca="false">MAX(B30,C29)+C8</f>
        <v>619</v>
      </c>
      <c r="D30" s="6" t="n">
        <f aca="false">MAX(C30,D29)+D8</f>
        <v>644</v>
      </c>
      <c r="E30" s="5" t="n">
        <f aca="false">E29+E8</f>
        <v>667</v>
      </c>
      <c r="F30" s="5" t="n">
        <f aca="false">MAX(E30,F29)+F8</f>
        <v>741</v>
      </c>
      <c r="G30" s="5" t="n">
        <f aca="false">MAX(F30,G29)+G8</f>
        <v>760</v>
      </c>
      <c r="H30" s="4" t="n">
        <f aca="false">H29+H8</f>
        <v>690</v>
      </c>
      <c r="I30" s="5" t="n">
        <f aca="false">MAX(H30,I29)+I8</f>
        <v>709</v>
      </c>
      <c r="J30" s="5" t="n">
        <f aca="false">MAX(I30,J29)+J8</f>
        <v>717</v>
      </c>
      <c r="K30" s="5" t="n">
        <f aca="false">MAX(J30,K29)+K8</f>
        <v>737</v>
      </c>
      <c r="L30" s="6" t="n">
        <f aca="false">MAX(K30,L29)+L8</f>
        <v>745</v>
      </c>
      <c r="M30" s="5"/>
      <c r="N30" s="5" t="n">
        <f aca="false">MAX(M30,N29)+N8</f>
        <v>1159</v>
      </c>
      <c r="O30" s="5" t="n">
        <f aca="false">MAX(N30,O29)+O8</f>
        <v>1273</v>
      </c>
      <c r="P30" s="4"/>
      <c r="Q30" s="5"/>
      <c r="R30" s="6" t="n">
        <f aca="false">MAX(Q30,R29)+R8</f>
        <v>1568</v>
      </c>
      <c r="S30" s="5" t="n">
        <f aca="false">S29+S8</f>
        <v>1432</v>
      </c>
      <c r="T30" s="6" t="n">
        <f aca="false">MAX(S30,T29)+T8</f>
        <v>1455</v>
      </c>
    </row>
    <row r="31" customFormat="false" ht="15.75" hidden="false" customHeight="false" outlineLevel="0" collapsed="false">
      <c r="A31" s="4" t="n">
        <f aca="false">A30+A9</f>
        <v>555</v>
      </c>
      <c r="B31" s="4" t="n">
        <f aca="false">B30+B9</f>
        <v>592</v>
      </c>
      <c r="C31" s="5" t="n">
        <f aca="false">MAX(B31,C30)+C9</f>
        <v>653</v>
      </c>
      <c r="D31" s="6" t="n">
        <f aca="false">MAX(C31,D30)+D9</f>
        <v>713</v>
      </c>
      <c r="E31" s="5" t="n">
        <f aca="false">E30+E9</f>
        <v>737</v>
      </c>
      <c r="F31" s="5" t="n">
        <f aca="false">MAX(E31,F30)+F9</f>
        <v>798</v>
      </c>
      <c r="G31" s="5" t="n">
        <f aca="false">MAX(F31,G30)+G9</f>
        <v>809</v>
      </c>
      <c r="H31" s="7" t="n">
        <f aca="false">H30+H9</f>
        <v>696</v>
      </c>
      <c r="I31" s="8" t="n">
        <f aca="false">MAX(H31,I30)+I9</f>
        <v>729</v>
      </c>
      <c r="J31" s="8" t="n">
        <f aca="false">MAX(I31,J30)+J9</f>
        <v>735</v>
      </c>
      <c r="K31" s="8" t="n">
        <f aca="false">MAX(J31,K30)+K9</f>
        <v>756</v>
      </c>
      <c r="L31" s="9" t="n">
        <f aca="false">MAX(K31,L30)+L9</f>
        <v>763</v>
      </c>
      <c r="M31" s="8"/>
      <c r="N31" s="5" t="n">
        <f aca="false">MAX(M31,N30)+N9</f>
        <v>1254</v>
      </c>
      <c r="O31" s="5" t="n">
        <f aca="false">MAX(N31,O30)+O9</f>
        <v>1338</v>
      </c>
      <c r="P31" s="4"/>
      <c r="Q31" s="5"/>
      <c r="R31" s="6" t="n">
        <f aca="false">MAX(Q31,R30)+R9</f>
        <v>1667</v>
      </c>
      <c r="S31" s="5" t="n">
        <f aca="false">S30+S9</f>
        <v>1484</v>
      </c>
      <c r="T31" s="6" t="n">
        <f aca="false">MAX(S31,T30)+T9</f>
        <v>1498</v>
      </c>
    </row>
    <row r="32" customFormat="false" ht="15.75" hidden="false" customHeight="false" outlineLevel="0" collapsed="false">
      <c r="A32" s="4" t="n">
        <f aca="false">A31+A10</f>
        <v>628</v>
      </c>
      <c r="B32" s="4" t="n">
        <f aca="false">B31+B10</f>
        <v>643</v>
      </c>
      <c r="C32" s="5" t="n">
        <f aca="false">MAX(B32,C31)+C10</f>
        <v>681</v>
      </c>
      <c r="D32" s="6" t="n">
        <f aca="false">MAX(C32,D31)+D10</f>
        <v>751</v>
      </c>
      <c r="E32" s="5" t="n">
        <f aca="false">E31+E10</f>
        <v>812</v>
      </c>
      <c r="F32" s="5" t="n">
        <f aca="false">MAX(E32,F31)+F10</f>
        <v>876</v>
      </c>
      <c r="G32" s="5" t="n">
        <f aca="false">MAX(F32,G31)+G10</f>
        <v>881</v>
      </c>
      <c r="H32" s="5" t="n">
        <f aca="false">G32+H10</f>
        <v>890</v>
      </c>
      <c r="I32" s="5" t="n">
        <f aca="false">H32+I10</f>
        <v>905</v>
      </c>
      <c r="J32" s="5" t="n">
        <f aca="false">I32+J10</f>
        <v>922</v>
      </c>
      <c r="K32" s="5" t="n">
        <f aca="false">J32+K10</f>
        <v>927</v>
      </c>
      <c r="L32" s="5" t="n">
        <f aca="false">K32+L10</f>
        <v>940</v>
      </c>
      <c r="M32" s="5" t="n">
        <f aca="false">L32+M10</f>
        <v>956</v>
      </c>
      <c r="N32" s="5" t="n">
        <f aca="false">MAX(M32,N31)+N10</f>
        <v>1273</v>
      </c>
      <c r="O32" s="5" t="n">
        <f aca="false">MAX(N32,O31)+O10</f>
        <v>1385</v>
      </c>
      <c r="P32" s="4"/>
      <c r="Q32" s="5"/>
      <c r="R32" s="6" t="n">
        <f aca="false">MAX(Q32,R31)+R10</f>
        <v>1695</v>
      </c>
      <c r="S32" s="5" t="n">
        <f aca="false">S31+S10</f>
        <v>1542</v>
      </c>
      <c r="T32" s="6" t="n">
        <f aca="false">MAX(S32,T31)+T10</f>
        <v>1565</v>
      </c>
    </row>
    <row r="33" customFormat="false" ht="15" hidden="false" customHeight="false" outlineLevel="0" collapsed="false">
      <c r="A33" s="4" t="n">
        <f aca="false">A32+A11</f>
        <v>717</v>
      </c>
      <c r="B33" s="4" t="n">
        <f aca="false">B32+B11</f>
        <v>686</v>
      </c>
      <c r="C33" s="5" t="n">
        <f aca="false">MAX(B33,C32)+C11</f>
        <v>716</v>
      </c>
      <c r="D33" s="6" t="n">
        <f aca="false">MAX(C33,D32)+D11</f>
        <v>794</v>
      </c>
      <c r="E33" s="5" t="n">
        <f aca="false">E32+E11</f>
        <v>823</v>
      </c>
      <c r="F33" s="5" t="n">
        <f aca="false">MAX(E33,F32)+F11</f>
        <v>891</v>
      </c>
      <c r="G33" s="5" t="n">
        <f aca="false">MAX(F33,G32)+G11</f>
        <v>903</v>
      </c>
      <c r="H33" s="5" t="n">
        <f aca="false">MAX(G33,H32)+H11</f>
        <v>923</v>
      </c>
      <c r="I33" s="5" t="n">
        <f aca="false">MAX(H33,I32)+I11</f>
        <v>928</v>
      </c>
      <c r="J33" s="5" t="n">
        <f aca="false">MAX(I33,J32)+J11</f>
        <v>941</v>
      </c>
      <c r="K33" s="5" t="n">
        <f aca="false">MAX(J33,K32)+K11</f>
        <v>951</v>
      </c>
      <c r="L33" s="5" t="n">
        <f aca="false">MAX(K33,L32)+L11</f>
        <v>959</v>
      </c>
      <c r="M33" s="5" t="n">
        <f aca="false">MAX(L33,M32)+M11</f>
        <v>972</v>
      </c>
      <c r="N33" s="5" t="n">
        <f aca="false">MAX(M33,N32)+N11</f>
        <v>1290</v>
      </c>
      <c r="O33" s="5" t="n">
        <f aca="false">MAX(N33,O32)+O11</f>
        <v>1431</v>
      </c>
      <c r="P33" s="4"/>
      <c r="Q33" s="5"/>
      <c r="R33" s="6" t="n">
        <f aca="false">MAX(Q33,R32)+R11</f>
        <v>1794</v>
      </c>
      <c r="S33" s="5" t="n">
        <f aca="false">S32+S11</f>
        <v>1612</v>
      </c>
      <c r="T33" s="6" t="n">
        <f aca="false">MAX(S33,T32)+T11</f>
        <v>1627</v>
      </c>
    </row>
    <row r="34" customFormat="false" ht="15" hidden="false" customHeight="false" outlineLevel="0" collapsed="false">
      <c r="A34" s="4" t="n">
        <f aca="false">A33+A12</f>
        <v>808</v>
      </c>
      <c r="B34" s="4" t="n">
        <f aca="false">B33+B12</f>
        <v>714</v>
      </c>
      <c r="C34" s="5" t="n">
        <f aca="false">MAX(B34,C33)+C12</f>
        <v>797</v>
      </c>
      <c r="D34" s="6" t="n">
        <f aca="false">MAX(C34,D33)+D12</f>
        <v>849</v>
      </c>
      <c r="E34" s="5" t="n">
        <f aca="false">E33+E12</f>
        <v>892</v>
      </c>
      <c r="F34" s="5" t="n">
        <f aca="false">MAX(E34,F33)+F12</f>
        <v>966</v>
      </c>
      <c r="G34" s="5" t="n">
        <f aca="false">MAX(F34,G33)+G12</f>
        <v>976</v>
      </c>
      <c r="H34" s="5" t="n">
        <f aca="false">MAX(G34,H33)+H12</f>
        <v>983</v>
      </c>
      <c r="I34" s="5" t="n">
        <f aca="false">MAX(H34,I33)+I12</f>
        <v>988</v>
      </c>
      <c r="J34" s="5" t="n">
        <f aca="false">MAX(I34,J33)+J12</f>
        <v>994</v>
      </c>
      <c r="K34" s="5" t="n">
        <f aca="false">MAX(J34,K33)+K12</f>
        <v>1002</v>
      </c>
      <c r="L34" s="5" t="n">
        <f aca="false">MAX(K34,L33)+L12</f>
        <v>1008</v>
      </c>
      <c r="M34" s="5" t="n">
        <f aca="false">MAX(L34,M33)+M12</f>
        <v>1017</v>
      </c>
      <c r="N34" s="5" t="n">
        <f aca="false">MAX(M34,N33)+N12</f>
        <v>1309</v>
      </c>
      <c r="O34" s="5" t="n">
        <f aca="false">MAX(N34,O33)+O12</f>
        <v>1499</v>
      </c>
      <c r="P34" s="5" t="n">
        <f aca="false">MAX(O34,P33)+P12</f>
        <v>1567</v>
      </c>
      <c r="Q34" s="5" t="n">
        <f aca="false">MAX(P34,Q33)+Q12</f>
        <v>1587</v>
      </c>
      <c r="R34" s="6" t="n">
        <f aca="false">MAX(Q34,R33)+R12</f>
        <v>1893</v>
      </c>
      <c r="S34" s="5" t="n">
        <f aca="false">S33+S12</f>
        <v>1650</v>
      </c>
      <c r="T34" s="6" t="n">
        <f aca="false">MAX(S34,T33)+T12</f>
        <v>1655</v>
      </c>
    </row>
    <row r="35" customFormat="false" ht="15.75" hidden="false" customHeight="false" outlineLevel="0" collapsed="false">
      <c r="A35" s="4" t="n">
        <f aca="false">A34+A13</f>
        <v>857</v>
      </c>
      <c r="B35" s="4" t="n">
        <f aca="false">B34+B13</f>
        <v>774</v>
      </c>
      <c r="C35" s="5" t="n">
        <f aca="false">MAX(B35,C34)+C13</f>
        <v>869</v>
      </c>
      <c r="D35" s="6" t="n">
        <f aca="false">MAX(C35,D34)+D13</f>
        <v>923</v>
      </c>
      <c r="E35" s="5" t="n">
        <f aca="false">E34+E13</f>
        <v>902</v>
      </c>
      <c r="F35" s="5" t="n">
        <f aca="false">MAX(E35,F34)+F13</f>
        <v>990</v>
      </c>
      <c r="G35" s="5" t="n">
        <f aca="false">MAX(F35,G34)+G13</f>
        <v>1008</v>
      </c>
      <c r="H35" s="5" t="n">
        <f aca="false">MAX(G35,H34)+H13</f>
        <v>1019</v>
      </c>
      <c r="I35" s="5" t="n">
        <f aca="false">MAX(H35,I34)+I13</f>
        <v>1032</v>
      </c>
      <c r="J35" s="5" t="n">
        <f aca="false">MAX(I35,J34)+J13</f>
        <v>1047</v>
      </c>
      <c r="K35" s="5" t="n">
        <f aca="false">MAX(J35,K34)+K13</f>
        <v>1060</v>
      </c>
      <c r="L35" s="5" t="n">
        <f aca="false">MAX(K35,L34)+L13</f>
        <v>1073</v>
      </c>
      <c r="M35" s="5" t="n">
        <f aca="false">MAX(L35,M34)+M13</f>
        <v>1093</v>
      </c>
      <c r="N35" s="5" t="n">
        <f aca="false">MAX(M35,N34)+N13</f>
        <v>1333</v>
      </c>
      <c r="O35" s="5" t="n">
        <f aca="false">MAX(N35,O34)+O13</f>
        <v>1529</v>
      </c>
      <c r="P35" s="5" t="n">
        <f aca="false">MAX(O35,P34)+P13</f>
        <v>1628</v>
      </c>
      <c r="Q35" s="5" t="n">
        <f aca="false">MAX(P35,Q34)+Q13</f>
        <v>1693</v>
      </c>
      <c r="R35" s="6" t="n">
        <f aca="false">MAX(Q35,R34)+R13</f>
        <v>1964</v>
      </c>
      <c r="S35" s="5" t="n">
        <f aca="false">S34+S13</f>
        <v>1710</v>
      </c>
      <c r="T35" s="6" t="n">
        <f aca="false">MAX(S35,T34)+T13</f>
        <v>1728</v>
      </c>
    </row>
    <row r="36" customFormat="false" ht="16.5" hidden="false" customHeight="false" outlineLevel="0" collapsed="false">
      <c r="A36" s="4" t="n">
        <f aca="false">A35+A14</f>
        <v>956</v>
      </c>
      <c r="B36" s="7" t="n">
        <f aca="false">B35+B14</f>
        <v>810</v>
      </c>
      <c r="C36" s="8" t="n">
        <f aca="false">MAX(B36,C35)+C14</f>
        <v>947</v>
      </c>
      <c r="D36" s="6" t="n">
        <f aca="false">MAX(C36,D35)+D14</f>
        <v>1021</v>
      </c>
      <c r="E36" s="5" t="n">
        <f aca="false">E35+E14</f>
        <v>915</v>
      </c>
      <c r="F36" s="5" t="n">
        <f aca="false">MAX(E36,F35)+F14</f>
        <v>1045</v>
      </c>
      <c r="G36" s="5" t="n">
        <f aca="false">MAX(F36,G35)+G14</f>
        <v>1053</v>
      </c>
      <c r="H36" s="5" t="n">
        <f aca="false">MAX(G36,H35)+H14</f>
        <v>1077</v>
      </c>
      <c r="I36" s="2" t="n">
        <f aca="false">H36+I14</f>
        <v>1123</v>
      </c>
      <c r="J36" s="2" t="n">
        <f aca="false">I36+J14</f>
        <v>1157</v>
      </c>
      <c r="K36" s="2" t="n">
        <f aca="false">J36+K14</f>
        <v>1220</v>
      </c>
      <c r="L36" s="3" t="n">
        <f aca="false">K36+L14</f>
        <v>1241</v>
      </c>
      <c r="M36" s="5" t="n">
        <f aca="false">M35+M14</f>
        <v>1159</v>
      </c>
      <c r="N36" s="5" t="n">
        <f aca="false">MAX(M36,N35)+N14</f>
        <v>1432</v>
      </c>
      <c r="O36" s="5" t="n">
        <f aca="false">MAX(N36,O35)+O14</f>
        <v>1543</v>
      </c>
      <c r="P36" s="5" t="n">
        <f aca="false">MAX(O36,P35)+P14</f>
        <v>1664</v>
      </c>
      <c r="Q36" s="5" t="n">
        <f aca="false">MAX(P36,Q35)+Q14</f>
        <v>1781</v>
      </c>
      <c r="R36" s="6" t="n">
        <f aca="false">MAX(Q36,R35)+R14</f>
        <v>2063</v>
      </c>
      <c r="S36" s="5" t="n">
        <f aca="false">S35+S14</f>
        <v>1780</v>
      </c>
      <c r="T36" s="6" t="n">
        <f aca="false">MAX(S36,T35)+T14</f>
        <v>1795</v>
      </c>
    </row>
    <row r="37" customFormat="false" ht="16.5" hidden="false" customHeight="false" outlineLevel="0" collapsed="false">
      <c r="A37" s="4" t="n">
        <f aca="false">A36+A15</f>
        <v>1024</v>
      </c>
      <c r="B37" s="5" t="n">
        <f aca="false">A37+B15</f>
        <v>1109</v>
      </c>
      <c r="C37" s="5" t="n">
        <f aca="false">B37+C15</f>
        <v>1168</v>
      </c>
      <c r="D37" s="5" t="n">
        <f aca="false">MAX(C37,D36)+D15</f>
        <v>1246</v>
      </c>
      <c r="E37" s="5" t="n">
        <f aca="false">MAX(D37,E36)+E15</f>
        <v>1325</v>
      </c>
      <c r="F37" s="5" t="n">
        <f aca="false">MAX(E37,F36)+F15</f>
        <v>1378</v>
      </c>
      <c r="G37" s="5" t="n">
        <f aca="false">MAX(F37,G36)+G15</f>
        <v>1446</v>
      </c>
      <c r="H37" s="5" t="n">
        <f aca="false">MAX(G37,H36)+H15</f>
        <v>1510</v>
      </c>
      <c r="I37" s="5" t="n">
        <f aca="false">MAX(H37,I36)+I15</f>
        <v>1524</v>
      </c>
      <c r="J37" s="5" t="n">
        <f aca="false">MAX(I37,J36)+J15</f>
        <v>1600</v>
      </c>
      <c r="K37" s="5" t="n">
        <f aca="false">MAX(J37,K36)+K15</f>
        <v>1670</v>
      </c>
      <c r="L37" s="6" t="n">
        <f aca="false">MAX(K37,L36)+L15</f>
        <v>1700</v>
      </c>
      <c r="M37" s="5" t="n">
        <f aca="false">M36+M15</f>
        <v>1181</v>
      </c>
      <c r="N37" s="5" t="n">
        <f aca="false">MAX(M37,N36)+N15</f>
        <v>1479</v>
      </c>
      <c r="O37" s="5" t="n">
        <f aca="false">MAX(N37,O36)+O15</f>
        <v>1576</v>
      </c>
      <c r="P37" s="8" t="n">
        <f aca="false">MAX(O37,P36)+P15</f>
        <v>1741</v>
      </c>
      <c r="Q37" s="8" t="n">
        <f aca="false">MAX(P37,Q36)+Q15</f>
        <v>1836</v>
      </c>
      <c r="R37" s="11" t="n">
        <f aca="false">MAX(Q37,R36)+R15</f>
        <v>2077</v>
      </c>
      <c r="S37" s="5" t="n">
        <f aca="false">S36+S15</f>
        <v>1810</v>
      </c>
      <c r="T37" s="6" t="n">
        <f aca="false">MAX(S37,T36)+T15</f>
        <v>1827</v>
      </c>
    </row>
    <row r="38" customFormat="false" ht="15.75" hidden="false" customHeight="false" outlineLevel="0" collapsed="false">
      <c r="A38" s="4" t="n">
        <f aca="false">A37+A16</f>
        <v>1097</v>
      </c>
      <c r="B38" s="5" t="n">
        <f aca="false">MAX(A38,B37)+B16</f>
        <v>1193</v>
      </c>
      <c r="C38" s="5" t="n">
        <f aca="false">MAX(B38,C37)+C16</f>
        <v>1237</v>
      </c>
      <c r="D38" s="5" t="n">
        <f aca="false">MAX(C38,D37)+D16</f>
        <v>1306</v>
      </c>
      <c r="E38" s="5" t="n">
        <f aca="false">MAX(D38,E37)+E16</f>
        <v>1361</v>
      </c>
      <c r="F38" s="5" t="n">
        <f aca="false">MAX(E38,F37)+F16</f>
        <v>1429</v>
      </c>
      <c r="G38" s="5" t="n">
        <f aca="false">MAX(F38,G37)+G16</f>
        <v>1516</v>
      </c>
      <c r="H38" s="6" t="n">
        <f aca="false">MAX(G38,H37)+H16</f>
        <v>1539</v>
      </c>
      <c r="I38" s="5" t="n">
        <f aca="false">I37+I16</f>
        <v>1559</v>
      </c>
      <c r="J38" s="5" t="n">
        <f aca="false">MAX(I38,J37)+J16</f>
        <v>1627</v>
      </c>
      <c r="K38" s="5" t="n">
        <f aca="false">MAX(J38,K37)+K16</f>
        <v>1693</v>
      </c>
      <c r="L38" s="6" t="n">
        <f aca="false">MAX(K38,L37)+L16</f>
        <v>1756</v>
      </c>
      <c r="M38" s="5" t="n">
        <f aca="false">M37+M16</f>
        <v>1230</v>
      </c>
      <c r="N38" s="5" t="n">
        <f aca="false">MAX(M38,N37)+N16</f>
        <v>1510</v>
      </c>
      <c r="O38" s="5" t="n">
        <f aca="false">MAX(N38,O37)+O16</f>
        <v>1603</v>
      </c>
      <c r="P38" s="5" t="n">
        <f aca="false">O38+P16</f>
        <v>1678</v>
      </c>
      <c r="Q38" s="5" t="n">
        <f aca="false">P38+Q16</f>
        <v>1698</v>
      </c>
      <c r="R38" s="5" t="n">
        <f aca="false">Q38+R16</f>
        <v>1764</v>
      </c>
      <c r="S38" s="5" t="n">
        <f aca="false">MAX(R38,S37)+S16</f>
        <v>1872</v>
      </c>
      <c r="T38" s="6" t="n">
        <f aca="false">MAX(S38,T37)+T16</f>
        <v>1887</v>
      </c>
    </row>
    <row r="39" customFormat="false" ht="15" hidden="false" customHeight="false" outlineLevel="0" collapsed="false">
      <c r="A39" s="4" t="n">
        <f aca="false">A38+A17</f>
        <v>1128</v>
      </c>
      <c r="B39" s="5" t="n">
        <f aca="false">MAX(A39,B38)+B17</f>
        <v>1235</v>
      </c>
      <c r="C39" s="5" t="n">
        <f aca="false">MAX(B39,C38)+C17</f>
        <v>1290</v>
      </c>
      <c r="D39" s="5" t="n">
        <f aca="false">MAX(C39,D38)+D17</f>
        <v>1372</v>
      </c>
      <c r="E39" s="5" t="n">
        <f aca="false">MAX(D39,E38)+E17</f>
        <v>1424</v>
      </c>
      <c r="F39" s="5" t="n">
        <f aca="false">MAX(E39,F38)+F17</f>
        <v>1497</v>
      </c>
      <c r="G39" s="5" t="n">
        <f aca="false">MAX(F39,G38)+G17</f>
        <v>1526</v>
      </c>
      <c r="H39" s="6" t="n">
        <f aca="false">MAX(G39,H38)+H17</f>
        <v>1571</v>
      </c>
      <c r="I39" s="5" t="n">
        <f aca="false">I38+I17</f>
        <v>1618</v>
      </c>
      <c r="J39" s="5" t="n">
        <f aca="false">MAX(I39,J38)+J17</f>
        <v>1653</v>
      </c>
      <c r="K39" s="5" t="n">
        <f aca="false">MAX(J39,K38)+K17</f>
        <v>1767</v>
      </c>
      <c r="L39" s="6" t="n">
        <f aca="false">MAX(K39,L38)+L17</f>
        <v>1805</v>
      </c>
      <c r="M39" s="5" t="n">
        <f aca="false">M38+M17</f>
        <v>1284</v>
      </c>
      <c r="N39" s="5" t="n">
        <f aca="false">MAX(M39,N38)+N17</f>
        <v>1590</v>
      </c>
      <c r="O39" s="5" t="n">
        <f aca="false">MAX(N39,O38)+O17</f>
        <v>1617</v>
      </c>
      <c r="P39" s="5" t="n">
        <f aca="false">MAX(O39,P38)+P17</f>
        <v>1729</v>
      </c>
      <c r="Q39" s="5" t="n">
        <f aca="false">MAX(P39,Q38)+Q17</f>
        <v>1769</v>
      </c>
      <c r="R39" s="5" t="n">
        <f aca="false">MAX(Q39,R38)+R17</f>
        <v>1796</v>
      </c>
      <c r="S39" s="5" t="n">
        <f aca="false">MAX(R39,S38)+S17</f>
        <v>1933</v>
      </c>
      <c r="T39" s="6" t="n">
        <f aca="false">MAX(S39,T38)+T17</f>
        <v>1956</v>
      </c>
    </row>
    <row r="40" customFormat="false" ht="15" hidden="false" customHeight="false" outlineLevel="0" collapsed="false">
      <c r="A40" s="4" t="n">
        <f aca="false">A39+A18</f>
        <v>1155</v>
      </c>
      <c r="B40" s="5" t="n">
        <f aca="false">MAX(A40,B39)+B18</f>
        <v>1334</v>
      </c>
      <c r="C40" s="5" t="n">
        <f aca="false">MAX(B40,C39)+C18</f>
        <v>1397</v>
      </c>
      <c r="D40" s="5" t="n">
        <f aca="false">MAX(C40,D39)+D18</f>
        <v>1438</v>
      </c>
      <c r="E40" s="5" t="n">
        <f aca="false">MAX(D40,E39)+E18</f>
        <v>1470</v>
      </c>
      <c r="F40" s="5" t="n">
        <f aca="false">MAX(E40,F39)+F18</f>
        <v>1535</v>
      </c>
      <c r="G40" s="5" t="n">
        <f aca="false">MAX(F40,G39)+G18</f>
        <v>1594</v>
      </c>
      <c r="H40" s="6" t="n">
        <f aca="false">MAX(G40,H39)+H18</f>
        <v>1623</v>
      </c>
      <c r="I40" s="5" t="n">
        <f aca="false">I39+I18</f>
        <v>1679</v>
      </c>
      <c r="J40" s="5" t="n">
        <f aca="false">MAX(I40,J39)+J18</f>
        <v>1703</v>
      </c>
      <c r="K40" s="5" t="n">
        <f aca="false">MAX(J40,K39)+K18</f>
        <v>1831</v>
      </c>
      <c r="L40" s="6" t="n">
        <f aca="false">MAX(K40,L39)+L18</f>
        <v>1905</v>
      </c>
      <c r="M40" s="5" t="n">
        <f aca="false">M39+M18</f>
        <v>1346</v>
      </c>
      <c r="N40" s="5" t="n">
        <f aca="false">MAX(M40,N39)+N18</f>
        <v>1603</v>
      </c>
      <c r="O40" s="5" t="n">
        <f aca="false">MAX(N40,O39)+O18</f>
        <v>1623</v>
      </c>
      <c r="P40" s="5" t="n">
        <f aca="false">MAX(O40,P39)+P18</f>
        <v>1738</v>
      </c>
      <c r="Q40" s="5" t="n">
        <f aca="false">MAX(P40,Q39)+Q18</f>
        <v>1828</v>
      </c>
      <c r="R40" s="5" t="n">
        <f aca="false">MAX(Q40,R39)+R18</f>
        <v>1841</v>
      </c>
      <c r="S40" s="5" t="n">
        <f aca="false">MAX(R40,S39)+S18</f>
        <v>1984</v>
      </c>
      <c r="T40" s="6" t="n">
        <f aca="false">MAX(S40,T39)+T18</f>
        <v>2022</v>
      </c>
    </row>
    <row r="41" customFormat="false" ht="15" hidden="false" customHeight="false" outlineLevel="0" collapsed="false">
      <c r="A41" s="4" t="n">
        <f aca="false">A40+A19</f>
        <v>1241</v>
      </c>
      <c r="B41" s="5" t="n">
        <f aca="false">MAX(A41,B40)+B19</f>
        <v>1400</v>
      </c>
      <c r="C41" s="5" t="n">
        <f aca="false">MAX(B41,C40)+C19</f>
        <v>1443</v>
      </c>
      <c r="D41" s="5" t="n">
        <f aca="false">MAX(C41,D40)+D19</f>
        <v>1514</v>
      </c>
      <c r="E41" s="5" t="n">
        <f aca="false">MAX(D41,E40)+E19</f>
        <v>1572</v>
      </c>
      <c r="F41" s="5" t="n">
        <f aca="false">MAX(E41,F40)+F19</f>
        <v>1628</v>
      </c>
      <c r="G41" s="5" t="n">
        <f aca="false">MAX(F41,G40)+G19</f>
        <v>1647</v>
      </c>
      <c r="H41" s="6" t="n">
        <f aca="false">MAX(G41,H40)+H19</f>
        <v>1706</v>
      </c>
      <c r="I41" s="5" t="n">
        <f aca="false">I40+I19</f>
        <v>1715</v>
      </c>
      <c r="J41" s="5" t="n">
        <f aca="false">MAX(I41,J40)+J19</f>
        <v>1787</v>
      </c>
      <c r="K41" s="5" t="n">
        <f aca="false">MAX(J41,K40)+K19</f>
        <v>1889</v>
      </c>
      <c r="L41" s="6" t="n">
        <f aca="false">MAX(K41,L40)+L19</f>
        <v>1935</v>
      </c>
      <c r="M41" s="5" t="n">
        <f aca="false">M40+M19</f>
        <v>1420</v>
      </c>
      <c r="N41" s="5" t="n">
        <f aca="false">MAX(M41,N40)+N19</f>
        <v>1651</v>
      </c>
      <c r="O41" s="5" t="n">
        <f aca="false">MAX(N41,O40)+O19</f>
        <v>1717</v>
      </c>
      <c r="P41" s="5" t="n">
        <f aca="false">MAX(O41,P40)+P19</f>
        <v>1815</v>
      </c>
      <c r="Q41" s="5" t="n">
        <f aca="false">MAX(P41,Q40)+Q19</f>
        <v>1903</v>
      </c>
      <c r="R41" s="5" t="n">
        <f aca="false">MAX(Q41,R40)+R19</f>
        <v>1917</v>
      </c>
      <c r="S41" s="5" t="n">
        <f aca="false">MAX(R41,S40)+S19</f>
        <v>1989</v>
      </c>
      <c r="T41" s="6" t="n">
        <f aca="false">MAX(S41,T40)+T19</f>
        <v>2058</v>
      </c>
    </row>
    <row r="42" customFormat="false" ht="15.75" hidden="false" customHeight="false" outlineLevel="0" collapsed="false">
      <c r="A42" s="7" t="n">
        <f aca="false">A41+A20</f>
        <v>1332</v>
      </c>
      <c r="B42" s="8" t="n">
        <f aca="false">MAX(A42,B41)+B20</f>
        <v>1498</v>
      </c>
      <c r="C42" s="8" t="n">
        <f aca="false">MAX(B42,C41)+C20</f>
        <v>1556</v>
      </c>
      <c r="D42" s="8" t="n">
        <f aca="false">MAX(C42,D41)+D20</f>
        <v>1620</v>
      </c>
      <c r="E42" s="8" t="n">
        <f aca="false">MAX(D42,E41)+E20</f>
        <v>1707</v>
      </c>
      <c r="F42" s="8" t="n">
        <f aca="false">MAX(E42,F41)+F20</f>
        <v>1768</v>
      </c>
      <c r="G42" s="8" t="n">
        <f aca="false">MAX(F42,G41)+G20</f>
        <v>1823</v>
      </c>
      <c r="H42" s="9" t="n">
        <f aca="false">MAX(G42,H41)+H20</f>
        <v>1846</v>
      </c>
      <c r="I42" s="8" t="n">
        <f aca="false">I41+I20</f>
        <v>1799</v>
      </c>
      <c r="J42" s="8" t="n">
        <f aca="false">MAX(I42,J41)+J20</f>
        <v>1896</v>
      </c>
      <c r="K42" s="8" t="n">
        <f aca="false">MAX(J42,K41)+K20</f>
        <v>1987</v>
      </c>
      <c r="L42" s="9" t="n">
        <f aca="false">MAX(K42,L41)+L20</f>
        <v>2036</v>
      </c>
      <c r="M42" s="8" t="n">
        <f aca="false">M41+M20</f>
        <v>1437</v>
      </c>
      <c r="N42" s="8" t="n">
        <f aca="false">MAX(M42,N41)+N20</f>
        <v>1720</v>
      </c>
      <c r="O42" s="8" t="n">
        <f aca="false">MAX(N42,O41)+O20</f>
        <v>1759</v>
      </c>
      <c r="P42" s="8" t="n">
        <f aca="false">MAX(O42,P41)+P20</f>
        <v>1836</v>
      </c>
      <c r="Q42" s="8" t="n">
        <f aca="false">MAX(P42,Q41)+Q20</f>
        <v>1916</v>
      </c>
      <c r="R42" s="8" t="n">
        <f aca="false">MAX(Q42,R41)+R20</f>
        <v>1984</v>
      </c>
      <c r="S42" s="8" t="n">
        <f aca="false">MAX(R42,S41)+S20</f>
        <v>2007</v>
      </c>
      <c r="T42" s="9" t="n">
        <f aca="false">MAX(S42,T41)+T20</f>
        <v>2071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a a</cp:lastModifiedBy>
  <dcterms:modified xsi:type="dcterms:W3CDTF">2025-10-26T11:05:50Z</dcterms:modified>
  <cp:revision>0</cp:revision>
  <dc:subject/>
  <dc:title/>
</cp:coreProperties>
</file>