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лиенты" sheetId="1" state="visible" r:id="rId2"/>
    <sheet name="Заказы" sheetId="2" state="visible" r:id="rId3"/>
    <sheet name="Состав заказов" sheetId="3" state="visible" r:id="rId4"/>
    <sheet name="Меню" sheetId="4" state="visible" r:id="rId5"/>
  </sheets>
  <definedNames>
    <definedName function="false" hidden="true" localSheetId="2" name="_xlnm._FilterDatabase" vbProcedure="false">'Состав заказов'!$A$1:$I$19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6" uniqueCount="1981">
  <si>
    <t xml:space="preserve">Код клиента</t>
  </si>
  <si>
    <t xml:space="preserve">Фамилия</t>
  </si>
  <si>
    <t xml:space="preserve">Имя</t>
  </si>
  <si>
    <t xml:space="preserve">Отчество</t>
  </si>
  <si>
    <t xml:space="preserve">Место жительства</t>
  </si>
  <si>
    <t xml:space="preserve">Суханов</t>
  </si>
  <si>
    <t xml:space="preserve">Август</t>
  </si>
  <si>
    <t xml:space="preserve">Феликсович</t>
  </si>
  <si>
    <t xml:space="preserve">г. Крымск</t>
  </si>
  <si>
    <t xml:space="preserve">Кудряшова</t>
  </si>
  <si>
    <t xml:space="preserve">Ульяна</t>
  </si>
  <si>
    <t xml:space="preserve">Семеновна</t>
  </si>
  <si>
    <t xml:space="preserve">г. Саяногорск</t>
  </si>
  <si>
    <t xml:space="preserve">Блинов</t>
  </si>
  <si>
    <t xml:space="preserve">Константин</t>
  </si>
  <si>
    <t xml:space="preserve">Фадеевич</t>
  </si>
  <si>
    <t xml:space="preserve">г. Бобров</t>
  </si>
  <si>
    <t xml:space="preserve">Васильев</t>
  </si>
  <si>
    <t xml:space="preserve">Силантий</t>
  </si>
  <si>
    <t xml:space="preserve">Гаврилович</t>
  </si>
  <si>
    <t xml:space="preserve">г. Грайворон</t>
  </si>
  <si>
    <t xml:space="preserve">Комиссарова</t>
  </si>
  <si>
    <t xml:space="preserve">Майя</t>
  </si>
  <si>
    <t xml:space="preserve">Тимуровна</t>
  </si>
  <si>
    <t xml:space="preserve">г. Благодарный</t>
  </si>
  <si>
    <t xml:space="preserve">Рябов</t>
  </si>
  <si>
    <t xml:space="preserve">Агафон</t>
  </si>
  <si>
    <t xml:space="preserve">Чеславович</t>
  </si>
  <si>
    <t xml:space="preserve">г. Калининград</t>
  </si>
  <si>
    <t xml:space="preserve">Меркушева</t>
  </si>
  <si>
    <t xml:space="preserve">Алевтина</t>
  </si>
  <si>
    <t xml:space="preserve">Леонидовна</t>
  </si>
  <si>
    <t xml:space="preserve">г. Сергач</t>
  </si>
  <si>
    <t xml:space="preserve">Уварова</t>
  </si>
  <si>
    <t xml:space="preserve">Лукия</t>
  </si>
  <si>
    <t xml:space="preserve">Вадимовна</t>
  </si>
  <si>
    <t xml:space="preserve">г. Приморск</t>
  </si>
  <si>
    <t xml:space="preserve">Петухов</t>
  </si>
  <si>
    <t xml:space="preserve">Якуб</t>
  </si>
  <si>
    <t xml:space="preserve">Афанасьевич</t>
  </si>
  <si>
    <t xml:space="preserve">г. Шелехов</t>
  </si>
  <si>
    <t xml:space="preserve">Макаров</t>
  </si>
  <si>
    <t xml:space="preserve">Милий</t>
  </si>
  <si>
    <t xml:space="preserve">Феодосьевич</t>
  </si>
  <si>
    <t xml:space="preserve">г. Москва</t>
  </si>
  <si>
    <t xml:space="preserve">Горбачев</t>
  </si>
  <si>
    <t xml:space="preserve">Нифонт</t>
  </si>
  <si>
    <t xml:space="preserve">Теймуразович</t>
  </si>
  <si>
    <t xml:space="preserve">г. Мезень</t>
  </si>
  <si>
    <t xml:space="preserve">Хохлов</t>
  </si>
  <si>
    <t xml:space="preserve">Галактион</t>
  </si>
  <si>
    <t xml:space="preserve">Всеволодович</t>
  </si>
  <si>
    <t xml:space="preserve">г. Орёл</t>
  </si>
  <si>
    <t xml:space="preserve">Мишин</t>
  </si>
  <si>
    <t xml:space="preserve">Сократ</t>
  </si>
  <si>
    <t xml:space="preserve">г. Мензелинск</t>
  </si>
  <si>
    <t xml:space="preserve">Капустина</t>
  </si>
  <si>
    <t xml:space="preserve">Вероника</t>
  </si>
  <si>
    <t xml:space="preserve">Даниловна</t>
  </si>
  <si>
    <t xml:space="preserve">г. Севск</t>
  </si>
  <si>
    <t xml:space="preserve">Ермаков</t>
  </si>
  <si>
    <t xml:space="preserve">Лучезар</t>
  </si>
  <si>
    <t xml:space="preserve">Юлианович</t>
  </si>
  <si>
    <t xml:space="preserve">г. Североморск</t>
  </si>
  <si>
    <t xml:space="preserve">Филатов</t>
  </si>
  <si>
    <t xml:space="preserve">Рубен</t>
  </si>
  <si>
    <t xml:space="preserve">г. Можга</t>
  </si>
  <si>
    <t xml:space="preserve">Щербаков</t>
  </si>
  <si>
    <t xml:space="preserve">Анисим</t>
  </si>
  <si>
    <t xml:space="preserve">Тихонович</t>
  </si>
  <si>
    <t xml:space="preserve">г. Соликамск</t>
  </si>
  <si>
    <t xml:space="preserve">Колобова</t>
  </si>
  <si>
    <t xml:space="preserve">Ольга</t>
  </si>
  <si>
    <t xml:space="preserve">Геннадьевна</t>
  </si>
  <si>
    <t xml:space="preserve">г. Костерёво</t>
  </si>
  <si>
    <t xml:space="preserve">Цветкова</t>
  </si>
  <si>
    <t xml:space="preserve">Ирина</t>
  </si>
  <si>
    <t xml:space="preserve">г. Тогучин</t>
  </si>
  <si>
    <t xml:space="preserve">Никифор</t>
  </si>
  <si>
    <t xml:space="preserve">Даниилович</t>
  </si>
  <si>
    <t xml:space="preserve">Шилов</t>
  </si>
  <si>
    <t xml:space="preserve">Тихон</t>
  </si>
  <si>
    <t xml:space="preserve">Якубович</t>
  </si>
  <si>
    <t xml:space="preserve">г. Валдай</t>
  </si>
  <si>
    <t xml:space="preserve">Костин</t>
  </si>
  <si>
    <t xml:space="preserve">Никандр</t>
  </si>
  <si>
    <t xml:space="preserve">Юльевич</t>
  </si>
  <si>
    <t xml:space="preserve">г. Сельцо</t>
  </si>
  <si>
    <t xml:space="preserve">Князева</t>
  </si>
  <si>
    <t xml:space="preserve">Фаина</t>
  </si>
  <si>
    <t xml:space="preserve">Ивановна</t>
  </si>
  <si>
    <t xml:space="preserve">г. Тейково</t>
  </si>
  <si>
    <t xml:space="preserve">Анисимов</t>
  </si>
  <si>
    <t xml:space="preserve">Клавдий</t>
  </si>
  <si>
    <t xml:space="preserve">Архипович</t>
  </si>
  <si>
    <t xml:space="preserve">г. Тихвин</t>
  </si>
  <si>
    <t xml:space="preserve">Потапов</t>
  </si>
  <si>
    <t xml:space="preserve">Ануфриевич</t>
  </si>
  <si>
    <t xml:space="preserve">г. Чайковский</t>
  </si>
  <si>
    <t xml:space="preserve">Ефремов</t>
  </si>
  <si>
    <t xml:space="preserve">Иннокентий</t>
  </si>
  <si>
    <t xml:space="preserve">Артёмович</t>
  </si>
  <si>
    <t xml:space="preserve">г. Киреевск</t>
  </si>
  <si>
    <t xml:space="preserve">Тарасов</t>
  </si>
  <si>
    <t xml:space="preserve">Фирс</t>
  </si>
  <si>
    <t xml:space="preserve">Ерофеевич</t>
  </si>
  <si>
    <t xml:space="preserve">г. Называевск</t>
  </si>
  <si>
    <t xml:space="preserve">Новиков</t>
  </si>
  <si>
    <t xml:space="preserve">Владислав</t>
  </si>
  <si>
    <t xml:space="preserve">Игнатьевич</t>
  </si>
  <si>
    <t xml:space="preserve">г. Омск</t>
  </si>
  <si>
    <t xml:space="preserve">Данилова</t>
  </si>
  <si>
    <t xml:space="preserve">Мария</t>
  </si>
  <si>
    <t xml:space="preserve">Владиславовна</t>
  </si>
  <si>
    <t xml:space="preserve">г. Краснослободск</t>
  </si>
  <si>
    <t xml:space="preserve">Лыткина</t>
  </si>
  <si>
    <t xml:space="preserve">Алина</t>
  </si>
  <si>
    <t xml:space="preserve">Одинцова</t>
  </si>
  <si>
    <t xml:space="preserve">Лариса</t>
  </si>
  <si>
    <t xml:space="preserve">Алексеевна</t>
  </si>
  <si>
    <t xml:space="preserve">г. Пикалёво</t>
  </si>
  <si>
    <t xml:space="preserve">Калинина</t>
  </si>
  <si>
    <t xml:space="preserve">Раиса</t>
  </si>
  <si>
    <t xml:space="preserve">Макаровна</t>
  </si>
  <si>
    <t xml:space="preserve">г. Троицк</t>
  </si>
  <si>
    <t xml:space="preserve">Гущина</t>
  </si>
  <si>
    <t xml:space="preserve">Ангелина</t>
  </si>
  <si>
    <t xml:space="preserve">г. Челябинск</t>
  </si>
  <si>
    <t xml:space="preserve">Пахомова</t>
  </si>
  <si>
    <t xml:space="preserve">Надежда</t>
  </si>
  <si>
    <t xml:space="preserve">Николаевна</t>
  </si>
  <si>
    <t xml:space="preserve">г. Сургут</t>
  </si>
  <si>
    <t xml:space="preserve">Попова</t>
  </si>
  <si>
    <t xml:space="preserve">Виктория</t>
  </si>
  <si>
    <t xml:space="preserve">Аркадьевна</t>
  </si>
  <si>
    <t xml:space="preserve">г. Михайловск</t>
  </si>
  <si>
    <t xml:space="preserve">Белозерова</t>
  </si>
  <si>
    <t xml:space="preserve">Анатольевна</t>
  </si>
  <si>
    <t xml:space="preserve">г. Одинцово</t>
  </si>
  <si>
    <t xml:space="preserve">Стрелков</t>
  </si>
  <si>
    <t xml:space="preserve">Савелий</t>
  </si>
  <si>
    <t xml:space="preserve">Елисеевич</t>
  </si>
  <si>
    <t xml:space="preserve">г. Волжск</t>
  </si>
  <si>
    <t xml:space="preserve">Макарова</t>
  </si>
  <si>
    <t xml:space="preserve">Юлия</t>
  </si>
  <si>
    <t xml:space="preserve">Архиповна</t>
  </si>
  <si>
    <t xml:space="preserve">г. Новосиль</t>
  </si>
  <si>
    <t xml:space="preserve">Никитин</t>
  </si>
  <si>
    <t xml:space="preserve">Варлаам</t>
  </si>
  <si>
    <t xml:space="preserve">Ильясович</t>
  </si>
  <si>
    <t xml:space="preserve">г. Сим</t>
  </si>
  <si>
    <t xml:space="preserve">Соколов</t>
  </si>
  <si>
    <t xml:space="preserve">Виталий</t>
  </si>
  <si>
    <t xml:space="preserve">Дьячкова</t>
  </si>
  <si>
    <t xml:space="preserve">Наталья</t>
  </si>
  <si>
    <t xml:space="preserve">Матвеевна</t>
  </si>
  <si>
    <t xml:space="preserve">г. Чусовой</t>
  </si>
  <si>
    <t xml:space="preserve">Беспалов</t>
  </si>
  <si>
    <t xml:space="preserve">Мирослав</t>
  </si>
  <si>
    <t xml:space="preserve">Анисимович</t>
  </si>
  <si>
    <t xml:space="preserve">г. Лыткарино</t>
  </si>
  <si>
    <t xml:space="preserve">Беспалова</t>
  </si>
  <si>
    <t xml:space="preserve">Алла</t>
  </si>
  <si>
    <t xml:space="preserve">Аскольдовна</t>
  </si>
  <si>
    <t xml:space="preserve">г. Ставрополь</t>
  </si>
  <si>
    <t xml:space="preserve">Бирюкова</t>
  </si>
  <si>
    <t xml:space="preserve">Зинаида</t>
  </si>
  <si>
    <t xml:space="preserve">Афанасьевна</t>
  </si>
  <si>
    <t xml:space="preserve">г. Балашиха</t>
  </si>
  <si>
    <t xml:space="preserve">Гуляева</t>
  </si>
  <si>
    <t xml:space="preserve">Наумовна</t>
  </si>
  <si>
    <t xml:space="preserve">г. Казань</t>
  </si>
  <si>
    <t xml:space="preserve">Гришин</t>
  </si>
  <si>
    <t xml:space="preserve">Ипат</t>
  </si>
  <si>
    <t xml:space="preserve">Владленович</t>
  </si>
  <si>
    <t xml:space="preserve">г. Краснотурьинск</t>
  </si>
  <si>
    <t xml:space="preserve">Ильина</t>
  </si>
  <si>
    <t xml:space="preserve">Таисия</t>
  </si>
  <si>
    <t xml:space="preserve">Степановна</t>
  </si>
  <si>
    <t xml:space="preserve">г. Тавда</t>
  </si>
  <si>
    <t xml:space="preserve">Петров</t>
  </si>
  <si>
    <t xml:space="preserve">Юлиан</t>
  </si>
  <si>
    <t xml:space="preserve">Ильич</t>
  </si>
  <si>
    <t xml:space="preserve">г. Энгельс</t>
  </si>
  <si>
    <t xml:space="preserve">Ситникова</t>
  </si>
  <si>
    <t xml:space="preserve">Захаровна</t>
  </si>
  <si>
    <t xml:space="preserve">Цветков</t>
  </si>
  <si>
    <t xml:space="preserve">Артем</t>
  </si>
  <si>
    <t xml:space="preserve">Орехов</t>
  </si>
  <si>
    <t xml:space="preserve">Иларион</t>
  </si>
  <si>
    <t xml:space="preserve">Адамович</t>
  </si>
  <si>
    <t xml:space="preserve">г. Навашино</t>
  </si>
  <si>
    <t xml:space="preserve">Селиверстова</t>
  </si>
  <si>
    <t xml:space="preserve">Ия</t>
  </si>
  <si>
    <t xml:space="preserve">Игоревна</t>
  </si>
  <si>
    <t xml:space="preserve">г. Первомайск</t>
  </si>
  <si>
    <t xml:space="preserve">Зуев</t>
  </si>
  <si>
    <t xml:space="preserve">Андрей</t>
  </si>
  <si>
    <t xml:space="preserve">Зиновьевич</t>
  </si>
  <si>
    <t xml:space="preserve">г. Сенгилей</t>
  </si>
  <si>
    <t xml:space="preserve">Бронислав</t>
  </si>
  <si>
    <t xml:space="preserve">Исакова</t>
  </si>
  <si>
    <t xml:space="preserve">Милица</t>
  </si>
  <si>
    <t xml:space="preserve">г. Кемь</t>
  </si>
  <si>
    <t xml:space="preserve">Ковалев</t>
  </si>
  <si>
    <t xml:space="preserve">г. Новоржев</t>
  </si>
  <si>
    <t xml:space="preserve">г. Южно-Сахалинск</t>
  </si>
  <si>
    <t xml:space="preserve">Соловьев</t>
  </si>
  <si>
    <t xml:space="preserve">Арефий</t>
  </si>
  <si>
    <t xml:space="preserve">Александрович</t>
  </si>
  <si>
    <t xml:space="preserve">г. Саратов</t>
  </si>
  <si>
    <t xml:space="preserve">Исаева</t>
  </si>
  <si>
    <t xml:space="preserve">Глафира</t>
  </si>
  <si>
    <t xml:space="preserve">Тарасовна</t>
  </si>
  <si>
    <t xml:space="preserve">г. Миньяр</t>
  </si>
  <si>
    <t xml:space="preserve">Игнатьева</t>
  </si>
  <si>
    <t xml:space="preserve">Татьяна</t>
  </si>
  <si>
    <t xml:space="preserve">Ниловна</t>
  </si>
  <si>
    <t xml:space="preserve">Дементьев</t>
  </si>
  <si>
    <t xml:space="preserve">Вышеслав</t>
  </si>
  <si>
    <t xml:space="preserve">Бориславович</t>
  </si>
  <si>
    <t xml:space="preserve">г. Коркино</t>
  </si>
  <si>
    <t xml:space="preserve">Гурьева</t>
  </si>
  <si>
    <t xml:space="preserve">Леоновна</t>
  </si>
  <si>
    <t xml:space="preserve">г. Краснокамск</t>
  </si>
  <si>
    <t xml:space="preserve">Алексеев</t>
  </si>
  <si>
    <t xml:space="preserve">Сигизмунд</t>
  </si>
  <si>
    <t xml:space="preserve">Тимурович</t>
  </si>
  <si>
    <t xml:space="preserve">г. Аргун</t>
  </si>
  <si>
    <t xml:space="preserve">Хохлова</t>
  </si>
  <si>
    <t xml:space="preserve">Фёкла</t>
  </si>
  <si>
    <t xml:space="preserve">Александровна</t>
  </si>
  <si>
    <t xml:space="preserve">г. Демидов</t>
  </si>
  <si>
    <t xml:space="preserve">Куликов</t>
  </si>
  <si>
    <t xml:space="preserve">Игнатий</t>
  </si>
  <si>
    <t xml:space="preserve">Матвеевич</t>
  </si>
  <si>
    <t xml:space="preserve">г. Верея</t>
  </si>
  <si>
    <t xml:space="preserve">Изяслав</t>
  </si>
  <si>
    <t xml:space="preserve">Изотович</t>
  </si>
  <si>
    <t xml:space="preserve">г. Волчанск</t>
  </si>
  <si>
    <t xml:space="preserve">Казакова</t>
  </si>
  <si>
    <t xml:space="preserve">Павловна</t>
  </si>
  <si>
    <t xml:space="preserve">г. Усть-Катав</t>
  </si>
  <si>
    <t xml:space="preserve">Константинова</t>
  </si>
  <si>
    <t xml:space="preserve">Галина</t>
  </si>
  <si>
    <t xml:space="preserve">Георгиевна</t>
  </si>
  <si>
    <t xml:space="preserve">г. Спас-Клепики</t>
  </si>
  <si>
    <t xml:space="preserve">Родионов</t>
  </si>
  <si>
    <t xml:space="preserve">Модест</t>
  </si>
  <si>
    <t xml:space="preserve">Фролович</t>
  </si>
  <si>
    <t xml:space="preserve">г. Курильск</t>
  </si>
  <si>
    <t xml:space="preserve">Рыбакова</t>
  </si>
  <si>
    <t xml:space="preserve">Шестакова</t>
  </si>
  <si>
    <t xml:space="preserve">Эмилия</t>
  </si>
  <si>
    <t xml:space="preserve">Михайловна</t>
  </si>
  <si>
    <t xml:space="preserve">Елисеев</t>
  </si>
  <si>
    <t xml:space="preserve">Флорентин</t>
  </si>
  <si>
    <t xml:space="preserve">Гурьевич</t>
  </si>
  <si>
    <t xml:space="preserve">г. Меленки</t>
  </si>
  <si>
    <t xml:space="preserve">Назарова</t>
  </si>
  <si>
    <t xml:space="preserve">Антонина</t>
  </si>
  <si>
    <t xml:space="preserve">г. Екатеринбург</t>
  </si>
  <si>
    <t xml:space="preserve">Нонна</t>
  </si>
  <si>
    <t xml:space="preserve">Яковлевна</t>
  </si>
  <si>
    <t xml:space="preserve">г. Североуральск</t>
  </si>
  <si>
    <t xml:space="preserve">Аксенов</t>
  </si>
  <si>
    <t xml:space="preserve">Будимир</t>
  </si>
  <si>
    <t xml:space="preserve">Виленович</t>
  </si>
  <si>
    <t xml:space="preserve">г. Озёрск</t>
  </si>
  <si>
    <t xml:space="preserve">Жоресович</t>
  </si>
  <si>
    <t xml:space="preserve">г. Давлеканово</t>
  </si>
  <si>
    <t xml:space="preserve">Кулакова</t>
  </si>
  <si>
    <t xml:space="preserve">г. Клинцы</t>
  </si>
  <si>
    <t xml:space="preserve">Потапова</t>
  </si>
  <si>
    <t xml:space="preserve">Ксения</t>
  </si>
  <si>
    <t xml:space="preserve">Ждановна</t>
  </si>
  <si>
    <t xml:space="preserve">г. Холмск</t>
  </si>
  <si>
    <t xml:space="preserve">Гордей</t>
  </si>
  <si>
    <t xml:space="preserve">Аксёнович</t>
  </si>
  <si>
    <t xml:space="preserve">Евсеева</t>
  </si>
  <si>
    <t xml:space="preserve">Валериевна</t>
  </si>
  <si>
    <t xml:space="preserve">Воронова</t>
  </si>
  <si>
    <t xml:space="preserve">Андреевна</t>
  </si>
  <si>
    <t xml:space="preserve">г. Ак-Довурак</t>
  </si>
  <si>
    <t xml:space="preserve">Комарова</t>
  </si>
  <si>
    <t xml:space="preserve">Людмила</t>
  </si>
  <si>
    <t xml:space="preserve">Кузьминична</t>
  </si>
  <si>
    <t xml:space="preserve">г. Калязин</t>
  </si>
  <si>
    <t xml:space="preserve">Терентьева</t>
  </si>
  <si>
    <t xml:space="preserve">Харитоновна</t>
  </si>
  <si>
    <t xml:space="preserve">г. Гаджиево</t>
  </si>
  <si>
    <t xml:space="preserve">Комиссаров</t>
  </si>
  <si>
    <t xml:space="preserve">Кондратий</t>
  </si>
  <si>
    <t xml:space="preserve">Феофанович</t>
  </si>
  <si>
    <t xml:space="preserve">г. Белово</t>
  </si>
  <si>
    <t xml:space="preserve">Голубев</t>
  </si>
  <si>
    <t xml:space="preserve">Юрий</t>
  </si>
  <si>
    <t xml:space="preserve">Димитриевич</t>
  </si>
  <si>
    <t xml:space="preserve">г. Светлоград</t>
  </si>
  <si>
    <t xml:space="preserve">Федотов</t>
  </si>
  <si>
    <t xml:space="preserve">Ладислав</t>
  </si>
  <si>
    <t xml:space="preserve">Бенедиктович</t>
  </si>
  <si>
    <t xml:space="preserve">г. Чухлома</t>
  </si>
  <si>
    <t xml:space="preserve">Андреева</t>
  </si>
  <si>
    <t xml:space="preserve">Эльдаровна</t>
  </si>
  <si>
    <t xml:space="preserve">г. Пионерский</t>
  </si>
  <si>
    <t xml:space="preserve">Василиса</t>
  </si>
  <si>
    <t xml:space="preserve">г. Муравленко</t>
  </si>
  <si>
    <t xml:space="preserve">Мухин</t>
  </si>
  <si>
    <t xml:space="preserve">Филимонович</t>
  </si>
  <si>
    <t xml:space="preserve">г. Бердск</t>
  </si>
  <si>
    <t xml:space="preserve">Сергеева</t>
  </si>
  <si>
    <t xml:space="preserve">Евдокия</t>
  </si>
  <si>
    <t xml:space="preserve">Валентиновна</t>
  </si>
  <si>
    <t xml:space="preserve">Фролов</t>
  </si>
  <si>
    <t xml:space="preserve">Боян</t>
  </si>
  <si>
    <t xml:space="preserve">Эдуардович</t>
  </si>
  <si>
    <t xml:space="preserve">г. Саранск</t>
  </si>
  <si>
    <t xml:space="preserve">Зоя</t>
  </si>
  <si>
    <t xml:space="preserve">г. Новороссийск</t>
  </si>
  <si>
    <t xml:space="preserve">Боброва</t>
  </si>
  <si>
    <t xml:space="preserve">Лидия</t>
  </si>
  <si>
    <t xml:space="preserve">г. Темников</t>
  </si>
  <si>
    <t xml:space="preserve">Лыткин</t>
  </si>
  <si>
    <t xml:space="preserve">Евстафий</t>
  </si>
  <si>
    <t xml:space="preserve">Филиппович</t>
  </si>
  <si>
    <t xml:space="preserve">г. Свободный</t>
  </si>
  <si>
    <t xml:space="preserve">Морозова</t>
  </si>
  <si>
    <t xml:space="preserve">г. Вольск</t>
  </si>
  <si>
    <t xml:space="preserve">Шаров</t>
  </si>
  <si>
    <t xml:space="preserve">Вячеславович</t>
  </si>
  <si>
    <t xml:space="preserve">г. Емва</t>
  </si>
  <si>
    <t xml:space="preserve">Некрасова</t>
  </si>
  <si>
    <t xml:space="preserve">Анжелика</t>
  </si>
  <si>
    <t xml:space="preserve">Никифоровна</t>
  </si>
  <si>
    <t xml:space="preserve">Лебедев</t>
  </si>
  <si>
    <t xml:space="preserve">г. Зеленогорск</t>
  </si>
  <si>
    <t xml:space="preserve">Мясникова</t>
  </si>
  <si>
    <t xml:space="preserve">г. Луховицы</t>
  </si>
  <si>
    <t xml:space="preserve">Германович</t>
  </si>
  <si>
    <t xml:space="preserve">Яковлева</t>
  </si>
  <si>
    <t xml:space="preserve">Регина</t>
  </si>
  <si>
    <t xml:space="preserve">Григорьевна</t>
  </si>
  <si>
    <t xml:space="preserve">г. Ростов</t>
  </si>
  <si>
    <t xml:space="preserve">Волкова</t>
  </si>
  <si>
    <t xml:space="preserve">Львовна</t>
  </si>
  <si>
    <t xml:space="preserve">г. Сковородино</t>
  </si>
  <si>
    <t xml:space="preserve">Евдокимов</t>
  </si>
  <si>
    <t xml:space="preserve">Фока</t>
  </si>
  <si>
    <t xml:space="preserve">Венедиктович</t>
  </si>
  <si>
    <t xml:space="preserve">г. Электроугли</t>
  </si>
  <si>
    <t xml:space="preserve">Новикова</t>
  </si>
  <si>
    <t xml:space="preserve">Елена</t>
  </si>
  <si>
    <t xml:space="preserve">Борисовна</t>
  </si>
  <si>
    <t xml:space="preserve">г. Березники</t>
  </si>
  <si>
    <t xml:space="preserve">Елисей</t>
  </si>
  <si>
    <t xml:space="preserve">Эдгарович</t>
  </si>
  <si>
    <t xml:space="preserve">г. Железногорск</t>
  </si>
  <si>
    <t xml:space="preserve">Попов</t>
  </si>
  <si>
    <t xml:space="preserve">Борислав</t>
  </si>
  <si>
    <t xml:space="preserve">г. Соль-Илецк</t>
  </si>
  <si>
    <t xml:space="preserve">Ефимов</t>
  </si>
  <si>
    <t xml:space="preserve">Ерофей</t>
  </si>
  <si>
    <t xml:space="preserve">г. Долгопрудный</t>
  </si>
  <si>
    <t xml:space="preserve">Смирнов</t>
  </si>
  <si>
    <t xml:space="preserve">Чеслав</t>
  </si>
  <si>
    <t xml:space="preserve">г. Мичуринск</t>
  </si>
  <si>
    <t xml:space="preserve">Тетерин</t>
  </si>
  <si>
    <t xml:space="preserve">Ульян</t>
  </si>
  <si>
    <t xml:space="preserve">Давыдович</t>
  </si>
  <si>
    <t xml:space="preserve">Носов</t>
  </si>
  <si>
    <t xml:space="preserve">Ларионова</t>
  </si>
  <si>
    <t xml:space="preserve">Анна</t>
  </si>
  <si>
    <t xml:space="preserve">г. Тотьма</t>
  </si>
  <si>
    <t xml:space="preserve">Дементьева</t>
  </si>
  <si>
    <t xml:space="preserve">София</t>
  </si>
  <si>
    <t xml:space="preserve">г. Гурьевск</t>
  </si>
  <si>
    <t xml:space="preserve">Волков</t>
  </si>
  <si>
    <t xml:space="preserve">Викторович</t>
  </si>
  <si>
    <t xml:space="preserve">г. Заозёрск</t>
  </si>
  <si>
    <t xml:space="preserve">Веселов</t>
  </si>
  <si>
    <t xml:space="preserve">Аникей</t>
  </si>
  <si>
    <t xml:space="preserve">г. Бирюч</t>
  </si>
  <si>
    <t xml:space="preserve">Щукина</t>
  </si>
  <si>
    <t xml:space="preserve">Викторовна</t>
  </si>
  <si>
    <t xml:space="preserve">г. Йошкар-Ола</t>
  </si>
  <si>
    <t xml:space="preserve">Михеева</t>
  </si>
  <si>
    <t xml:space="preserve">Марфа</t>
  </si>
  <si>
    <t xml:space="preserve">г. Берёзовский</t>
  </si>
  <si>
    <t xml:space="preserve">Иванна</t>
  </si>
  <si>
    <t xml:space="preserve">г. Лесозаводск</t>
  </si>
  <si>
    <t xml:space="preserve">Михеев</t>
  </si>
  <si>
    <t xml:space="preserve">Твердислав</t>
  </si>
  <si>
    <t xml:space="preserve">г. Данков</t>
  </si>
  <si>
    <t xml:space="preserve">Прохорова</t>
  </si>
  <si>
    <t xml:space="preserve">Оскаровна</t>
  </si>
  <si>
    <t xml:space="preserve">г. Армавир</t>
  </si>
  <si>
    <t xml:space="preserve">Фомина</t>
  </si>
  <si>
    <t xml:space="preserve">Синклитикия</t>
  </si>
  <si>
    <t xml:space="preserve">Руслановна</t>
  </si>
  <si>
    <t xml:space="preserve">г. Полярный</t>
  </si>
  <si>
    <t xml:space="preserve">Харитон</t>
  </si>
  <si>
    <t xml:space="preserve">Герасимович</t>
  </si>
  <si>
    <t xml:space="preserve">г. Кувандык</t>
  </si>
  <si>
    <t xml:space="preserve">Александрова</t>
  </si>
  <si>
    <t xml:space="preserve">г. Ермолино</t>
  </si>
  <si>
    <t xml:space="preserve">Молчанов</t>
  </si>
  <si>
    <t xml:space="preserve">Доброслав</t>
  </si>
  <si>
    <t xml:space="preserve">Данилович</t>
  </si>
  <si>
    <t xml:space="preserve">Савина</t>
  </si>
  <si>
    <t xml:space="preserve">Анастасия</t>
  </si>
  <si>
    <t xml:space="preserve">Петровна</t>
  </si>
  <si>
    <t xml:space="preserve">г. Хилок</t>
  </si>
  <si>
    <t xml:space="preserve">Горбунов</t>
  </si>
  <si>
    <t xml:space="preserve">Орест</t>
  </si>
  <si>
    <t xml:space="preserve">Трофимович</t>
  </si>
  <si>
    <t xml:space="preserve">г. Звенигород</t>
  </si>
  <si>
    <t xml:space="preserve">Стрелкова</t>
  </si>
  <si>
    <t xml:space="preserve">Евпраксия</t>
  </si>
  <si>
    <t xml:space="preserve">Кирилловна</t>
  </si>
  <si>
    <t xml:space="preserve">г. Находка</t>
  </si>
  <si>
    <t xml:space="preserve">Зиновьев</t>
  </si>
  <si>
    <t xml:space="preserve">Архип</t>
  </si>
  <si>
    <t xml:space="preserve">Антипович</t>
  </si>
  <si>
    <t xml:space="preserve">г. Среднеколымск</t>
  </si>
  <si>
    <t xml:space="preserve">Тимофей</t>
  </si>
  <si>
    <t xml:space="preserve">Иларионович</t>
  </si>
  <si>
    <t xml:space="preserve">Лобанов</t>
  </si>
  <si>
    <t xml:space="preserve">Геннадий</t>
  </si>
  <si>
    <t xml:space="preserve">г. Югорск</t>
  </si>
  <si>
    <t xml:space="preserve">Муравьев</t>
  </si>
  <si>
    <t xml:space="preserve">г. Красноармейск</t>
  </si>
  <si>
    <t xml:space="preserve">Иван</t>
  </si>
  <si>
    <t xml:space="preserve">Гордеевич</t>
  </si>
  <si>
    <t xml:space="preserve">г. Таганрог</t>
  </si>
  <si>
    <t xml:space="preserve">Селезнев</t>
  </si>
  <si>
    <t xml:space="preserve">г. Кировск</t>
  </si>
  <si>
    <t xml:space="preserve">Мамонтов</t>
  </si>
  <si>
    <t xml:space="preserve">Ефрем</t>
  </si>
  <si>
    <t xml:space="preserve">г. Черкесск</t>
  </si>
  <si>
    <t xml:space="preserve">Осипов</t>
  </si>
  <si>
    <t xml:space="preserve">Евдоким</t>
  </si>
  <si>
    <t xml:space="preserve">Вилорович</t>
  </si>
  <si>
    <t xml:space="preserve">г. Калач</t>
  </si>
  <si>
    <t xml:space="preserve">Наина</t>
  </si>
  <si>
    <t xml:space="preserve">Радислав</t>
  </si>
  <si>
    <t xml:space="preserve">Дорофеевич</t>
  </si>
  <si>
    <t xml:space="preserve">г. Белорецк</t>
  </si>
  <si>
    <t xml:space="preserve">Рогов</t>
  </si>
  <si>
    <t xml:space="preserve">Наум</t>
  </si>
  <si>
    <t xml:space="preserve">Елизарович</t>
  </si>
  <si>
    <t xml:space="preserve">г. Сортавала</t>
  </si>
  <si>
    <t xml:space="preserve">Самсонов</t>
  </si>
  <si>
    <t xml:space="preserve">Геннадиевич</t>
  </si>
  <si>
    <t xml:space="preserve">Веселова</t>
  </si>
  <si>
    <t xml:space="preserve">Элеонора</t>
  </si>
  <si>
    <t xml:space="preserve">Максимовна</t>
  </si>
  <si>
    <t xml:space="preserve">г. Снежинск</t>
  </si>
  <si>
    <t xml:space="preserve">Лаврентьев</t>
  </si>
  <si>
    <t xml:space="preserve">г. Черноголовка</t>
  </si>
  <si>
    <t xml:space="preserve">Аксенова</t>
  </si>
  <si>
    <t xml:space="preserve">Клавдия</t>
  </si>
  <si>
    <t xml:space="preserve">г. Новокузнецк</t>
  </si>
  <si>
    <t xml:space="preserve">Исаев</t>
  </si>
  <si>
    <t xml:space="preserve">Макар</t>
  </si>
  <si>
    <t xml:space="preserve">г. Маркс</t>
  </si>
  <si>
    <t xml:space="preserve">Степанов</t>
  </si>
  <si>
    <t xml:space="preserve">Радован</t>
  </si>
  <si>
    <t xml:space="preserve">Игоревич</t>
  </si>
  <si>
    <t xml:space="preserve">Владилен</t>
  </si>
  <si>
    <t xml:space="preserve">г. Тобольск</t>
  </si>
  <si>
    <t xml:space="preserve">г. Чистополь</t>
  </si>
  <si>
    <t xml:space="preserve">Колобов</t>
  </si>
  <si>
    <t xml:space="preserve">Зосима</t>
  </si>
  <si>
    <t xml:space="preserve">Артемьевич</t>
  </si>
  <si>
    <t xml:space="preserve">г. Россошь</t>
  </si>
  <si>
    <t xml:space="preserve">Кулагин</t>
  </si>
  <si>
    <t xml:space="preserve">Адриан</t>
  </si>
  <si>
    <t xml:space="preserve">г. Подольск</t>
  </si>
  <si>
    <t xml:space="preserve">Фокин</t>
  </si>
  <si>
    <t xml:space="preserve">Филатович</t>
  </si>
  <si>
    <t xml:space="preserve">Полина</t>
  </si>
  <si>
    <t xml:space="preserve">Вениаминовна</t>
  </si>
  <si>
    <t xml:space="preserve">г. Барнаул</t>
  </si>
  <si>
    <t xml:space="preserve">Добромысл</t>
  </si>
  <si>
    <t xml:space="preserve">г. Шуя</t>
  </si>
  <si>
    <t xml:space="preserve">Шубин</t>
  </si>
  <si>
    <t xml:space="preserve">Ростислав</t>
  </si>
  <si>
    <t xml:space="preserve">Устинович</t>
  </si>
  <si>
    <t xml:space="preserve">Чернов</t>
  </si>
  <si>
    <t xml:space="preserve">Аполлинарий</t>
  </si>
  <si>
    <t xml:space="preserve">г. Городище</t>
  </si>
  <si>
    <t xml:space="preserve">Панфилов</t>
  </si>
  <si>
    <t xml:space="preserve">Исай</t>
  </si>
  <si>
    <t xml:space="preserve">Демидович</t>
  </si>
  <si>
    <t xml:space="preserve">г. Кинель</t>
  </si>
  <si>
    <t xml:space="preserve">Евсеев</t>
  </si>
  <si>
    <t xml:space="preserve">Игорь</t>
  </si>
  <si>
    <t xml:space="preserve">г. Славгород</t>
  </si>
  <si>
    <t xml:space="preserve">Воронцов</t>
  </si>
  <si>
    <t xml:space="preserve">Каллистрат</t>
  </si>
  <si>
    <t xml:space="preserve">г. Дубовка</t>
  </si>
  <si>
    <t xml:space="preserve">Агафья</t>
  </si>
  <si>
    <t xml:space="preserve">г. Болхов</t>
  </si>
  <si>
    <t xml:space="preserve">Фокина</t>
  </si>
  <si>
    <t xml:space="preserve">Прасковья</t>
  </si>
  <si>
    <t xml:space="preserve">г. Остров</t>
  </si>
  <si>
    <t xml:space="preserve">Давыдова</t>
  </si>
  <si>
    <t xml:space="preserve">Натановна</t>
  </si>
  <si>
    <t xml:space="preserve">Тит</t>
  </si>
  <si>
    <t xml:space="preserve">Ефимьевич</t>
  </si>
  <si>
    <t xml:space="preserve">г. Татарск</t>
  </si>
  <si>
    <t xml:space="preserve">Егорова</t>
  </si>
  <si>
    <t xml:space="preserve">г. Мглин</t>
  </si>
  <si>
    <t xml:space="preserve">Тимофеева</t>
  </si>
  <si>
    <t xml:space="preserve">Светлана</t>
  </si>
  <si>
    <t xml:space="preserve">Эдуардовна</t>
  </si>
  <si>
    <t xml:space="preserve">г. Канаш</t>
  </si>
  <si>
    <t xml:space="preserve">Пономарева</t>
  </si>
  <si>
    <t xml:space="preserve">Панова</t>
  </si>
  <si>
    <t xml:space="preserve">г. Чегем</t>
  </si>
  <si>
    <t xml:space="preserve">Измаил</t>
  </si>
  <si>
    <t xml:space="preserve">Харлампович</t>
  </si>
  <si>
    <t xml:space="preserve">г. Пермь</t>
  </si>
  <si>
    <t xml:space="preserve">Панов</t>
  </si>
  <si>
    <t xml:space="preserve">г. Мончегорск</t>
  </si>
  <si>
    <t xml:space="preserve">Власова</t>
  </si>
  <si>
    <t xml:space="preserve">Станиславовна</t>
  </si>
  <si>
    <t xml:space="preserve">г. Донецк</t>
  </si>
  <si>
    <t xml:space="preserve">г. Гулькевичи</t>
  </si>
  <si>
    <t xml:space="preserve">Константиновна</t>
  </si>
  <si>
    <t xml:space="preserve">Кудрявцева</t>
  </si>
  <si>
    <t xml:space="preserve">Антоновна</t>
  </si>
  <si>
    <t xml:space="preserve">Князев</t>
  </si>
  <si>
    <t xml:space="preserve">г. Болохово</t>
  </si>
  <si>
    <t xml:space="preserve">Большакова</t>
  </si>
  <si>
    <t xml:space="preserve">Юрьевна</t>
  </si>
  <si>
    <t xml:space="preserve">г. Иннополис</t>
  </si>
  <si>
    <t xml:space="preserve">Вениамин</t>
  </si>
  <si>
    <t xml:space="preserve">Харитонович</t>
  </si>
  <si>
    <t xml:space="preserve">г. Кирово-Чепецк</t>
  </si>
  <si>
    <t xml:space="preserve">Воробьева</t>
  </si>
  <si>
    <t xml:space="preserve">Владимировна</t>
  </si>
  <si>
    <t xml:space="preserve">г. Пестово</t>
  </si>
  <si>
    <t xml:space="preserve">Зуева</t>
  </si>
  <si>
    <t xml:space="preserve">г. Шагонар</t>
  </si>
  <si>
    <t xml:space="preserve">Шарапов</t>
  </si>
  <si>
    <t xml:space="preserve">Мстислав</t>
  </si>
  <si>
    <t xml:space="preserve">г. Кимры</t>
  </si>
  <si>
    <t xml:space="preserve">Мироновна</t>
  </si>
  <si>
    <t xml:space="preserve">г. Оленегорск</t>
  </si>
  <si>
    <t xml:space="preserve">Вадим</t>
  </si>
  <si>
    <t xml:space="preserve">Ефимович</t>
  </si>
  <si>
    <t xml:space="preserve">г. Островной</t>
  </si>
  <si>
    <t xml:space="preserve">Зиновьева</t>
  </si>
  <si>
    <t xml:space="preserve">Любовь</t>
  </si>
  <si>
    <t xml:space="preserve">Геннадиевна</t>
  </si>
  <si>
    <t xml:space="preserve">г. Олёкминск</t>
  </si>
  <si>
    <t xml:space="preserve">г. Шацк</t>
  </si>
  <si>
    <t xml:space="preserve">Викентий</t>
  </si>
  <si>
    <t xml:space="preserve">Валентинович</t>
  </si>
  <si>
    <t xml:space="preserve">г. Белоусово</t>
  </si>
  <si>
    <t xml:space="preserve">Маргарита</t>
  </si>
  <si>
    <t xml:space="preserve">г. Вельск</t>
  </si>
  <si>
    <t xml:space="preserve">Горбунова</t>
  </si>
  <si>
    <t xml:space="preserve">Тамара</t>
  </si>
  <si>
    <t xml:space="preserve">Виноградов</t>
  </si>
  <si>
    <t xml:space="preserve">Гертрудович</t>
  </si>
  <si>
    <t xml:space="preserve">г. Торжок</t>
  </si>
  <si>
    <t xml:space="preserve">Бобылев</t>
  </si>
  <si>
    <t xml:space="preserve">Богданович</t>
  </si>
  <si>
    <t xml:space="preserve">г. Учалы</t>
  </si>
  <si>
    <t xml:space="preserve">Зайцев</t>
  </si>
  <si>
    <t xml:space="preserve">Кир</t>
  </si>
  <si>
    <t xml:space="preserve">Федосьевич</t>
  </si>
  <si>
    <t xml:space="preserve">г. Иркутск</t>
  </si>
  <si>
    <t xml:space="preserve">Максимова</t>
  </si>
  <si>
    <t xml:space="preserve">Анжела</t>
  </si>
  <si>
    <t xml:space="preserve">Артемовна</t>
  </si>
  <si>
    <t xml:space="preserve">Кира</t>
  </si>
  <si>
    <t xml:space="preserve">Николай</t>
  </si>
  <si>
    <t xml:space="preserve">Фёдорович</t>
  </si>
  <si>
    <t xml:space="preserve">г. Павлово</t>
  </si>
  <si>
    <t xml:space="preserve">Голубева</t>
  </si>
  <si>
    <t xml:space="preserve">г. Тулун</t>
  </si>
  <si>
    <t xml:space="preserve">Дмитриев</t>
  </si>
  <si>
    <t xml:space="preserve">Федосий</t>
  </si>
  <si>
    <t xml:space="preserve">г. Гдов</t>
  </si>
  <si>
    <t xml:space="preserve">Гордеева</t>
  </si>
  <si>
    <t xml:space="preserve">г. Микунь</t>
  </si>
  <si>
    <t xml:space="preserve">Пономарев</t>
  </si>
  <si>
    <t xml:space="preserve">г. Вязьма</t>
  </si>
  <si>
    <t xml:space="preserve">Любим</t>
  </si>
  <si>
    <t xml:space="preserve">Аверьянович</t>
  </si>
  <si>
    <t xml:space="preserve">г. Избербаш</t>
  </si>
  <si>
    <t xml:space="preserve">г. Зеленокумск</t>
  </si>
  <si>
    <t xml:space="preserve">Большаков</t>
  </si>
  <si>
    <t xml:space="preserve">г. Коломна</t>
  </si>
  <si>
    <t xml:space="preserve">г. Мантурово</t>
  </si>
  <si>
    <t xml:space="preserve">Сафонов</t>
  </si>
  <si>
    <t xml:space="preserve">Станислав</t>
  </si>
  <si>
    <t xml:space="preserve">Жукова</t>
  </si>
  <si>
    <t xml:space="preserve">Давыдов</t>
  </si>
  <si>
    <t xml:space="preserve">Яков</t>
  </si>
  <si>
    <t xml:space="preserve">Екатерина</t>
  </si>
  <si>
    <t xml:space="preserve">г. Себеж</t>
  </si>
  <si>
    <t xml:space="preserve">Фрол</t>
  </si>
  <si>
    <t xml:space="preserve">Васильевич</t>
  </si>
  <si>
    <t xml:space="preserve">г. Иваново</t>
  </si>
  <si>
    <t xml:space="preserve">Комаров</t>
  </si>
  <si>
    <t xml:space="preserve">Носкова</t>
  </si>
  <si>
    <t xml:space="preserve">Олимпиада</t>
  </si>
  <si>
    <t xml:space="preserve">Болеславовна</t>
  </si>
  <si>
    <t xml:space="preserve">г. Сарапул</t>
  </si>
  <si>
    <t xml:space="preserve">Гаврилова</t>
  </si>
  <si>
    <t xml:space="preserve">Жанна</t>
  </si>
  <si>
    <t xml:space="preserve">г. Королёв</t>
  </si>
  <si>
    <t xml:space="preserve">Субботина</t>
  </si>
  <si>
    <t xml:space="preserve">г. Урень</t>
  </si>
  <si>
    <t xml:space="preserve">Антонова</t>
  </si>
  <si>
    <t xml:space="preserve">г. Нововоронеж</t>
  </si>
  <si>
    <t xml:space="preserve">Афанасьев</t>
  </si>
  <si>
    <t xml:space="preserve">Петр</t>
  </si>
  <si>
    <t xml:space="preserve">Русаков</t>
  </si>
  <si>
    <t xml:space="preserve">Азарий</t>
  </si>
  <si>
    <t xml:space="preserve">г. Сухиничи</t>
  </si>
  <si>
    <t xml:space="preserve">Русакова</t>
  </si>
  <si>
    <t xml:space="preserve">г. Звенигово</t>
  </si>
  <si>
    <t xml:space="preserve">Герасимов</t>
  </si>
  <si>
    <t xml:space="preserve">Эммануил</t>
  </si>
  <si>
    <t xml:space="preserve">г. Ряжск</t>
  </si>
  <si>
    <t xml:space="preserve">Медведев</t>
  </si>
  <si>
    <t xml:space="preserve">Стоян</t>
  </si>
  <si>
    <t xml:space="preserve">г. Осташков</t>
  </si>
  <si>
    <t xml:space="preserve">Олег</t>
  </si>
  <si>
    <t xml:space="preserve">Ильин</t>
  </si>
  <si>
    <t xml:space="preserve">Ярополк</t>
  </si>
  <si>
    <t xml:space="preserve">г. Светогорск</t>
  </si>
  <si>
    <t xml:space="preserve">Демьян</t>
  </si>
  <si>
    <t xml:space="preserve">Захарьевич</t>
  </si>
  <si>
    <t xml:space="preserve">г. Благовещенск</t>
  </si>
  <si>
    <t xml:space="preserve">Кириллов</t>
  </si>
  <si>
    <t xml:space="preserve">Сильвестр</t>
  </si>
  <si>
    <t xml:space="preserve">Владиславович</t>
  </si>
  <si>
    <t xml:space="preserve">г. Самара</t>
  </si>
  <si>
    <t xml:space="preserve">Евфросиния</t>
  </si>
  <si>
    <t xml:space="preserve">г. Омутнинск</t>
  </si>
  <si>
    <t xml:space="preserve">Пелагея</t>
  </si>
  <si>
    <t xml:space="preserve">Беляева</t>
  </si>
  <si>
    <t xml:space="preserve">г. Осинники</t>
  </si>
  <si>
    <t xml:space="preserve">Жуков</t>
  </si>
  <si>
    <t xml:space="preserve">Конон</t>
  </si>
  <si>
    <t xml:space="preserve">г. Хотьково</t>
  </si>
  <si>
    <t xml:space="preserve">Оксана</t>
  </si>
  <si>
    <t xml:space="preserve">г. Шенкурск</t>
  </si>
  <si>
    <t xml:space="preserve">г. Арск</t>
  </si>
  <si>
    <t xml:space="preserve">Эрнст</t>
  </si>
  <si>
    <t xml:space="preserve">г. Бородино</t>
  </si>
  <si>
    <t xml:space="preserve">Фадей</t>
  </si>
  <si>
    <t xml:space="preserve">г. Павловск</t>
  </si>
  <si>
    <t xml:space="preserve">г. Райчихинск</t>
  </si>
  <si>
    <t xml:space="preserve">Гуляев</t>
  </si>
  <si>
    <t xml:space="preserve">Велимир</t>
  </si>
  <si>
    <t xml:space="preserve">г. Шахунья</t>
  </si>
  <si>
    <t xml:space="preserve">Костина</t>
  </si>
  <si>
    <t xml:space="preserve">г. Славск</t>
  </si>
  <si>
    <t xml:space="preserve">Соловьева</t>
  </si>
  <si>
    <t xml:space="preserve">Дмитриевна</t>
  </si>
  <si>
    <t xml:space="preserve">г. Печора</t>
  </si>
  <si>
    <t xml:space="preserve">Титов</t>
  </si>
  <si>
    <t xml:space="preserve">Капитон</t>
  </si>
  <si>
    <t xml:space="preserve">г. Отрадный</t>
  </si>
  <si>
    <t xml:space="preserve">Рыбаков</t>
  </si>
  <si>
    <t xml:space="preserve">Феофан</t>
  </si>
  <si>
    <t xml:space="preserve">г. Волгоград</t>
  </si>
  <si>
    <t xml:space="preserve">Иосифович</t>
  </si>
  <si>
    <t xml:space="preserve">Трофимова</t>
  </si>
  <si>
    <t xml:space="preserve">г. Тара</t>
  </si>
  <si>
    <t xml:space="preserve">г. Лакинск</t>
  </si>
  <si>
    <t xml:space="preserve">Колесников</t>
  </si>
  <si>
    <t xml:space="preserve">Максим</t>
  </si>
  <si>
    <t xml:space="preserve">Глебович</t>
  </si>
  <si>
    <t xml:space="preserve">г. Галич</t>
  </si>
  <si>
    <t xml:space="preserve">г. Курганинск</t>
  </si>
  <si>
    <t xml:space="preserve">г. Асино</t>
  </si>
  <si>
    <t xml:space="preserve">Гусев</t>
  </si>
  <si>
    <t xml:space="preserve">Герман</t>
  </si>
  <si>
    <t xml:space="preserve">Федотович</t>
  </si>
  <si>
    <t xml:space="preserve">г. Кушва</t>
  </si>
  <si>
    <t xml:space="preserve">Лобанова</t>
  </si>
  <si>
    <t xml:space="preserve">г. Касли</t>
  </si>
  <si>
    <t xml:space="preserve">Маслова</t>
  </si>
  <si>
    <t xml:space="preserve">г. Камышлов</t>
  </si>
  <si>
    <t xml:space="preserve">Лора</t>
  </si>
  <si>
    <t xml:space="preserve">г. Котовск</t>
  </si>
  <si>
    <t xml:space="preserve">Давидович</t>
  </si>
  <si>
    <t xml:space="preserve">Котова</t>
  </si>
  <si>
    <t xml:space="preserve">Елизавета</t>
  </si>
  <si>
    <t xml:space="preserve">Романовна</t>
  </si>
  <si>
    <t xml:space="preserve">г. Нефтегорск</t>
  </si>
  <si>
    <t xml:space="preserve">Федорова</t>
  </si>
  <si>
    <t xml:space="preserve">Октябрина</t>
  </si>
  <si>
    <t xml:space="preserve">г. Ельня</t>
  </si>
  <si>
    <t xml:space="preserve">Громов</t>
  </si>
  <si>
    <t xml:space="preserve">Эраст</t>
  </si>
  <si>
    <t xml:space="preserve">г. Сибай</t>
  </si>
  <si>
    <t xml:space="preserve">Григорьева</t>
  </si>
  <si>
    <t xml:space="preserve">г. Нязепетровск</t>
  </si>
  <si>
    <t xml:space="preserve">Доронина</t>
  </si>
  <si>
    <t xml:space="preserve">Эдуард</t>
  </si>
  <si>
    <t xml:space="preserve">г. Сертолово</t>
  </si>
  <si>
    <t xml:space="preserve">Юдина</t>
  </si>
  <si>
    <t xml:space="preserve">г. Рославль</t>
  </si>
  <si>
    <t xml:space="preserve">Игнатов</t>
  </si>
  <si>
    <t xml:space="preserve">Илья</t>
  </si>
  <si>
    <t xml:space="preserve">Богдановна</t>
  </si>
  <si>
    <t xml:space="preserve">г. Елец</t>
  </si>
  <si>
    <t xml:space="preserve">Рудольфовна</t>
  </si>
  <si>
    <t xml:space="preserve">г. Артём</t>
  </si>
  <si>
    <t xml:space="preserve">Акулина</t>
  </si>
  <si>
    <t xml:space="preserve">г. Жиздра</t>
  </si>
  <si>
    <t xml:space="preserve">Валентина</t>
  </si>
  <si>
    <t xml:space="preserve">Юльевна</t>
  </si>
  <si>
    <t xml:space="preserve">г. Инсар</t>
  </si>
  <si>
    <t xml:space="preserve">г. Орлов</t>
  </si>
  <si>
    <t xml:space="preserve">Юдин</t>
  </si>
  <si>
    <t xml:space="preserve">Казимир</t>
  </si>
  <si>
    <t xml:space="preserve">Дмитриева</t>
  </si>
  <si>
    <t xml:space="preserve">Ильинична</t>
  </si>
  <si>
    <t xml:space="preserve">г. Кемерово</t>
  </si>
  <si>
    <t xml:space="preserve">Одинцов</t>
  </si>
  <si>
    <t xml:space="preserve">Терентьевич</t>
  </si>
  <si>
    <t xml:space="preserve">г. Дзержинский</t>
  </si>
  <si>
    <t xml:space="preserve">Максимильян</t>
  </si>
  <si>
    <t xml:space="preserve">Еремеевич</t>
  </si>
  <si>
    <t xml:space="preserve">г. Сегежа</t>
  </si>
  <si>
    <t xml:space="preserve">Муравьева</t>
  </si>
  <si>
    <t xml:space="preserve">Феликсовна</t>
  </si>
  <si>
    <t xml:space="preserve">г. Ханты-Мансийск</t>
  </si>
  <si>
    <t xml:space="preserve">Святослав</t>
  </si>
  <si>
    <t xml:space="preserve">г. Богородицк</t>
  </si>
  <si>
    <t xml:space="preserve">Субботин</t>
  </si>
  <si>
    <t xml:space="preserve">Адам</t>
  </si>
  <si>
    <t xml:space="preserve">Харитонов</t>
  </si>
  <si>
    <t xml:space="preserve">г. Ардон</t>
  </si>
  <si>
    <t xml:space="preserve">Любосмысл</t>
  </si>
  <si>
    <t xml:space="preserve">Демьянович</t>
  </si>
  <si>
    <t xml:space="preserve">г. Нефтекамск</t>
  </si>
  <si>
    <t xml:space="preserve">Иванов</t>
  </si>
  <si>
    <t xml:space="preserve">Всемил</t>
  </si>
  <si>
    <t xml:space="preserve">Филимон</t>
  </si>
  <si>
    <t xml:space="preserve">Дроздов</t>
  </si>
  <si>
    <t xml:space="preserve">Григорий</t>
  </si>
  <si>
    <t xml:space="preserve">Эдгардович</t>
  </si>
  <si>
    <t xml:space="preserve">г. Оса</t>
  </si>
  <si>
    <t xml:space="preserve">Евгения</t>
  </si>
  <si>
    <t xml:space="preserve">г. Богданович</t>
  </si>
  <si>
    <t xml:space="preserve">Кузнецов</t>
  </si>
  <si>
    <t xml:space="preserve">Григорьевич</t>
  </si>
  <si>
    <t xml:space="preserve">г. Камешково</t>
  </si>
  <si>
    <t xml:space="preserve">Демид</t>
  </si>
  <si>
    <t xml:space="preserve">Алексеевич</t>
  </si>
  <si>
    <t xml:space="preserve">г. Чадан</t>
  </si>
  <si>
    <t xml:space="preserve">Исидор</t>
  </si>
  <si>
    <t xml:space="preserve">Абрамович</t>
  </si>
  <si>
    <t xml:space="preserve">г. Сольвычегодск</t>
  </si>
  <si>
    <t xml:space="preserve">Кошелев</t>
  </si>
  <si>
    <t xml:space="preserve">г. Новоузенск</t>
  </si>
  <si>
    <t xml:space="preserve">Титова</t>
  </si>
  <si>
    <t xml:space="preserve">г. Кашира</t>
  </si>
  <si>
    <t xml:space="preserve">Турова</t>
  </si>
  <si>
    <t xml:space="preserve">г. Сердобск</t>
  </si>
  <si>
    <t xml:space="preserve">Туров</t>
  </si>
  <si>
    <t xml:space="preserve">Меркушев</t>
  </si>
  <si>
    <t xml:space="preserve">г. Рыбинск</t>
  </si>
  <si>
    <t xml:space="preserve">Мариан</t>
  </si>
  <si>
    <t xml:space="preserve">г. Батайск</t>
  </si>
  <si>
    <t xml:space="preserve">Воробьев</t>
  </si>
  <si>
    <t xml:space="preserve">Евлампий</t>
  </si>
  <si>
    <t xml:space="preserve">Тарасович</t>
  </si>
  <si>
    <t xml:space="preserve">г. Гатчина</t>
  </si>
  <si>
    <t xml:space="preserve">г. Шумиха</t>
  </si>
  <si>
    <t xml:space="preserve">Архипова</t>
  </si>
  <si>
    <t xml:space="preserve">Егоровна</t>
  </si>
  <si>
    <t xml:space="preserve">г. Кириши</t>
  </si>
  <si>
    <t xml:space="preserve">Беляков</t>
  </si>
  <si>
    <t xml:space="preserve">Георгий</t>
  </si>
  <si>
    <t xml:space="preserve">Измаилович</t>
  </si>
  <si>
    <t xml:space="preserve">г. Белоозёрский</t>
  </si>
  <si>
    <t xml:space="preserve">Миронов</t>
  </si>
  <si>
    <t xml:space="preserve">Ипатий</t>
  </si>
  <si>
    <t xml:space="preserve">г. Абдулино</t>
  </si>
  <si>
    <t xml:space="preserve">Гущин</t>
  </si>
  <si>
    <t xml:space="preserve">Мечислав</t>
  </si>
  <si>
    <t xml:space="preserve">Иосипович</t>
  </si>
  <si>
    <t xml:space="preserve">г. Воскресенск</t>
  </si>
  <si>
    <t xml:space="preserve">Григорьев</t>
  </si>
  <si>
    <t xml:space="preserve">Влас</t>
  </si>
  <si>
    <t xml:space="preserve">Трофим</t>
  </si>
  <si>
    <t xml:space="preserve">г. Клин</t>
  </si>
  <si>
    <t xml:space="preserve">Гурьев</t>
  </si>
  <si>
    <t xml:space="preserve">Ираклий</t>
  </si>
  <si>
    <t xml:space="preserve">г. Алатырь</t>
  </si>
  <si>
    <t xml:space="preserve">Орлова</t>
  </si>
  <si>
    <t xml:space="preserve">Нина</t>
  </si>
  <si>
    <t xml:space="preserve">г. Видное</t>
  </si>
  <si>
    <t xml:space="preserve">Константинов</t>
  </si>
  <si>
    <t xml:space="preserve">Артурович</t>
  </si>
  <si>
    <t xml:space="preserve">г. Новодвинск</t>
  </si>
  <si>
    <t xml:space="preserve">Калинин</t>
  </si>
  <si>
    <t xml:space="preserve">Леон</t>
  </si>
  <si>
    <t xml:space="preserve">Жанович</t>
  </si>
  <si>
    <t xml:space="preserve">г. Мариинск</t>
  </si>
  <si>
    <t xml:space="preserve">Мамонтова</t>
  </si>
  <si>
    <t xml:space="preserve">г. Кувшиново</t>
  </si>
  <si>
    <t xml:space="preserve">Быкова</t>
  </si>
  <si>
    <t xml:space="preserve">г. Пласт</t>
  </si>
  <si>
    <t xml:space="preserve">Борисова</t>
  </si>
  <si>
    <t xml:space="preserve">г. Лебедянь</t>
  </si>
  <si>
    <t xml:space="preserve">Сорокин</t>
  </si>
  <si>
    <t xml:space="preserve">Коновалова</t>
  </si>
  <si>
    <t xml:space="preserve">г. Камызяк</t>
  </si>
  <si>
    <t xml:space="preserve">Гаврилов</t>
  </si>
  <si>
    <t xml:space="preserve">Парамон</t>
  </si>
  <si>
    <t xml:space="preserve">г. Лихославль</t>
  </si>
  <si>
    <t xml:space="preserve">г. Дедовск</t>
  </si>
  <si>
    <t xml:space="preserve">Емельянова</t>
  </si>
  <si>
    <t xml:space="preserve">Виссарион</t>
  </si>
  <si>
    <t xml:space="preserve">Исидорович</t>
  </si>
  <si>
    <t xml:space="preserve">г. Северо-Курильск</t>
  </si>
  <si>
    <t xml:space="preserve">г. Козельск</t>
  </si>
  <si>
    <t xml:space="preserve">Александров</t>
  </si>
  <si>
    <t xml:space="preserve">г. Хасавюрт</t>
  </si>
  <si>
    <t xml:space="preserve">Ширяев</t>
  </si>
  <si>
    <t xml:space="preserve">Мир</t>
  </si>
  <si>
    <t xml:space="preserve">г. Ликино-Дулёво</t>
  </si>
  <si>
    <t xml:space="preserve">г. Сафоново</t>
  </si>
  <si>
    <t xml:space="preserve">Валерьянович</t>
  </si>
  <si>
    <t xml:space="preserve">г. Моздок</t>
  </si>
  <si>
    <t xml:space="preserve">Остромир</t>
  </si>
  <si>
    <t xml:space="preserve">г. Тырныауз</t>
  </si>
  <si>
    <t xml:space="preserve">Архипов</t>
  </si>
  <si>
    <t xml:space="preserve">Савватий</t>
  </si>
  <si>
    <t xml:space="preserve">Бажен</t>
  </si>
  <si>
    <t xml:space="preserve">Федосеевич</t>
  </si>
  <si>
    <t xml:space="preserve">г. Яранск</t>
  </si>
  <si>
    <t xml:space="preserve">Еремей</t>
  </si>
  <si>
    <t xml:space="preserve">г. Комсомольск</t>
  </si>
  <si>
    <t xml:space="preserve">Амос</t>
  </si>
  <si>
    <t xml:space="preserve">г. Томск</t>
  </si>
  <si>
    <t xml:space="preserve">Пров</t>
  </si>
  <si>
    <t xml:space="preserve">Лапина</t>
  </si>
  <si>
    <t xml:space="preserve">Щукин</t>
  </si>
  <si>
    <t xml:space="preserve">г. Алапаевск</t>
  </si>
  <si>
    <t xml:space="preserve">Симонов</t>
  </si>
  <si>
    <t xml:space="preserve">Дмитриевич</t>
  </si>
  <si>
    <t xml:space="preserve">г. Лесной</t>
  </si>
  <si>
    <t xml:space="preserve">Пахом</t>
  </si>
  <si>
    <t xml:space="preserve">г. Изобильный</t>
  </si>
  <si>
    <t xml:space="preserve">Карпов</t>
  </si>
  <si>
    <t xml:space="preserve">Глеб</t>
  </si>
  <si>
    <t xml:space="preserve">г. Ворсма</t>
  </si>
  <si>
    <t xml:space="preserve">Блохин</t>
  </si>
  <si>
    <t xml:space="preserve">Руслан</t>
  </si>
  <si>
    <t xml:space="preserve">Трифонович</t>
  </si>
  <si>
    <t xml:space="preserve">г. Заозёрный</t>
  </si>
  <si>
    <t xml:space="preserve">Милен</t>
  </si>
  <si>
    <t xml:space="preserve">г. Арамиль</t>
  </si>
  <si>
    <t xml:space="preserve">Петрова</t>
  </si>
  <si>
    <t xml:space="preserve">Евгеньевна</t>
  </si>
  <si>
    <t xml:space="preserve">г. Полесск</t>
  </si>
  <si>
    <t xml:space="preserve">Мартынов</t>
  </si>
  <si>
    <t xml:space="preserve">г. Нюрба</t>
  </si>
  <si>
    <t xml:space="preserve">Сысоев</t>
  </si>
  <si>
    <t xml:space="preserve">Федотова</t>
  </si>
  <si>
    <t xml:space="preserve">Самуил</t>
  </si>
  <si>
    <t xml:space="preserve">Августович</t>
  </si>
  <si>
    <t xml:space="preserve">г. Ковров</t>
  </si>
  <si>
    <t xml:space="preserve">г. Сясьстрой</t>
  </si>
  <si>
    <t xml:space="preserve">Арсенович</t>
  </si>
  <si>
    <t xml:space="preserve">Филипповна</t>
  </si>
  <si>
    <t xml:space="preserve">Евгений</t>
  </si>
  <si>
    <t xml:space="preserve">Харлампьевич</t>
  </si>
  <si>
    <t xml:space="preserve">Агафонов</t>
  </si>
  <si>
    <t xml:space="preserve">Ааронович</t>
  </si>
  <si>
    <t xml:space="preserve">г. Сретенск</t>
  </si>
  <si>
    <t xml:space="preserve">Шилова</t>
  </si>
  <si>
    <t xml:space="preserve">г. Череповец</t>
  </si>
  <si>
    <t xml:space="preserve">Анатолий</t>
  </si>
  <si>
    <t xml:space="preserve">г. Якутск</t>
  </si>
  <si>
    <t xml:space="preserve">Антонов</t>
  </si>
  <si>
    <t xml:space="preserve">Лазарь</t>
  </si>
  <si>
    <t xml:space="preserve">г. Октябрьск</t>
  </si>
  <si>
    <t xml:space="preserve">Вишнякова</t>
  </si>
  <si>
    <t xml:space="preserve">г. Сосновка</t>
  </si>
  <si>
    <t xml:space="preserve">г. Шадринск</t>
  </si>
  <si>
    <t xml:space="preserve">Васильева</t>
  </si>
  <si>
    <t xml:space="preserve">г. Аша</t>
  </si>
  <si>
    <t xml:space="preserve">Шубина</t>
  </si>
  <si>
    <t xml:space="preserve">г. Чудово</t>
  </si>
  <si>
    <t xml:space="preserve">Федоровна</t>
  </si>
  <si>
    <t xml:space="preserve">г. Хабаровск</t>
  </si>
  <si>
    <t xml:space="preserve">Федот</t>
  </si>
  <si>
    <t xml:space="preserve">Георгиевич</t>
  </si>
  <si>
    <t xml:space="preserve">Кононов</t>
  </si>
  <si>
    <t xml:space="preserve">Афанасий</t>
  </si>
  <si>
    <t xml:space="preserve">г. Горняк</t>
  </si>
  <si>
    <t xml:space="preserve">Лукин</t>
  </si>
  <si>
    <t xml:space="preserve">Аверкий</t>
  </si>
  <si>
    <t xml:space="preserve">Егорович</t>
  </si>
  <si>
    <t xml:space="preserve">Ермакова</t>
  </si>
  <si>
    <t xml:space="preserve">г. Яровое</t>
  </si>
  <si>
    <t xml:space="preserve">г. Темрюк</t>
  </si>
  <si>
    <t xml:space="preserve">Пестов</t>
  </si>
  <si>
    <t xml:space="preserve">г. Котово</t>
  </si>
  <si>
    <t xml:space="preserve">Александра</t>
  </si>
  <si>
    <t xml:space="preserve">Симонова</t>
  </si>
  <si>
    <t xml:space="preserve">г. Талдом</t>
  </si>
  <si>
    <t xml:space="preserve">Маслов</t>
  </si>
  <si>
    <t xml:space="preserve">Харламович</t>
  </si>
  <si>
    <t xml:space="preserve">Шестаков</t>
  </si>
  <si>
    <t xml:space="preserve">г. Кореновск</t>
  </si>
  <si>
    <t xml:space="preserve">Павлова</t>
  </si>
  <si>
    <t xml:space="preserve">Сергеевна</t>
  </si>
  <si>
    <t xml:space="preserve">Мельников</t>
  </si>
  <si>
    <t xml:space="preserve">Роман</t>
  </si>
  <si>
    <t xml:space="preserve">г. Ярославль</t>
  </si>
  <si>
    <t xml:space="preserve">г. Певек</t>
  </si>
  <si>
    <t xml:space="preserve">г. Сысерть</t>
  </si>
  <si>
    <t xml:space="preserve">Доронин</t>
  </si>
  <si>
    <t xml:space="preserve">Мартынова</t>
  </si>
  <si>
    <t xml:space="preserve">Филипп</t>
  </si>
  <si>
    <t xml:space="preserve">г. Рудня</t>
  </si>
  <si>
    <t xml:space="preserve">Красильников</t>
  </si>
  <si>
    <t xml:space="preserve">Андреевич</t>
  </si>
  <si>
    <t xml:space="preserve">г. Пошехонье</t>
  </si>
  <si>
    <t xml:space="preserve">Олеговна</t>
  </si>
  <si>
    <t xml:space="preserve">г. Белебей</t>
  </si>
  <si>
    <t xml:space="preserve">Кириллова</t>
  </si>
  <si>
    <t xml:space="preserve">г. Зима</t>
  </si>
  <si>
    <t xml:space="preserve">Виноградова</t>
  </si>
  <si>
    <t xml:space="preserve">Парфен</t>
  </si>
  <si>
    <t xml:space="preserve">Дорофеева</t>
  </si>
  <si>
    <t xml:space="preserve">г. Шимановск</t>
  </si>
  <si>
    <t xml:space="preserve">Носков</t>
  </si>
  <si>
    <t xml:space="preserve">Владиленович</t>
  </si>
  <si>
    <t xml:space="preserve">г. Грязовец</t>
  </si>
  <si>
    <t xml:space="preserve">Ермолаевич</t>
  </si>
  <si>
    <t xml:space="preserve">Шашкова</t>
  </si>
  <si>
    <t xml:space="preserve">г. Корсаков</t>
  </si>
  <si>
    <t xml:space="preserve">Валерьян</t>
  </si>
  <si>
    <t xml:space="preserve">Соболев</t>
  </si>
  <si>
    <t xml:space="preserve">г. Малоярославец</t>
  </si>
  <si>
    <t xml:space="preserve">Королева</t>
  </si>
  <si>
    <t xml:space="preserve">г. Усть-Лабинск</t>
  </si>
  <si>
    <t xml:space="preserve">Овчинников</t>
  </si>
  <si>
    <t xml:space="preserve">Митофан</t>
  </si>
  <si>
    <t xml:space="preserve">Яковлевич</t>
  </si>
  <si>
    <t xml:space="preserve">г. Нижневартовск</t>
  </si>
  <si>
    <t xml:space="preserve">г. Салехард</t>
  </si>
  <si>
    <t xml:space="preserve">г. Первоуральск</t>
  </si>
  <si>
    <t xml:space="preserve">Николаева</t>
  </si>
  <si>
    <t xml:space="preserve">Феврония</t>
  </si>
  <si>
    <t xml:space="preserve">г. Раменское</t>
  </si>
  <si>
    <t xml:space="preserve">Владимирова</t>
  </si>
  <si>
    <t xml:space="preserve">г. Козловка</t>
  </si>
  <si>
    <t xml:space="preserve">Авксентий</t>
  </si>
  <si>
    <t xml:space="preserve">г. Каменск-Шахтинский</t>
  </si>
  <si>
    <t xml:space="preserve">г. Кашин</t>
  </si>
  <si>
    <t xml:space="preserve">Журавлева</t>
  </si>
  <si>
    <t xml:space="preserve">Медведева</t>
  </si>
  <si>
    <t xml:space="preserve">г. Луга</t>
  </si>
  <si>
    <t xml:space="preserve">г. Купино</t>
  </si>
  <si>
    <t xml:space="preserve">Прохоров</t>
  </si>
  <si>
    <t xml:space="preserve">Иосиф</t>
  </si>
  <si>
    <t xml:space="preserve">г. Пролетарск</t>
  </si>
  <si>
    <t xml:space="preserve">Лазарев</t>
  </si>
  <si>
    <t xml:space="preserve">г. Кострома</t>
  </si>
  <si>
    <t xml:space="preserve">Богданов</t>
  </si>
  <si>
    <t xml:space="preserve">Елизар</t>
  </si>
  <si>
    <t xml:space="preserve">г. Верещагино</t>
  </si>
  <si>
    <t xml:space="preserve">Романова</t>
  </si>
  <si>
    <t xml:space="preserve">Гавриилович</t>
  </si>
  <si>
    <t xml:space="preserve">Вячеславовна</t>
  </si>
  <si>
    <t xml:space="preserve">г. Нерчинск</t>
  </si>
  <si>
    <t xml:space="preserve">Суворов</t>
  </si>
  <si>
    <t xml:space="preserve">Леонид</t>
  </si>
  <si>
    <t xml:space="preserve">г. Неман</t>
  </si>
  <si>
    <t xml:space="preserve">Воронцова</t>
  </si>
  <si>
    <t xml:space="preserve">г. Ленинск</t>
  </si>
  <si>
    <t xml:space="preserve">Васильевна</t>
  </si>
  <si>
    <t xml:space="preserve">Устинов</t>
  </si>
  <si>
    <t xml:space="preserve">Святополк</t>
  </si>
  <si>
    <t xml:space="preserve">Семенова</t>
  </si>
  <si>
    <t xml:space="preserve">г. Суоярви</t>
  </si>
  <si>
    <t xml:space="preserve">Чернова</t>
  </si>
  <si>
    <t xml:space="preserve">Силин</t>
  </si>
  <si>
    <t xml:space="preserve">Морозов</t>
  </si>
  <si>
    <t xml:space="preserve">Арсений</t>
  </si>
  <si>
    <t xml:space="preserve">г. Заречный</t>
  </si>
  <si>
    <t xml:space="preserve">Пантелеймон</t>
  </si>
  <si>
    <t xml:space="preserve">г. Кондопога</t>
  </si>
  <si>
    <t xml:space="preserve">Гришина</t>
  </si>
  <si>
    <t xml:space="preserve">Захар</t>
  </si>
  <si>
    <t xml:space="preserve">г. Спасск-Рязанский</t>
  </si>
  <si>
    <t xml:space="preserve">г. Семёнов</t>
  </si>
  <si>
    <t xml:space="preserve">Вишняков</t>
  </si>
  <si>
    <t xml:space="preserve">г. Мирный</t>
  </si>
  <si>
    <t xml:space="preserve">Белякова</t>
  </si>
  <si>
    <t xml:space="preserve">Сила</t>
  </si>
  <si>
    <t xml:space="preserve">г. Вуктыл</t>
  </si>
  <si>
    <t xml:space="preserve">Марков</t>
  </si>
  <si>
    <t xml:space="preserve">г. Елизово</t>
  </si>
  <si>
    <t xml:space="preserve">Симон</t>
  </si>
  <si>
    <t xml:space="preserve">Мишина</t>
  </si>
  <si>
    <t xml:space="preserve">Ираида</t>
  </si>
  <si>
    <t xml:space="preserve">Казаков</t>
  </si>
  <si>
    <t xml:space="preserve">Антонин</t>
  </si>
  <si>
    <t xml:space="preserve">Селиверстов</t>
  </si>
  <si>
    <t xml:space="preserve">Карл</t>
  </si>
  <si>
    <t xml:space="preserve">г. Белореченск</t>
  </si>
  <si>
    <t xml:space="preserve">Пахомов</t>
  </si>
  <si>
    <t xml:space="preserve">Суханова</t>
  </si>
  <si>
    <t xml:space="preserve">г. Верхоянск</t>
  </si>
  <si>
    <t xml:space="preserve">Миронова</t>
  </si>
  <si>
    <t xml:space="preserve">Брагин</t>
  </si>
  <si>
    <t xml:space="preserve">г. Когалым</t>
  </si>
  <si>
    <t xml:space="preserve">Лука</t>
  </si>
  <si>
    <t xml:space="preserve">Уваров</t>
  </si>
  <si>
    <t xml:space="preserve">Рюрик</t>
  </si>
  <si>
    <t xml:space="preserve">г. Балабаново</t>
  </si>
  <si>
    <t xml:space="preserve">г. Куртамыш</t>
  </si>
  <si>
    <t xml:space="preserve">г. Ладушкин</t>
  </si>
  <si>
    <t xml:space="preserve">г. Яхрома</t>
  </si>
  <si>
    <t xml:space="preserve">Савин</t>
  </si>
  <si>
    <t xml:space="preserve">Болеслав</t>
  </si>
  <si>
    <t xml:space="preserve">г. Кропоткин</t>
  </si>
  <si>
    <t xml:space="preserve">Богданова</t>
  </si>
  <si>
    <t xml:space="preserve">Нинель</t>
  </si>
  <si>
    <t xml:space="preserve">г. Городовиковск</t>
  </si>
  <si>
    <t xml:space="preserve">г. Тихорецк</t>
  </si>
  <si>
    <t xml:space="preserve">Вацлав</t>
  </si>
  <si>
    <t xml:space="preserve">Феоктистович</t>
  </si>
  <si>
    <t xml:space="preserve">г. Бавлы</t>
  </si>
  <si>
    <t xml:space="preserve">г. Фатеж</t>
  </si>
  <si>
    <t xml:space="preserve">г. Коммунар</t>
  </si>
  <si>
    <t xml:space="preserve">Аверьян</t>
  </si>
  <si>
    <t xml:space="preserve">г. Дальнереченск</t>
  </si>
  <si>
    <t xml:space="preserve">Климент</t>
  </si>
  <si>
    <t xml:space="preserve">г. Новохопёрск</t>
  </si>
  <si>
    <t xml:space="preserve">Зимина</t>
  </si>
  <si>
    <t xml:space="preserve">Колесникова</t>
  </si>
  <si>
    <t xml:space="preserve">г. Майкоп</t>
  </si>
  <si>
    <t xml:space="preserve">г. Ачинск</t>
  </si>
  <si>
    <t xml:space="preserve">Андрон</t>
  </si>
  <si>
    <t xml:space="preserve">Ефремович</t>
  </si>
  <si>
    <t xml:space="preserve">г. Ижевск</t>
  </si>
  <si>
    <t xml:space="preserve">Буров</t>
  </si>
  <si>
    <t xml:space="preserve">г. Астрахань</t>
  </si>
  <si>
    <t xml:space="preserve">Филиппов</t>
  </si>
  <si>
    <t xml:space="preserve">Трифон</t>
  </si>
  <si>
    <t xml:space="preserve">г. Велиж</t>
  </si>
  <si>
    <t xml:space="preserve">Якушева</t>
  </si>
  <si>
    <t xml:space="preserve">г. Онега</t>
  </si>
  <si>
    <t xml:space="preserve">г. Тверь</t>
  </si>
  <si>
    <t xml:space="preserve">г. Фокино</t>
  </si>
  <si>
    <t xml:space="preserve">Кондратьев</t>
  </si>
  <si>
    <t xml:space="preserve">Антонович</t>
  </si>
  <si>
    <t xml:space="preserve">г. Петровск-Забайкальский</t>
  </si>
  <si>
    <t xml:space="preserve">г. Петушки</t>
  </si>
  <si>
    <t xml:space="preserve">Крюков</t>
  </si>
  <si>
    <t xml:space="preserve">г. Краснознаменск</t>
  </si>
  <si>
    <t xml:space="preserve">Дроздова</t>
  </si>
  <si>
    <t xml:space="preserve">Агата</t>
  </si>
  <si>
    <t xml:space="preserve">г. Острогожск</t>
  </si>
  <si>
    <t xml:space="preserve">г. Малгобек</t>
  </si>
  <si>
    <t xml:space="preserve">Исаков</t>
  </si>
  <si>
    <t xml:space="preserve">Моисей</t>
  </si>
  <si>
    <t xml:space="preserve">г. Красногорск</t>
  </si>
  <si>
    <t xml:space="preserve">г. Истра</t>
  </si>
  <si>
    <t xml:space="preserve">Терентий</t>
  </si>
  <si>
    <t xml:space="preserve">Витальевич</t>
  </si>
  <si>
    <t xml:space="preserve">Гордеев</t>
  </si>
  <si>
    <t xml:space="preserve">Панфил</t>
  </si>
  <si>
    <t xml:space="preserve">г. Ардатов</t>
  </si>
  <si>
    <t xml:space="preserve">Абрамов</t>
  </si>
  <si>
    <t xml:space="preserve">Владимир</t>
  </si>
  <si>
    <t xml:space="preserve">Евсеевич</t>
  </si>
  <si>
    <t xml:space="preserve">Кондратьева</t>
  </si>
  <si>
    <t xml:space="preserve">г. Солнечногорск</t>
  </si>
  <si>
    <t xml:space="preserve">Герасимова</t>
  </si>
  <si>
    <t xml:space="preserve">г. Полысаево</t>
  </si>
  <si>
    <t xml:space="preserve">Шарова</t>
  </si>
  <si>
    <t xml:space="preserve">Никитина</t>
  </si>
  <si>
    <t xml:space="preserve">г. Приволжск</t>
  </si>
  <si>
    <t xml:space="preserve">г. Кудымкар</t>
  </si>
  <si>
    <t xml:space="preserve">Эмиль</t>
  </si>
  <si>
    <t xml:space="preserve">Лихачева</t>
  </si>
  <si>
    <t xml:space="preserve">Валерия</t>
  </si>
  <si>
    <t xml:space="preserve">г. Кандалакша</t>
  </si>
  <si>
    <t xml:space="preserve">Сергеев</t>
  </si>
  <si>
    <t xml:space="preserve">г. Кудрово</t>
  </si>
  <si>
    <t xml:space="preserve">Киселев</t>
  </si>
  <si>
    <t xml:space="preserve">г. Оханск</t>
  </si>
  <si>
    <t xml:space="preserve">Всеслав</t>
  </si>
  <si>
    <t xml:space="preserve">г. Плавск</t>
  </si>
  <si>
    <t xml:space="preserve">Ярославович</t>
  </si>
  <si>
    <t xml:space="preserve">г. Тайга</t>
  </si>
  <si>
    <t xml:space="preserve">Мясников</t>
  </si>
  <si>
    <t xml:space="preserve">Евсей</t>
  </si>
  <si>
    <t xml:space="preserve">г. Ногинск</t>
  </si>
  <si>
    <t xml:space="preserve">Авдеева</t>
  </si>
  <si>
    <t xml:space="preserve">Крылова</t>
  </si>
  <si>
    <t xml:space="preserve">г. Плёс</t>
  </si>
  <si>
    <t xml:space="preserve">Белов</t>
  </si>
  <si>
    <t xml:space="preserve">г. Аксай</t>
  </si>
  <si>
    <t xml:space="preserve">г. Усть-Кут</t>
  </si>
  <si>
    <t xml:space="preserve">Харитонова</t>
  </si>
  <si>
    <t xml:space="preserve">г. Ивантеевка</t>
  </si>
  <si>
    <t xml:space="preserve">Кабанов</t>
  </si>
  <si>
    <t xml:space="preserve">г. Кохма</t>
  </si>
  <si>
    <t xml:space="preserve">Моисеева</t>
  </si>
  <si>
    <t xml:space="preserve">г. Оренбург</t>
  </si>
  <si>
    <t xml:space="preserve">Сысоева</t>
  </si>
  <si>
    <t xml:space="preserve">г. Приозерск</t>
  </si>
  <si>
    <t xml:space="preserve">г. Закаменск</t>
  </si>
  <si>
    <t xml:space="preserve">Лапин</t>
  </si>
  <si>
    <t xml:space="preserve">Адрианович</t>
  </si>
  <si>
    <t xml:space="preserve">Пестова</t>
  </si>
  <si>
    <t xml:space="preserve">г. Адыгейск</t>
  </si>
  <si>
    <t xml:space="preserve">г. Сокол</t>
  </si>
  <si>
    <t xml:space="preserve">Бобылева</t>
  </si>
  <si>
    <t xml:space="preserve">Лаврентьева</t>
  </si>
  <si>
    <t xml:space="preserve">г. Лабинск</t>
  </si>
  <si>
    <t xml:space="preserve">г. Серов</t>
  </si>
  <si>
    <t xml:space="preserve">Устинова</t>
  </si>
  <si>
    <t xml:space="preserve">Марина</t>
  </si>
  <si>
    <t xml:space="preserve">г. Духовщина</t>
  </si>
  <si>
    <t xml:space="preserve">Савельева</t>
  </si>
  <si>
    <t xml:space="preserve">г. Тюмень</t>
  </si>
  <si>
    <t xml:space="preserve">Дарья</t>
  </si>
  <si>
    <t xml:space="preserve">г. Талица</t>
  </si>
  <si>
    <t xml:space="preserve">Калашникова</t>
  </si>
  <si>
    <t xml:space="preserve">г. Уварово</t>
  </si>
  <si>
    <t xml:space="preserve">г. Макарьев</t>
  </si>
  <si>
    <t xml:space="preserve">г. Новокуйбышевск</t>
  </si>
  <si>
    <t xml:space="preserve">Горшков</t>
  </si>
  <si>
    <t xml:space="preserve">г. Сызрань</t>
  </si>
  <si>
    <t xml:space="preserve">Корнил</t>
  </si>
  <si>
    <t xml:space="preserve">г. Дзержинск</t>
  </si>
  <si>
    <t xml:space="preserve">Поляков</t>
  </si>
  <si>
    <t xml:space="preserve">Поликарп</t>
  </si>
  <si>
    <t xml:space="preserve">г. Чердынь</t>
  </si>
  <si>
    <t xml:space="preserve">Егоров</t>
  </si>
  <si>
    <t xml:space="preserve">Устин</t>
  </si>
  <si>
    <t xml:space="preserve">г. Городец</t>
  </si>
  <si>
    <t xml:space="preserve">Корнилова</t>
  </si>
  <si>
    <t xml:space="preserve">Баранова</t>
  </si>
  <si>
    <t xml:space="preserve">Кулаков</t>
  </si>
  <si>
    <t xml:space="preserve">Федор</t>
  </si>
  <si>
    <t xml:space="preserve">г. Гвардейск</t>
  </si>
  <si>
    <t xml:space="preserve">Карп</t>
  </si>
  <si>
    <t xml:space="preserve">г. Куровское</t>
  </si>
  <si>
    <t xml:space="preserve">Аскольд</t>
  </si>
  <si>
    <t xml:space="preserve">Денисов</t>
  </si>
  <si>
    <t xml:space="preserve">Арсеньевич</t>
  </si>
  <si>
    <t xml:space="preserve">г. Слободской</t>
  </si>
  <si>
    <t xml:space="preserve">г. Кодинск</t>
  </si>
  <si>
    <t xml:space="preserve">г. Новотроицк</t>
  </si>
  <si>
    <t xml:space="preserve">Бобров</t>
  </si>
  <si>
    <t xml:space="preserve">Борисович</t>
  </si>
  <si>
    <t xml:space="preserve">г. Ишим</t>
  </si>
  <si>
    <t xml:space="preserve">г. Теберда</t>
  </si>
  <si>
    <t xml:space="preserve">Ратмир</t>
  </si>
  <si>
    <t xml:space="preserve">Ермил</t>
  </si>
  <si>
    <t xml:space="preserve">Денисович</t>
  </si>
  <si>
    <t xml:space="preserve">г. Балаково</t>
  </si>
  <si>
    <t xml:space="preserve">г. Верхотурье</t>
  </si>
  <si>
    <t xml:space="preserve">Корнилов</t>
  </si>
  <si>
    <t xml:space="preserve">Степан</t>
  </si>
  <si>
    <t xml:space="preserve">Мокей</t>
  </si>
  <si>
    <t xml:space="preserve">г. Чапаевск</t>
  </si>
  <si>
    <t xml:space="preserve">Белозеров</t>
  </si>
  <si>
    <t xml:space="preserve">Фотий</t>
  </si>
  <si>
    <t xml:space="preserve">г. Киров</t>
  </si>
  <si>
    <t xml:space="preserve">Горбачева</t>
  </si>
  <si>
    <t xml:space="preserve">г. Волосово</t>
  </si>
  <si>
    <t xml:space="preserve">Белоусов</t>
  </si>
  <si>
    <t xml:space="preserve">Гремислав</t>
  </si>
  <si>
    <t xml:space="preserve">г. Пугачёв</t>
  </si>
  <si>
    <t xml:space="preserve">Ермолай</t>
  </si>
  <si>
    <t xml:space="preserve">г. Болгар</t>
  </si>
  <si>
    <t xml:space="preserve">Михей</t>
  </si>
  <si>
    <t xml:space="preserve">Фокич</t>
  </si>
  <si>
    <t xml:space="preserve">г. Туран</t>
  </si>
  <si>
    <t xml:space="preserve">г. Агрыз</t>
  </si>
  <si>
    <t xml:space="preserve">Трофимов</t>
  </si>
  <si>
    <t xml:space="preserve">г. Шиханы</t>
  </si>
  <si>
    <t xml:space="preserve">г. Грязи</t>
  </si>
  <si>
    <t xml:space="preserve">Емельян</t>
  </si>
  <si>
    <t xml:space="preserve">г. Домодедово</t>
  </si>
  <si>
    <t xml:space="preserve">Афанасьева</t>
  </si>
  <si>
    <t xml:space="preserve">г. Кремёнки</t>
  </si>
  <si>
    <t xml:space="preserve">г. Магас</t>
  </si>
  <si>
    <t xml:space="preserve">Тетерина</t>
  </si>
  <si>
    <t xml:space="preserve">г. Миасс</t>
  </si>
  <si>
    <t xml:space="preserve">Севастьян</t>
  </si>
  <si>
    <t xml:space="preserve">г. Жигулёвск</t>
  </si>
  <si>
    <t xml:space="preserve">Марсович</t>
  </si>
  <si>
    <t xml:space="preserve">г. Всеволожск</t>
  </si>
  <si>
    <t xml:space="preserve">Селиван</t>
  </si>
  <si>
    <t xml:space="preserve">г. Похвистнево</t>
  </si>
  <si>
    <t xml:space="preserve">г. Чернушка</t>
  </si>
  <si>
    <t xml:space="preserve">Никанор</t>
  </si>
  <si>
    <t xml:space="preserve">г. Белгород</t>
  </si>
  <si>
    <t xml:space="preserve">Сорокина</t>
  </si>
  <si>
    <t xml:space="preserve">Александр</t>
  </si>
  <si>
    <t xml:space="preserve">г. Пенза</t>
  </si>
  <si>
    <t xml:space="preserve">г. Уржум</t>
  </si>
  <si>
    <t xml:space="preserve">г. Палласовка</t>
  </si>
  <si>
    <t xml:space="preserve">Ершов</t>
  </si>
  <si>
    <t xml:space="preserve">г. Терек</t>
  </si>
  <si>
    <t xml:space="preserve">г. Нефтеюганск</t>
  </si>
  <si>
    <t xml:space="preserve">Лебедева</t>
  </si>
  <si>
    <t xml:space="preserve">г. Егорьевск</t>
  </si>
  <si>
    <t xml:space="preserve">Гостомысл</t>
  </si>
  <si>
    <t xml:space="preserve">Сергей</t>
  </si>
  <si>
    <t xml:space="preserve">Бирюков</t>
  </si>
  <si>
    <t xml:space="preserve">г. Спас-Деменск</t>
  </si>
  <si>
    <t xml:space="preserve">Назар</t>
  </si>
  <si>
    <t xml:space="preserve">г. Тутаев</t>
  </si>
  <si>
    <t xml:space="preserve">Орехова</t>
  </si>
  <si>
    <t xml:space="preserve">г. Лысково</t>
  </si>
  <si>
    <t xml:space="preserve">Натан</t>
  </si>
  <si>
    <t xml:space="preserve">г. Кстово</t>
  </si>
  <si>
    <t xml:space="preserve">Кабанова</t>
  </si>
  <si>
    <t xml:space="preserve">г. Стрежевой</t>
  </si>
  <si>
    <t xml:space="preserve">Евдокимова</t>
  </si>
  <si>
    <t xml:space="preserve">г. Калуга</t>
  </si>
  <si>
    <t xml:space="preserve">Бурова</t>
  </si>
  <si>
    <t xml:space="preserve">Крылов</t>
  </si>
  <si>
    <t xml:space="preserve">Ферапонт</t>
  </si>
  <si>
    <t xml:space="preserve">г. Обь</t>
  </si>
  <si>
    <t xml:space="preserve">Олимпий</t>
  </si>
  <si>
    <t xml:space="preserve">г. Белогорск</t>
  </si>
  <si>
    <t xml:space="preserve">Артемий</t>
  </si>
  <si>
    <t xml:space="preserve">г. Азнакаево</t>
  </si>
  <si>
    <t xml:space="preserve">Беляев</t>
  </si>
  <si>
    <t xml:space="preserve">Дмитрий</t>
  </si>
  <si>
    <t xml:space="preserve">Евстигнеевич</t>
  </si>
  <si>
    <t xml:space="preserve">г. Щигры</t>
  </si>
  <si>
    <t xml:space="preserve">г. Кузнецк</t>
  </si>
  <si>
    <t xml:space="preserve">Абрамова</t>
  </si>
  <si>
    <t xml:space="preserve">Варвара</t>
  </si>
  <si>
    <t xml:space="preserve">Рубеновна</t>
  </si>
  <si>
    <t xml:space="preserve">г. Копейск</t>
  </si>
  <si>
    <t xml:space="preserve">г. Усть-Илимск</t>
  </si>
  <si>
    <t xml:space="preserve">Фадеев</t>
  </si>
  <si>
    <t xml:space="preserve">г. Людиново</t>
  </si>
  <si>
    <t xml:space="preserve">г. Урюпинск</t>
  </si>
  <si>
    <t xml:space="preserve">Валерий</t>
  </si>
  <si>
    <t xml:space="preserve">г. Ершов</t>
  </si>
  <si>
    <t xml:space="preserve">Робертовна</t>
  </si>
  <si>
    <t xml:space="preserve">г. Боготол</t>
  </si>
  <si>
    <t xml:space="preserve">Агафонова</t>
  </si>
  <si>
    <t xml:space="preserve">Ефимовна</t>
  </si>
  <si>
    <t xml:space="preserve">г. Холм</t>
  </si>
  <si>
    <t xml:space="preserve">Михайлова</t>
  </si>
  <si>
    <t xml:space="preserve">г. Балтийск</t>
  </si>
  <si>
    <t xml:space="preserve">г. Кола</t>
  </si>
  <si>
    <t xml:space="preserve">Сазонов</t>
  </si>
  <si>
    <t xml:space="preserve">Марк</t>
  </si>
  <si>
    <t xml:space="preserve">Игнатович</t>
  </si>
  <si>
    <t xml:space="preserve">г. Бабушкин</t>
  </si>
  <si>
    <t xml:space="preserve">Богдан</t>
  </si>
  <si>
    <t xml:space="preserve">г. Муром</t>
  </si>
  <si>
    <t xml:space="preserve">Маркова</t>
  </si>
  <si>
    <t xml:space="preserve">г. Заволжье</t>
  </si>
  <si>
    <t xml:space="preserve">г. Кольчугино</t>
  </si>
  <si>
    <t xml:space="preserve">Сидоров</t>
  </si>
  <si>
    <t xml:space="preserve">г. Поронайск</t>
  </si>
  <si>
    <t xml:space="preserve">Давыд</t>
  </si>
  <si>
    <t xml:space="preserve">г. Покачи</t>
  </si>
  <si>
    <t xml:space="preserve">г. Дербент</t>
  </si>
  <si>
    <t xml:space="preserve">г. Чехов</t>
  </si>
  <si>
    <t xml:space="preserve">Савва</t>
  </si>
  <si>
    <t xml:space="preserve">г. Бологое</t>
  </si>
  <si>
    <t xml:space="preserve">г. Суворов</t>
  </si>
  <si>
    <t xml:space="preserve">Иванова</t>
  </si>
  <si>
    <t xml:space="preserve">Вера</t>
  </si>
  <si>
    <t xml:space="preserve">г. Алагир</t>
  </si>
  <si>
    <t xml:space="preserve">Семенов</t>
  </si>
  <si>
    <t xml:space="preserve">г. Никольск</t>
  </si>
  <si>
    <t xml:space="preserve">г. Струнино</t>
  </si>
  <si>
    <t xml:space="preserve">Кузнецова</t>
  </si>
  <si>
    <t xml:space="preserve">г. Высоковск</t>
  </si>
  <si>
    <t xml:space="preserve">Серафим</t>
  </si>
  <si>
    <t xml:space="preserve">г. Димитровград</t>
  </si>
  <si>
    <t xml:space="preserve">г. Прокопьевск</t>
  </si>
  <si>
    <t xml:space="preserve">Шашков</t>
  </si>
  <si>
    <t xml:space="preserve">г. Юхнов</t>
  </si>
  <si>
    <t xml:space="preserve">г. Карабулак</t>
  </si>
  <si>
    <t xml:space="preserve">г. Строитель</t>
  </si>
  <si>
    <t xml:space="preserve">г. Нея</t>
  </si>
  <si>
    <t xml:space="preserve">г. Конаково</t>
  </si>
  <si>
    <t xml:space="preserve">Тимур</t>
  </si>
  <si>
    <t xml:space="preserve">г. Ростов-на-Дону</t>
  </si>
  <si>
    <t xml:space="preserve">г. Котельники</t>
  </si>
  <si>
    <t xml:space="preserve">Щербакова</t>
  </si>
  <si>
    <t xml:space="preserve">г. Тында</t>
  </si>
  <si>
    <t xml:space="preserve">Сафонова</t>
  </si>
  <si>
    <t xml:space="preserve">г. Харовск</t>
  </si>
  <si>
    <t xml:space="preserve">Михаил</t>
  </si>
  <si>
    <t xml:space="preserve">г. Кимовск</t>
  </si>
  <si>
    <t xml:space="preserve">Назаров</t>
  </si>
  <si>
    <t xml:space="preserve">г. Курск</t>
  </si>
  <si>
    <t xml:space="preserve">Осипова</t>
  </si>
  <si>
    <t xml:space="preserve">г. Октябрьский</t>
  </si>
  <si>
    <t xml:space="preserve">г. Спасск</t>
  </si>
  <si>
    <t xml:space="preserve">Зыков</t>
  </si>
  <si>
    <t xml:space="preserve">Владлен</t>
  </si>
  <si>
    <t xml:space="preserve">г. Козьмодемьянск</t>
  </si>
  <si>
    <t xml:space="preserve">Соболева</t>
  </si>
  <si>
    <t xml:space="preserve">г. Ангарск</t>
  </si>
  <si>
    <t xml:space="preserve">Валентин</t>
  </si>
  <si>
    <t xml:space="preserve">Самсонова</t>
  </si>
  <si>
    <t xml:space="preserve">г. Петрозаводск</t>
  </si>
  <si>
    <t xml:space="preserve">г. Щёкино</t>
  </si>
  <si>
    <t xml:space="preserve">г. Печоры</t>
  </si>
  <si>
    <t xml:space="preserve">Станимир</t>
  </si>
  <si>
    <t xml:space="preserve">Котов</t>
  </si>
  <si>
    <t xml:space="preserve">г. Волгодонск</t>
  </si>
  <si>
    <t xml:space="preserve">Данилов</t>
  </si>
  <si>
    <t xml:space="preserve">Ситников</t>
  </si>
  <si>
    <t xml:space="preserve">г. Кизляр</t>
  </si>
  <si>
    <t xml:space="preserve">Полякова</t>
  </si>
  <si>
    <t xml:space="preserve">г. Химки</t>
  </si>
  <si>
    <t xml:space="preserve">Яковлев</t>
  </si>
  <si>
    <t xml:space="preserve">Мухина</t>
  </si>
  <si>
    <t xml:space="preserve">г. Кизилюрт</t>
  </si>
  <si>
    <t xml:space="preserve">г. Вязники</t>
  </si>
  <si>
    <t xml:space="preserve">Моисеев</t>
  </si>
  <si>
    <t xml:space="preserve">г. Старица</t>
  </si>
  <si>
    <t xml:space="preserve">г. Салават</t>
  </si>
  <si>
    <t xml:space="preserve">г. Губкин</t>
  </si>
  <si>
    <t xml:space="preserve">Шарапова</t>
  </si>
  <si>
    <t xml:space="preserve">Киселева</t>
  </si>
  <si>
    <t xml:space="preserve">г. Георгиевск</t>
  </si>
  <si>
    <t xml:space="preserve">г. Чекалин</t>
  </si>
  <si>
    <t xml:space="preserve">Третьякова</t>
  </si>
  <si>
    <t xml:space="preserve">г. Бийск</t>
  </si>
  <si>
    <t xml:space="preserve">Никон</t>
  </si>
  <si>
    <t xml:space="preserve">г. Анива</t>
  </si>
  <si>
    <t xml:space="preserve">Степанова</t>
  </si>
  <si>
    <t xml:space="preserve">Авдеев</t>
  </si>
  <si>
    <t xml:space="preserve">Фролова</t>
  </si>
  <si>
    <t xml:space="preserve">Альбертовна</t>
  </si>
  <si>
    <t xml:space="preserve">г. Эртиль</t>
  </si>
  <si>
    <t xml:space="preserve">Орлов</t>
  </si>
  <si>
    <t xml:space="preserve">г. Южно-Сухокумск</t>
  </si>
  <si>
    <t xml:space="preserve">Зайцева</t>
  </si>
  <si>
    <t xml:space="preserve">г. Дрезна</t>
  </si>
  <si>
    <t xml:space="preserve">Кононова</t>
  </si>
  <si>
    <t xml:space="preserve">Святославовна</t>
  </si>
  <si>
    <t xml:space="preserve">Ширяева</t>
  </si>
  <si>
    <t xml:space="preserve">г. Медынь</t>
  </si>
  <si>
    <t xml:space="preserve">г. Томмот</t>
  </si>
  <si>
    <t xml:space="preserve">г. Дюртюли</t>
  </si>
  <si>
    <t xml:space="preserve">г. Аркадак</t>
  </si>
  <si>
    <t xml:space="preserve">г. Суджа</t>
  </si>
  <si>
    <t xml:space="preserve">Копылов</t>
  </si>
  <si>
    <t xml:space="preserve">Копылова</t>
  </si>
  <si>
    <t xml:space="preserve">г. Нерюнгри</t>
  </si>
  <si>
    <t xml:space="preserve">г. Междуреченск</t>
  </si>
  <si>
    <t xml:space="preserve">г. Артёмовск</t>
  </si>
  <si>
    <t xml:space="preserve">Белова</t>
  </si>
  <si>
    <t xml:space="preserve">г. Рошаль</t>
  </si>
  <si>
    <t xml:space="preserve">Порфирий</t>
  </si>
  <si>
    <t xml:space="preserve">г. Бирюсинск</t>
  </si>
  <si>
    <t xml:space="preserve">Алексеева</t>
  </si>
  <si>
    <t xml:space="preserve">г. Куйбышев</t>
  </si>
  <si>
    <t xml:space="preserve">г. Магнитогорск</t>
  </si>
  <si>
    <t xml:space="preserve">Алексей</t>
  </si>
  <si>
    <t xml:space="preserve">г. Стародуб</t>
  </si>
  <si>
    <t xml:space="preserve">г. Бугульма</t>
  </si>
  <si>
    <t xml:space="preserve">Радим</t>
  </si>
  <si>
    <t xml:space="preserve">г. Дегтярск</t>
  </si>
  <si>
    <t xml:space="preserve">г. Амурск</t>
  </si>
  <si>
    <t xml:space="preserve">г. Бугуруслан</t>
  </si>
  <si>
    <t xml:space="preserve">Феоктист</t>
  </si>
  <si>
    <t xml:space="preserve">г. Медногорск</t>
  </si>
  <si>
    <t xml:space="preserve">г. Верхнеуральск</t>
  </si>
  <si>
    <t xml:space="preserve">Мартьян</t>
  </si>
  <si>
    <t xml:space="preserve">г. Мамоново</t>
  </si>
  <si>
    <t xml:space="preserve">Кузьмина</t>
  </si>
  <si>
    <t xml:space="preserve">г. Мурманск</t>
  </si>
  <si>
    <t xml:space="preserve">Остап</t>
  </si>
  <si>
    <t xml:space="preserve">г. Ухта</t>
  </si>
  <si>
    <t xml:space="preserve">Мефодий</t>
  </si>
  <si>
    <t xml:space="preserve">г. Солигалич</t>
  </si>
  <si>
    <t xml:space="preserve">Павлов</t>
  </si>
  <si>
    <t xml:space="preserve">Афиноген</t>
  </si>
  <si>
    <t xml:space="preserve">г. Михайлов</t>
  </si>
  <si>
    <t xml:space="preserve">г. Саров</t>
  </si>
  <si>
    <t xml:space="preserve">г. Воркута</t>
  </si>
  <si>
    <t xml:space="preserve">г. Советск</t>
  </si>
  <si>
    <t xml:space="preserve">Лазарева</t>
  </si>
  <si>
    <t xml:space="preserve">г. Альметьевск</t>
  </si>
  <si>
    <t xml:space="preserve">Гусева</t>
  </si>
  <si>
    <t xml:space="preserve">Ратибор</t>
  </si>
  <si>
    <t xml:space="preserve">г. Сычёвка</t>
  </si>
  <si>
    <t xml:space="preserve">Тимофеевна</t>
  </si>
  <si>
    <t xml:space="preserve">г. Тарко-Сале</t>
  </si>
  <si>
    <t xml:space="preserve">г. Богучар</t>
  </si>
  <si>
    <t xml:space="preserve">г. Голицыно</t>
  </si>
  <si>
    <t xml:space="preserve">Владимиров</t>
  </si>
  <si>
    <t xml:space="preserve">Епифан</t>
  </si>
  <si>
    <t xml:space="preserve">г. Ядрин</t>
  </si>
  <si>
    <t xml:space="preserve">г. Фрязино</t>
  </si>
  <si>
    <t xml:space="preserve">Федосеева</t>
  </si>
  <si>
    <t xml:space="preserve">г. Махачкала</t>
  </si>
  <si>
    <t xml:space="preserve">г. Цивильск</t>
  </si>
  <si>
    <t xml:space="preserve">г. Льгов</t>
  </si>
  <si>
    <t xml:space="preserve">г. Новоалтайск</t>
  </si>
  <si>
    <t xml:space="preserve">Кирилл</t>
  </si>
  <si>
    <t xml:space="preserve">г. Коряжма</t>
  </si>
  <si>
    <t xml:space="preserve">Журавлев</t>
  </si>
  <si>
    <t xml:space="preserve">Егор</t>
  </si>
  <si>
    <t xml:space="preserve">Романов</t>
  </si>
  <si>
    <t xml:space="preserve">Ким</t>
  </si>
  <si>
    <t xml:space="preserve">г. Канск</t>
  </si>
  <si>
    <t xml:space="preserve">г. Валуйки</t>
  </si>
  <si>
    <t xml:space="preserve">г. Сурск</t>
  </si>
  <si>
    <t xml:space="preserve">г. Норильск</t>
  </si>
  <si>
    <t xml:space="preserve">Воронов</t>
  </si>
  <si>
    <t xml:space="preserve">Фортунат</t>
  </si>
  <si>
    <t xml:space="preserve">Мирон</t>
  </si>
  <si>
    <t xml:space="preserve">г. Добрянка</t>
  </si>
  <si>
    <t xml:space="preserve">г. Касимов</t>
  </si>
  <si>
    <t xml:space="preserve">г. Красноярск</t>
  </si>
  <si>
    <t xml:space="preserve">г. Медвежьегорск</t>
  </si>
  <si>
    <t xml:space="preserve">Лонгин</t>
  </si>
  <si>
    <t xml:space="preserve">г. Макаров</t>
  </si>
  <si>
    <t xml:space="preserve">г. Нефтекумск</t>
  </si>
  <si>
    <t xml:space="preserve">г. Анжеро-Судженск</t>
  </si>
  <si>
    <t xml:space="preserve">Дьячков</t>
  </si>
  <si>
    <t xml:space="preserve">Авдей</t>
  </si>
  <si>
    <t xml:space="preserve">Анисимова</t>
  </si>
  <si>
    <t xml:space="preserve">г. Дубна</t>
  </si>
  <si>
    <t xml:space="preserve">г. Почеп</t>
  </si>
  <si>
    <t xml:space="preserve">Захарова</t>
  </si>
  <si>
    <t xml:space="preserve">г. Подпорожье</t>
  </si>
  <si>
    <t xml:space="preserve">Мина</t>
  </si>
  <si>
    <t xml:space="preserve">г. Дно</t>
  </si>
  <si>
    <t xml:space="preserve">г. Волоколамск</t>
  </si>
  <si>
    <t xml:space="preserve">Белоусова</t>
  </si>
  <si>
    <t xml:space="preserve">г. Кисловодск</t>
  </si>
  <si>
    <t xml:space="preserve">Осип</t>
  </si>
  <si>
    <t xml:space="preserve">г. Белоярский</t>
  </si>
  <si>
    <t xml:space="preserve">г. Новосокольники</t>
  </si>
  <si>
    <t xml:space="preserve">Андроник</t>
  </si>
  <si>
    <t xml:space="preserve">г. Шилка</t>
  </si>
  <si>
    <t xml:space="preserve">г. Дорогобуж</t>
  </si>
  <si>
    <t xml:space="preserve">Игнатьев</t>
  </si>
  <si>
    <t xml:space="preserve">г. Моршанск</t>
  </si>
  <si>
    <t xml:space="preserve">г. Боровск</t>
  </si>
  <si>
    <t xml:space="preserve">Милан</t>
  </si>
  <si>
    <t xml:space="preserve">г. Сусуман</t>
  </si>
  <si>
    <t xml:space="preserve">г. Южа</t>
  </si>
  <si>
    <t xml:space="preserve">г. Карталы</t>
  </si>
  <si>
    <t xml:space="preserve">г. Каргополь</t>
  </si>
  <si>
    <t xml:space="preserve">Брониславович</t>
  </si>
  <si>
    <t xml:space="preserve">г. Буйнакск</t>
  </si>
  <si>
    <t xml:space="preserve">Николаев</t>
  </si>
  <si>
    <t xml:space="preserve">Филиппова</t>
  </si>
  <si>
    <t xml:space="preserve">г. Долинск</t>
  </si>
  <si>
    <t xml:space="preserve">Логинова</t>
  </si>
  <si>
    <t xml:space="preserve">г. Лобня</t>
  </si>
  <si>
    <t xml:space="preserve">Сидор</t>
  </si>
  <si>
    <t xml:space="preserve">г. Исилькуль</t>
  </si>
  <si>
    <t xml:space="preserve">Лукьян</t>
  </si>
  <si>
    <t xml:space="preserve">г. Гороховец</t>
  </si>
  <si>
    <t xml:space="preserve">Королев</t>
  </si>
  <si>
    <t xml:space="preserve">г. Мосальск</t>
  </si>
  <si>
    <t xml:space="preserve">Феликс</t>
  </si>
  <si>
    <t xml:space="preserve">г. Кировград</t>
  </si>
  <si>
    <t xml:space="preserve">г. Абаза</t>
  </si>
  <si>
    <t xml:space="preserve">Лаврентий</t>
  </si>
  <si>
    <t xml:space="preserve">Ефстафьевич</t>
  </si>
  <si>
    <t xml:space="preserve">Жданова</t>
  </si>
  <si>
    <t xml:space="preserve">Суворова</t>
  </si>
  <si>
    <t xml:space="preserve">г. Апрелевка</t>
  </si>
  <si>
    <t xml:space="preserve">г. Псков</t>
  </si>
  <si>
    <t xml:space="preserve">г. Липецк</t>
  </si>
  <si>
    <t xml:space="preserve">г. Ефремов</t>
  </si>
  <si>
    <t xml:space="preserve">г. Таруса</t>
  </si>
  <si>
    <t xml:space="preserve">г. Чебоксары</t>
  </si>
  <si>
    <t xml:space="preserve">Кошелева</t>
  </si>
  <si>
    <t xml:space="preserve">Матвей</t>
  </si>
  <si>
    <t xml:space="preserve">г. Межгорье</t>
  </si>
  <si>
    <t xml:space="preserve">г. Нарьян-Мар</t>
  </si>
  <si>
    <t xml:space="preserve">Аристарх</t>
  </si>
  <si>
    <t xml:space="preserve">г. Ржев</t>
  </si>
  <si>
    <t xml:space="preserve">г. Змеиногорск</t>
  </si>
  <si>
    <t xml:space="preserve">г. Новоуральск</t>
  </si>
  <si>
    <t xml:space="preserve">г. Кирсанов</t>
  </si>
  <si>
    <t xml:space="preserve">г. Бабаево</t>
  </si>
  <si>
    <t xml:space="preserve">Гурий</t>
  </si>
  <si>
    <t xml:space="preserve">г. Мышкин</t>
  </si>
  <si>
    <t xml:space="preserve">Савельев</t>
  </si>
  <si>
    <t xml:space="preserve">Игнатова</t>
  </si>
  <si>
    <t xml:space="preserve">г. Малоархангельск</t>
  </si>
  <si>
    <t xml:space="preserve">Некрасов</t>
  </si>
  <si>
    <t xml:space="preserve">Фомич</t>
  </si>
  <si>
    <t xml:space="preserve">г. Дятьково</t>
  </si>
  <si>
    <t xml:space="preserve">Рябова</t>
  </si>
  <si>
    <t xml:space="preserve">г. Борисоглебск</t>
  </si>
  <si>
    <t xml:space="preserve">Кудряшов</t>
  </si>
  <si>
    <t xml:space="preserve">Пимен</t>
  </si>
  <si>
    <t xml:space="preserve">г. Агидель</t>
  </si>
  <si>
    <t xml:space="preserve">г. Зеленоградск</t>
  </si>
  <si>
    <t xml:space="preserve">г. Кубинка</t>
  </si>
  <si>
    <t xml:space="preserve">Ершова</t>
  </si>
  <si>
    <t xml:space="preserve">Елисеева</t>
  </si>
  <si>
    <t xml:space="preserve">г. Минусинск</t>
  </si>
  <si>
    <t xml:space="preserve">Громова</t>
  </si>
  <si>
    <t xml:space="preserve">г. Сольцы</t>
  </si>
  <si>
    <t xml:space="preserve">г. Завитинск</t>
  </si>
  <si>
    <t xml:space="preserve">г. Воткинск</t>
  </si>
  <si>
    <t xml:space="preserve">г. Слюдянка</t>
  </si>
  <si>
    <t xml:space="preserve">Галкин</t>
  </si>
  <si>
    <t xml:space="preserve">Авдеевич</t>
  </si>
  <si>
    <t xml:space="preserve">Дорофей</t>
  </si>
  <si>
    <t xml:space="preserve">г. Ипатово</t>
  </si>
  <si>
    <t xml:space="preserve">г. Сосногорск</t>
  </si>
  <si>
    <t xml:space="preserve">г. Киржач</t>
  </si>
  <si>
    <t xml:space="preserve">Януарий</t>
  </si>
  <si>
    <t xml:space="preserve">г. Мурино</t>
  </si>
  <si>
    <t xml:space="preserve">Овчинникова</t>
  </si>
  <si>
    <t xml:space="preserve">г. Лабытнанги</t>
  </si>
  <si>
    <t xml:space="preserve">Брагина</t>
  </si>
  <si>
    <t xml:space="preserve">Тарасова</t>
  </si>
  <si>
    <t xml:space="preserve">г. Перевоз</t>
  </si>
  <si>
    <t xml:space="preserve">Василий</t>
  </si>
  <si>
    <t xml:space="preserve">Капустин</t>
  </si>
  <si>
    <t xml:space="preserve">Софон</t>
  </si>
  <si>
    <t xml:space="preserve">г. Арзамас</t>
  </si>
  <si>
    <t xml:space="preserve">г. Нерехта</t>
  </si>
  <si>
    <t xml:space="preserve">Тарас</t>
  </si>
  <si>
    <t xml:space="preserve">Селиверст</t>
  </si>
  <si>
    <t xml:space="preserve">г. Нальчик</t>
  </si>
  <si>
    <t xml:space="preserve">г. Шали</t>
  </si>
  <si>
    <t xml:space="preserve">г. Нестеров</t>
  </si>
  <si>
    <t xml:space="preserve">Соломон</t>
  </si>
  <si>
    <t xml:space="preserve">г. Ирбит</t>
  </si>
  <si>
    <t xml:space="preserve">Венедикт</t>
  </si>
  <si>
    <t xml:space="preserve">г. Барыш</t>
  </si>
  <si>
    <t xml:space="preserve">г. Шебекино</t>
  </si>
  <si>
    <t xml:space="preserve">Данила</t>
  </si>
  <si>
    <t xml:space="preserve">г. Зубцов</t>
  </si>
  <si>
    <t xml:space="preserve">г. Короча</t>
  </si>
  <si>
    <t xml:space="preserve">Федосеев</t>
  </si>
  <si>
    <t xml:space="preserve">г. Каргат</t>
  </si>
  <si>
    <t xml:space="preserve">г. Хвалынск</t>
  </si>
  <si>
    <t xml:space="preserve">Спиридон</t>
  </si>
  <si>
    <t xml:space="preserve">Любомир</t>
  </si>
  <si>
    <t xml:space="preserve">Аким</t>
  </si>
  <si>
    <t xml:space="preserve">г. Енисейск</t>
  </si>
  <si>
    <t xml:space="preserve">г. Пыть-Ях</t>
  </si>
  <si>
    <t xml:space="preserve">г. Зверево</t>
  </si>
  <si>
    <t xml:space="preserve">г. Партизанск</t>
  </si>
  <si>
    <t xml:space="preserve">г. Биробиджан</t>
  </si>
  <si>
    <t xml:space="preserve">г. Серпухов</t>
  </si>
  <si>
    <t xml:space="preserve">г. Суровикино</t>
  </si>
  <si>
    <t xml:space="preserve">Нестор</t>
  </si>
  <si>
    <t xml:space="preserve">г. Гаврилов-Ям</t>
  </si>
  <si>
    <t xml:space="preserve">Крюкова</t>
  </si>
  <si>
    <t xml:space="preserve">г. Знаменск</t>
  </si>
  <si>
    <t xml:space="preserve">г. Облучье</t>
  </si>
  <si>
    <t xml:space="preserve">Лукина</t>
  </si>
  <si>
    <t xml:space="preserve">Борисов</t>
  </si>
  <si>
    <t xml:space="preserve">Прокофий</t>
  </si>
  <si>
    <t xml:space="preserve">г. Элиста</t>
  </si>
  <si>
    <t xml:space="preserve">г. Вилючинск</t>
  </si>
  <si>
    <t xml:space="preserve">г. Сасово</t>
  </si>
  <si>
    <t xml:space="preserve">г. Узловая</t>
  </si>
  <si>
    <t xml:space="preserve">г. Кедровый</t>
  </si>
  <si>
    <t xml:space="preserve">Всеволод</t>
  </si>
  <si>
    <t xml:space="preserve">Никодим</t>
  </si>
  <si>
    <t xml:space="preserve">Никифорова</t>
  </si>
  <si>
    <t xml:space="preserve">Зыкова</t>
  </si>
  <si>
    <t xml:space="preserve">г. Кунгур</t>
  </si>
  <si>
    <t xml:space="preserve">г. Баксан</t>
  </si>
  <si>
    <t xml:space="preserve">Якушев</t>
  </si>
  <si>
    <t xml:space="preserve">г. Задонск</t>
  </si>
  <si>
    <t xml:space="preserve">Петухова</t>
  </si>
  <si>
    <t xml:space="preserve">г. Радужный</t>
  </si>
  <si>
    <t xml:space="preserve">г. Кяхта</t>
  </si>
  <si>
    <t xml:space="preserve">Баранов</t>
  </si>
  <si>
    <t xml:space="preserve">г. Починок</t>
  </si>
  <si>
    <t xml:space="preserve">г. Среднеуральск</t>
  </si>
  <si>
    <t xml:space="preserve">г. Высоцк</t>
  </si>
  <si>
    <t xml:space="preserve">Козлов</t>
  </si>
  <si>
    <t xml:space="preserve">г. Барабинск</t>
  </si>
  <si>
    <t xml:space="preserve">г. Юрьевец</t>
  </si>
  <si>
    <t xml:space="preserve">Фома</t>
  </si>
  <si>
    <t xml:space="preserve">Кондрат</t>
  </si>
  <si>
    <t xml:space="preserve">г. Белокуриха</t>
  </si>
  <si>
    <t xml:space="preserve">г. Ульяновск</t>
  </si>
  <si>
    <t xml:space="preserve">Фомин</t>
  </si>
  <si>
    <t xml:space="preserve">Евграф</t>
  </si>
  <si>
    <t xml:space="preserve">г. Ивангород</t>
  </si>
  <si>
    <t xml:space="preserve">Ладимир</t>
  </si>
  <si>
    <t xml:space="preserve">г. Рубцовск</t>
  </si>
  <si>
    <t xml:space="preserve">г. Абинск</t>
  </si>
  <si>
    <t xml:space="preserve">Артемьева</t>
  </si>
  <si>
    <t xml:space="preserve">г. Ветлуга</t>
  </si>
  <si>
    <t xml:space="preserve">г. Воронеж</t>
  </si>
  <si>
    <t xml:space="preserve">Силина</t>
  </si>
  <si>
    <t xml:space="preserve">г. Качканар</t>
  </si>
  <si>
    <t xml:space="preserve">Валерианович</t>
  </si>
  <si>
    <t xml:space="preserve">Кузьмин</t>
  </si>
  <si>
    <t xml:space="preserve">г. Щёлково</t>
  </si>
  <si>
    <t xml:space="preserve">г. Киренск</t>
  </si>
  <si>
    <t xml:space="preserve">Лавр</t>
  </si>
  <si>
    <t xml:space="preserve">г. Чулым</t>
  </si>
  <si>
    <t xml:space="preserve">г. Усть-Джегута</t>
  </si>
  <si>
    <t xml:space="preserve">г. Княгинино</t>
  </si>
  <si>
    <t xml:space="preserve">г. Салаир</t>
  </si>
  <si>
    <t xml:space="preserve">Касьян</t>
  </si>
  <si>
    <t xml:space="preserve">г. Карасук</t>
  </si>
  <si>
    <t xml:space="preserve">г. Десногорск</t>
  </si>
  <si>
    <t xml:space="preserve">Софрон</t>
  </si>
  <si>
    <t xml:space="preserve">г. Кинешма</t>
  </si>
  <si>
    <t xml:space="preserve">Светозар</t>
  </si>
  <si>
    <t xml:space="preserve">Нестеров</t>
  </si>
  <si>
    <t xml:space="preserve">г. Стерлитамак</t>
  </si>
  <si>
    <t xml:space="preserve">Ларионов</t>
  </si>
  <si>
    <t xml:space="preserve">г. Котлас</t>
  </si>
  <si>
    <t xml:space="preserve">г. Сосенский</t>
  </si>
  <si>
    <t xml:space="preserve">Терентьев</t>
  </si>
  <si>
    <t xml:space="preserve">г. Тула</t>
  </si>
  <si>
    <t xml:space="preserve">Панкратий</t>
  </si>
  <si>
    <t xml:space="preserve">г. Дигора</t>
  </si>
  <si>
    <t xml:space="preserve">г. Пучеж</t>
  </si>
  <si>
    <t xml:space="preserve">Фомичев</t>
  </si>
  <si>
    <t xml:space="preserve">г. Урай</t>
  </si>
  <si>
    <t xml:space="preserve">г. Грозный</t>
  </si>
  <si>
    <t xml:space="preserve">Мельникова</t>
  </si>
  <si>
    <t xml:space="preserve">Виктор</t>
  </si>
  <si>
    <t xml:space="preserve">г. Фролово</t>
  </si>
  <si>
    <t xml:space="preserve">Автоном</t>
  </si>
  <si>
    <t xml:space="preserve">Харлампий</t>
  </si>
  <si>
    <t xml:space="preserve">г. Краснодар</t>
  </si>
  <si>
    <t xml:space="preserve">г. Улан-Удэ</t>
  </si>
  <si>
    <t xml:space="preserve">Спартак</t>
  </si>
  <si>
    <t xml:space="preserve">Варфоломей</t>
  </si>
  <si>
    <t xml:space="preserve">г. Тюкалинск</t>
  </si>
  <si>
    <t xml:space="preserve">Федоров</t>
  </si>
  <si>
    <t xml:space="preserve">г. Боровичи</t>
  </si>
  <si>
    <t xml:space="preserve">г. Курчалой</t>
  </si>
  <si>
    <t xml:space="preserve">г. Морозовск</t>
  </si>
  <si>
    <t xml:space="preserve">г. Обоянь</t>
  </si>
  <si>
    <t xml:space="preserve">г. Кадников</t>
  </si>
  <si>
    <t xml:space="preserve">г. Трёхгорный</t>
  </si>
  <si>
    <t xml:space="preserve">г. Нытва</t>
  </si>
  <si>
    <t xml:space="preserve">Дементий</t>
  </si>
  <si>
    <t xml:space="preserve">г. Шатура</t>
  </si>
  <si>
    <t xml:space="preserve">г. Шлиссельбург</t>
  </si>
  <si>
    <t xml:space="preserve">г. Тольятти</t>
  </si>
  <si>
    <t xml:space="preserve">г. Пятигорск</t>
  </si>
  <si>
    <t xml:space="preserve">г. Пудож</t>
  </si>
  <si>
    <t xml:space="preserve">г. Сорск</t>
  </si>
  <si>
    <t xml:space="preserve">Жданов</t>
  </si>
  <si>
    <t xml:space="preserve">Родион</t>
  </si>
  <si>
    <t xml:space="preserve">г. Кондрово</t>
  </si>
  <si>
    <t xml:space="preserve">г. Ленск</t>
  </si>
  <si>
    <t xml:space="preserve">Самойлов</t>
  </si>
  <si>
    <t xml:space="preserve">г. Калининск</t>
  </si>
  <si>
    <t xml:space="preserve">Платон</t>
  </si>
  <si>
    <t xml:space="preserve">г. Черняховск</t>
  </si>
  <si>
    <t xml:space="preserve">г. Кыштым</t>
  </si>
  <si>
    <t xml:space="preserve">г. Ярцево</t>
  </si>
  <si>
    <t xml:space="preserve">г. Ейск</t>
  </si>
  <si>
    <t xml:space="preserve">Куликова</t>
  </si>
  <si>
    <t xml:space="preserve">г. Киселёвск</t>
  </si>
  <si>
    <t xml:space="preserve">Матвеева</t>
  </si>
  <si>
    <t xml:space="preserve">г. Туринск</t>
  </si>
  <si>
    <t xml:space="preserve">Филарет</t>
  </si>
  <si>
    <t xml:space="preserve">г. Реж</t>
  </si>
  <si>
    <t xml:space="preserve">г. Будённовск</t>
  </si>
  <si>
    <t xml:space="preserve">Зиновий</t>
  </si>
  <si>
    <t xml:space="preserve">г. Костомукша</t>
  </si>
  <si>
    <t xml:space="preserve">Ювеналий</t>
  </si>
  <si>
    <t xml:space="preserve">г. Кызыл</t>
  </si>
  <si>
    <t xml:space="preserve">г. Архангельск</t>
  </si>
  <si>
    <t xml:space="preserve">г. Красноуральск</t>
  </si>
  <si>
    <t xml:space="preserve">г. Отрадное</t>
  </si>
  <si>
    <t xml:space="preserve">г. Алзамай</t>
  </si>
  <si>
    <t xml:space="preserve">Михайлов</t>
  </si>
  <si>
    <t xml:space="preserve">Аникита</t>
  </si>
  <si>
    <t xml:space="preserve">г. Катайск</t>
  </si>
  <si>
    <t xml:space="preserve">Прокл</t>
  </si>
  <si>
    <t xml:space="preserve">г. Новоаннинский</t>
  </si>
  <si>
    <t xml:space="preserve">Рожкова</t>
  </si>
  <si>
    <t xml:space="preserve">г. Карабаново</t>
  </si>
  <si>
    <t xml:space="preserve">г. Ноябрьск</t>
  </si>
  <si>
    <t xml:space="preserve">г. Удачный</t>
  </si>
  <si>
    <t xml:space="preserve">Ковалева</t>
  </si>
  <si>
    <t xml:space="preserve">г. Очёр</t>
  </si>
  <si>
    <t xml:space="preserve">Валерьевич</t>
  </si>
  <si>
    <t xml:space="preserve">г. Азов</t>
  </si>
  <si>
    <t xml:space="preserve">г. Новосибирск</t>
  </si>
  <si>
    <t xml:space="preserve">Эрнест</t>
  </si>
  <si>
    <t xml:space="preserve">г. Тетюши</t>
  </si>
  <si>
    <t xml:space="preserve">г. Дудинка</t>
  </si>
  <si>
    <t xml:space="preserve">г. Бор</t>
  </si>
  <si>
    <t xml:space="preserve">г. Балей</t>
  </si>
  <si>
    <t xml:space="preserve">г. Лениногорск</t>
  </si>
  <si>
    <t xml:space="preserve">г. Брянск</t>
  </si>
  <si>
    <t xml:space="preserve">Коновалов</t>
  </si>
  <si>
    <t xml:space="preserve">Семен</t>
  </si>
  <si>
    <t xml:space="preserve">г. Урус-Мартан</t>
  </si>
  <si>
    <t xml:space="preserve">г. Мещовск</t>
  </si>
  <si>
    <t xml:space="preserve">г. Катав-Ивановск</t>
  </si>
  <si>
    <t xml:space="preserve">Рожков</t>
  </si>
  <si>
    <t xml:space="preserve">г. Губаха</t>
  </si>
  <si>
    <t xml:space="preserve">г. Братск</t>
  </si>
  <si>
    <t xml:space="preserve">г. Протвино</t>
  </si>
  <si>
    <t xml:space="preserve">Калашников</t>
  </si>
  <si>
    <t xml:space="preserve">г. Куса</t>
  </si>
  <si>
    <t xml:space="preserve">Власович</t>
  </si>
  <si>
    <t xml:space="preserve">г. Билибино</t>
  </si>
  <si>
    <t xml:space="preserve">Викторин</t>
  </si>
  <si>
    <t xml:space="preserve">г. Михайловка</t>
  </si>
  <si>
    <t xml:space="preserve">г. Новозыбков</t>
  </si>
  <si>
    <t xml:space="preserve">г. Жирновск</t>
  </si>
  <si>
    <t xml:space="preserve">г. Котельнич</t>
  </si>
  <si>
    <t xml:space="preserve">Матвеев</t>
  </si>
  <si>
    <t xml:space="preserve">Третьяков</t>
  </si>
  <si>
    <t xml:space="preserve">г. Новоульяновск</t>
  </si>
  <si>
    <t xml:space="preserve">г. Ревда</t>
  </si>
  <si>
    <t xml:space="preserve">Наумова</t>
  </si>
  <si>
    <t xml:space="preserve">г. Северск</t>
  </si>
  <si>
    <t xml:space="preserve">Захаров</t>
  </si>
  <si>
    <t xml:space="preserve">Аполлон</t>
  </si>
  <si>
    <t xml:space="preserve">г. Наро-Фоминск</t>
  </si>
  <si>
    <t xml:space="preserve">г. Чёрмоз</t>
  </si>
  <si>
    <t xml:space="preserve">г. Волхов</t>
  </si>
  <si>
    <t xml:space="preserve">г. Никольское</t>
  </si>
  <si>
    <t xml:space="preserve">Емельянов</t>
  </si>
  <si>
    <t xml:space="preserve">г. Нижнеудинск</t>
  </si>
  <si>
    <t xml:space="preserve">Логинов</t>
  </si>
  <si>
    <t xml:space="preserve">г. Вилюйск</t>
  </si>
  <si>
    <t xml:space="preserve">Панкрат</t>
  </si>
  <si>
    <t xml:space="preserve">Никонов</t>
  </si>
  <si>
    <t xml:space="preserve">г. Пущино</t>
  </si>
  <si>
    <t xml:space="preserve">г. Рассказово</t>
  </si>
  <si>
    <t xml:space="preserve">Ян</t>
  </si>
  <si>
    <t xml:space="preserve">г. Константиновск</t>
  </si>
  <si>
    <t xml:space="preserve">г. Лысьва</t>
  </si>
  <si>
    <t xml:space="preserve">г. Черепаново</t>
  </si>
  <si>
    <t xml:space="preserve">г. Петровск</t>
  </si>
  <si>
    <t xml:space="preserve">г. Нариманов</t>
  </si>
  <si>
    <t xml:space="preserve">г. Новопавловск</t>
  </si>
  <si>
    <t xml:space="preserve">г. Черногорск</t>
  </si>
  <si>
    <t xml:space="preserve">г. Сураж</t>
  </si>
  <si>
    <t xml:space="preserve">Нестерова</t>
  </si>
  <si>
    <t xml:space="preserve">Никонова</t>
  </si>
  <si>
    <t xml:space="preserve">г. Заволжск</t>
  </si>
  <si>
    <t xml:space="preserve">г. Нягань</t>
  </si>
  <si>
    <t xml:space="preserve">г. Железноводск</t>
  </si>
  <si>
    <t xml:space="preserve">г. Рузаевка</t>
  </si>
  <si>
    <t xml:space="preserve">Денис</t>
  </si>
  <si>
    <t xml:space="preserve">Вячеслав</t>
  </si>
  <si>
    <t xml:space="preserve">Лихачев</t>
  </si>
  <si>
    <t xml:space="preserve">г. Прохладный</t>
  </si>
  <si>
    <t xml:space="preserve">Носова</t>
  </si>
  <si>
    <t xml:space="preserve">г. Орехово-Зуево</t>
  </si>
  <si>
    <t xml:space="preserve">Кудрявцев</t>
  </si>
  <si>
    <t xml:space="preserve">Ефремова</t>
  </si>
  <si>
    <t xml:space="preserve">г. Мыски</t>
  </si>
  <si>
    <t xml:space="preserve">г. Балашов</t>
  </si>
  <si>
    <t xml:space="preserve">Дорофеев</t>
  </si>
  <si>
    <t xml:space="preserve">г. Нурлат</t>
  </si>
  <si>
    <t xml:space="preserve">Соколова</t>
  </si>
  <si>
    <t xml:space="preserve">Сидорова</t>
  </si>
  <si>
    <t xml:space="preserve">г. Электрогорск</t>
  </si>
  <si>
    <t xml:space="preserve">Никифоров</t>
  </si>
  <si>
    <t xml:space="preserve">г. Углич</t>
  </si>
  <si>
    <t xml:space="preserve">г. Мытищи</t>
  </si>
  <si>
    <t xml:space="preserve">г. Вологда</t>
  </si>
  <si>
    <t xml:space="preserve">Герасим</t>
  </si>
  <si>
    <t xml:space="preserve">г. Гусев</t>
  </si>
  <si>
    <t xml:space="preserve">г. Приморско-Ахтарск</t>
  </si>
  <si>
    <t xml:space="preserve">Викентьевич</t>
  </si>
  <si>
    <t xml:space="preserve">г. Окуловка</t>
  </si>
  <si>
    <t xml:space="preserve">г. Харабали</t>
  </si>
  <si>
    <t xml:space="preserve">г. Багратионовск</t>
  </si>
  <si>
    <t xml:space="preserve">г. Заинск</t>
  </si>
  <si>
    <t xml:space="preserve">г. Алексеевка</t>
  </si>
  <si>
    <t xml:space="preserve">Борис</t>
  </si>
  <si>
    <t xml:space="preserve">г. Дмитровск</t>
  </si>
  <si>
    <t xml:space="preserve">Горшкова</t>
  </si>
  <si>
    <t xml:space="preserve">г. Родники</t>
  </si>
  <si>
    <t xml:space="preserve">г. Горно-Алтайск</t>
  </si>
  <si>
    <t xml:space="preserve">Молчанова</t>
  </si>
  <si>
    <t xml:space="preserve">г. Ступино</t>
  </si>
  <si>
    <t xml:space="preserve">г. Венёв</t>
  </si>
  <si>
    <t xml:space="preserve">г. Кумертау</t>
  </si>
  <si>
    <t xml:space="preserve">Анатольевич</t>
  </si>
  <si>
    <t xml:space="preserve">г. Мамадыш</t>
  </si>
  <si>
    <t xml:space="preserve">Рогова</t>
  </si>
  <si>
    <t xml:space="preserve">г. Ковдор</t>
  </si>
  <si>
    <t xml:space="preserve">Ефим</t>
  </si>
  <si>
    <t xml:space="preserve">г. Алейск</t>
  </si>
  <si>
    <t xml:space="preserve">г. Красноуфимск</t>
  </si>
  <si>
    <t xml:space="preserve">г. Сосновоборск</t>
  </si>
  <si>
    <t xml:space="preserve">г. Ивдель</t>
  </si>
  <si>
    <t xml:space="preserve">г. Курчатов</t>
  </si>
  <si>
    <t xml:space="preserve">г. Борзя</t>
  </si>
  <si>
    <t xml:space="preserve">г. Усолье</t>
  </si>
  <si>
    <t xml:space="preserve">Самсон</t>
  </si>
  <si>
    <t xml:space="preserve">г. Гуково</t>
  </si>
  <si>
    <t xml:space="preserve">г. Игарка</t>
  </si>
  <si>
    <t xml:space="preserve">г. Суздаль</t>
  </si>
  <si>
    <t xml:space="preserve">Ермилович</t>
  </si>
  <si>
    <t xml:space="preserve">Галкина</t>
  </si>
  <si>
    <t xml:space="preserve">г. Искитим</t>
  </si>
  <si>
    <t xml:space="preserve">Фомичева</t>
  </si>
  <si>
    <t xml:space="preserve">г. Лянтор</t>
  </si>
  <si>
    <t xml:space="preserve">Блохина</t>
  </si>
  <si>
    <t xml:space="preserve">г. Няндома</t>
  </si>
  <si>
    <t xml:space="preserve">Ефимова</t>
  </si>
  <si>
    <t xml:space="preserve">г. Питкяранта</t>
  </si>
  <si>
    <t xml:space="preserve">г. Циолковский</t>
  </si>
  <si>
    <t xml:space="preserve">г. Шарья</t>
  </si>
  <si>
    <t xml:space="preserve">Смирнова</t>
  </si>
  <si>
    <t xml:space="preserve">Антип</t>
  </si>
  <si>
    <t xml:space="preserve">г. Правдинск</t>
  </si>
  <si>
    <t xml:space="preserve">г. Ясный</t>
  </si>
  <si>
    <t xml:space="preserve">г. Руза</t>
  </si>
  <si>
    <t xml:space="preserve">Красильникова</t>
  </si>
  <si>
    <t xml:space="preserve">г. Апшеронск</t>
  </si>
  <si>
    <t xml:space="preserve">Евстигней</t>
  </si>
  <si>
    <t xml:space="preserve">г. Ливны</t>
  </si>
  <si>
    <t xml:space="preserve">г. Владимир</t>
  </si>
  <si>
    <t xml:space="preserve">г. Липки</t>
  </si>
  <si>
    <t xml:space="preserve">Блинова</t>
  </si>
  <si>
    <t xml:space="preserve">г. Цимлянск</t>
  </si>
  <si>
    <t xml:space="preserve">г. Зарайск</t>
  </si>
  <si>
    <t xml:space="preserve">Денисова</t>
  </si>
  <si>
    <t xml:space="preserve">г. Белый</t>
  </si>
  <si>
    <t xml:space="preserve">Самойлова</t>
  </si>
  <si>
    <t xml:space="preserve">г. Болотное</t>
  </si>
  <si>
    <t xml:space="preserve">Селезнева</t>
  </si>
  <si>
    <t xml:space="preserve">г. Зерноград</t>
  </si>
  <si>
    <t xml:space="preserve">Артемьев</t>
  </si>
  <si>
    <t xml:space="preserve">Лев</t>
  </si>
  <si>
    <t xml:space="preserve">г. Буинск</t>
  </si>
  <si>
    <t xml:space="preserve">Христофор</t>
  </si>
  <si>
    <t xml:space="preserve">г. Мураши</t>
  </si>
  <si>
    <t xml:space="preserve">г. Опочка</t>
  </si>
  <si>
    <t xml:space="preserve">Наркис</t>
  </si>
  <si>
    <t xml:space="preserve">г. Мелеуз</t>
  </si>
  <si>
    <t xml:space="preserve">Юлий</t>
  </si>
  <si>
    <t xml:space="preserve">г. Люберцы</t>
  </si>
  <si>
    <t xml:space="preserve">г. Мегион</t>
  </si>
  <si>
    <t xml:space="preserve">Родионова</t>
  </si>
  <si>
    <t xml:space="preserve">г. Миллерово</t>
  </si>
  <si>
    <t xml:space="preserve">г. Торопец</t>
  </si>
  <si>
    <t xml:space="preserve">г. Волгореченск</t>
  </si>
  <si>
    <t xml:space="preserve">г. Чита</t>
  </si>
  <si>
    <t xml:space="preserve">г. Алдан</t>
  </si>
  <si>
    <t xml:space="preserve">Тихонова</t>
  </si>
  <si>
    <t xml:space="preserve">г. Выкса</t>
  </si>
  <si>
    <t xml:space="preserve">г. Байкальск</t>
  </si>
  <si>
    <t xml:space="preserve">г. Жуков</t>
  </si>
  <si>
    <t xml:space="preserve">г. Абакан</t>
  </si>
  <si>
    <t xml:space="preserve">г. Унеча</t>
  </si>
  <si>
    <t xml:space="preserve">г. Невельск</t>
  </si>
  <si>
    <t xml:space="preserve">г. Сорочинск</t>
  </si>
  <si>
    <t xml:space="preserve">Быков</t>
  </si>
  <si>
    <t xml:space="preserve">Леонтий</t>
  </si>
  <si>
    <t xml:space="preserve">г. Вяземский</t>
  </si>
  <si>
    <t xml:space="preserve">г. Северобайкальск</t>
  </si>
  <si>
    <t xml:space="preserve">г. Шарыпово</t>
  </si>
  <si>
    <t xml:space="preserve">г. Любань</t>
  </si>
  <si>
    <t xml:space="preserve">Милован</t>
  </si>
  <si>
    <t xml:space="preserve">г. Красавино</t>
  </si>
  <si>
    <t xml:space="preserve">г. Магадан</t>
  </si>
  <si>
    <t xml:space="preserve">г. Зеленодольск</t>
  </si>
  <si>
    <t xml:space="preserve">Творимир</t>
  </si>
  <si>
    <t xml:space="preserve">г. Советский</t>
  </si>
  <si>
    <t xml:space="preserve">г. Нолинск</t>
  </si>
  <si>
    <t xml:space="preserve">г. Назарово</t>
  </si>
  <si>
    <t xml:space="preserve">г. Кулебаки</t>
  </si>
  <si>
    <t xml:space="preserve">г. Новокубанск</t>
  </si>
  <si>
    <t xml:space="preserve">г. Шумерля</t>
  </si>
  <si>
    <t xml:space="preserve">Сазонова</t>
  </si>
  <si>
    <t xml:space="preserve">г. Янаул</t>
  </si>
  <si>
    <t xml:space="preserve">г. Юрга</t>
  </si>
  <si>
    <t xml:space="preserve">Потап</t>
  </si>
  <si>
    <t xml:space="preserve">г. Донской</t>
  </si>
  <si>
    <t xml:space="preserve">г. Любим</t>
  </si>
  <si>
    <t xml:space="preserve">г. Углегорск</t>
  </si>
  <si>
    <t xml:space="preserve">г. Уяр</t>
  </si>
  <si>
    <t xml:space="preserve">г. Бутурлиновка</t>
  </si>
  <si>
    <t xml:space="preserve">г. Лермонтов</t>
  </si>
  <si>
    <t xml:space="preserve">Зимин</t>
  </si>
  <si>
    <t xml:space="preserve">Кулагина</t>
  </si>
  <si>
    <t xml:space="preserve">г. Николаевск</t>
  </si>
  <si>
    <t xml:space="preserve">г. Карачаевск</t>
  </si>
  <si>
    <t xml:space="preserve">г. Юрюзань</t>
  </si>
  <si>
    <t xml:space="preserve">Филатова</t>
  </si>
  <si>
    <t xml:space="preserve">Онуфрий</t>
  </si>
  <si>
    <t xml:space="preserve">г. Ялуторовск</t>
  </si>
  <si>
    <t xml:space="preserve">г. Белозерск</t>
  </si>
  <si>
    <t xml:space="preserve">г. Карабаш</t>
  </si>
  <si>
    <t xml:space="preserve">г. Семикаракорск</t>
  </si>
  <si>
    <t xml:space="preserve">г. Зея</t>
  </si>
  <si>
    <t xml:space="preserve">г. Бронницы</t>
  </si>
  <si>
    <t xml:space="preserve">Ананий</t>
  </si>
  <si>
    <t xml:space="preserve">Гаврила</t>
  </si>
  <si>
    <t xml:space="preserve">г. Петропавловск-Камчатский</t>
  </si>
  <si>
    <t xml:space="preserve">г. Ишимбай</t>
  </si>
  <si>
    <t xml:space="preserve">г. Анапа</t>
  </si>
  <si>
    <t xml:space="preserve">Фадеева</t>
  </si>
  <si>
    <t xml:space="preserve">г. Ясногорск</t>
  </si>
  <si>
    <t xml:space="preserve">Власов</t>
  </si>
  <si>
    <t xml:space="preserve">г. Елабуга</t>
  </si>
  <si>
    <t xml:space="preserve">г. Свирск</t>
  </si>
  <si>
    <t xml:space="preserve">г. Тосно</t>
  </si>
  <si>
    <t xml:space="preserve">г. Сочи</t>
  </si>
  <si>
    <t xml:space="preserve">Аггей</t>
  </si>
  <si>
    <t xml:space="preserve">г. Сальск</t>
  </si>
  <si>
    <t xml:space="preserve">г. Бирск</t>
  </si>
  <si>
    <t xml:space="preserve">г. Ужур</t>
  </si>
  <si>
    <t xml:space="preserve">г. Пустошка</t>
  </si>
  <si>
    <t xml:space="preserve">г. Белинский</t>
  </si>
  <si>
    <t xml:space="preserve">г. Назрань</t>
  </si>
  <si>
    <t xml:space="preserve">г. Геленджик</t>
  </si>
  <si>
    <t xml:space="preserve">г. Тайшет</t>
  </si>
  <si>
    <t xml:space="preserve">г. Лаишево</t>
  </si>
  <si>
    <t xml:space="preserve">г. Снежногорск</t>
  </si>
  <si>
    <t xml:space="preserve">Код заказа</t>
  </si>
  <si>
    <t xml:space="preserve">Дата</t>
  </si>
  <si>
    <t xml:space="preserve">Цена доставки</t>
  </si>
  <si>
    <t xml:space="preserve">Статус доставки</t>
  </si>
  <si>
    <t xml:space="preserve">Не выполнено</t>
  </si>
  <si>
    <t xml:space="preserve">Выполнено</t>
  </si>
  <si>
    <t xml:space="preserve">Код</t>
  </si>
  <si>
    <t xml:space="preserve">Код блюда</t>
  </si>
  <si>
    <t xml:space="preserve">Название</t>
  </si>
  <si>
    <t xml:space="preserve">Количество</t>
  </si>
  <si>
    <t xml:space="preserve">Сумма</t>
  </si>
  <si>
    <t xml:space="preserve">Доставка</t>
  </si>
  <si>
    <t xml:space="preserve">Цена</t>
  </si>
  <si>
    <t xml:space="preserve">Пицца Гавайская</t>
  </si>
  <si>
    <t xml:space="preserve">Пицца Двойная пепперони</t>
  </si>
  <si>
    <t xml:space="preserve">Пицца Диабло</t>
  </si>
  <si>
    <t xml:space="preserve">Пицца Домашняя</t>
  </si>
  <si>
    <t xml:space="preserve">Пицца Жюльен</t>
  </si>
  <si>
    <t xml:space="preserve">Пицца Капричиоза</t>
  </si>
  <si>
    <t xml:space="preserve">Пицца Карбонара</t>
  </si>
  <si>
    <t xml:space="preserve">Пицца Мясная</t>
  </si>
  <si>
    <t xml:space="preserve">Пицца Острая с беконом</t>
  </si>
  <si>
    <t xml:space="preserve">Пицца Пепперони фреш</t>
  </si>
  <si>
    <t xml:space="preserve">Пицца Песто</t>
  </si>
  <si>
    <t xml:space="preserve">Пицца Салями с трюфелем</t>
  </si>
  <si>
    <t xml:space="preserve">Пицца Сырная</t>
  </si>
  <si>
    <t xml:space="preserve">Пицца Сырный цыпленок</t>
  </si>
  <si>
    <t xml:space="preserve">Пицца Тропиканка</t>
  </si>
  <si>
    <t xml:space="preserve">Пицца Флорида</t>
  </si>
  <si>
    <t xml:space="preserve">Пицца Френч Фрайз</t>
  </si>
  <si>
    <t xml:space="preserve">Пицца Царская</t>
  </si>
  <si>
    <t xml:space="preserve">Пицца Цезарь</t>
  </si>
  <si>
    <t xml:space="preserve">Пицца пиканте</t>
  </si>
  <si>
    <t xml:space="preserve">Пицца с креветками и цукини</t>
  </si>
  <si>
    <t xml:space="preserve">Пицца с поркеттой и фриарелли</t>
  </si>
  <si>
    <t xml:space="preserve">Пицца с тунц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\ [$р.-419]_-;\-* #,##0\ [$р.-419]_-;_-* \-??\ [$р.-419]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95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7.28"/>
    <col collapsed="false" customWidth="true" hidden="false" outlineLevel="0" max="5" min="5" style="0" width="22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n">
        <v>1</v>
      </c>
      <c r="B2" s="0" t="s">
        <v>5</v>
      </c>
      <c r="C2" s="0" t="s">
        <v>6</v>
      </c>
      <c r="D2" s="0" t="s">
        <v>7</v>
      </c>
      <c r="E2" s="0" t="s">
        <v>8</v>
      </c>
    </row>
    <row r="3" customFormat="false" ht="15" hidden="false" customHeight="false" outlineLevel="0" collapsed="false">
      <c r="A3" s="0" t="n">
        <v>2</v>
      </c>
      <c r="B3" s="0" t="s">
        <v>9</v>
      </c>
      <c r="C3" s="0" t="s">
        <v>10</v>
      </c>
      <c r="D3" s="0" t="s">
        <v>11</v>
      </c>
      <c r="E3" s="0" t="s">
        <v>12</v>
      </c>
    </row>
    <row r="4" customFormat="false" ht="15" hidden="false" customHeight="false" outlineLevel="0" collapsed="false">
      <c r="A4" s="0" t="n">
        <v>3</v>
      </c>
      <c r="B4" s="0" t="s">
        <v>13</v>
      </c>
      <c r="C4" s="0" t="s">
        <v>14</v>
      </c>
      <c r="D4" s="0" t="s">
        <v>15</v>
      </c>
      <c r="E4" s="0" t="s">
        <v>16</v>
      </c>
    </row>
    <row r="5" customFormat="false" ht="15" hidden="false" customHeight="false" outlineLevel="0" collapsed="false">
      <c r="A5" s="0" t="n">
        <v>4</v>
      </c>
      <c r="B5" s="0" t="s">
        <v>17</v>
      </c>
      <c r="C5" s="0" t="s">
        <v>18</v>
      </c>
      <c r="D5" s="0" t="s">
        <v>19</v>
      </c>
      <c r="E5" s="0" t="s">
        <v>20</v>
      </c>
    </row>
    <row r="6" customFormat="false" ht="15" hidden="false" customHeight="false" outlineLevel="0" collapsed="false">
      <c r="A6" s="0" t="n">
        <v>5</v>
      </c>
      <c r="B6" s="0" t="s">
        <v>21</v>
      </c>
      <c r="C6" s="0" t="s">
        <v>22</v>
      </c>
      <c r="D6" s="0" t="s">
        <v>23</v>
      </c>
      <c r="E6" s="0" t="s">
        <v>24</v>
      </c>
    </row>
    <row r="7" customFormat="false" ht="15" hidden="false" customHeight="false" outlineLevel="0" collapsed="false">
      <c r="A7" s="0" t="n">
        <v>6</v>
      </c>
      <c r="B7" s="0" t="s">
        <v>25</v>
      </c>
      <c r="C7" s="0" t="s">
        <v>26</v>
      </c>
      <c r="D7" s="0" t="s">
        <v>27</v>
      </c>
      <c r="E7" s="0" t="s">
        <v>28</v>
      </c>
    </row>
    <row r="8" customFormat="false" ht="15" hidden="false" customHeight="false" outlineLevel="0" collapsed="false">
      <c r="A8" s="0" t="n">
        <v>7</v>
      </c>
      <c r="B8" s="0" t="s">
        <v>29</v>
      </c>
      <c r="C8" s="0" t="s">
        <v>30</v>
      </c>
      <c r="D8" s="0" t="s">
        <v>31</v>
      </c>
      <c r="E8" s="0" t="s">
        <v>32</v>
      </c>
    </row>
    <row r="9" customFormat="false" ht="15" hidden="false" customHeight="false" outlineLevel="0" collapsed="false">
      <c r="A9" s="0" t="n">
        <v>8</v>
      </c>
      <c r="B9" s="0" t="s">
        <v>33</v>
      </c>
      <c r="C9" s="0" t="s">
        <v>34</v>
      </c>
      <c r="D9" s="0" t="s">
        <v>35</v>
      </c>
      <c r="E9" s="0" t="s">
        <v>36</v>
      </c>
    </row>
    <row r="10" customFormat="false" ht="15" hidden="false" customHeight="false" outlineLevel="0" collapsed="false">
      <c r="A10" s="0" t="n">
        <v>9</v>
      </c>
      <c r="B10" s="0" t="s">
        <v>37</v>
      </c>
      <c r="C10" s="0" t="s">
        <v>38</v>
      </c>
      <c r="D10" s="0" t="s">
        <v>39</v>
      </c>
      <c r="E10" s="0" t="s">
        <v>40</v>
      </c>
    </row>
    <row r="11" customFormat="false" ht="15" hidden="false" customHeight="false" outlineLevel="0" collapsed="false">
      <c r="A11" s="0" t="n">
        <v>10</v>
      </c>
      <c r="B11" s="0" t="s">
        <v>41</v>
      </c>
      <c r="C11" s="0" t="s">
        <v>42</v>
      </c>
      <c r="D11" s="0" t="s">
        <v>43</v>
      </c>
      <c r="E11" s="0" t="s">
        <v>44</v>
      </c>
    </row>
    <row r="12" customFormat="false" ht="15" hidden="false" customHeight="false" outlineLevel="0" collapsed="false">
      <c r="A12" s="0" t="n">
        <v>11</v>
      </c>
      <c r="B12" s="0" t="s">
        <v>45</v>
      </c>
      <c r="C12" s="0" t="s">
        <v>46</v>
      </c>
      <c r="D12" s="0" t="s">
        <v>47</v>
      </c>
      <c r="E12" s="0" t="s">
        <v>48</v>
      </c>
    </row>
    <row r="13" customFormat="false" ht="15" hidden="false" customHeight="false" outlineLevel="0" collapsed="false">
      <c r="A13" s="0" t="n">
        <v>12</v>
      </c>
      <c r="B13" s="0" t="s">
        <v>49</v>
      </c>
      <c r="C13" s="0" t="s">
        <v>50</v>
      </c>
      <c r="D13" s="0" t="s">
        <v>51</v>
      </c>
      <c r="E13" s="0" t="s">
        <v>52</v>
      </c>
    </row>
    <row r="14" customFormat="false" ht="15" hidden="false" customHeight="false" outlineLevel="0" collapsed="false">
      <c r="A14" s="0" t="n">
        <v>13</v>
      </c>
      <c r="B14" s="0" t="s">
        <v>53</v>
      </c>
      <c r="C14" s="0" t="s">
        <v>54</v>
      </c>
      <c r="D14" s="0" t="s">
        <v>43</v>
      </c>
      <c r="E14" s="0" t="s">
        <v>55</v>
      </c>
    </row>
    <row r="15" customFormat="false" ht="15" hidden="false" customHeight="false" outlineLevel="0" collapsed="false">
      <c r="A15" s="0" t="n">
        <v>14</v>
      </c>
      <c r="B15" s="0" t="s">
        <v>56</v>
      </c>
      <c r="C15" s="0" t="s">
        <v>57</v>
      </c>
      <c r="D15" s="0" t="s">
        <v>58</v>
      </c>
      <c r="E15" s="0" t="s">
        <v>59</v>
      </c>
    </row>
    <row r="16" customFormat="false" ht="15" hidden="false" customHeight="false" outlineLevel="0" collapsed="false">
      <c r="A16" s="0" t="n">
        <v>15</v>
      </c>
      <c r="B16" s="0" t="s">
        <v>60</v>
      </c>
      <c r="C16" s="0" t="s">
        <v>61</v>
      </c>
      <c r="D16" s="0" t="s">
        <v>62</v>
      </c>
      <c r="E16" s="0" t="s">
        <v>63</v>
      </c>
    </row>
    <row r="17" customFormat="false" ht="15" hidden="false" customHeight="false" outlineLevel="0" collapsed="false">
      <c r="A17" s="0" t="n">
        <v>16</v>
      </c>
      <c r="B17" s="0" t="s">
        <v>64</v>
      </c>
      <c r="C17" s="0" t="s">
        <v>65</v>
      </c>
      <c r="D17" s="0" t="s">
        <v>62</v>
      </c>
      <c r="E17" s="0" t="s">
        <v>66</v>
      </c>
    </row>
    <row r="18" customFormat="false" ht="15" hidden="false" customHeight="false" outlineLevel="0" collapsed="false">
      <c r="A18" s="0" t="n">
        <v>17</v>
      </c>
      <c r="B18" s="0" t="s">
        <v>67</v>
      </c>
      <c r="C18" s="0" t="s">
        <v>68</v>
      </c>
      <c r="D18" s="0" t="s">
        <v>69</v>
      </c>
      <c r="E18" s="0" t="s">
        <v>70</v>
      </c>
    </row>
    <row r="19" customFormat="false" ht="15" hidden="false" customHeight="false" outlineLevel="0" collapsed="false">
      <c r="A19" s="0" t="n">
        <v>18</v>
      </c>
      <c r="B19" s="0" t="s">
        <v>71</v>
      </c>
      <c r="C19" s="0" t="s">
        <v>72</v>
      </c>
      <c r="D19" s="0" t="s">
        <v>73</v>
      </c>
      <c r="E19" s="0" t="s">
        <v>74</v>
      </c>
    </row>
    <row r="20" customFormat="false" ht="15" hidden="false" customHeight="false" outlineLevel="0" collapsed="false">
      <c r="A20" s="0" t="n">
        <v>19</v>
      </c>
      <c r="B20" s="0" t="s">
        <v>75</v>
      </c>
      <c r="C20" s="0" t="s">
        <v>76</v>
      </c>
      <c r="D20" s="0" t="s">
        <v>35</v>
      </c>
      <c r="E20" s="0" t="s">
        <v>77</v>
      </c>
    </row>
    <row r="21" customFormat="false" ht="15" hidden="false" customHeight="false" outlineLevel="0" collapsed="false">
      <c r="A21" s="0" t="n">
        <v>20</v>
      </c>
      <c r="B21" s="0" t="s">
        <v>49</v>
      </c>
      <c r="C21" s="0" t="s">
        <v>78</v>
      </c>
      <c r="D21" s="0" t="s">
        <v>79</v>
      </c>
      <c r="E21" s="0" t="s">
        <v>44</v>
      </c>
    </row>
    <row r="22" customFormat="false" ht="15" hidden="false" customHeight="false" outlineLevel="0" collapsed="false">
      <c r="A22" s="0" t="n">
        <v>21</v>
      </c>
      <c r="B22" s="0" t="s">
        <v>80</v>
      </c>
      <c r="C22" s="0" t="s">
        <v>81</v>
      </c>
      <c r="D22" s="0" t="s">
        <v>82</v>
      </c>
      <c r="E22" s="0" t="s">
        <v>83</v>
      </c>
    </row>
    <row r="23" customFormat="false" ht="15" hidden="false" customHeight="false" outlineLevel="0" collapsed="false">
      <c r="A23" s="0" t="n">
        <v>22</v>
      </c>
      <c r="B23" s="0" t="s">
        <v>84</v>
      </c>
      <c r="C23" s="0" t="s">
        <v>85</v>
      </c>
      <c r="D23" s="0" t="s">
        <v>86</v>
      </c>
      <c r="E23" s="0" t="s">
        <v>87</v>
      </c>
    </row>
    <row r="24" customFormat="false" ht="15" hidden="false" customHeight="false" outlineLevel="0" collapsed="false">
      <c r="A24" s="0" t="n">
        <v>23</v>
      </c>
      <c r="B24" s="0" t="s">
        <v>88</v>
      </c>
      <c r="C24" s="0" t="s">
        <v>89</v>
      </c>
      <c r="D24" s="0" t="s">
        <v>90</v>
      </c>
      <c r="E24" s="0" t="s">
        <v>91</v>
      </c>
    </row>
    <row r="25" customFormat="false" ht="15" hidden="false" customHeight="false" outlineLevel="0" collapsed="false">
      <c r="A25" s="0" t="n">
        <v>24</v>
      </c>
      <c r="B25" s="0" t="s">
        <v>92</v>
      </c>
      <c r="C25" s="0" t="s">
        <v>93</v>
      </c>
      <c r="D25" s="0" t="s">
        <v>94</v>
      </c>
      <c r="E25" s="0" t="s">
        <v>95</v>
      </c>
    </row>
    <row r="26" customFormat="false" ht="15" hidden="false" customHeight="false" outlineLevel="0" collapsed="false">
      <c r="A26" s="0" t="n">
        <v>25</v>
      </c>
      <c r="B26" s="0" t="s">
        <v>96</v>
      </c>
      <c r="C26" s="0" t="s">
        <v>6</v>
      </c>
      <c r="D26" s="0" t="s">
        <v>97</v>
      </c>
      <c r="E26" s="0" t="s">
        <v>98</v>
      </c>
    </row>
    <row r="27" customFormat="false" ht="15" hidden="false" customHeight="false" outlineLevel="0" collapsed="false">
      <c r="A27" s="0" t="n">
        <v>26</v>
      </c>
      <c r="B27" s="0" t="s">
        <v>99</v>
      </c>
      <c r="C27" s="0" t="s">
        <v>100</v>
      </c>
      <c r="D27" s="0" t="s">
        <v>101</v>
      </c>
      <c r="E27" s="0" t="s">
        <v>102</v>
      </c>
    </row>
    <row r="28" customFormat="false" ht="15" hidden="false" customHeight="false" outlineLevel="0" collapsed="false">
      <c r="A28" s="0" t="n">
        <v>27</v>
      </c>
      <c r="B28" s="0" t="s">
        <v>103</v>
      </c>
      <c r="C28" s="0" t="s">
        <v>104</v>
      </c>
      <c r="D28" s="0" t="s">
        <v>105</v>
      </c>
      <c r="E28" s="0" t="s">
        <v>106</v>
      </c>
    </row>
    <row r="29" customFormat="false" ht="15" hidden="false" customHeight="false" outlineLevel="0" collapsed="false">
      <c r="A29" s="0" t="n">
        <v>28</v>
      </c>
      <c r="B29" s="0" t="s">
        <v>107</v>
      </c>
      <c r="C29" s="0" t="s">
        <v>108</v>
      </c>
      <c r="D29" s="0" t="s">
        <v>109</v>
      </c>
      <c r="E29" s="0" t="s">
        <v>110</v>
      </c>
    </row>
    <row r="30" customFormat="false" ht="15" hidden="false" customHeight="false" outlineLevel="0" collapsed="false">
      <c r="A30" s="0" t="n">
        <v>29</v>
      </c>
      <c r="B30" s="0" t="s">
        <v>111</v>
      </c>
      <c r="C30" s="0" t="s">
        <v>112</v>
      </c>
      <c r="D30" s="0" t="s">
        <v>113</v>
      </c>
      <c r="E30" s="0" t="s">
        <v>114</v>
      </c>
    </row>
    <row r="31" customFormat="false" ht="15" hidden="false" customHeight="false" outlineLevel="0" collapsed="false">
      <c r="A31" s="0" t="n">
        <v>30</v>
      </c>
      <c r="B31" s="0" t="s">
        <v>115</v>
      </c>
      <c r="C31" s="0" t="s">
        <v>116</v>
      </c>
      <c r="D31" s="0" t="s">
        <v>31</v>
      </c>
      <c r="E31" s="0" t="s">
        <v>44</v>
      </c>
    </row>
    <row r="32" customFormat="false" ht="15" hidden="false" customHeight="false" outlineLevel="0" collapsed="false">
      <c r="A32" s="0" t="n">
        <v>31</v>
      </c>
      <c r="B32" s="0" t="s">
        <v>117</v>
      </c>
      <c r="C32" s="0" t="s">
        <v>118</v>
      </c>
      <c r="D32" s="0" t="s">
        <v>119</v>
      </c>
      <c r="E32" s="0" t="s">
        <v>120</v>
      </c>
    </row>
    <row r="33" customFormat="false" ht="15" hidden="false" customHeight="false" outlineLevel="0" collapsed="false">
      <c r="A33" s="0" t="n">
        <v>32</v>
      </c>
      <c r="B33" s="0" t="s">
        <v>121</v>
      </c>
      <c r="C33" s="0" t="s">
        <v>122</v>
      </c>
      <c r="D33" s="0" t="s">
        <v>123</v>
      </c>
      <c r="E33" s="0" t="s">
        <v>124</v>
      </c>
    </row>
    <row r="34" customFormat="false" ht="15" hidden="false" customHeight="false" outlineLevel="0" collapsed="false">
      <c r="A34" s="0" t="n">
        <v>33</v>
      </c>
      <c r="B34" s="0" t="s">
        <v>125</v>
      </c>
      <c r="C34" s="0" t="s">
        <v>126</v>
      </c>
      <c r="D34" s="0" t="s">
        <v>58</v>
      </c>
      <c r="E34" s="0" t="s">
        <v>127</v>
      </c>
    </row>
    <row r="35" customFormat="false" ht="15" hidden="false" customHeight="false" outlineLevel="0" collapsed="false">
      <c r="A35" s="0" t="n">
        <v>34</v>
      </c>
      <c r="B35" s="0" t="s">
        <v>128</v>
      </c>
      <c r="C35" s="0" t="s">
        <v>129</v>
      </c>
      <c r="D35" s="0" t="s">
        <v>130</v>
      </c>
      <c r="E35" s="0" t="s">
        <v>131</v>
      </c>
    </row>
    <row r="36" customFormat="false" ht="15" hidden="false" customHeight="false" outlineLevel="0" collapsed="false">
      <c r="A36" s="0" t="n">
        <v>35</v>
      </c>
      <c r="B36" s="0" t="s">
        <v>132</v>
      </c>
      <c r="C36" s="0" t="s">
        <v>133</v>
      </c>
      <c r="D36" s="0" t="s">
        <v>134</v>
      </c>
      <c r="E36" s="0" t="s">
        <v>135</v>
      </c>
    </row>
    <row r="37" customFormat="false" ht="15" hidden="false" customHeight="false" outlineLevel="0" collapsed="false">
      <c r="A37" s="0" t="n">
        <v>36</v>
      </c>
      <c r="B37" s="0" t="s">
        <v>136</v>
      </c>
      <c r="C37" s="0" t="s">
        <v>133</v>
      </c>
      <c r="D37" s="0" t="s">
        <v>137</v>
      </c>
      <c r="E37" s="0" t="s">
        <v>138</v>
      </c>
    </row>
    <row r="38" customFormat="false" ht="15" hidden="false" customHeight="false" outlineLevel="0" collapsed="false">
      <c r="A38" s="0" t="n">
        <v>37</v>
      </c>
      <c r="B38" s="0" t="s">
        <v>139</v>
      </c>
      <c r="C38" s="0" t="s">
        <v>140</v>
      </c>
      <c r="D38" s="0" t="s">
        <v>141</v>
      </c>
      <c r="E38" s="0" t="s">
        <v>142</v>
      </c>
    </row>
    <row r="39" customFormat="false" ht="15" hidden="false" customHeight="false" outlineLevel="0" collapsed="false">
      <c r="A39" s="0" t="n">
        <v>38</v>
      </c>
      <c r="B39" s="0" t="s">
        <v>143</v>
      </c>
      <c r="C39" s="0" t="s">
        <v>144</v>
      </c>
      <c r="D39" s="0" t="s">
        <v>145</v>
      </c>
      <c r="E39" s="0" t="s">
        <v>146</v>
      </c>
    </row>
    <row r="40" customFormat="false" ht="15" hidden="false" customHeight="false" outlineLevel="0" collapsed="false">
      <c r="A40" s="0" t="n">
        <v>39</v>
      </c>
      <c r="B40" s="0" t="s">
        <v>147</v>
      </c>
      <c r="C40" s="0" t="s">
        <v>148</v>
      </c>
      <c r="D40" s="0" t="s">
        <v>149</v>
      </c>
      <c r="E40" s="0" t="s">
        <v>150</v>
      </c>
    </row>
    <row r="41" customFormat="false" ht="15" hidden="false" customHeight="false" outlineLevel="0" collapsed="false">
      <c r="A41" s="0" t="n">
        <v>40</v>
      </c>
      <c r="B41" s="0" t="s">
        <v>151</v>
      </c>
      <c r="C41" s="0" t="s">
        <v>152</v>
      </c>
      <c r="D41" s="0" t="s">
        <v>97</v>
      </c>
      <c r="E41" s="0" t="s">
        <v>44</v>
      </c>
    </row>
    <row r="42" customFormat="false" ht="15" hidden="false" customHeight="false" outlineLevel="0" collapsed="false">
      <c r="A42" s="0" t="n">
        <v>41</v>
      </c>
      <c r="B42" s="0" t="s">
        <v>153</v>
      </c>
      <c r="C42" s="0" t="s">
        <v>154</v>
      </c>
      <c r="D42" s="0" t="s">
        <v>155</v>
      </c>
      <c r="E42" s="0" t="s">
        <v>156</v>
      </c>
    </row>
    <row r="43" customFormat="false" ht="15" hidden="false" customHeight="false" outlineLevel="0" collapsed="false">
      <c r="A43" s="0" t="n">
        <v>42</v>
      </c>
      <c r="B43" s="0" t="s">
        <v>157</v>
      </c>
      <c r="C43" s="0" t="s">
        <v>158</v>
      </c>
      <c r="D43" s="0" t="s">
        <v>159</v>
      </c>
      <c r="E43" s="0" t="s">
        <v>160</v>
      </c>
    </row>
    <row r="44" customFormat="false" ht="15" hidden="false" customHeight="false" outlineLevel="0" collapsed="false">
      <c r="A44" s="0" t="n">
        <v>43</v>
      </c>
      <c r="B44" s="0" t="s">
        <v>161</v>
      </c>
      <c r="C44" s="0" t="s">
        <v>162</v>
      </c>
      <c r="D44" s="0" t="s">
        <v>163</v>
      </c>
      <c r="E44" s="0" t="s">
        <v>164</v>
      </c>
    </row>
    <row r="45" customFormat="false" ht="15" hidden="false" customHeight="false" outlineLevel="0" collapsed="false">
      <c r="A45" s="0" t="n">
        <v>44</v>
      </c>
      <c r="B45" s="0" t="s">
        <v>165</v>
      </c>
      <c r="C45" s="0" t="s">
        <v>166</v>
      </c>
      <c r="D45" s="0" t="s">
        <v>167</v>
      </c>
      <c r="E45" s="0" t="s">
        <v>168</v>
      </c>
    </row>
    <row r="46" customFormat="false" ht="15" hidden="false" customHeight="false" outlineLevel="0" collapsed="false">
      <c r="A46" s="0" t="n">
        <v>45</v>
      </c>
      <c r="B46" s="0" t="s">
        <v>169</v>
      </c>
      <c r="C46" s="0" t="s">
        <v>166</v>
      </c>
      <c r="D46" s="0" t="s">
        <v>170</v>
      </c>
      <c r="E46" s="0" t="s">
        <v>171</v>
      </c>
    </row>
    <row r="47" customFormat="false" ht="15" hidden="false" customHeight="false" outlineLevel="0" collapsed="false">
      <c r="A47" s="0" t="n">
        <v>46</v>
      </c>
      <c r="B47" s="0" t="s">
        <v>172</v>
      </c>
      <c r="C47" s="0" t="s">
        <v>173</v>
      </c>
      <c r="D47" s="0" t="s">
        <v>174</v>
      </c>
      <c r="E47" s="0" t="s">
        <v>175</v>
      </c>
    </row>
    <row r="48" customFormat="false" ht="15" hidden="false" customHeight="false" outlineLevel="0" collapsed="false">
      <c r="A48" s="0" t="n">
        <v>47</v>
      </c>
      <c r="B48" s="0" t="s">
        <v>176</v>
      </c>
      <c r="C48" s="0" t="s">
        <v>177</v>
      </c>
      <c r="D48" s="0" t="s">
        <v>178</v>
      </c>
      <c r="E48" s="0" t="s">
        <v>179</v>
      </c>
    </row>
    <row r="49" customFormat="false" ht="15" hidden="false" customHeight="false" outlineLevel="0" collapsed="false">
      <c r="A49" s="0" t="n">
        <v>48</v>
      </c>
      <c r="B49" s="0" t="s">
        <v>180</v>
      </c>
      <c r="C49" s="0" t="s">
        <v>181</v>
      </c>
      <c r="D49" s="0" t="s">
        <v>182</v>
      </c>
      <c r="E49" s="0" t="s">
        <v>183</v>
      </c>
    </row>
    <row r="50" customFormat="false" ht="15" hidden="false" customHeight="false" outlineLevel="0" collapsed="false">
      <c r="A50" s="0" t="n">
        <v>49</v>
      </c>
      <c r="B50" s="0" t="s">
        <v>184</v>
      </c>
      <c r="C50" s="0" t="s">
        <v>34</v>
      </c>
      <c r="D50" s="0" t="s">
        <v>185</v>
      </c>
      <c r="E50" s="0" t="s">
        <v>59</v>
      </c>
    </row>
    <row r="51" customFormat="false" ht="15" hidden="false" customHeight="false" outlineLevel="0" collapsed="false">
      <c r="A51" s="0" t="n">
        <v>50</v>
      </c>
      <c r="B51" s="0" t="s">
        <v>186</v>
      </c>
      <c r="C51" s="0" t="s">
        <v>187</v>
      </c>
      <c r="D51" s="0" t="s">
        <v>109</v>
      </c>
      <c r="E51" s="0" t="s">
        <v>44</v>
      </c>
    </row>
    <row r="52" customFormat="false" ht="15" hidden="false" customHeight="false" outlineLevel="0" collapsed="false">
      <c r="A52" s="0" t="n">
        <v>51</v>
      </c>
      <c r="B52" s="0" t="s">
        <v>188</v>
      </c>
      <c r="C52" s="0" t="s">
        <v>189</v>
      </c>
      <c r="D52" s="0" t="s">
        <v>190</v>
      </c>
      <c r="E52" s="0" t="s">
        <v>191</v>
      </c>
    </row>
    <row r="53" customFormat="false" ht="15" hidden="false" customHeight="false" outlineLevel="0" collapsed="false">
      <c r="A53" s="0" t="n">
        <v>52</v>
      </c>
      <c r="B53" s="0" t="s">
        <v>192</v>
      </c>
      <c r="C53" s="0" t="s">
        <v>193</v>
      </c>
      <c r="D53" s="0" t="s">
        <v>194</v>
      </c>
      <c r="E53" s="0" t="s">
        <v>195</v>
      </c>
    </row>
    <row r="54" customFormat="false" ht="15" hidden="false" customHeight="false" outlineLevel="0" collapsed="false">
      <c r="A54" s="0" t="n">
        <v>53</v>
      </c>
      <c r="B54" s="0" t="s">
        <v>196</v>
      </c>
      <c r="C54" s="0" t="s">
        <v>197</v>
      </c>
      <c r="D54" s="0" t="s">
        <v>198</v>
      </c>
      <c r="E54" s="0" t="s">
        <v>199</v>
      </c>
    </row>
    <row r="55" customFormat="false" ht="15" hidden="false" customHeight="false" outlineLevel="0" collapsed="false">
      <c r="A55" s="0" t="n">
        <v>54</v>
      </c>
      <c r="B55" s="0" t="s">
        <v>53</v>
      </c>
      <c r="C55" s="0" t="s">
        <v>200</v>
      </c>
      <c r="D55" s="0" t="s">
        <v>86</v>
      </c>
      <c r="E55" s="0" t="s">
        <v>168</v>
      </c>
    </row>
    <row r="56" customFormat="false" ht="15" hidden="false" customHeight="false" outlineLevel="0" collapsed="false">
      <c r="A56" s="0" t="n">
        <v>55</v>
      </c>
      <c r="B56" s="0" t="s">
        <v>201</v>
      </c>
      <c r="C56" s="0" t="s">
        <v>202</v>
      </c>
      <c r="D56" s="0" t="s">
        <v>11</v>
      </c>
      <c r="E56" s="0" t="s">
        <v>203</v>
      </c>
    </row>
    <row r="57" customFormat="false" ht="15" hidden="false" customHeight="false" outlineLevel="0" collapsed="false">
      <c r="A57" s="0" t="n">
        <v>56</v>
      </c>
      <c r="B57" s="0" t="s">
        <v>204</v>
      </c>
      <c r="C57" s="0" t="s">
        <v>93</v>
      </c>
      <c r="D57" s="0" t="s">
        <v>82</v>
      </c>
      <c r="E57" s="0" t="s">
        <v>205</v>
      </c>
    </row>
    <row r="58" customFormat="false" ht="15" hidden="false" customHeight="false" outlineLevel="0" collapsed="false">
      <c r="A58" s="0" t="n">
        <v>57</v>
      </c>
      <c r="B58" s="0" t="s">
        <v>75</v>
      </c>
      <c r="C58" s="0" t="s">
        <v>126</v>
      </c>
      <c r="D58" s="0" t="s">
        <v>185</v>
      </c>
      <c r="E58" s="0" t="s">
        <v>206</v>
      </c>
    </row>
    <row r="59" customFormat="false" ht="15" hidden="false" customHeight="false" outlineLevel="0" collapsed="false">
      <c r="A59" s="0" t="n">
        <v>58</v>
      </c>
      <c r="B59" s="0" t="s">
        <v>207</v>
      </c>
      <c r="C59" s="0" t="s">
        <v>208</v>
      </c>
      <c r="D59" s="0" t="s">
        <v>209</v>
      </c>
      <c r="E59" s="0" t="s">
        <v>210</v>
      </c>
    </row>
    <row r="60" customFormat="false" ht="15" hidden="false" customHeight="false" outlineLevel="0" collapsed="false">
      <c r="A60" s="0" t="n">
        <v>59</v>
      </c>
      <c r="B60" s="0" t="s">
        <v>211</v>
      </c>
      <c r="C60" s="0" t="s">
        <v>212</v>
      </c>
      <c r="D60" s="0" t="s">
        <v>213</v>
      </c>
      <c r="E60" s="0" t="s">
        <v>214</v>
      </c>
    </row>
    <row r="61" customFormat="false" ht="15" hidden="false" customHeight="false" outlineLevel="0" collapsed="false">
      <c r="A61" s="0" t="n">
        <v>60</v>
      </c>
      <c r="B61" s="0" t="s">
        <v>215</v>
      </c>
      <c r="C61" s="0" t="s">
        <v>216</v>
      </c>
      <c r="D61" s="0" t="s">
        <v>217</v>
      </c>
      <c r="E61" s="0" t="s">
        <v>44</v>
      </c>
    </row>
    <row r="62" customFormat="false" ht="15" hidden="false" customHeight="false" outlineLevel="0" collapsed="false">
      <c r="A62" s="0" t="n">
        <v>61</v>
      </c>
      <c r="B62" s="0" t="s">
        <v>218</v>
      </c>
      <c r="C62" s="0" t="s">
        <v>219</v>
      </c>
      <c r="D62" s="0" t="s">
        <v>220</v>
      </c>
      <c r="E62" s="0" t="s">
        <v>221</v>
      </c>
    </row>
    <row r="63" customFormat="false" ht="15" hidden="false" customHeight="false" outlineLevel="0" collapsed="false">
      <c r="A63" s="0" t="n">
        <v>62</v>
      </c>
      <c r="B63" s="0" t="s">
        <v>222</v>
      </c>
      <c r="C63" s="0" t="s">
        <v>177</v>
      </c>
      <c r="D63" s="0" t="s">
        <v>223</v>
      </c>
      <c r="E63" s="0" t="s">
        <v>224</v>
      </c>
    </row>
    <row r="64" customFormat="false" ht="15" hidden="false" customHeight="false" outlineLevel="0" collapsed="false">
      <c r="A64" s="0" t="n">
        <v>63</v>
      </c>
      <c r="B64" s="0" t="s">
        <v>225</v>
      </c>
      <c r="C64" s="0" t="s">
        <v>226</v>
      </c>
      <c r="D64" s="0" t="s">
        <v>227</v>
      </c>
      <c r="E64" s="0" t="s">
        <v>228</v>
      </c>
    </row>
    <row r="65" customFormat="false" ht="15" hidden="false" customHeight="false" outlineLevel="0" collapsed="false">
      <c r="A65" s="0" t="n">
        <v>64</v>
      </c>
      <c r="B65" s="0" t="s">
        <v>229</v>
      </c>
      <c r="C65" s="0" t="s">
        <v>230</v>
      </c>
      <c r="D65" s="0" t="s">
        <v>231</v>
      </c>
      <c r="E65" s="0" t="s">
        <v>232</v>
      </c>
    </row>
    <row r="66" customFormat="false" ht="15" hidden="false" customHeight="false" outlineLevel="0" collapsed="false">
      <c r="A66" s="0" t="n">
        <v>65</v>
      </c>
      <c r="B66" s="0" t="s">
        <v>233</v>
      </c>
      <c r="C66" s="0" t="s">
        <v>234</v>
      </c>
      <c r="D66" s="0" t="s">
        <v>235</v>
      </c>
      <c r="E66" s="0" t="s">
        <v>236</v>
      </c>
    </row>
    <row r="67" customFormat="false" ht="15" hidden="false" customHeight="false" outlineLevel="0" collapsed="false">
      <c r="A67" s="0" t="n">
        <v>66</v>
      </c>
      <c r="B67" s="0" t="s">
        <v>67</v>
      </c>
      <c r="C67" s="0" t="s">
        <v>237</v>
      </c>
      <c r="D67" s="0" t="s">
        <v>238</v>
      </c>
      <c r="E67" s="0" t="s">
        <v>239</v>
      </c>
    </row>
    <row r="68" customFormat="false" ht="15" hidden="false" customHeight="false" outlineLevel="0" collapsed="false">
      <c r="A68" s="0" t="n">
        <v>67</v>
      </c>
      <c r="B68" s="0" t="s">
        <v>240</v>
      </c>
      <c r="C68" s="0" t="s">
        <v>116</v>
      </c>
      <c r="D68" s="0" t="s">
        <v>241</v>
      </c>
      <c r="E68" s="0" t="s">
        <v>242</v>
      </c>
    </row>
    <row r="69" customFormat="false" ht="15" hidden="false" customHeight="false" outlineLevel="0" collapsed="false">
      <c r="A69" s="0" t="n">
        <v>68</v>
      </c>
      <c r="B69" s="0" t="s">
        <v>243</v>
      </c>
      <c r="C69" s="0" t="s">
        <v>244</v>
      </c>
      <c r="D69" s="0" t="s">
        <v>245</v>
      </c>
      <c r="E69" s="0" t="s">
        <v>246</v>
      </c>
    </row>
    <row r="70" customFormat="false" ht="15" hidden="false" customHeight="false" outlineLevel="0" collapsed="false">
      <c r="A70" s="0" t="n">
        <v>69</v>
      </c>
      <c r="B70" s="0" t="s">
        <v>247</v>
      </c>
      <c r="C70" s="0" t="s">
        <v>248</v>
      </c>
      <c r="D70" s="0" t="s">
        <v>249</v>
      </c>
      <c r="E70" s="0" t="s">
        <v>250</v>
      </c>
    </row>
    <row r="71" customFormat="false" ht="15" hidden="false" customHeight="false" outlineLevel="0" collapsed="false">
      <c r="A71" s="0" t="n">
        <v>70</v>
      </c>
      <c r="B71" s="0" t="s">
        <v>251</v>
      </c>
      <c r="C71" s="0" t="s">
        <v>118</v>
      </c>
      <c r="D71" s="0" t="s">
        <v>35</v>
      </c>
      <c r="E71" s="0" t="s">
        <v>44</v>
      </c>
    </row>
    <row r="72" customFormat="false" ht="15" hidden="false" customHeight="false" outlineLevel="0" collapsed="false">
      <c r="A72" s="0" t="n">
        <v>71</v>
      </c>
      <c r="B72" s="0" t="s">
        <v>252</v>
      </c>
      <c r="C72" s="0" t="s">
        <v>253</v>
      </c>
      <c r="D72" s="0" t="s">
        <v>254</v>
      </c>
      <c r="E72" s="0" t="s">
        <v>199</v>
      </c>
    </row>
    <row r="73" customFormat="false" ht="15" hidden="false" customHeight="false" outlineLevel="0" collapsed="false">
      <c r="A73" s="0" t="n">
        <v>72</v>
      </c>
      <c r="B73" s="0" t="s">
        <v>255</v>
      </c>
      <c r="C73" s="0" t="s">
        <v>256</v>
      </c>
      <c r="D73" s="0" t="s">
        <v>257</v>
      </c>
      <c r="E73" s="0" t="s">
        <v>258</v>
      </c>
    </row>
    <row r="74" customFormat="false" ht="15" hidden="false" customHeight="false" outlineLevel="0" collapsed="false">
      <c r="A74" s="0" t="n">
        <v>73</v>
      </c>
      <c r="B74" s="0" t="s">
        <v>259</v>
      </c>
      <c r="C74" s="0" t="s">
        <v>260</v>
      </c>
      <c r="D74" s="0" t="s">
        <v>23</v>
      </c>
      <c r="E74" s="0" t="s">
        <v>261</v>
      </c>
    </row>
    <row r="75" customFormat="false" ht="15" hidden="false" customHeight="false" outlineLevel="0" collapsed="false">
      <c r="A75" s="0" t="n">
        <v>74</v>
      </c>
      <c r="B75" s="0" t="s">
        <v>243</v>
      </c>
      <c r="C75" s="0" t="s">
        <v>262</v>
      </c>
      <c r="D75" s="0" t="s">
        <v>263</v>
      </c>
      <c r="E75" s="0" t="s">
        <v>264</v>
      </c>
    </row>
    <row r="76" customFormat="false" ht="15" hidden="false" customHeight="false" outlineLevel="0" collapsed="false">
      <c r="A76" s="0" t="n">
        <v>75</v>
      </c>
      <c r="B76" s="0" t="s">
        <v>265</v>
      </c>
      <c r="C76" s="0" t="s">
        <v>266</v>
      </c>
      <c r="D76" s="0" t="s">
        <v>267</v>
      </c>
      <c r="E76" s="0" t="s">
        <v>268</v>
      </c>
    </row>
    <row r="77" customFormat="false" ht="15" hidden="false" customHeight="false" outlineLevel="0" collapsed="false">
      <c r="A77" s="0" t="n">
        <v>76</v>
      </c>
      <c r="B77" s="0" t="s">
        <v>255</v>
      </c>
      <c r="C77" s="0" t="s">
        <v>54</v>
      </c>
      <c r="D77" s="0" t="s">
        <v>269</v>
      </c>
      <c r="E77" s="0" t="s">
        <v>270</v>
      </c>
    </row>
    <row r="78" customFormat="false" ht="15" hidden="false" customHeight="false" outlineLevel="0" collapsed="false">
      <c r="A78" s="0" t="n">
        <v>77</v>
      </c>
      <c r="B78" s="0" t="s">
        <v>271</v>
      </c>
      <c r="C78" s="0" t="s">
        <v>129</v>
      </c>
      <c r="D78" s="0" t="s">
        <v>134</v>
      </c>
      <c r="E78" s="0" t="s">
        <v>272</v>
      </c>
    </row>
    <row r="79" customFormat="false" ht="15" hidden="false" customHeight="false" outlineLevel="0" collapsed="false">
      <c r="A79" s="0" t="n">
        <v>78</v>
      </c>
      <c r="B79" s="0" t="s">
        <v>273</v>
      </c>
      <c r="C79" s="0" t="s">
        <v>274</v>
      </c>
      <c r="D79" s="0" t="s">
        <v>275</v>
      </c>
      <c r="E79" s="0" t="s">
        <v>276</v>
      </c>
    </row>
    <row r="80" customFormat="false" ht="15" hidden="false" customHeight="false" outlineLevel="0" collapsed="false">
      <c r="A80" s="0" t="n">
        <v>79</v>
      </c>
      <c r="B80" s="0" t="s">
        <v>180</v>
      </c>
      <c r="C80" s="0" t="s">
        <v>277</v>
      </c>
      <c r="D80" s="0" t="s">
        <v>278</v>
      </c>
      <c r="E80" s="0" t="s">
        <v>32</v>
      </c>
    </row>
    <row r="81" customFormat="false" ht="15" hidden="false" customHeight="false" outlineLevel="0" collapsed="false">
      <c r="A81" s="0" t="n">
        <v>80</v>
      </c>
      <c r="B81" s="0" t="s">
        <v>279</v>
      </c>
      <c r="C81" s="0" t="s">
        <v>116</v>
      </c>
      <c r="D81" s="0" t="s">
        <v>280</v>
      </c>
      <c r="E81" s="0" t="s">
        <v>44</v>
      </c>
    </row>
    <row r="82" customFormat="false" ht="15" hidden="false" customHeight="false" outlineLevel="0" collapsed="false">
      <c r="A82" s="0" t="n">
        <v>81</v>
      </c>
      <c r="B82" s="0" t="s">
        <v>281</v>
      </c>
      <c r="C82" s="0" t="s">
        <v>34</v>
      </c>
      <c r="D82" s="0" t="s">
        <v>282</v>
      </c>
      <c r="E82" s="0" t="s">
        <v>283</v>
      </c>
    </row>
    <row r="83" customFormat="false" ht="15" hidden="false" customHeight="false" outlineLevel="0" collapsed="false">
      <c r="A83" s="0" t="n">
        <v>82</v>
      </c>
      <c r="B83" s="0" t="s">
        <v>284</v>
      </c>
      <c r="C83" s="0" t="s">
        <v>285</v>
      </c>
      <c r="D83" s="0" t="s">
        <v>286</v>
      </c>
      <c r="E83" s="0" t="s">
        <v>287</v>
      </c>
    </row>
    <row r="84" customFormat="false" ht="15" hidden="false" customHeight="false" outlineLevel="0" collapsed="false">
      <c r="A84" s="0" t="n">
        <v>83</v>
      </c>
      <c r="B84" s="0" t="s">
        <v>288</v>
      </c>
      <c r="C84" s="0" t="s">
        <v>112</v>
      </c>
      <c r="D84" s="0" t="s">
        <v>289</v>
      </c>
      <c r="E84" s="0" t="s">
        <v>290</v>
      </c>
    </row>
    <row r="85" customFormat="false" ht="15" hidden="false" customHeight="false" outlineLevel="0" collapsed="false">
      <c r="A85" s="0" t="n">
        <v>84</v>
      </c>
      <c r="B85" s="0" t="s">
        <v>291</v>
      </c>
      <c r="C85" s="0" t="s">
        <v>292</v>
      </c>
      <c r="D85" s="0" t="s">
        <v>293</v>
      </c>
      <c r="E85" s="0" t="s">
        <v>294</v>
      </c>
    </row>
    <row r="86" customFormat="false" ht="15" hidden="false" customHeight="false" outlineLevel="0" collapsed="false">
      <c r="A86" s="0" t="n">
        <v>85</v>
      </c>
      <c r="B86" s="0" t="s">
        <v>295</v>
      </c>
      <c r="C86" s="0" t="s">
        <v>296</v>
      </c>
      <c r="D86" s="0" t="s">
        <v>297</v>
      </c>
      <c r="E86" s="0" t="s">
        <v>298</v>
      </c>
    </row>
    <row r="87" customFormat="false" ht="15" hidden="false" customHeight="false" outlineLevel="0" collapsed="false">
      <c r="A87" s="0" t="n">
        <v>86</v>
      </c>
      <c r="B87" s="0" t="s">
        <v>299</v>
      </c>
      <c r="C87" s="0" t="s">
        <v>300</v>
      </c>
      <c r="D87" s="0" t="s">
        <v>301</v>
      </c>
      <c r="E87" s="0" t="s">
        <v>302</v>
      </c>
    </row>
    <row r="88" customFormat="false" ht="15" hidden="false" customHeight="false" outlineLevel="0" collapsed="false">
      <c r="A88" s="0" t="n">
        <v>87</v>
      </c>
      <c r="B88" s="0" t="s">
        <v>303</v>
      </c>
      <c r="C88" s="0" t="s">
        <v>253</v>
      </c>
      <c r="D88" s="0" t="s">
        <v>304</v>
      </c>
      <c r="E88" s="0" t="s">
        <v>305</v>
      </c>
    </row>
    <row r="89" customFormat="false" ht="15" hidden="false" customHeight="false" outlineLevel="0" collapsed="false">
      <c r="A89" s="0" t="n">
        <v>88</v>
      </c>
      <c r="B89" s="0" t="s">
        <v>165</v>
      </c>
      <c r="C89" s="0" t="s">
        <v>306</v>
      </c>
      <c r="D89" s="0" t="s">
        <v>275</v>
      </c>
      <c r="E89" s="0" t="s">
        <v>307</v>
      </c>
    </row>
    <row r="90" customFormat="false" ht="15" hidden="false" customHeight="false" outlineLevel="0" collapsed="false">
      <c r="A90" s="0" t="n">
        <v>89</v>
      </c>
      <c r="B90" s="0" t="s">
        <v>308</v>
      </c>
      <c r="C90" s="0" t="s">
        <v>50</v>
      </c>
      <c r="D90" s="0" t="s">
        <v>309</v>
      </c>
      <c r="E90" s="0" t="s">
        <v>310</v>
      </c>
    </row>
    <row r="91" customFormat="false" ht="15" hidden="false" customHeight="false" outlineLevel="0" collapsed="false">
      <c r="A91" s="0" t="n">
        <v>90</v>
      </c>
      <c r="B91" s="0" t="s">
        <v>311</v>
      </c>
      <c r="C91" s="0" t="s">
        <v>312</v>
      </c>
      <c r="D91" s="0" t="s">
        <v>313</v>
      </c>
      <c r="E91" s="0" t="s">
        <v>44</v>
      </c>
    </row>
    <row r="92" customFormat="false" ht="15" hidden="false" customHeight="false" outlineLevel="0" collapsed="false">
      <c r="A92" s="0" t="n">
        <v>91</v>
      </c>
      <c r="B92" s="0" t="s">
        <v>314</v>
      </c>
      <c r="C92" s="0" t="s">
        <v>315</v>
      </c>
      <c r="D92" s="0" t="s">
        <v>316</v>
      </c>
      <c r="E92" s="0" t="s">
        <v>317</v>
      </c>
    </row>
    <row r="93" customFormat="false" ht="15" hidden="false" customHeight="false" outlineLevel="0" collapsed="false">
      <c r="A93" s="0" t="n">
        <v>92</v>
      </c>
      <c r="B93" s="0" t="s">
        <v>9</v>
      </c>
      <c r="C93" s="0" t="s">
        <v>318</v>
      </c>
      <c r="D93" s="0" t="s">
        <v>286</v>
      </c>
      <c r="E93" s="0" t="s">
        <v>319</v>
      </c>
    </row>
    <row r="94" customFormat="false" ht="15" hidden="false" customHeight="false" outlineLevel="0" collapsed="false">
      <c r="A94" s="0" t="n">
        <v>93</v>
      </c>
      <c r="B94" s="0" t="s">
        <v>320</v>
      </c>
      <c r="C94" s="0" t="s">
        <v>321</v>
      </c>
      <c r="D94" s="0" t="s">
        <v>178</v>
      </c>
      <c r="E94" s="0" t="s">
        <v>322</v>
      </c>
    </row>
    <row r="95" customFormat="false" ht="15" hidden="false" customHeight="false" outlineLevel="0" collapsed="false">
      <c r="A95" s="0" t="n">
        <v>94</v>
      </c>
      <c r="B95" s="0" t="s">
        <v>323</v>
      </c>
      <c r="C95" s="0" t="s">
        <v>324</v>
      </c>
      <c r="D95" s="0" t="s">
        <v>325</v>
      </c>
      <c r="E95" s="0" t="s">
        <v>326</v>
      </c>
    </row>
    <row r="96" customFormat="false" ht="15" hidden="false" customHeight="false" outlineLevel="0" collapsed="false">
      <c r="A96" s="0" t="n">
        <v>95</v>
      </c>
      <c r="B96" s="0" t="s">
        <v>327</v>
      </c>
      <c r="C96" s="0" t="s">
        <v>22</v>
      </c>
      <c r="D96" s="0" t="s">
        <v>167</v>
      </c>
      <c r="E96" s="0" t="s">
        <v>328</v>
      </c>
    </row>
    <row r="97" customFormat="false" ht="15" hidden="false" customHeight="false" outlineLevel="0" collapsed="false">
      <c r="A97" s="0" t="n">
        <v>96</v>
      </c>
      <c r="B97" s="0" t="s">
        <v>329</v>
      </c>
      <c r="C97" s="0" t="s">
        <v>65</v>
      </c>
      <c r="D97" s="0" t="s">
        <v>330</v>
      </c>
      <c r="E97" s="0" t="s">
        <v>331</v>
      </c>
    </row>
    <row r="98" customFormat="false" ht="15" hidden="false" customHeight="false" outlineLevel="0" collapsed="false">
      <c r="A98" s="0" t="n">
        <v>97</v>
      </c>
      <c r="B98" s="0" t="s">
        <v>332</v>
      </c>
      <c r="C98" s="0" t="s">
        <v>333</v>
      </c>
      <c r="D98" s="0" t="s">
        <v>334</v>
      </c>
      <c r="E98" s="0" t="s">
        <v>322</v>
      </c>
    </row>
    <row r="99" customFormat="false" ht="15" hidden="false" customHeight="false" outlineLevel="0" collapsed="false">
      <c r="A99" s="0" t="n">
        <v>98</v>
      </c>
      <c r="B99" s="0" t="s">
        <v>335</v>
      </c>
      <c r="C99" s="0" t="s">
        <v>93</v>
      </c>
      <c r="D99" s="0" t="s">
        <v>39</v>
      </c>
      <c r="E99" s="0" t="s">
        <v>336</v>
      </c>
    </row>
    <row r="100" customFormat="false" ht="15" hidden="false" customHeight="false" outlineLevel="0" collapsed="false">
      <c r="A100" s="0" t="n">
        <v>99</v>
      </c>
      <c r="B100" s="0" t="s">
        <v>337</v>
      </c>
      <c r="C100" s="0" t="s">
        <v>318</v>
      </c>
      <c r="D100" s="0" t="s">
        <v>90</v>
      </c>
      <c r="E100" s="0" t="s">
        <v>338</v>
      </c>
    </row>
    <row r="101" customFormat="false" ht="15" hidden="false" customHeight="false" outlineLevel="0" collapsed="false">
      <c r="A101" s="0" t="n">
        <v>100</v>
      </c>
      <c r="B101" s="0" t="s">
        <v>60</v>
      </c>
      <c r="C101" s="0" t="s">
        <v>61</v>
      </c>
      <c r="D101" s="0" t="s">
        <v>339</v>
      </c>
      <c r="E101" s="0" t="s">
        <v>44</v>
      </c>
    </row>
    <row r="102" customFormat="false" ht="15" hidden="false" customHeight="false" outlineLevel="0" collapsed="false">
      <c r="A102" s="0" t="n">
        <v>101</v>
      </c>
      <c r="B102" s="0" t="s">
        <v>340</v>
      </c>
      <c r="C102" s="0" t="s">
        <v>341</v>
      </c>
      <c r="D102" s="0" t="s">
        <v>342</v>
      </c>
      <c r="E102" s="0" t="s">
        <v>343</v>
      </c>
    </row>
    <row r="103" customFormat="false" ht="15" hidden="false" customHeight="false" outlineLevel="0" collapsed="false">
      <c r="A103" s="0" t="n">
        <v>102</v>
      </c>
      <c r="B103" s="0" t="s">
        <v>344</v>
      </c>
      <c r="C103" s="0" t="s">
        <v>154</v>
      </c>
      <c r="D103" s="0" t="s">
        <v>345</v>
      </c>
      <c r="E103" s="0" t="s">
        <v>346</v>
      </c>
    </row>
    <row r="104" customFormat="false" ht="15" hidden="false" customHeight="false" outlineLevel="0" collapsed="false">
      <c r="A104" s="0" t="n">
        <v>103</v>
      </c>
      <c r="B104" s="0" t="s">
        <v>347</v>
      </c>
      <c r="C104" s="0" t="s">
        <v>348</v>
      </c>
      <c r="D104" s="0" t="s">
        <v>349</v>
      </c>
      <c r="E104" s="0" t="s">
        <v>350</v>
      </c>
    </row>
    <row r="105" customFormat="false" ht="15" hidden="false" customHeight="false" outlineLevel="0" collapsed="false">
      <c r="A105" s="0" t="n">
        <v>104</v>
      </c>
      <c r="B105" s="0" t="s">
        <v>351</v>
      </c>
      <c r="C105" s="0" t="s">
        <v>352</v>
      </c>
      <c r="D105" s="0" t="s">
        <v>353</v>
      </c>
      <c r="E105" s="0" t="s">
        <v>354</v>
      </c>
    </row>
    <row r="106" customFormat="false" ht="15" hidden="false" customHeight="false" outlineLevel="0" collapsed="false">
      <c r="A106" s="0" t="n">
        <v>105</v>
      </c>
      <c r="B106" s="0" t="s">
        <v>295</v>
      </c>
      <c r="C106" s="0" t="s">
        <v>355</v>
      </c>
      <c r="D106" s="0" t="s">
        <v>356</v>
      </c>
      <c r="E106" s="0" t="s">
        <v>357</v>
      </c>
    </row>
    <row r="107" customFormat="false" ht="15" hidden="false" customHeight="false" outlineLevel="0" collapsed="false">
      <c r="A107" s="0" t="n">
        <v>106</v>
      </c>
      <c r="B107" s="0" t="s">
        <v>358</v>
      </c>
      <c r="C107" s="0" t="s">
        <v>359</v>
      </c>
      <c r="D107" s="0" t="s">
        <v>349</v>
      </c>
      <c r="E107" s="0" t="s">
        <v>360</v>
      </c>
    </row>
    <row r="108" customFormat="false" ht="15" hidden="false" customHeight="false" outlineLevel="0" collapsed="false">
      <c r="A108" s="0" t="n">
        <v>107</v>
      </c>
      <c r="B108" s="0" t="s">
        <v>361</v>
      </c>
      <c r="C108" s="0" t="s">
        <v>362</v>
      </c>
      <c r="D108" s="0" t="s">
        <v>109</v>
      </c>
      <c r="E108" s="0" t="s">
        <v>363</v>
      </c>
    </row>
    <row r="109" customFormat="false" ht="15" hidden="false" customHeight="false" outlineLevel="0" collapsed="false">
      <c r="A109" s="0" t="n">
        <v>108</v>
      </c>
      <c r="B109" s="0" t="s">
        <v>364</v>
      </c>
      <c r="C109" s="0" t="s">
        <v>365</v>
      </c>
      <c r="D109" s="0" t="s">
        <v>101</v>
      </c>
      <c r="E109" s="0" t="s">
        <v>366</v>
      </c>
    </row>
    <row r="110" customFormat="false" ht="15" hidden="false" customHeight="false" outlineLevel="0" collapsed="false">
      <c r="A110" s="0" t="n">
        <v>109</v>
      </c>
      <c r="B110" s="0" t="s">
        <v>367</v>
      </c>
      <c r="C110" s="0" t="s">
        <v>368</v>
      </c>
      <c r="D110" s="0" t="s">
        <v>369</v>
      </c>
      <c r="E110" s="0" t="s">
        <v>55</v>
      </c>
    </row>
    <row r="111" customFormat="false" ht="15" hidden="false" customHeight="false" outlineLevel="0" collapsed="false">
      <c r="A111" s="0" t="n">
        <v>110</v>
      </c>
      <c r="B111" s="0" t="s">
        <v>370</v>
      </c>
      <c r="C111" s="0" t="s">
        <v>85</v>
      </c>
      <c r="D111" s="0" t="s">
        <v>149</v>
      </c>
      <c r="E111" s="0" t="s">
        <v>44</v>
      </c>
    </row>
    <row r="112" customFormat="false" ht="15" hidden="false" customHeight="false" outlineLevel="0" collapsed="false">
      <c r="A112" s="0" t="n">
        <v>111</v>
      </c>
      <c r="B112" s="0" t="s">
        <v>371</v>
      </c>
      <c r="C112" s="0" t="s">
        <v>372</v>
      </c>
      <c r="D112" s="0" t="s">
        <v>263</v>
      </c>
      <c r="E112" s="0" t="s">
        <v>373</v>
      </c>
    </row>
    <row r="113" customFormat="false" ht="15" hidden="false" customHeight="false" outlineLevel="0" collapsed="false">
      <c r="A113" s="0" t="n">
        <v>112</v>
      </c>
      <c r="B113" s="0" t="s">
        <v>374</v>
      </c>
      <c r="C113" s="0" t="s">
        <v>375</v>
      </c>
      <c r="D113" s="0" t="s">
        <v>178</v>
      </c>
      <c r="E113" s="0" t="s">
        <v>376</v>
      </c>
    </row>
    <row r="114" customFormat="false" ht="15" hidden="false" customHeight="false" outlineLevel="0" collapsed="false">
      <c r="A114" s="0" t="n">
        <v>113</v>
      </c>
      <c r="B114" s="0" t="s">
        <v>377</v>
      </c>
      <c r="C114" s="0" t="s">
        <v>78</v>
      </c>
      <c r="D114" s="0" t="s">
        <v>378</v>
      </c>
      <c r="E114" s="0" t="s">
        <v>379</v>
      </c>
    </row>
    <row r="115" customFormat="false" ht="15" hidden="false" customHeight="false" outlineLevel="0" collapsed="false">
      <c r="A115" s="0" t="n">
        <v>114</v>
      </c>
      <c r="B115" s="0" t="s">
        <v>380</v>
      </c>
      <c r="C115" s="0" t="s">
        <v>381</v>
      </c>
      <c r="D115" s="0" t="s">
        <v>238</v>
      </c>
      <c r="E115" s="0" t="s">
        <v>382</v>
      </c>
    </row>
    <row r="116" customFormat="false" ht="15" hidden="false" customHeight="false" outlineLevel="0" collapsed="false">
      <c r="A116" s="0" t="n">
        <v>115</v>
      </c>
      <c r="B116" s="0" t="s">
        <v>273</v>
      </c>
      <c r="C116" s="0" t="s">
        <v>76</v>
      </c>
      <c r="D116" s="0" t="s">
        <v>167</v>
      </c>
      <c r="E116" s="0" t="s">
        <v>214</v>
      </c>
    </row>
    <row r="117" customFormat="false" ht="15" hidden="false" customHeight="false" outlineLevel="0" collapsed="false">
      <c r="A117" s="0" t="n">
        <v>116</v>
      </c>
      <c r="B117" s="0" t="s">
        <v>383</v>
      </c>
      <c r="C117" s="0" t="s">
        <v>162</v>
      </c>
      <c r="D117" s="0" t="s">
        <v>384</v>
      </c>
      <c r="E117" s="0" t="s">
        <v>385</v>
      </c>
    </row>
    <row r="118" customFormat="false" ht="15" hidden="false" customHeight="false" outlineLevel="0" collapsed="false">
      <c r="A118" s="0" t="n">
        <v>117</v>
      </c>
      <c r="B118" s="0" t="s">
        <v>386</v>
      </c>
      <c r="C118" s="0" t="s">
        <v>387</v>
      </c>
      <c r="D118" s="0" t="s">
        <v>35</v>
      </c>
      <c r="E118" s="0" t="s">
        <v>388</v>
      </c>
    </row>
    <row r="119" customFormat="false" ht="15" hidden="false" customHeight="false" outlineLevel="0" collapsed="false">
      <c r="A119" s="0" t="n">
        <v>118</v>
      </c>
      <c r="B119" s="0" t="s">
        <v>371</v>
      </c>
      <c r="C119" s="0" t="s">
        <v>389</v>
      </c>
      <c r="D119" s="0" t="s">
        <v>213</v>
      </c>
      <c r="E119" s="0" t="s">
        <v>390</v>
      </c>
    </row>
    <row r="120" customFormat="false" ht="15" hidden="false" customHeight="false" outlineLevel="0" collapsed="false">
      <c r="A120" s="0" t="n">
        <v>119</v>
      </c>
      <c r="B120" s="0" t="s">
        <v>391</v>
      </c>
      <c r="C120" s="0" t="s">
        <v>392</v>
      </c>
      <c r="D120" s="0" t="s">
        <v>190</v>
      </c>
      <c r="E120" s="0" t="s">
        <v>393</v>
      </c>
    </row>
    <row r="121" customFormat="false" ht="15" hidden="false" customHeight="false" outlineLevel="0" collapsed="false">
      <c r="A121" s="0" t="n">
        <v>120</v>
      </c>
      <c r="B121" s="0" t="s">
        <v>383</v>
      </c>
      <c r="C121" s="0" t="s">
        <v>306</v>
      </c>
      <c r="D121" s="0" t="s">
        <v>185</v>
      </c>
      <c r="E121" s="0" t="s">
        <v>44</v>
      </c>
    </row>
    <row r="122" customFormat="false" ht="15" hidden="false" customHeight="false" outlineLevel="0" collapsed="false">
      <c r="A122" s="0" t="n">
        <v>121</v>
      </c>
      <c r="B122" s="0" t="s">
        <v>394</v>
      </c>
      <c r="C122" s="0" t="s">
        <v>389</v>
      </c>
      <c r="D122" s="0" t="s">
        <v>395</v>
      </c>
      <c r="E122" s="0" t="s">
        <v>396</v>
      </c>
    </row>
    <row r="123" customFormat="false" ht="15" hidden="false" customHeight="false" outlineLevel="0" collapsed="false">
      <c r="A123" s="0" t="n">
        <v>122</v>
      </c>
      <c r="B123" s="0" t="s">
        <v>397</v>
      </c>
      <c r="C123" s="0" t="s">
        <v>398</v>
      </c>
      <c r="D123" s="0" t="s">
        <v>399</v>
      </c>
      <c r="E123" s="0" t="s">
        <v>400</v>
      </c>
    </row>
    <row r="124" customFormat="false" ht="15" hidden="false" customHeight="false" outlineLevel="0" collapsed="false">
      <c r="A124" s="0" t="n">
        <v>123</v>
      </c>
      <c r="B124" s="0" t="s">
        <v>60</v>
      </c>
      <c r="C124" s="0" t="s">
        <v>401</v>
      </c>
      <c r="D124" s="0" t="s">
        <v>402</v>
      </c>
      <c r="E124" s="0" t="s">
        <v>403</v>
      </c>
    </row>
    <row r="125" customFormat="false" ht="15" hidden="false" customHeight="false" outlineLevel="0" collapsed="false">
      <c r="A125" s="0" t="n">
        <v>124</v>
      </c>
      <c r="B125" s="0" t="s">
        <v>404</v>
      </c>
      <c r="C125" s="0" t="s">
        <v>389</v>
      </c>
      <c r="D125" s="0" t="s">
        <v>399</v>
      </c>
      <c r="E125" s="0" t="s">
        <v>405</v>
      </c>
    </row>
    <row r="126" customFormat="false" ht="15" hidden="false" customHeight="false" outlineLevel="0" collapsed="false">
      <c r="A126" s="0" t="n">
        <v>125</v>
      </c>
      <c r="B126" s="0" t="s">
        <v>406</v>
      </c>
      <c r="C126" s="0" t="s">
        <v>407</v>
      </c>
      <c r="D126" s="0" t="s">
        <v>408</v>
      </c>
      <c r="E126" s="0" t="s">
        <v>283</v>
      </c>
    </row>
    <row r="127" customFormat="false" ht="15" hidden="false" customHeight="false" outlineLevel="0" collapsed="false">
      <c r="A127" s="0" t="n">
        <v>126</v>
      </c>
      <c r="B127" s="0" t="s">
        <v>409</v>
      </c>
      <c r="C127" s="0" t="s">
        <v>410</v>
      </c>
      <c r="D127" s="0" t="s">
        <v>411</v>
      </c>
      <c r="E127" s="0" t="s">
        <v>412</v>
      </c>
    </row>
    <row r="128" customFormat="false" ht="15" hidden="false" customHeight="false" outlineLevel="0" collapsed="false">
      <c r="A128" s="0" t="n">
        <v>127</v>
      </c>
      <c r="B128" s="0" t="s">
        <v>413</v>
      </c>
      <c r="C128" s="0" t="s">
        <v>414</v>
      </c>
      <c r="D128" s="0" t="s">
        <v>415</v>
      </c>
      <c r="E128" s="0" t="s">
        <v>416</v>
      </c>
    </row>
    <row r="129" customFormat="false" ht="15" hidden="false" customHeight="false" outlineLevel="0" collapsed="false">
      <c r="A129" s="0" t="n">
        <v>128</v>
      </c>
      <c r="B129" s="0" t="s">
        <v>417</v>
      </c>
      <c r="C129" s="0" t="s">
        <v>418</v>
      </c>
      <c r="D129" s="0" t="s">
        <v>419</v>
      </c>
      <c r="E129" s="0" t="s">
        <v>420</v>
      </c>
    </row>
    <row r="130" customFormat="false" ht="15" hidden="false" customHeight="false" outlineLevel="0" collapsed="false">
      <c r="A130" s="0" t="n">
        <v>129</v>
      </c>
      <c r="B130" s="0" t="s">
        <v>421</v>
      </c>
      <c r="C130" s="0" t="s">
        <v>422</v>
      </c>
      <c r="D130" s="0" t="s">
        <v>423</v>
      </c>
      <c r="E130" s="0" t="s">
        <v>424</v>
      </c>
    </row>
    <row r="131" customFormat="false" ht="15" hidden="false" customHeight="false" outlineLevel="0" collapsed="false">
      <c r="A131" s="0" t="n">
        <v>130</v>
      </c>
      <c r="B131" s="0" t="s">
        <v>80</v>
      </c>
      <c r="C131" s="0" t="s">
        <v>425</v>
      </c>
      <c r="D131" s="0" t="s">
        <v>426</v>
      </c>
      <c r="E131" s="0" t="s">
        <v>44</v>
      </c>
    </row>
    <row r="132" customFormat="false" ht="15" hidden="false" customHeight="false" outlineLevel="0" collapsed="false">
      <c r="A132" s="0" t="n">
        <v>131</v>
      </c>
      <c r="B132" s="0" t="s">
        <v>427</v>
      </c>
      <c r="C132" s="0" t="s">
        <v>428</v>
      </c>
      <c r="D132" s="0" t="s">
        <v>149</v>
      </c>
      <c r="E132" s="0" t="s">
        <v>429</v>
      </c>
    </row>
    <row r="133" customFormat="false" ht="15" hidden="false" customHeight="false" outlineLevel="0" collapsed="false">
      <c r="A133" s="0" t="n">
        <v>132</v>
      </c>
      <c r="B133" s="0" t="s">
        <v>430</v>
      </c>
      <c r="C133" s="0" t="s">
        <v>368</v>
      </c>
      <c r="D133" s="0" t="s">
        <v>423</v>
      </c>
      <c r="E133" s="0" t="s">
        <v>431</v>
      </c>
    </row>
    <row r="134" customFormat="false" ht="15" hidden="false" customHeight="false" outlineLevel="0" collapsed="false">
      <c r="A134" s="0" t="n">
        <v>133</v>
      </c>
      <c r="B134" s="0" t="s">
        <v>247</v>
      </c>
      <c r="C134" s="0" t="s">
        <v>432</v>
      </c>
      <c r="D134" s="0" t="s">
        <v>433</v>
      </c>
      <c r="E134" s="0" t="s">
        <v>434</v>
      </c>
    </row>
    <row r="135" customFormat="false" ht="15" hidden="false" customHeight="false" outlineLevel="0" collapsed="false">
      <c r="A135" s="0" t="n">
        <v>134</v>
      </c>
      <c r="B135" s="0" t="s">
        <v>435</v>
      </c>
      <c r="C135" s="0" t="s">
        <v>277</v>
      </c>
      <c r="D135" s="0" t="s">
        <v>51</v>
      </c>
      <c r="E135" s="0" t="s">
        <v>436</v>
      </c>
    </row>
    <row r="136" customFormat="false" ht="15" hidden="false" customHeight="false" outlineLevel="0" collapsed="false">
      <c r="A136" s="0" t="n">
        <v>135</v>
      </c>
      <c r="B136" s="0" t="s">
        <v>437</v>
      </c>
      <c r="C136" s="0" t="s">
        <v>438</v>
      </c>
      <c r="D136" s="0" t="s">
        <v>220</v>
      </c>
      <c r="E136" s="0" t="s">
        <v>439</v>
      </c>
    </row>
    <row r="137" customFormat="false" ht="15" hidden="false" customHeight="false" outlineLevel="0" collapsed="false">
      <c r="A137" s="0" t="n">
        <v>136</v>
      </c>
      <c r="B137" s="0" t="s">
        <v>440</v>
      </c>
      <c r="C137" s="0" t="s">
        <v>441</v>
      </c>
      <c r="D137" s="0" t="s">
        <v>442</v>
      </c>
      <c r="E137" s="0" t="s">
        <v>443</v>
      </c>
    </row>
    <row r="138" customFormat="false" ht="15" hidden="false" customHeight="false" outlineLevel="0" collapsed="false">
      <c r="A138" s="0" t="n">
        <v>137</v>
      </c>
      <c r="B138" s="0" t="s">
        <v>9</v>
      </c>
      <c r="C138" s="0" t="s">
        <v>444</v>
      </c>
      <c r="D138" s="0" t="s">
        <v>395</v>
      </c>
      <c r="E138" s="0" t="s">
        <v>63</v>
      </c>
    </row>
    <row r="139" customFormat="false" ht="15" hidden="false" customHeight="false" outlineLevel="0" collapsed="false">
      <c r="A139" s="0" t="n">
        <v>138</v>
      </c>
      <c r="B139" s="0" t="s">
        <v>391</v>
      </c>
      <c r="C139" s="0" t="s">
        <v>445</v>
      </c>
      <c r="D139" s="0" t="s">
        <v>446</v>
      </c>
      <c r="E139" s="0" t="s">
        <v>447</v>
      </c>
    </row>
    <row r="140" customFormat="false" ht="15" hidden="false" customHeight="false" outlineLevel="0" collapsed="false">
      <c r="A140" s="0" t="n">
        <v>139</v>
      </c>
      <c r="B140" s="0" t="s">
        <v>448</v>
      </c>
      <c r="C140" s="0" t="s">
        <v>449</v>
      </c>
      <c r="D140" s="0" t="s">
        <v>450</v>
      </c>
      <c r="E140" s="0" t="s">
        <v>451</v>
      </c>
    </row>
    <row r="141" customFormat="false" ht="15" hidden="false" customHeight="false" outlineLevel="0" collapsed="false">
      <c r="A141" s="0" t="n">
        <v>140</v>
      </c>
      <c r="B141" s="0" t="s">
        <v>452</v>
      </c>
      <c r="C141" s="0" t="s">
        <v>108</v>
      </c>
      <c r="D141" s="0" t="s">
        <v>453</v>
      </c>
      <c r="E141" s="0" t="s">
        <v>44</v>
      </c>
    </row>
    <row r="142" customFormat="false" ht="15" hidden="false" customHeight="false" outlineLevel="0" collapsed="false">
      <c r="A142" s="0" t="n">
        <v>141</v>
      </c>
      <c r="B142" s="0" t="s">
        <v>454</v>
      </c>
      <c r="C142" s="0" t="s">
        <v>455</v>
      </c>
      <c r="D142" s="0" t="s">
        <v>456</v>
      </c>
      <c r="E142" s="0" t="s">
        <v>457</v>
      </c>
    </row>
    <row r="143" customFormat="false" ht="15" hidden="false" customHeight="false" outlineLevel="0" collapsed="false">
      <c r="A143" s="0" t="n">
        <v>142</v>
      </c>
      <c r="B143" s="0" t="s">
        <v>458</v>
      </c>
      <c r="C143" s="0" t="s">
        <v>61</v>
      </c>
      <c r="D143" s="0" t="s">
        <v>349</v>
      </c>
      <c r="E143" s="0" t="s">
        <v>459</v>
      </c>
    </row>
    <row r="144" customFormat="false" ht="15" hidden="false" customHeight="false" outlineLevel="0" collapsed="false">
      <c r="A144" s="0" t="n">
        <v>143</v>
      </c>
      <c r="B144" s="0" t="s">
        <v>460</v>
      </c>
      <c r="C144" s="0" t="s">
        <v>461</v>
      </c>
      <c r="D144" s="0" t="s">
        <v>170</v>
      </c>
      <c r="E144" s="0" t="s">
        <v>462</v>
      </c>
    </row>
    <row r="145" customFormat="false" ht="15" hidden="false" customHeight="false" outlineLevel="0" collapsed="false">
      <c r="A145" s="0" t="n">
        <v>144</v>
      </c>
      <c r="B145" s="0" t="s">
        <v>463</v>
      </c>
      <c r="C145" s="0" t="s">
        <v>464</v>
      </c>
      <c r="D145" s="0" t="s">
        <v>301</v>
      </c>
      <c r="E145" s="0" t="s">
        <v>465</v>
      </c>
    </row>
    <row r="146" customFormat="false" ht="15" hidden="false" customHeight="false" outlineLevel="0" collapsed="false">
      <c r="A146" s="0" t="n">
        <v>145</v>
      </c>
      <c r="B146" s="0" t="s">
        <v>466</v>
      </c>
      <c r="C146" s="0" t="s">
        <v>467</v>
      </c>
      <c r="D146" s="0" t="s">
        <v>468</v>
      </c>
      <c r="E146" s="0" t="s">
        <v>388</v>
      </c>
    </row>
    <row r="147" customFormat="false" ht="15" hidden="false" customHeight="false" outlineLevel="0" collapsed="false">
      <c r="A147" s="0" t="n">
        <v>146</v>
      </c>
      <c r="B147" s="0" t="s">
        <v>207</v>
      </c>
      <c r="C147" s="0" t="s">
        <v>469</v>
      </c>
      <c r="D147" s="0" t="s">
        <v>297</v>
      </c>
      <c r="E147" s="0" t="s">
        <v>470</v>
      </c>
    </row>
    <row r="148" customFormat="false" ht="15" hidden="false" customHeight="false" outlineLevel="0" collapsed="false">
      <c r="A148" s="0" t="n">
        <v>147</v>
      </c>
      <c r="B148" s="0" t="s">
        <v>71</v>
      </c>
      <c r="C148" s="0" t="s">
        <v>129</v>
      </c>
      <c r="D148" s="0" t="s">
        <v>31</v>
      </c>
      <c r="E148" s="0" t="s">
        <v>471</v>
      </c>
    </row>
    <row r="149" customFormat="false" ht="15" hidden="false" customHeight="false" outlineLevel="0" collapsed="false">
      <c r="A149" s="0" t="n">
        <v>148</v>
      </c>
      <c r="B149" s="0" t="s">
        <v>472</v>
      </c>
      <c r="C149" s="0" t="s">
        <v>473</v>
      </c>
      <c r="D149" s="0" t="s">
        <v>474</v>
      </c>
      <c r="E149" s="0" t="s">
        <v>475</v>
      </c>
    </row>
    <row r="150" customFormat="false" ht="15" hidden="false" customHeight="false" outlineLevel="0" collapsed="false">
      <c r="A150" s="0" t="n">
        <v>149</v>
      </c>
      <c r="B150" s="0" t="s">
        <v>476</v>
      </c>
      <c r="C150" s="0" t="s">
        <v>477</v>
      </c>
      <c r="D150" s="0" t="s">
        <v>47</v>
      </c>
      <c r="E150" s="0" t="s">
        <v>478</v>
      </c>
    </row>
    <row r="151" customFormat="false" ht="15" hidden="false" customHeight="false" outlineLevel="0" collapsed="false">
      <c r="A151" s="0" t="n">
        <v>150</v>
      </c>
      <c r="B151" s="0" t="s">
        <v>479</v>
      </c>
      <c r="C151" s="0" t="s">
        <v>50</v>
      </c>
      <c r="D151" s="0" t="s">
        <v>480</v>
      </c>
      <c r="E151" s="0" t="s">
        <v>44</v>
      </c>
    </row>
    <row r="152" customFormat="false" ht="15" hidden="false" customHeight="false" outlineLevel="0" collapsed="false">
      <c r="A152" s="0" t="n">
        <v>151</v>
      </c>
      <c r="B152" s="0" t="s">
        <v>71</v>
      </c>
      <c r="C152" s="0" t="s">
        <v>481</v>
      </c>
      <c r="D152" s="0" t="s">
        <v>482</v>
      </c>
      <c r="E152" s="0" t="s">
        <v>483</v>
      </c>
    </row>
    <row r="153" customFormat="false" ht="15" hidden="false" customHeight="false" outlineLevel="0" collapsed="false">
      <c r="A153" s="0" t="n">
        <v>152</v>
      </c>
      <c r="B153" s="0" t="s">
        <v>472</v>
      </c>
      <c r="C153" s="0" t="s">
        <v>484</v>
      </c>
      <c r="D153" s="0" t="s">
        <v>330</v>
      </c>
      <c r="E153" s="0" t="s">
        <v>485</v>
      </c>
    </row>
    <row r="154" customFormat="false" ht="15" hidden="false" customHeight="false" outlineLevel="0" collapsed="false">
      <c r="A154" s="0" t="n">
        <v>153</v>
      </c>
      <c r="B154" s="0" t="s">
        <v>486</v>
      </c>
      <c r="C154" s="0" t="s">
        <v>487</v>
      </c>
      <c r="D154" s="0" t="s">
        <v>488</v>
      </c>
      <c r="E154" s="0" t="s">
        <v>350</v>
      </c>
    </row>
    <row r="155" customFormat="false" ht="15" hidden="false" customHeight="false" outlineLevel="0" collapsed="false">
      <c r="A155" s="0" t="n">
        <v>154</v>
      </c>
      <c r="B155" s="0" t="s">
        <v>489</v>
      </c>
      <c r="C155" s="0" t="s">
        <v>490</v>
      </c>
      <c r="D155" s="0" t="s">
        <v>198</v>
      </c>
      <c r="E155" s="0" t="s">
        <v>491</v>
      </c>
    </row>
    <row r="156" customFormat="false" ht="15" hidden="false" customHeight="false" outlineLevel="0" collapsed="false">
      <c r="A156" s="0" t="n">
        <v>155</v>
      </c>
      <c r="B156" s="0" t="s">
        <v>492</v>
      </c>
      <c r="C156" s="0" t="s">
        <v>493</v>
      </c>
      <c r="D156" s="0" t="s">
        <v>494</v>
      </c>
      <c r="E156" s="0" t="s">
        <v>495</v>
      </c>
    </row>
    <row r="157" customFormat="false" ht="15" hidden="false" customHeight="false" outlineLevel="0" collapsed="false">
      <c r="A157" s="0" t="n">
        <v>156</v>
      </c>
      <c r="B157" s="0" t="s">
        <v>496</v>
      </c>
      <c r="C157" s="0" t="s">
        <v>497</v>
      </c>
      <c r="D157" s="0" t="s">
        <v>378</v>
      </c>
      <c r="E157" s="0" t="s">
        <v>498</v>
      </c>
    </row>
    <row r="158" customFormat="false" ht="15" hidden="false" customHeight="false" outlineLevel="0" collapsed="false">
      <c r="A158" s="0" t="n">
        <v>157</v>
      </c>
      <c r="B158" s="0" t="s">
        <v>499</v>
      </c>
      <c r="C158" s="0" t="s">
        <v>500</v>
      </c>
      <c r="D158" s="0" t="s">
        <v>27</v>
      </c>
      <c r="E158" s="0" t="s">
        <v>501</v>
      </c>
    </row>
    <row r="159" customFormat="false" ht="15" hidden="false" customHeight="false" outlineLevel="0" collapsed="false">
      <c r="A159" s="0" t="n">
        <v>158</v>
      </c>
      <c r="B159" s="0" t="s">
        <v>143</v>
      </c>
      <c r="C159" s="0" t="s">
        <v>502</v>
      </c>
      <c r="D159" s="0" t="s">
        <v>384</v>
      </c>
      <c r="E159" s="0" t="s">
        <v>503</v>
      </c>
    </row>
    <row r="160" customFormat="false" ht="15" hidden="false" customHeight="false" outlineLevel="0" collapsed="false">
      <c r="A160" s="0" t="n">
        <v>159</v>
      </c>
      <c r="B160" s="0" t="s">
        <v>504</v>
      </c>
      <c r="C160" s="0" t="s">
        <v>505</v>
      </c>
      <c r="D160" s="0" t="s">
        <v>194</v>
      </c>
      <c r="E160" s="0" t="s">
        <v>506</v>
      </c>
    </row>
    <row r="161" customFormat="false" ht="15" hidden="false" customHeight="false" outlineLevel="0" collapsed="false">
      <c r="A161" s="0" t="n">
        <v>160</v>
      </c>
      <c r="B161" s="0" t="s">
        <v>507</v>
      </c>
      <c r="C161" s="0" t="s">
        <v>455</v>
      </c>
      <c r="D161" s="0" t="s">
        <v>508</v>
      </c>
      <c r="E161" s="0" t="s">
        <v>44</v>
      </c>
    </row>
    <row r="162" customFormat="false" ht="15" hidden="false" customHeight="false" outlineLevel="0" collapsed="false">
      <c r="A162" s="0" t="n">
        <v>161</v>
      </c>
      <c r="B162" s="0" t="s">
        <v>186</v>
      </c>
      <c r="C162" s="0" t="s">
        <v>509</v>
      </c>
      <c r="D162" s="0" t="s">
        <v>510</v>
      </c>
      <c r="E162" s="0" t="s">
        <v>511</v>
      </c>
    </row>
    <row r="163" customFormat="false" ht="15" hidden="false" customHeight="false" outlineLevel="0" collapsed="false">
      <c r="A163" s="0" t="n">
        <v>162</v>
      </c>
      <c r="B163" s="0" t="s">
        <v>512</v>
      </c>
      <c r="C163" s="0" t="s">
        <v>341</v>
      </c>
      <c r="D163" s="0" t="s">
        <v>456</v>
      </c>
      <c r="E163" s="0" t="s">
        <v>513</v>
      </c>
    </row>
    <row r="164" customFormat="false" ht="15" hidden="false" customHeight="false" outlineLevel="0" collapsed="false">
      <c r="A164" s="0" t="n">
        <v>163</v>
      </c>
      <c r="B164" s="0" t="s">
        <v>514</v>
      </c>
      <c r="C164" s="0" t="s">
        <v>515</v>
      </c>
      <c r="D164" s="0" t="s">
        <v>516</v>
      </c>
      <c r="E164" s="0" t="s">
        <v>517</v>
      </c>
    </row>
    <row r="165" customFormat="false" ht="15" hidden="false" customHeight="false" outlineLevel="0" collapsed="false">
      <c r="A165" s="0" t="n">
        <v>164</v>
      </c>
      <c r="B165" s="0" t="s">
        <v>518</v>
      </c>
      <c r="C165" s="0" t="s">
        <v>444</v>
      </c>
      <c r="D165" s="0" t="s">
        <v>11</v>
      </c>
      <c r="E165" s="0" t="s">
        <v>491</v>
      </c>
    </row>
    <row r="166" customFormat="false" ht="15" hidden="false" customHeight="false" outlineLevel="0" collapsed="false">
      <c r="A166" s="0" t="n">
        <v>165</v>
      </c>
      <c r="B166" s="0" t="s">
        <v>519</v>
      </c>
      <c r="C166" s="0" t="s">
        <v>502</v>
      </c>
      <c r="D166" s="0" t="s">
        <v>399</v>
      </c>
      <c r="E166" s="0" t="s">
        <v>520</v>
      </c>
    </row>
    <row r="167" customFormat="false" ht="15" hidden="false" customHeight="false" outlineLevel="0" collapsed="false">
      <c r="A167" s="0" t="n">
        <v>166</v>
      </c>
      <c r="B167" s="0" t="s">
        <v>157</v>
      </c>
      <c r="C167" s="0" t="s">
        <v>521</v>
      </c>
      <c r="D167" s="0" t="s">
        <v>522</v>
      </c>
      <c r="E167" s="0" t="s">
        <v>523</v>
      </c>
    </row>
    <row r="168" customFormat="false" ht="15" hidden="false" customHeight="false" outlineLevel="0" collapsed="false">
      <c r="A168" s="0" t="n">
        <v>167</v>
      </c>
      <c r="B168" s="0" t="s">
        <v>524</v>
      </c>
      <c r="C168" s="0" t="s">
        <v>50</v>
      </c>
      <c r="D168" s="0" t="s">
        <v>101</v>
      </c>
      <c r="E168" s="0" t="s">
        <v>525</v>
      </c>
    </row>
    <row r="169" customFormat="false" ht="15" hidden="false" customHeight="false" outlineLevel="0" collapsed="false">
      <c r="A169" s="0" t="n">
        <v>168</v>
      </c>
      <c r="B169" s="0" t="s">
        <v>526</v>
      </c>
      <c r="C169" s="0" t="s">
        <v>126</v>
      </c>
      <c r="D169" s="0" t="s">
        <v>527</v>
      </c>
      <c r="E169" s="0" t="s">
        <v>528</v>
      </c>
    </row>
    <row r="170" customFormat="false" ht="15" hidden="false" customHeight="false" outlineLevel="0" collapsed="false">
      <c r="A170" s="0" t="n">
        <v>169</v>
      </c>
      <c r="B170" s="0" t="s">
        <v>383</v>
      </c>
      <c r="C170" s="0" t="s">
        <v>502</v>
      </c>
      <c r="D170" s="0" t="s">
        <v>137</v>
      </c>
      <c r="E170" s="0" t="s">
        <v>529</v>
      </c>
    </row>
    <row r="171" customFormat="false" ht="15" hidden="false" customHeight="false" outlineLevel="0" collapsed="false">
      <c r="A171" s="0" t="n">
        <v>170</v>
      </c>
      <c r="B171" s="0" t="s">
        <v>284</v>
      </c>
      <c r="C171" s="0" t="s">
        <v>515</v>
      </c>
      <c r="D171" s="0" t="s">
        <v>530</v>
      </c>
      <c r="E171" s="0" t="s">
        <v>44</v>
      </c>
    </row>
    <row r="172" customFormat="false" ht="15" hidden="false" customHeight="false" outlineLevel="0" collapsed="false">
      <c r="A172" s="0" t="n">
        <v>171</v>
      </c>
      <c r="B172" s="0" t="s">
        <v>531</v>
      </c>
      <c r="C172" s="0" t="s">
        <v>216</v>
      </c>
      <c r="D172" s="0" t="s">
        <v>532</v>
      </c>
      <c r="E172" s="0" t="s">
        <v>322</v>
      </c>
    </row>
    <row r="173" customFormat="false" ht="15" hidden="false" customHeight="false" outlineLevel="0" collapsed="false">
      <c r="A173" s="0" t="n">
        <v>172</v>
      </c>
      <c r="B173" s="0" t="s">
        <v>533</v>
      </c>
      <c r="C173" s="0" t="s">
        <v>200</v>
      </c>
      <c r="D173" s="0" t="s">
        <v>369</v>
      </c>
      <c r="E173" s="0" t="s">
        <v>534</v>
      </c>
    </row>
    <row r="174" customFormat="false" ht="15" hidden="false" customHeight="false" outlineLevel="0" collapsed="false">
      <c r="A174" s="0" t="n">
        <v>173</v>
      </c>
      <c r="B174" s="0" t="s">
        <v>535</v>
      </c>
      <c r="C174" s="0" t="s">
        <v>352</v>
      </c>
      <c r="D174" s="0" t="s">
        <v>536</v>
      </c>
      <c r="E174" s="0" t="s">
        <v>537</v>
      </c>
    </row>
    <row r="175" customFormat="false" ht="15" hidden="false" customHeight="false" outlineLevel="0" collapsed="false">
      <c r="A175" s="0" t="n">
        <v>174</v>
      </c>
      <c r="B175" s="0" t="s">
        <v>533</v>
      </c>
      <c r="C175" s="0" t="s">
        <v>538</v>
      </c>
      <c r="D175" s="0" t="s">
        <v>539</v>
      </c>
      <c r="E175" s="0" t="s">
        <v>540</v>
      </c>
    </row>
    <row r="176" customFormat="false" ht="15" hidden="false" customHeight="false" outlineLevel="0" collapsed="false">
      <c r="A176" s="0" t="n">
        <v>175</v>
      </c>
      <c r="B176" s="0" t="s">
        <v>541</v>
      </c>
      <c r="C176" s="0" t="s">
        <v>166</v>
      </c>
      <c r="D176" s="0" t="s">
        <v>542</v>
      </c>
      <c r="E176" s="0" t="s">
        <v>543</v>
      </c>
    </row>
    <row r="177" customFormat="false" ht="15" hidden="false" customHeight="false" outlineLevel="0" collapsed="false">
      <c r="A177" s="0" t="n">
        <v>176</v>
      </c>
      <c r="B177" s="0" t="s">
        <v>544</v>
      </c>
      <c r="C177" s="0" t="s">
        <v>333</v>
      </c>
      <c r="D177" s="0" t="s">
        <v>145</v>
      </c>
      <c r="E177" s="0" t="s">
        <v>545</v>
      </c>
    </row>
    <row r="178" customFormat="false" ht="15" hidden="false" customHeight="false" outlineLevel="0" collapsed="false">
      <c r="A178" s="0" t="n">
        <v>177</v>
      </c>
      <c r="B178" s="0" t="s">
        <v>546</v>
      </c>
      <c r="C178" s="0" t="s">
        <v>547</v>
      </c>
      <c r="D178" s="0" t="s">
        <v>480</v>
      </c>
      <c r="E178" s="0" t="s">
        <v>548</v>
      </c>
    </row>
    <row r="179" customFormat="false" ht="15" hidden="false" customHeight="false" outlineLevel="0" collapsed="false">
      <c r="A179" s="0" t="n">
        <v>178</v>
      </c>
      <c r="B179" s="0" t="s">
        <v>243</v>
      </c>
      <c r="C179" s="0" t="s">
        <v>57</v>
      </c>
      <c r="D179" s="0" t="s">
        <v>549</v>
      </c>
      <c r="E179" s="0" t="s">
        <v>550</v>
      </c>
    </row>
    <row r="180" customFormat="false" ht="15" hidden="false" customHeight="false" outlineLevel="0" collapsed="false">
      <c r="A180" s="0" t="n">
        <v>179</v>
      </c>
      <c r="B180" s="0" t="s">
        <v>435</v>
      </c>
      <c r="C180" s="0" t="s">
        <v>551</v>
      </c>
      <c r="D180" s="0" t="s">
        <v>552</v>
      </c>
      <c r="E180" s="0" t="s">
        <v>553</v>
      </c>
    </row>
    <row r="181" customFormat="false" ht="15" hidden="false" customHeight="false" outlineLevel="0" collapsed="false">
      <c r="A181" s="0" t="n">
        <v>180</v>
      </c>
      <c r="B181" s="0" t="s">
        <v>554</v>
      </c>
      <c r="C181" s="0" t="s">
        <v>126</v>
      </c>
      <c r="D181" s="0" t="s">
        <v>178</v>
      </c>
      <c r="E181" s="0" t="s">
        <v>44</v>
      </c>
    </row>
    <row r="182" customFormat="false" ht="15" hidden="false" customHeight="false" outlineLevel="0" collapsed="false">
      <c r="A182" s="0" t="n">
        <v>181</v>
      </c>
      <c r="B182" s="0" t="s">
        <v>271</v>
      </c>
      <c r="C182" s="0" t="s">
        <v>555</v>
      </c>
      <c r="D182" s="0" t="s">
        <v>556</v>
      </c>
      <c r="E182" s="0" t="s">
        <v>557</v>
      </c>
    </row>
    <row r="183" customFormat="false" ht="15" hidden="false" customHeight="false" outlineLevel="0" collapsed="false">
      <c r="A183" s="0" t="n">
        <v>182</v>
      </c>
      <c r="B183" s="0" t="s">
        <v>111</v>
      </c>
      <c r="C183" s="0" t="s">
        <v>352</v>
      </c>
      <c r="D183" s="0" t="s">
        <v>11</v>
      </c>
      <c r="E183" s="0" t="s">
        <v>558</v>
      </c>
    </row>
    <row r="184" customFormat="false" ht="15" hidden="false" customHeight="false" outlineLevel="0" collapsed="false">
      <c r="A184" s="0" t="n">
        <v>183</v>
      </c>
      <c r="B184" s="0" t="s">
        <v>406</v>
      </c>
      <c r="C184" s="0" t="s">
        <v>559</v>
      </c>
      <c r="D184" s="0" t="s">
        <v>560</v>
      </c>
      <c r="E184" s="0" t="s">
        <v>561</v>
      </c>
    </row>
    <row r="185" customFormat="false" ht="15" hidden="false" customHeight="false" outlineLevel="0" collapsed="false">
      <c r="A185" s="0" t="n">
        <v>184</v>
      </c>
      <c r="B185" s="0" t="s">
        <v>229</v>
      </c>
      <c r="C185" s="0" t="s">
        <v>562</v>
      </c>
      <c r="D185" s="0" t="s">
        <v>549</v>
      </c>
      <c r="E185" s="0" t="s">
        <v>563</v>
      </c>
    </row>
    <row r="186" customFormat="false" ht="15" hidden="false" customHeight="false" outlineLevel="0" collapsed="false">
      <c r="A186" s="0" t="n">
        <v>185</v>
      </c>
      <c r="B186" s="0" t="s">
        <v>564</v>
      </c>
      <c r="C186" s="0" t="s">
        <v>565</v>
      </c>
      <c r="D186" s="0" t="s">
        <v>532</v>
      </c>
      <c r="E186" s="0" t="s">
        <v>322</v>
      </c>
    </row>
    <row r="187" customFormat="false" ht="15" hidden="false" customHeight="false" outlineLevel="0" collapsed="false">
      <c r="A187" s="0" t="n">
        <v>186</v>
      </c>
      <c r="B187" s="0" t="s">
        <v>566</v>
      </c>
      <c r="C187" s="0" t="s">
        <v>78</v>
      </c>
      <c r="D187" s="0" t="s">
        <v>567</v>
      </c>
      <c r="E187" s="0" t="s">
        <v>568</v>
      </c>
    </row>
    <row r="188" customFormat="false" ht="15" hidden="false" customHeight="false" outlineLevel="0" collapsed="false">
      <c r="A188" s="0" t="n">
        <v>187</v>
      </c>
      <c r="B188" s="0" t="s">
        <v>569</v>
      </c>
      <c r="C188" s="0" t="s">
        <v>509</v>
      </c>
      <c r="D188" s="0" t="s">
        <v>570</v>
      </c>
      <c r="E188" s="0" t="s">
        <v>571</v>
      </c>
    </row>
    <row r="189" customFormat="false" ht="15" hidden="false" customHeight="false" outlineLevel="0" collapsed="false">
      <c r="A189" s="0" t="n">
        <v>188</v>
      </c>
      <c r="B189" s="0" t="s">
        <v>572</v>
      </c>
      <c r="C189" s="0" t="s">
        <v>573</v>
      </c>
      <c r="D189" s="0" t="s">
        <v>574</v>
      </c>
      <c r="E189" s="0" t="s">
        <v>575</v>
      </c>
    </row>
    <row r="190" customFormat="false" ht="15" hidden="false" customHeight="false" outlineLevel="0" collapsed="false">
      <c r="A190" s="0" t="n">
        <v>189</v>
      </c>
      <c r="B190" s="0" t="s">
        <v>576</v>
      </c>
      <c r="C190" s="0" t="s">
        <v>577</v>
      </c>
      <c r="D190" s="0" t="s">
        <v>578</v>
      </c>
      <c r="E190" s="0" t="s">
        <v>206</v>
      </c>
    </row>
    <row r="191" customFormat="false" ht="15" hidden="false" customHeight="false" outlineLevel="0" collapsed="false">
      <c r="A191" s="0" t="n">
        <v>190</v>
      </c>
      <c r="B191" s="0" t="s">
        <v>215</v>
      </c>
      <c r="C191" s="0" t="s">
        <v>579</v>
      </c>
      <c r="D191" s="0" t="s">
        <v>263</v>
      </c>
      <c r="E191" s="0" t="s">
        <v>44</v>
      </c>
    </row>
    <row r="192" customFormat="false" ht="15" hidden="false" customHeight="false" outlineLevel="0" collapsed="false">
      <c r="A192" s="0" t="n">
        <v>191</v>
      </c>
      <c r="B192" s="0" t="s">
        <v>479</v>
      </c>
      <c r="C192" s="0" t="s">
        <v>580</v>
      </c>
      <c r="D192" s="0" t="s">
        <v>581</v>
      </c>
      <c r="E192" s="0" t="s">
        <v>582</v>
      </c>
    </row>
    <row r="193" customFormat="false" ht="15" hidden="false" customHeight="false" outlineLevel="0" collapsed="false">
      <c r="A193" s="0" t="n">
        <v>192</v>
      </c>
      <c r="B193" s="0" t="s">
        <v>583</v>
      </c>
      <c r="C193" s="0" t="s">
        <v>341</v>
      </c>
      <c r="D193" s="0" t="s">
        <v>530</v>
      </c>
      <c r="E193" s="0" t="s">
        <v>584</v>
      </c>
    </row>
    <row r="194" customFormat="false" ht="15" hidden="false" customHeight="false" outlineLevel="0" collapsed="false">
      <c r="A194" s="0" t="n">
        <v>193</v>
      </c>
      <c r="B194" s="0" t="s">
        <v>585</v>
      </c>
      <c r="C194" s="0" t="s">
        <v>586</v>
      </c>
      <c r="D194" s="0" t="s">
        <v>567</v>
      </c>
      <c r="E194" s="0" t="s">
        <v>587</v>
      </c>
    </row>
    <row r="195" customFormat="false" ht="15" hidden="false" customHeight="false" outlineLevel="0" collapsed="false">
      <c r="A195" s="0" t="n">
        <v>194</v>
      </c>
      <c r="B195" s="0" t="s">
        <v>588</v>
      </c>
      <c r="C195" s="0" t="s">
        <v>30</v>
      </c>
      <c r="D195" s="0" t="s">
        <v>254</v>
      </c>
      <c r="E195" s="0" t="s">
        <v>589</v>
      </c>
    </row>
    <row r="196" customFormat="false" ht="15" hidden="false" customHeight="false" outlineLevel="0" collapsed="false">
      <c r="A196" s="0" t="n">
        <v>195</v>
      </c>
      <c r="B196" s="0" t="s">
        <v>590</v>
      </c>
      <c r="C196" s="0" t="s">
        <v>65</v>
      </c>
      <c r="D196" s="0" t="s">
        <v>15</v>
      </c>
      <c r="E196" s="0" t="s">
        <v>591</v>
      </c>
    </row>
    <row r="197" customFormat="false" ht="15" hidden="false" customHeight="false" outlineLevel="0" collapsed="false">
      <c r="A197" s="0" t="n">
        <v>196</v>
      </c>
      <c r="B197" s="0" t="s">
        <v>13</v>
      </c>
      <c r="C197" s="0" t="s">
        <v>592</v>
      </c>
      <c r="D197" s="0" t="s">
        <v>593</v>
      </c>
      <c r="E197" s="0" t="s">
        <v>594</v>
      </c>
    </row>
    <row r="198" customFormat="false" ht="15" hidden="false" customHeight="false" outlineLevel="0" collapsed="false">
      <c r="A198" s="0" t="n">
        <v>197</v>
      </c>
      <c r="B198" s="0" t="s">
        <v>71</v>
      </c>
      <c r="C198" s="0" t="s">
        <v>418</v>
      </c>
      <c r="D198" s="0" t="s">
        <v>145</v>
      </c>
      <c r="E198" s="0" t="s">
        <v>595</v>
      </c>
    </row>
    <row r="199" customFormat="false" ht="15" hidden="false" customHeight="false" outlineLevel="0" collapsed="false">
      <c r="A199" s="0" t="n">
        <v>198</v>
      </c>
      <c r="B199" s="0" t="s">
        <v>596</v>
      </c>
      <c r="C199" s="0" t="s">
        <v>473</v>
      </c>
      <c r="D199" s="0" t="s">
        <v>301</v>
      </c>
      <c r="E199" s="0" t="s">
        <v>597</v>
      </c>
    </row>
    <row r="200" customFormat="false" ht="15" hidden="false" customHeight="false" outlineLevel="0" collapsed="false">
      <c r="A200" s="0" t="n">
        <v>199</v>
      </c>
      <c r="B200" s="0" t="s">
        <v>351</v>
      </c>
      <c r="C200" s="0" t="s">
        <v>565</v>
      </c>
      <c r="D200" s="0" t="s">
        <v>23</v>
      </c>
      <c r="E200" s="0" t="s">
        <v>598</v>
      </c>
    </row>
    <row r="201" customFormat="false" ht="15" hidden="false" customHeight="false" outlineLevel="0" collapsed="false">
      <c r="A201" s="0" t="n">
        <v>200</v>
      </c>
      <c r="B201" s="0" t="s">
        <v>599</v>
      </c>
      <c r="C201" s="0" t="s">
        <v>600</v>
      </c>
      <c r="D201" s="0" t="s">
        <v>227</v>
      </c>
      <c r="E201" s="0" t="s">
        <v>44</v>
      </c>
    </row>
    <row r="202" customFormat="false" ht="15" hidden="false" customHeight="false" outlineLevel="0" collapsed="false">
      <c r="A202" s="0" t="n">
        <v>201</v>
      </c>
      <c r="B202" s="0" t="s">
        <v>601</v>
      </c>
      <c r="C202" s="0" t="s">
        <v>306</v>
      </c>
      <c r="D202" s="0" t="s">
        <v>58</v>
      </c>
      <c r="E202" s="0" t="s">
        <v>224</v>
      </c>
    </row>
    <row r="203" customFormat="false" ht="15" hidden="false" customHeight="false" outlineLevel="0" collapsed="false">
      <c r="A203" s="0" t="n">
        <v>202</v>
      </c>
      <c r="B203" s="0" t="s">
        <v>602</v>
      </c>
      <c r="C203" s="0" t="s">
        <v>603</v>
      </c>
      <c r="D203" s="0" t="s">
        <v>468</v>
      </c>
      <c r="E203" s="0" t="s">
        <v>548</v>
      </c>
    </row>
    <row r="204" customFormat="false" ht="15" hidden="false" customHeight="false" outlineLevel="0" collapsed="false">
      <c r="A204" s="0" t="n">
        <v>203</v>
      </c>
      <c r="B204" s="0" t="s">
        <v>33</v>
      </c>
      <c r="C204" s="0" t="s">
        <v>604</v>
      </c>
      <c r="D204" s="0" t="s">
        <v>353</v>
      </c>
      <c r="E204" s="0" t="s">
        <v>605</v>
      </c>
    </row>
    <row r="205" customFormat="false" ht="15" hidden="false" customHeight="false" outlineLevel="0" collapsed="false">
      <c r="A205" s="0" t="n">
        <v>204</v>
      </c>
      <c r="B205" s="0" t="s">
        <v>188</v>
      </c>
      <c r="C205" s="0" t="s">
        <v>606</v>
      </c>
      <c r="D205" s="0" t="s">
        <v>607</v>
      </c>
      <c r="E205" s="0" t="s">
        <v>608</v>
      </c>
    </row>
    <row r="206" customFormat="false" ht="15" hidden="false" customHeight="false" outlineLevel="0" collapsed="false">
      <c r="A206" s="0" t="n">
        <v>205</v>
      </c>
      <c r="B206" s="0" t="s">
        <v>609</v>
      </c>
      <c r="C206" s="0" t="s">
        <v>359</v>
      </c>
      <c r="D206" s="0" t="s">
        <v>593</v>
      </c>
      <c r="E206" s="0" t="s">
        <v>63</v>
      </c>
    </row>
    <row r="207" customFormat="false" ht="15" hidden="false" customHeight="false" outlineLevel="0" collapsed="false">
      <c r="A207" s="0" t="n">
        <v>206</v>
      </c>
      <c r="B207" s="0" t="s">
        <v>610</v>
      </c>
      <c r="C207" s="0" t="s">
        <v>611</v>
      </c>
      <c r="D207" s="0" t="s">
        <v>612</v>
      </c>
      <c r="E207" s="0" t="s">
        <v>613</v>
      </c>
    </row>
    <row r="208" customFormat="false" ht="15" hidden="false" customHeight="false" outlineLevel="0" collapsed="false">
      <c r="A208" s="0" t="n">
        <v>207</v>
      </c>
      <c r="B208" s="0" t="s">
        <v>614</v>
      </c>
      <c r="C208" s="0" t="s">
        <v>615</v>
      </c>
      <c r="D208" s="0" t="s">
        <v>399</v>
      </c>
      <c r="E208" s="0" t="s">
        <v>616</v>
      </c>
    </row>
    <row r="209" customFormat="false" ht="15" hidden="false" customHeight="false" outlineLevel="0" collapsed="false">
      <c r="A209" s="0" t="n">
        <v>208</v>
      </c>
      <c r="B209" s="0" t="s">
        <v>617</v>
      </c>
      <c r="C209" s="0" t="s">
        <v>375</v>
      </c>
      <c r="D209" s="0" t="s">
        <v>223</v>
      </c>
      <c r="E209" s="0" t="s">
        <v>618</v>
      </c>
    </row>
    <row r="210" customFormat="false" ht="15" hidden="false" customHeight="false" outlineLevel="0" collapsed="false">
      <c r="A210" s="0" t="n">
        <v>209</v>
      </c>
      <c r="B210" s="0" t="s">
        <v>619</v>
      </c>
      <c r="C210" s="0" t="s">
        <v>30</v>
      </c>
      <c r="D210" s="0" t="s">
        <v>245</v>
      </c>
      <c r="E210" s="0" t="s">
        <v>620</v>
      </c>
    </row>
    <row r="211" customFormat="false" ht="15" hidden="false" customHeight="false" outlineLevel="0" collapsed="false">
      <c r="A211" s="0" t="n">
        <v>210</v>
      </c>
      <c r="B211" s="0" t="s">
        <v>621</v>
      </c>
      <c r="C211" s="0" t="s">
        <v>622</v>
      </c>
      <c r="D211" s="0" t="s">
        <v>297</v>
      </c>
      <c r="E211" s="0" t="s">
        <v>44</v>
      </c>
    </row>
    <row r="212" customFormat="false" ht="15" hidden="false" customHeight="false" outlineLevel="0" collapsed="false">
      <c r="A212" s="0" t="n">
        <v>211</v>
      </c>
      <c r="B212" s="0" t="s">
        <v>623</v>
      </c>
      <c r="C212" s="0" t="s">
        <v>624</v>
      </c>
      <c r="D212" s="0" t="s">
        <v>182</v>
      </c>
      <c r="E212" s="0" t="s">
        <v>625</v>
      </c>
    </row>
    <row r="213" customFormat="false" ht="15" hidden="false" customHeight="false" outlineLevel="0" collapsed="false">
      <c r="A213" s="0" t="n">
        <v>212</v>
      </c>
      <c r="B213" s="0" t="s">
        <v>626</v>
      </c>
      <c r="C213" s="0" t="s">
        <v>372</v>
      </c>
      <c r="D213" s="0" t="s">
        <v>58</v>
      </c>
      <c r="E213" s="0" t="s">
        <v>627</v>
      </c>
    </row>
    <row r="214" customFormat="false" ht="15" hidden="false" customHeight="false" outlineLevel="0" collapsed="false">
      <c r="A214" s="0" t="n">
        <v>213</v>
      </c>
      <c r="B214" s="0" t="s">
        <v>628</v>
      </c>
      <c r="C214" s="0" t="s">
        <v>629</v>
      </c>
      <c r="D214" s="0" t="s">
        <v>301</v>
      </c>
      <c r="E214" s="0" t="s">
        <v>630</v>
      </c>
    </row>
    <row r="215" customFormat="false" ht="15" hidden="false" customHeight="false" outlineLevel="0" collapsed="false">
      <c r="A215" s="0" t="n">
        <v>214</v>
      </c>
      <c r="B215" s="0" t="s">
        <v>631</v>
      </c>
      <c r="C215" s="0" t="s">
        <v>632</v>
      </c>
      <c r="D215" s="0" t="s">
        <v>450</v>
      </c>
      <c r="E215" s="0" t="s">
        <v>633</v>
      </c>
    </row>
    <row r="216" customFormat="false" ht="15" hidden="false" customHeight="false" outlineLevel="0" collapsed="false">
      <c r="A216" s="0" t="n">
        <v>215</v>
      </c>
      <c r="B216" s="0" t="s">
        <v>590</v>
      </c>
      <c r="C216" s="0" t="s">
        <v>634</v>
      </c>
      <c r="D216" s="0" t="s">
        <v>378</v>
      </c>
      <c r="E216" s="0" t="s">
        <v>470</v>
      </c>
    </row>
    <row r="217" customFormat="false" ht="15" hidden="false" customHeight="false" outlineLevel="0" collapsed="false">
      <c r="A217" s="0" t="n">
        <v>216</v>
      </c>
      <c r="B217" s="0" t="s">
        <v>635</v>
      </c>
      <c r="C217" s="0" t="s">
        <v>636</v>
      </c>
      <c r="D217" s="0" t="s">
        <v>468</v>
      </c>
      <c r="E217" s="0" t="s">
        <v>637</v>
      </c>
    </row>
    <row r="218" customFormat="false" ht="15" hidden="false" customHeight="false" outlineLevel="0" collapsed="false">
      <c r="A218" s="0" t="n">
        <v>217</v>
      </c>
      <c r="B218" s="0" t="s">
        <v>80</v>
      </c>
      <c r="C218" s="0" t="s">
        <v>638</v>
      </c>
      <c r="D218" s="0" t="s">
        <v>639</v>
      </c>
      <c r="E218" s="0" t="s">
        <v>640</v>
      </c>
    </row>
    <row r="219" customFormat="false" ht="15" hidden="false" customHeight="false" outlineLevel="0" collapsed="false">
      <c r="A219" s="0" t="n">
        <v>218</v>
      </c>
      <c r="B219" s="0" t="s">
        <v>641</v>
      </c>
      <c r="C219" s="0" t="s">
        <v>642</v>
      </c>
      <c r="D219" s="0" t="s">
        <v>643</v>
      </c>
      <c r="E219" s="0" t="s">
        <v>644</v>
      </c>
    </row>
    <row r="220" customFormat="false" ht="15" hidden="false" customHeight="false" outlineLevel="0" collapsed="false">
      <c r="A220" s="0" t="n">
        <v>219</v>
      </c>
      <c r="B220" s="0" t="s">
        <v>617</v>
      </c>
      <c r="C220" s="0" t="s">
        <v>645</v>
      </c>
      <c r="D220" s="0" t="s">
        <v>556</v>
      </c>
      <c r="E220" s="0" t="s">
        <v>646</v>
      </c>
    </row>
    <row r="221" customFormat="false" ht="15" hidden="false" customHeight="false" outlineLevel="0" collapsed="false">
      <c r="A221" s="0" t="n">
        <v>220</v>
      </c>
      <c r="B221" s="0" t="s">
        <v>371</v>
      </c>
      <c r="C221" s="0" t="s">
        <v>647</v>
      </c>
      <c r="D221" s="0" t="s">
        <v>217</v>
      </c>
      <c r="E221" s="0" t="s">
        <v>44</v>
      </c>
    </row>
    <row r="222" customFormat="false" ht="15" hidden="false" customHeight="false" outlineLevel="0" collapsed="false">
      <c r="A222" s="0" t="n">
        <v>221</v>
      </c>
      <c r="B222" s="0" t="s">
        <v>648</v>
      </c>
      <c r="C222" s="0" t="s">
        <v>72</v>
      </c>
      <c r="D222" s="0" t="s">
        <v>532</v>
      </c>
      <c r="E222" s="0" t="s">
        <v>649</v>
      </c>
    </row>
    <row r="223" customFormat="false" ht="15" hidden="false" customHeight="false" outlineLevel="0" collapsed="false">
      <c r="A223" s="0" t="n">
        <v>222</v>
      </c>
      <c r="B223" s="0" t="s">
        <v>650</v>
      </c>
      <c r="C223" s="0" t="s">
        <v>651</v>
      </c>
      <c r="D223" s="0" t="s">
        <v>494</v>
      </c>
      <c r="E223" s="0" t="s">
        <v>652</v>
      </c>
    </row>
    <row r="224" customFormat="false" ht="15" hidden="false" customHeight="false" outlineLevel="0" collapsed="false">
      <c r="A224" s="0" t="n">
        <v>223</v>
      </c>
      <c r="B224" s="0" t="s">
        <v>564</v>
      </c>
      <c r="C224" s="0" t="s">
        <v>653</v>
      </c>
      <c r="D224" s="0" t="s">
        <v>527</v>
      </c>
      <c r="E224" s="0" t="s">
        <v>654</v>
      </c>
    </row>
    <row r="225" customFormat="false" ht="15" hidden="false" customHeight="false" outlineLevel="0" collapsed="false">
      <c r="A225" s="0" t="n">
        <v>224</v>
      </c>
      <c r="B225" s="0" t="s">
        <v>117</v>
      </c>
      <c r="C225" s="0" t="s">
        <v>387</v>
      </c>
      <c r="D225" s="0" t="s">
        <v>119</v>
      </c>
      <c r="E225" s="0" t="s">
        <v>655</v>
      </c>
    </row>
    <row r="226" customFormat="false" ht="15" hidden="false" customHeight="false" outlineLevel="0" collapsed="false">
      <c r="A226" s="0" t="n">
        <v>225</v>
      </c>
      <c r="B226" s="0" t="s">
        <v>335</v>
      </c>
      <c r="C226" s="0" t="s">
        <v>656</v>
      </c>
      <c r="D226" s="0" t="s">
        <v>109</v>
      </c>
      <c r="E226" s="0" t="s">
        <v>657</v>
      </c>
    </row>
    <row r="227" customFormat="false" ht="15" hidden="false" customHeight="false" outlineLevel="0" collapsed="false">
      <c r="A227" s="0" t="n">
        <v>226</v>
      </c>
      <c r="B227" s="0" t="s">
        <v>590</v>
      </c>
      <c r="C227" s="0" t="s">
        <v>658</v>
      </c>
      <c r="D227" s="0" t="s">
        <v>453</v>
      </c>
      <c r="E227" s="0" t="s">
        <v>659</v>
      </c>
    </row>
    <row r="228" customFormat="false" ht="15" hidden="false" customHeight="false" outlineLevel="0" collapsed="false">
      <c r="A228" s="0" t="n">
        <v>227</v>
      </c>
      <c r="B228" s="0" t="s">
        <v>222</v>
      </c>
      <c r="C228" s="0" t="s">
        <v>166</v>
      </c>
      <c r="D228" s="0" t="s">
        <v>578</v>
      </c>
      <c r="E228" s="0" t="s">
        <v>660</v>
      </c>
    </row>
    <row r="229" customFormat="false" ht="15" hidden="false" customHeight="false" outlineLevel="0" collapsed="false">
      <c r="A229" s="0" t="n">
        <v>228</v>
      </c>
      <c r="B229" s="0" t="s">
        <v>661</v>
      </c>
      <c r="C229" s="0" t="s">
        <v>662</v>
      </c>
      <c r="D229" s="0" t="s">
        <v>510</v>
      </c>
      <c r="E229" s="0" t="s">
        <v>663</v>
      </c>
    </row>
    <row r="230" customFormat="false" ht="15" hidden="false" customHeight="false" outlineLevel="0" collapsed="false">
      <c r="A230" s="0" t="n">
        <v>229</v>
      </c>
      <c r="B230" s="0" t="s">
        <v>664</v>
      </c>
      <c r="C230" s="0" t="s">
        <v>30</v>
      </c>
      <c r="D230" s="0" t="s">
        <v>456</v>
      </c>
      <c r="E230" s="0" t="s">
        <v>665</v>
      </c>
    </row>
    <row r="231" customFormat="false" ht="15" hidden="false" customHeight="false" outlineLevel="0" collapsed="false">
      <c r="A231" s="0" t="n">
        <v>230</v>
      </c>
      <c r="B231" s="0" t="s">
        <v>666</v>
      </c>
      <c r="C231" s="0" t="s">
        <v>318</v>
      </c>
      <c r="D231" s="0" t="s">
        <v>667</v>
      </c>
      <c r="E231" s="0" t="s">
        <v>44</v>
      </c>
    </row>
    <row r="232" customFormat="false" ht="15" hidden="false" customHeight="false" outlineLevel="0" collapsed="false">
      <c r="A232" s="0" t="n">
        <v>231</v>
      </c>
      <c r="B232" s="0" t="s">
        <v>340</v>
      </c>
      <c r="C232" s="0" t="s">
        <v>116</v>
      </c>
      <c r="D232" s="0" t="s">
        <v>532</v>
      </c>
      <c r="E232" s="0" t="s">
        <v>668</v>
      </c>
    </row>
    <row r="233" customFormat="false" ht="15" hidden="false" customHeight="false" outlineLevel="0" collapsed="false">
      <c r="A233" s="0" t="n">
        <v>232</v>
      </c>
      <c r="B233" s="0" t="s">
        <v>669</v>
      </c>
      <c r="C233" s="0" t="s">
        <v>670</v>
      </c>
      <c r="D233" s="0" t="s">
        <v>257</v>
      </c>
      <c r="E233" s="0" t="s">
        <v>671</v>
      </c>
    </row>
    <row r="234" customFormat="false" ht="15" hidden="false" customHeight="false" outlineLevel="0" collapsed="false">
      <c r="A234" s="0" t="n">
        <v>233</v>
      </c>
      <c r="B234" s="0" t="s">
        <v>672</v>
      </c>
      <c r="C234" s="0" t="s">
        <v>673</v>
      </c>
      <c r="D234" s="0" t="s">
        <v>552</v>
      </c>
      <c r="E234" s="0" t="s">
        <v>674</v>
      </c>
    </row>
    <row r="235" customFormat="false" ht="15" hidden="false" customHeight="false" outlineLevel="0" collapsed="false">
      <c r="A235" s="0" t="n">
        <v>234</v>
      </c>
      <c r="B235" s="0" t="s">
        <v>466</v>
      </c>
      <c r="C235" s="0" t="s">
        <v>573</v>
      </c>
      <c r="D235" s="0" t="s">
        <v>675</v>
      </c>
      <c r="E235" s="0" t="s">
        <v>74</v>
      </c>
    </row>
    <row r="236" customFormat="false" ht="15" hidden="false" customHeight="false" outlineLevel="0" collapsed="false">
      <c r="A236" s="0" t="n">
        <v>235</v>
      </c>
      <c r="B236" s="0" t="s">
        <v>676</v>
      </c>
      <c r="C236" s="0" t="s">
        <v>579</v>
      </c>
      <c r="D236" s="0" t="s">
        <v>275</v>
      </c>
      <c r="E236" s="0" t="s">
        <v>677</v>
      </c>
    </row>
    <row r="237" customFormat="false" ht="15" hidden="false" customHeight="false" outlineLevel="0" collapsed="false">
      <c r="A237" s="0" t="n">
        <v>236</v>
      </c>
      <c r="B237" s="0" t="s">
        <v>192</v>
      </c>
      <c r="C237" s="0" t="s">
        <v>144</v>
      </c>
      <c r="D237" s="0" t="s">
        <v>612</v>
      </c>
      <c r="E237" s="0" t="s">
        <v>678</v>
      </c>
    </row>
    <row r="238" customFormat="false" ht="15" hidden="false" customHeight="false" outlineLevel="0" collapsed="false">
      <c r="A238" s="0" t="n">
        <v>237</v>
      </c>
      <c r="B238" s="0" t="s">
        <v>679</v>
      </c>
      <c r="C238" s="0" t="s">
        <v>680</v>
      </c>
      <c r="D238" s="0" t="s">
        <v>681</v>
      </c>
      <c r="E238" s="0" t="s">
        <v>682</v>
      </c>
    </row>
    <row r="239" customFormat="false" ht="15" hidden="false" customHeight="false" outlineLevel="0" collapsed="false">
      <c r="A239" s="0" t="n">
        <v>238</v>
      </c>
      <c r="B239" s="0" t="s">
        <v>602</v>
      </c>
      <c r="C239" s="0" t="s">
        <v>586</v>
      </c>
      <c r="D239" s="0" t="s">
        <v>269</v>
      </c>
      <c r="E239" s="0" t="s">
        <v>683</v>
      </c>
    </row>
    <row r="240" customFormat="false" ht="15" hidden="false" customHeight="false" outlineLevel="0" collapsed="false">
      <c r="A240" s="0" t="n">
        <v>239</v>
      </c>
      <c r="B240" s="0" t="s">
        <v>374</v>
      </c>
      <c r="C240" s="0" t="s">
        <v>653</v>
      </c>
      <c r="D240" s="0" t="s">
        <v>123</v>
      </c>
      <c r="E240" s="0" t="s">
        <v>684</v>
      </c>
    </row>
    <row r="241" customFormat="false" ht="15" hidden="false" customHeight="false" outlineLevel="0" collapsed="false">
      <c r="A241" s="0" t="n">
        <v>240</v>
      </c>
      <c r="B241" s="0" t="s">
        <v>685</v>
      </c>
      <c r="C241" s="0" t="s">
        <v>686</v>
      </c>
      <c r="D241" s="0" t="s">
        <v>687</v>
      </c>
      <c r="E241" s="0" t="s">
        <v>44</v>
      </c>
    </row>
    <row r="242" customFormat="false" ht="15" hidden="false" customHeight="false" outlineLevel="0" collapsed="false">
      <c r="A242" s="0" t="n">
        <v>241</v>
      </c>
      <c r="B242" s="0" t="s">
        <v>383</v>
      </c>
      <c r="C242" s="0" t="s">
        <v>260</v>
      </c>
      <c r="D242" s="0" t="s">
        <v>223</v>
      </c>
      <c r="E242" s="0" t="s">
        <v>688</v>
      </c>
    </row>
    <row r="243" customFormat="false" ht="15" hidden="false" customHeight="false" outlineLevel="0" collapsed="false">
      <c r="A243" s="0" t="n">
        <v>242</v>
      </c>
      <c r="B243" s="0" t="s">
        <v>689</v>
      </c>
      <c r="C243" s="0" t="s">
        <v>34</v>
      </c>
      <c r="D243" s="0" t="s">
        <v>313</v>
      </c>
      <c r="E243" s="0" t="s">
        <v>690</v>
      </c>
    </row>
    <row r="244" customFormat="false" ht="15" hidden="false" customHeight="false" outlineLevel="0" collapsed="false">
      <c r="A244" s="0" t="n">
        <v>243</v>
      </c>
      <c r="B244" s="0" t="s">
        <v>691</v>
      </c>
      <c r="C244" s="0" t="s">
        <v>306</v>
      </c>
      <c r="D244" s="0" t="s">
        <v>334</v>
      </c>
      <c r="E244" s="0" t="s">
        <v>692</v>
      </c>
    </row>
    <row r="245" customFormat="false" ht="15" hidden="false" customHeight="false" outlineLevel="0" collapsed="false">
      <c r="A245" s="0" t="n">
        <v>244</v>
      </c>
      <c r="B245" s="0" t="s">
        <v>252</v>
      </c>
      <c r="C245" s="0" t="s">
        <v>693</v>
      </c>
      <c r="D245" s="0" t="s">
        <v>163</v>
      </c>
      <c r="E245" s="0" t="s">
        <v>694</v>
      </c>
    </row>
    <row r="246" customFormat="false" ht="15" hidden="false" customHeight="false" outlineLevel="0" collapsed="false">
      <c r="A246" s="0" t="n">
        <v>245</v>
      </c>
      <c r="B246" s="0" t="s">
        <v>585</v>
      </c>
      <c r="C246" s="0" t="s">
        <v>152</v>
      </c>
      <c r="D246" s="0" t="s">
        <v>695</v>
      </c>
      <c r="E246" s="0" t="s">
        <v>557</v>
      </c>
    </row>
    <row r="247" customFormat="false" ht="15" hidden="false" customHeight="false" outlineLevel="0" collapsed="false">
      <c r="A247" s="0" t="n">
        <v>246</v>
      </c>
      <c r="B247" s="0" t="s">
        <v>696</v>
      </c>
      <c r="C247" s="0" t="s">
        <v>697</v>
      </c>
      <c r="D247" s="0" t="s">
        <v>698</v>
      </c>
      <c r="E247" s="0" t="s">
        <v>699</v>
      </c>
    </row>
    <row r="248" customFormat="false" ht="15" hidden="false" customHeight="false" outlineLevel="0" collapsed="false">
      <c r="A248" s="0" t="n">
        <v>247</v>
      </c>
      <c r="B248" s="0" t="s">
        <v>700</v>
      </c>
      <c r="C248" s="0" t="s">
        <v>701</v>
      </c>
      <c r="D248" s="0" t="s">
        <v>35</v>
      </c>
      <c r="E248" s="0" t="s">
        <v>702</v>
      </c>
    </row>
    <row r="249" customFormat="false" ht="15" hidden="false" customHeight="false" outlineLevel="0" collapsed="false">
      <c r="A249" s="0" t="n">
        <v>248</v>
      </c>
      <c r="B249" s="0" t="s">
        <v>703</v>
      </c>
      <c r="C249" s="0" t="s">
        <v>704</v>
      </c>
      <c r="D249" s="0" t="s">
        <v>567</v>
      </c>
      <c r="E249" s="0" t="s">
        <v>705</v>
      </c>
    </row>
    <row r="250" customFormat="false" ht="15" hidden="false" customHeight="false" outlineLevel="0" collapsed="false">
      <c r="A250" s="0" t="n">
        <v>249</v>
      </c>
      <c r="B250" s="0" t="s">
        <v>706</v>
      </c>
      <c r="C250" s="0" t="s">
        <v>444</v>
      </c>
      <c r="D250" s="0" t="s">
        <v>241</v>
      </c>
      <c r="E250" s="0" t="s">
        <v>707</v>
      </c>
    </row>
    <row r="251" customFormat="false" ht="15" hidden="false" customHeight="false" outlineLevel="0" collapsed="false">
      <c r="A251" s="0" t="n">
        <v>250</v>
      </c>
      <c r="B251" s="0" t="s">
        <v>708</v>
      </c>
      <c r="C251" s="0" t="s">
        <v>333</v>
      </c>
      <c r="D251" s="0" t="s">
        <v>384</v>
      </c>
      <c r="E251" s="0" t="s">
        <v>44</v>
      </c>
    </row>
    <row r="252" customFormat="false" ht="15" hidden="false" customHeight="false" outlineLevel="0" collapsed="false">
      <c r="A252" s="0" t="n">
        <v>251</v>
      </c>
      <c r="B252" s="0" t="s">
        <v>60</v>
      </c>
      <c r="C252" s="0" t="s">
        <v>709</v>
      </c>
      <c r="D252" s="0" t="s">
        <v>238</v>
      </c>
      <c r="E252" s="0" t="s">
        <v>710</v>
      </c>
    </row>
    <row r="253" customFormat="false" ht="15" hidden="false" customHeight="false" outlineLevel="0" collapsed="false">
      <c r="A253" s="0" t="n">
        <v>252</v>
      </c>
      <c r="B253" s="0" t="s">
        <v>711</v>
      </c>
      <c r="C253" s="0" t="s">
        <v>212</v>
      </c>
      <c r="D253" s="0" t="s">
        <v>345</v>
      </c>
      <c r="E253" s="0" t="s">
        <v>712</v>
      </c>
    </row>
    <row r="254" customFormat="false" ht="15" hidden="false" customHeight="false" outlineLevel="0" collapsed="false">
      <c r="A254" s="0" t="n">
        <v>253</v>
      </c>
      <c r="B254" s="0" t="s">
        <v>713</v>
      </c>
      <c r="C254" s="0" t="s">
        <v>714</v>
      </c>
      <c r="D254" s="0" t="s">
        <v>301</v>
      </c>
      <c r="E254" s="0" t="s">
        <v>459</v>
      </c>
    </row>
    <row r="255" customFormat="false" ht="15" hidden="false" customHeight="false" outlineLevel="0" collapsed="false">
      <c r="A255" s="0" t="n">
        <v>254</v>
      </c>
      <c r="B255" s="0" t="s">
        <v>229</v>
      </c>
      <c r="C255" s="0" t="s">
        <v>76</v>
      </c>
      <c r="D255" s="0" t="s">
        <v>715</v>
      </c>
      <c r="E255" s="0" t="s">
        <v>716</v>
      </c>
    </row>
    <row r="256" customFormat="false" ht="15" hidden="false" customHeight="false" outlineLevel="0" collapsed="false">
      <c r="A256" s="0" t="n">
        <v>255</v>
      </c>
      <c r="B256" s="0" t="s">
        <v>128</v>
      </c>
      <c r="C256" s="0" t="s">
        <v>89</v>
      </c>
      <c r="D256" s="0" t="s">
        <v>717</v>
      </c>
      <c r="E256" s="0" t="s">
        <v>718</v>
      </c>
    </row>
    <row r="257" customFormat="false" ht="15" hidden="false" customHeight="false" outlineLevel="0" collapsed="false">
      <c r="A257" s="0" t="n">
        <v>256</v>
      </c>
      <c r="B257" s="0" t="s">
        <v>29</v>
      </c>
      <c r="C257" s="0" t="s">
        <v>719</v>
      </c>
      <c r="D257" s="0" t="s">
        <v>275</v>
      </c>
      <c r="E257" s="0" t="s">
        <v>720</v>
      </c>
    </row>
    <row r="258" customFormat="false" ht="15" hidden="false" customHeight="false" outlineLevel="0" collapsed="false">
      <c r="A258" s="0" t="n">
        <v>257</v>
      </c>
      <c r="B258" s="0" t="s">
        <v>519</v>
      </c>
      <c r="C258" s="0" t="s">
        <v>721</v>
      </c>
      <c r="D258" s="0" t="s">
        <v>113</v>
      </c>
      <c r="E258" s="0" t="s">
        <v>388</v>
      </c>
    </row>
    <row r="259" customFormat="false" ht="15" hidden="false" customHeight="false" outlineLevel="0" collapsed="false">
      <c r="A259" s="0" t="n">
        <v>258</v>
      </c>
      <c r="B259" s="0" t="s">
        <v>165</v>
      </c>
      <c r="C259" s="0" t="s">
        <v>230</v>
      </c>
      <c r="D259" s="0" t="s">
        <v>722</v>
      </c>
      <c r="E259" s="0" t="s">
        <v>723</v>
      </c>
    </row>
    <row r="260" customFormat="false" ht="15" hidden="false" customHeight="false" outlineLevel="0" collapsed="false">
      <c r="A260" s="0" t="n">
        <v>259</v>
      </c>
      <c r="B260" s="0" t="s">
        <v>273</v>
      </c>
      <c r="C260" s="0" t="s">
        <v>306</v>
      </c>
      <c r="D260" s="0" t="s">
        <v>280</v>
      </c>
      <c r="E260" s="0" t="s">
        <v>724</v>
      </c>
    </row>
    <row r="261" customFormat="false" ht="15" hidden="false" customHeight="false" outlineLevel="0" collapsed="false">
      <c r="A261" s="0" t="n">
        <v>260</v>
      </c>
      <c r="B261" s="0" t="s">
        <v>725</v>
      </c>
      <c r="C261" s="0" t="s">
        <v>726</v>
      </c>
      <c r="D261" s="0" t="s">
        <v>570</v>
      </c>
      <c r="E261" s="0" t="s">
        <v>44</v>
      </c>
    </row>
    <row r="262" customFormat="false" ht="15" hidden="false" customHeight="false" outlineLevel="0" collapsed="false">
      <c r="A262" s="0" t="n">
        <v>261</v>
      </c>
      <c r="B262" s="0" t="s">
        <v>727</v>
      </c>
      <c r="C262" s="0" t="s">
        <v>10</v>
      </c>
      <c r="D262" s="0" t="s">
        <v>728</v>
      </c>
      <c r="E262" s="0" t="s">
        <v>729</v>
      </c>
    </row>
    <row r="263" customFormat="false" ht="15" hidden="false" customHeight="false" outlineLevel="0" collapsed="false">
      <c r="A263" s="0" t="n">
        <v>262</v>
      </c>
      <c r="B263" s="0" t="s">
        <v>730</v>
      </c>
      <c r="C263" s="0" t="s">
        <v>500</v>
      </c>
      <c r="D263" s="0" t="s">
        <v>731</v>
      </c>
      <c r="E263" s="0" t="s">
        <v>732</v>
      </c>
    </row>
    <row r="264" customFormat="false" ht="15" hidden="false" customHeight="false" outlineLevel="0" collapsed="false">
      <c r="A264" s="0" t="n">
        <v>263</v>
      </c>
      <c r="B264" s="0" t="s">
        <v>685</v>
      </c>
      <c r="C264" s="0" t="s">
        <v>733</v>
      </c>
      <c r="D264" s="0" t="s">
        <v>734</v>
      </c>
      <c r="E264" s="0" t="s">
        <v>735</v>
      </c>
    </row>
    <row r="265" customFormat="false" ht="15" hidden="false" customHeight="false" outlineLevel="0" collapsed="false">
      <c r="A265" s="0" t="n">
        <v>264</v>
      </c>
      <c r="B265" s="0" t="s">
        <v>736</v>
      </c>
      <c r="C265" s="0" t="s">
        <v>177</v>
      </c>
      <c r="D265" s="0" t="s">
        <v>737</v>
      </c>
      <c r="E265" s="0" t="s">
        <v>738</v>
      </c>
    </row>
    <row r="266" customFormat="false" ht="15" hidden="false" customHeight="false" outlineLevel="0" collapsed="false">
      <c r="A266" s="0" t="n">
        <v>265</v>
      </c>
      <c r="B266" s="0" t="s">
        <v>602</v>
      </c>
      <c r="C266" s="0" t="s">
        <v>739</v>
      </c>
      <c r="D266" s="0" t="s">
        <v>174</v>
      </c>
      <c r="E266" s="0" t="s">
        <v>740</v>
      </c>
    </row>
    <row r="267" customFormat="false" ht="15" hidden="false" customHeight="false" outlineLevel="0" collapsed="false">
      <c r="A267" s="0" t="n">
        <v>266</v>
      </c>
      <c r="B267" s="0" t="s">
        <v>741</v>
      </c>
      <c r="C267" s="0" t="s">
        <v>742</v>
      </c>
      <c r="D267" s="0" t="s">
        <v>426</v>
      </c>
      <c r="E267" s="0" t="s">
        <v>385</v>
      </c>
    </row>
    <row r="268" customFormat="false" ht="15" hidden="false" customHeight="false" outlineLevel="0" collapsed="false">
      <c r="A268" s="0" t="n">
        <v>267</v>
      </c>
      <c r="B268" s="0" t="s">
        <v>743</v>
      </c>
      <c r="C268" s="0" t="s">
        <v>592</v>
      </c>
      <c r="D268" s="0" t="s">
        <v>468</v>
      </c>
      <c r="E268" s="0" t="s">
        <v>744</v>
      </c>
    </row>
    <row r="269" customFormat="false" ht="15" hidden="false" customHeight="false" outlineLevel="0" collapsed="false">
      <c r="A269" s="0" t="n">
        <v>268</v>
      </c>
      <c r="B269" s="0" t="s">
        <v>247</v>
      </c>
      <c r="C269" s="0" t="s">
        <v>745</v>
      </c>
      <c r="D269" s="0" t="s">
        <v>746</v>
      </c>
      <c r="E269" s="0" t="s">
        <v>747</v>
      </c>
    </row>
    <row r="270" customFormat="false" ht="15" hidden="false" customHeight="false" outlineLevel="0" collapsed="false">
      <c r="A270" s="0" t="n">
        <v>269</v>
      </c>
      <c r="B270" s="0" t="s">
        <v>748</v>
      </c>
      <c r="C270" s="0" t="s">
        <v>749</v>
      </c>
      <c r="D270" s="0" t="s">
        <v>480</v>
      </c>
      <c r="E270" s="0" t="s">
        <v>483</v>
      </c>
    </row>
    <row r="271" customFormat="false" ht="15" hidden="false" customHeight="false" outlineLevel="0" collapsed="false">
      <c r="A271" s="0" t="n">
        <v>270</v>
      </c>
      <c r="B271" s="0" t="s">
        <v>435</v>
      </c>
      <c r="C271" s="0" t="s">
        <v>750</v>
      </c>
      <c r="D271" s="0" t="s">
        <v>574</v>
      </c>
      <c r="E271" s="0" t="s">
        <v>44</v>
      </c>
    </row>
    <row r="272" customFormat="false" ht="15" hidden="false" customHeight="false" outlineLevel="0" collapsed="false">
      <c r="A272" s="0" t="n">
        <v>271</v>
      </c>
      <c r="B272" s="0" t="s">
        <v>751</v>
      </c>
      <c r="C272" s="0" t="s">
        <v>752</v>
      </c>
      <c r="D272" s="0" t="s">
        <v>753</v>
      </c>
      <c r="E272" s="0" t="s">
        <v>754</v>
      </c>
    </row>
    <row r="273" customFormat="false" ht="15" hidden="false" customHeight="false" outlineLevel="0" collapsed="false">
      <c r="A273" s="0" t="n">
        <v>272</v>
      </c>
      <c r="B273" s="0" t="s">
        <v>303</v>
      </c>
      <c r="C273" s="0" t="s">
        <v>755</v>
      </c>
      <c r="D273" s="0" t="s">
        <v>223</v>
      </c>
      <c r="E273" s="0" t="s">
        <v>756</v>
      </c>
    </row>
    <row r="274" customFormat="false" ht="15" hidden="false" customHeight="false" outlineLevel="0" collapsed="false">
      <c r="A274" s="0" t="n">
        <v>273</v>
      </c>
      <c r="B274" s="0" t="s">
        <v>757</v>
      </c>
      <c r="C274" s="0" t="s">
        <v>750</v>
      </c>
      <c r="D274" s="0" t="s">
        <v>758</v>
      </c>
      <c r="E274" s="0" t="s">
        <v>759</v>
      </c>
    </row>
    <row r="275" customFormat="false" ht="15" hidden="false" customHeight="false" outlineLevel="0" collapsed="false">
      <c r="A275" s="0" t="n">
        <v>274</v>
      </c>
      <c r="B275" s="0" t="s">
        <v>650</v>
      </c>
      <c r="C275" s="0" t="s">
        <v>760</v>
      </c>
      <c r="D275" s="0" t="s">
        <v>761</v>
      </c>
      <c r="E275" s="0" t="s">
        <v>762</v>
      </c>
    </row>
    <row r="276" customFormat="false" ht="15" hidden="false" customHeight="false" outlineLevel="0" collapsed="false">
      <c r="A276" s="0" t="n">
        <v>275</v>
      </c>
      <c r="B276" s="0" t="s">
        <v>711</v>
      </c>
      <c r="C276" s="0" t="s">
        <v>30</v>
      </c>
      <c r="D276" s="0" t="s">
        <v>411</v>
      </c>
      <c r="E276" s="0" t="s">
        <v>354</v>
      </c>
    </row>
    <row r="277" customFormat="false" ht="15" hidden="false" customHeight="false" outlineLevel="0" collapsed="false">
      <c r="A277" s="0" t="n">
        <v>276</v>
      </c>
      <c r="B277" s="0" t="s">
        <v>45</v>
      </c>
      <c r="C277" s="0" t="s">
        <v>763</v>
      </c>
      <c r="D277" s="0" t="s">
        <v>764</v>
      </c>
      <c r="E277" s="0" t="s">
        <v>765</v>
      </c>
    </row>
    <row r="278" customFormat="false" ht="15" hidden="false" customHeight="false" outlineLevel="0" collapsed="false">
      <c r="A278" s="0" t="n">
        <v>277</v>
      </c>
      <c r="B278" s="0" t="s">
        <v>766</v>
      </c>
      <c r="C278" s="0" t="s">
        <v>422</v>
      </c>
      <c r="D278" s="0" t="s">
        <v>27</v>
      </c>
      <c r="E278" s="0" t="s">
        <v>767</v>
      </c>
    </row>
    <row r="279" customFormat="false" ht="15" hidden="false" customHeight="false" outlineLevel="0" collapsed="false">
      <c r="A279" s="0" t="n">
        <v>278</v>
      </c>
      <c r="B279" s="0" t="s">
        <v>768</v>
      </c>
      <c r="C279" s="0" t="s">
        <v>34</v>
      </c>
      <c r="D279" s="0" t="s">
        <v>419</v>
      </c>
      <c r="E279" s="0" t="s">
        <v>769</v>
      </c>
    </row>
    <row r="280" customFormat="false" ht="15" hidden="false" customHeight="false" outlineLevel="0" collapsed="false">
      <c r="A280" s="0" t="n">
        <v>279</v>
      </c>
      <c r="B280" s="0" t="s">
        <v>770</v>
      </c>
      <c r="C280" s="0" t="s">
        <v>375</v>
      </c>
      <c r="D280" s="0" t="s">
        <v>334</v>
      </c>
      <c r="E280" s="0" t="s">
        <v>771</v>
      </c>
    </row>
    <row r="281" customFormat="false" ht="15" hidden="false" customHeight="false" outlineLevel="0" collapsed="false">
      <c r="A281" s="0" t="n">
        <v>280</v>
      </c>
      <c r="B281" s="0" t="s">
        <v>772</v>
      </c>
      <c r="C281" s="0" t="s">
        <v>422</v>
      </c>
      <c r="D281" s="0" t="s">
        <v>297</v>
      </c>
      <c r="E281" s="0" t="s">
        <v>44</v>
      </c>
    </row>
    <row r="282" customFormat="false" ht="15" hidden="false" customHeight="false" outlineLevel="0" collapsed="false">
      <c r="A282" s="0" t="n">
        <v>281</v>
      </c>
      <c r="B282" s="0" t="s">
        <v>773</v>
      </c>
      <c r="C282" s="0" t="s">
        <v>493</v>
      </c>
      <c r="D282" s="0" t="s">
        <v>426</v>
      </c>
      <c r="E282" s="0" t="s">
        <v>774</v>
      </c>
    </row>
    <row r="283" customFormat="false" ht="15" hidden="false" customHeight="false" outlineLevel="0" collapsed="false">
      <c r="A283" s="0" t="n">
        <v>282</v>
      </c>
      <c r="B283" s="0" t="s">
        <v>347</v>
      </c>
      <c r="C283" s="0" t="s">
        <v>775</v>
      </c>
      <c r="D283" s="0" t="s">
        <v>105</v>
      </c>
      <c r="E283" s="0" t="s">
        <v>776</v>
      </c>
    </row>
    <row r="284" customFormat="false" ht="15" hidden="false" customHeight="false" outlineLevel="0" collapsed="false">
      <c r="A284" s="0" t="n">
        <v>283</v>
      </c>
      <c r="B284" s="0" t="s">
        <v>777</v>
      </c>
      <c r="C284" s="0" t="s">
        <v>778</v>
      </c>
      <c r="D284" s="0" t="s">
        <v>779</v>
      </c>
      <c r="E284" s="0" t="s">
        <v>780</v>
      </c>
    </row>
    <row r="285" customFormat="false" ht="15" hidden="false" customHeight="false" outlineLevel="0" collapsed="false">
      <c r="A285" s="0" t="n">
        <v>284</v>
      </c>
      <c r="B285" s="0" t="s">
        <v>417</v>
      </c>
      <c r="C285" s="0" t="s">
        <v>389</v>
      </c>
      <c r="D285" s="0" t="s">
        <v>23</v>
      </c>
      <c r="E285" s="0" t="s">
        <v>781</v>
      </c>
    </row>
    <row r="286" customFormat="false" ht="15" hidden="false" customHeight="false" outlineLevel="0" collapsed="false">
      <c r="A286" s="0" t="n">
        <v>285</v>
      </c>
      <c r="B286" s="0" t="s">
        <v>782</v>
      </c>
      <c r="C286" s="0" t="s">
        <v>372</v>
      </c>
      <c r="D286" s="0" t="s">
        <v>783</v>
      </c>
      <c r="E286" s="0" t="s">
        <v>780</v>
      </c>
    </row>
    <row r="287" customFormat="false" ht="15" hidden="false" customHeight="false" outlineLevel="0" collapsed="false">
      <c r="A287" s="0" t="n">
        <v>286</v>
      </c>
      <c r="B287" s="0" t="s">
        <v>240</v>
      </c>
      <c r="C287" s="0" t="s">
        <v>693</v>
      </c>
      <c r="D287" s="0" t="s">
        <v>289</v>
      </c>
      <c r="E287" s="0" t="s">
        <v>784</v>
      </c>
    </row>
    <row r="288" customFormat="false" ht="15" hidden="false" customHeight="false" outlineLevel="0" collapsed="false">
      <c r="A288" s="0" t="n">
        <v>287</v>
      </c>
      <c r="B288" s="0" t="s">
        <v>785</v>
      </c>
      <c r="C288" s="0" t="s">
        <v>786</v>
      </c>
      <c r="D288" s="0" t="s">
        <v>787</v>
      </c>
      <c r="E288" s="0" t="s">
        <v>788</v>
      </c>
    </row>
    <row r="289" customFormat="false" ht="15" hidden="false" customHeight="false" outlineLevel="0" collapsed="false">
      <c r="A289" s="0" t="n">
        <v>288</v>
      </c>
      <c r="B289" s="0" t="s">
        <v>789</v>
      </c>
      <c r="C289" s="0" t="s">
        <v>790</v>
      </c>
      <c r="D289" s="0" t="s">
        <v>570</v>
      </c>
      <c r="E289" s="0" t="s">
        <v>791</v>
      </c>
    </row>
    <row r="290" customFormat="false" ht="15" hidden="false" customHeight="false" outlineLevel="0" collapsed="false">
      <c r="A290" s="0" t="n">
        <v>289</v>
      </c>
      <c r="B290" s="0" t="s">
        <v>792</v>
      </c>
      <c r="C290" s="0" t="s">
        <v>793</v>
      </c>
      <c r="D290" s="0" t="s">
        <v>794</v>
      </c>
      <c r="E290" s="0" t="s">
        <v>795</v>
      </c>
    </row>
    <row r="291" customFormat="false" ht="15" hidden="false" customHeight="false" outlineLevel="0" collapsed="false">
      <c r="A291" s="0" t="n">
        <v>290</v>
      </c>
      <c r="B291" s="0" t="s">
        <v>796</v>
      </c>
      <c r="C291" s="0" t="s">
        <v>797</v>
      </c>
      <c r="D291" s="0" t="s">
        <v>402</v>
      </c>
      <c r="E291" s="0" t="s">
        <v>44</v>
      </c>
    </row>
    <row r="292" customFormat="false" ht="15" hidden="false" customHeight="false" outlineLevel="0" collapsed="false">
      <c r="A292" s="0" t="n">
        <v>291</v>
      </c>
      <c r="B292" s="0" t="s">
        <v>17</v>
      </c>
      <c r="C292" s="0" t="s">
        <v>798</v>
      </c>
      <c r="D292" s="0" t="s">
        <v>639</v>
      </c>
      <c r="E292" s="0" t="s">
        <v>799</v>
      </c>
    </row>
    <row r="293" customFormat="false" ht="15" hidden="false" customHeight="false" outlineLevel="0" collapsed="false">
      <c r="A293" s="0" t="n">
        <v>292</v>
      </c>
      <c r="B293" s="0" t="s">
        <v>800</v>
      </c>
      <c r="C293" s="0" t="s">
        <v>801</v>
      </c>
      <c r="D293" s="0" t="s">
        <v>309</v>
      </c>
      <c r="E293" s="0" t="s">
        <v>802</v>
      </c>
    </row>
    <row r="294" customFormat="false" ht="15" hidden="false" customHeight="false" outlineLevel="0" collapsed="false">
      <c r="A294" s="0" t="n">
        <v>293</v>
      </c>
      <c r="B294" s="0" t="s">
        <v>803</v>
      </c>
      <c r="C294" s="0" t="s">
        <v>804</v>
      </c>
      <c r="D294" s="0" t="s">
        <v>783</v>
      </c>
      <c r="E294" s="0" t="s">
        <v>805</v>
      </c>
    </row>
    <row r="295" customFormat="false" ht="15" hidden="false" customHeight="false" outlineLevel="0" collapsed="false">
      <c r="A295" s="0" t="n">
        <v>294</v>
      </c>
      <c r="B295" s="0" t="s">
        <v>806</v>
      </c>
      <c r="C295" s="0" t="s">
        <v>197</v>
      </c>
      <c r="D295" s="0" t="s">
        <v>807</v>
      </c>
      <c r="E295" s="0" t="s">
        <v>808</v>
      </c>
    </row>
    <row r="296" customFormat="false" ht="15" hidden="false" customHeight="false" outlineLevel="0" collapsed="false">
      <c r="A296" s="0" t="n">
        <v>295</v>
      </c>
      <c r="B296" s="0" t="s">
        <v>809</v>
      </c>
      <c r="C296" s="0" t="s">
        <v>797</v>
      </c>
      <c r="D296" s="0" t="s">
        <v>257</v>
      </c>
      <c r="E296" s="0" t="s">
        <v>328</v>
      </c>
    </row>
    <row r="297" customFormat="false" ht="15" hidden="false" customHeight="false" outlineLevel="0" collapsed="false">
      <c r="A297" s="0" t="n">
        <v>296</v>
      </c>
      <c r="B297" s="0" t="s">
        <v>748</v>
      </c>
      <c r="C297" s="0" t="s">
        <v>810</v>
      </c>
      <c r="D297" s="0" t="s">
        <v>811</v>
      </c>
      <c r="E297" s="0" t="s">
        <v>812</v>
      </c>
    </row>
    <row r="298" customFormat="false" ht="15" hidden="false" customHeight="false" outlineLevel="0" collapsed="false">
      <c r="A298" s="0" t="n">
        <v>297</v>
      </c>
      <c r="B298" s="0" t="s">
        <v>813</v>
      </c>
      <c r="C298" s="0" t="s">
        <v>375</v>
      </c>
      <c r="D298" s="0" t="s">
        <v>722</v>
      </c>
      <c r="E298" s="0" t="s">
        <v>814</v>
      </c>
    </row>
    <row r="299" customFormat="false" ht="15" hidden="false" customHeight="false" outlineLevel="0" collapsed="false">
      <c r="A299" s="0" t="n">
        <v>298</v>
      </c>
      <c r="B299" s="0" t="s">
        <v>815</v>
      </c>
      <c r="C299" s="0" t="s">
        <v>804</v>
      </c>
      <c r="D299" s="0" t="s">
        <v>167</v>
      </c>
      <c r="E299" s="0" t="s">
        <v>816</v>
      </c>
    </row>
    <row r="300" customFormat="false" ht="15" hidden="false" customHeight="false" outlineLevel="0" collapsed="false">
      <c r="A300" s="0" t="n">
        <v>299</v>
      </c>
      <c r="B300" s="0" t="s">
        <v>817</v>
      </c>
      <c r="C300" s="0" t="s">
        <v>274</v>
      </c>
      <c r="D300" s="0" t="s">
        <v>231</v>
      </c>
      <c r="E300" s="0" t="s">
        <v>818</v>
      </c>
    </row>
    <row r="301" customFormat="false" ht="15" hidden="false" customHeight="false" outlineLevel="0" collapsed="false">
      <c r="A301" s="0" t="n">
        <v>300</v>
      </c>
      <c r="B301" s="0" t="s">
        <v>819</v>
      </c>
      <c r="C301" s="0" t="s">
        <v>638</v>
      </c>
      <c r="D301" s="0" t="s">
        <v>758</v>
      </c>
      <c r="E301" s="0" t="s">
        <v>44</v>
      </c>
    </row>
    <row r="302" customFormat="false" ht="15" hidden="false" customHeight="false" outlineLevel="0" collapsed="false">
      <c r="A302" s="0" t="n">
        <v>301</v>
      </c>
      <c r="B302" s="0" t="s">
        <v>820</v>
      </c>
      <c r="C302" s="0" t="s">
        <v>253</v>
      </c>
      <c r="D302" s="0" t="s">
        <v>155</v>
      </c>
      <c r="E302" s="0" t="s">
        <v>821</v>
      </c>
    </row>
    <row r="303" customFormat="false" ht="15" hidden="false" customHeight="false" outlineLevel="0" collapsed="false">
      <c r="A303" s="0" t="n">
        <v>302</v>
      </c>
      <c r="B303" s="0" t="s">
        <v>822</v>
      </c>
      <c r="C303" s="0" t="s">
        <v>823</v>
      </c>
      <c r="D303" s="0" t="s">
        <v>297</v>
      </c>
      <c r="E303" s="0" t="s">
        <v>824</v>
      </c>
    </row>
    <row r="304" customFormat="false" ht="15" hidden="false" customHeight="false" outlineLevel="0" collapsed="false">
      <c r="A304" s="0" t="n">
        <v>303</v>
      </c>
      <c r="B304" s="0" t="s">
        <v>409</v>
      </c>
      <c r="C304" s="0" t="s">
        <v>461</v>
      </c>
      <c r="D304" s="0" t="s">
        <v>217</v>
      </c>
      <c r="E304" s="0" t="s">
        <v>825</v>
      </c>
    </row>
    <row r="305" customFormat="false" ht="15" hidden="false" customHeight="false" outlineLevel="0" collapsed="false">
      <c r="A305" s="0" t="n">
        <v>304</v>
      </c>
      <c r="B305" s="0" t="s">
        <v>826</v>
      </c>
      <c r="C305" s="0" t="s">
        <v>352</v>
      </c>
      <c r="D305" s="0" t="s">
        <v>508</v>
      </c>
      <c r="E305" s="0" t="s">
        <v>471</v>
      </c>
    </row>
    <row r="306" customFormat="false" ht="15" hidden="false" customHeight="false" outlineLevel="0" collapsed="false">
      <c r="A306" s="0" t="n">
        <v>305</v>
      </c>
      <c r="B306" s="0" t="s">
        <v>53</v>
      </c>
      <c r="C306" s="0" t="s">
        <v>827</v>
      </c>
      <c r="D306" s="0" t="s">
        <v>828</v>
      </c>
      <c r="E306" s="0" t="s">
        <v>829</v>
      </c>
    </row>
    <row r="307" customFormat="false" ht="15" hidden="false" customHeight="false" outlineLevel="0" collapsed="false">
      <c r="A307" s="0" t="n">
        <v>306</v>
      </c>
      <c r="B307" s="0" t="s">
        <v>279</v>
      </c>
      <c r="C307" s="0" t="s">
        <v>418</v>
      </c>
      <c r="D307" s="0" t="s">
        <v>783</v>
      </c>
      <c r="E307" s="0" t="s">
        <v>830</v>
      </c>
    </row>
    <row r="308" customFormat="false" ht="15" hidden="false" customHeight="false" outlineLevel="0" collapsed="false">
      <c r="A308" s="0" t="n">
        <v>307</v>
      </c>
      <c r="B308" s="0" t="s">
        <v>831</v>
      </c>
      <c r="C308" s="0" t="s">
        <v>438</v>
      </c>
      <c r="D308" s="0" t="s">
        <v>86</v>
      </c>
      <c r="E308" s="0" t="s">
        <v>832</v>
      </c>
    </row>
    <row r="309" customFormat="false" ht="15" hidden="false" customHeight="false" outlineLevel="0" collapsed="false">
      <c r="A309" s="0" t="n">
        <v>308</v>
      </c>
      <c r="B309" s="0" t="s">
        <v>833</v>
      </c>
      <c r="C309" s="0" t="s">
        <v>834</v>
      </c>
      <c r="D309" s="0" t="s">
        <v>159</v>
      </c>
      <c r="E309" s="0" t="s">
        <v>135</v>
      </c>
    </row>
    <row r="310" customFormat="false" ht="15" hidden="false" customHeight="false" outlineLevel="0" collapsed="false">
      <c r="A310" s="0" t="n">
        <v>309</v>
      </c>
      <c r="B310" s="0" t="s">
        <v>188</v>
      </c>
      <c r="C310" s="0" t="s">
        <v>745</v>
      </c>
      <c r="D310" s="0" t="s">
        <v>681</v>
      </c>
      <c r="E310" s="0" t="s">
        <v>835</v>
      </c>
    </row>
    <row r="311" customFormat="false" ht="15" hidden="false" customHeight="false" outlineLevel="0" collapsed="false">
      <c r="A311" s="0" t="n">
        <v>310</v>
      </c>
      <c r="B311" s="0" t="s">
        <v>817</v>
      </c>
      <c r="C311" s="0" t="s">
        <v>116</v>
      </c>
      <c r="D311" s="0" t="s">
        <v>194</v>
      </c>
      <c r="E311" s="0" t="s">
        <v>44</v>
      </c>
    </row>
    <row r="312" customFormat="false" ht="15" hidden="false" customHeight="false" outlineLevel="0" collapsed="false">
      <c r="A312" s="0" t="n">
        <v>311</v>
      </c>
      <c r="B312" s="0" t="s">
        <v>435</v>
      </c>
      <c r="C312" s="0" t="s">
        <v>18</v>
      </c>
      <c r="D312" s="0" t="s">
        <v>141</v>
      </c>
      <c r="E312" s="0" t="s">
        <v>836</v>
      </c>
    </row>
    <row r="313" customFormat="false" ht="15" hidden="false" customHeight="false" outlineLevel="0" collapsed="false">
      <c r="A313" s="0" t="n">
        <v>312</v>
      </c>
      <c r="B313" s="0" t="s">
        <v>440</v>
      </c>
      <c r="C313" s="0" t="s">
        <v>148</v>
      </c>
      <c r="D313" s="0" t="s">
        <v>837</v>
      </c>
      <c r="E313" s="0" t="s">
        <v>838</v>
      </c>
    </row>
    <row r="314" customFormat="false" ht="15" hidden="false" customHeight="false" outlineLevel="0" collapsed="false">
      <c r="A314" s="0" t="n">
        <v>313</v>
      </c>
      <c r="B314" s="0" t="s">
        <v>265</v>
      </c>
      <c r="C314" s="0" t="s">
        <v>839</v>
      </c>
      <c r="D314" s="0" t="s">
        <v>510</v>
      </c>
      <c r="E314" s="0" t="s">
        <v>840</v>
      </c>
    </row>
    <row r="315" customFormat="false" ht="15" hidden="false" customHeight="false" outlineLevel="0" collapsed="false">
      <c r="A315" s="0" t="n">
        <v>314</v>
      </c>
      <c r="B315" s="0" t="s">
        <v>841</v>
      </c>
      <c r="C315" s="0" t="s">
        <v>842</v>
      </c>
      <c r="D315" s="0" t="s">
        <v>209</v>
      </c>
      <c r="E315" s="0" t="s">
        <v>338</v>
      </c>
    </row>
    <row r="316" customFormat="false" ht="15" hidden="false" customHeight="false" outlineLevel="0" collapsed="false">
      <c r="A316" s="0" t="n">
        <v>315</v>
      </c>
      <c r="B316" s="0" t="s">
        <v>796</v>
      </c>
      <c r="C316" s="0" t="s">
        <v>843</v>
      </c>
      <c r="D316" s="0" t="s">
        <v>844</v>
      </c>
      <c r="E316" s="0" t="s">
        <v>845</v>
      </c>
    </row>
    <row r="317" customFormat="false" ht="15" hidden="false" customHeight="false" outlineLevel="0" collapsed="false">
      <c r="A317" s="0" t="n">
        <v>316</v>
      </c>
      <c r="B317" s="0" t="s">
        <v>218</v>
      </c>
      <c r="C317" s="0" t="s">
        <v>846</v>
      </c>
      <c r="D317" s="0" t="s">
        <v>235</v>
      </c>
      <c r="E317" s="0" t="s">
        <v>847</v>
      </c>
    </row>
    <row r="318" customFormat="false" ht="15" hidden="false" customHeight="false" outlineLevel="0" collapsed="false">
      <c r="A318" s="0" t="n">
        <v>317</v>
      </c>
      <c r="B318" s="0" t="s">
        <v>291</v>
      </c>
      <c r="C318" s="0" t="s">
        <v>848</v>
      </c>
      <c r="D318" s="0" t="s">
        <v>62</v>
      </c>
      <c r="E318" s="0" t="s">
        <v>849</v>
      </c>
    </row>
    <row r="319" customFormat="false" ht="15" hidden="false" customHeight="false" outlineLevel="0" collapsed="false">
      <c r="A319" s="0" t="n">
        <v>318</v>
      </c>
      <c r="B319" s="0" t="s">
        <v>458</v>
      </c>
      <c r="C319" s="0" t="s">
        <v>850</v>
      </c>
      <c r="D319" s="0" t="s">
        <v>779</v>
      </c>
      <c r="E319" s="0" t="s">
        <v>716</v>
      </c>
    </row>
    <row r="320" customFormat="false" ht="15" hidden="false" customHeight="false" outlineLevel="0" collapsed="false">
      <c r="A320" s="0" t="n">
        <v>319</v>
      </c>
      <c r="B320" s="0" t="s">
        <v>851</v>
      </c>
      <c r="C320" s="0" t="s">
        <v>455</v>
      </c>
      <c r="D320" s="0" t="s">
        <v>123</v>
      </c>
      <c r="E320" s="0" t="s">
        <v>795</v>
      </c>
    </row>
    <row r="321" customFormat="false" ht="15" hidden="false" customHeight="false" outlineLevel="0" collapsed="false">
      <c r="A321" s="0" t="n">
        <v>320</v>
      </c>
      <c r="B321" s="0" t="s">
        <v>370</v>
      </c>
      <c r="C321" s="0" t="s">
        <v>197</v>
      </c>
      <c r="D321" s="0" t="s">
        <v>149</v>
      </c>
      <c r="E321" s="0" t="s">
        <v>44</v>
      </c>
    </row>
    <row r="322" customFormat="false" ht="15" hidden="false" customHeight="false" outlineLevel="0" collapsed="false">
      <c r="A322" s="0" t="n">
        <v>321</v>
      </c>
      <c r="B322" s="0" t="s">
        <v>852</v>
      </c>
      <c r="C322" s="0" t="s">
        <v>586</v>
      </c>
      <c r="D322" s="0" t="s">
        <v>316</v>
      </c>
      <c r="E322" s="0" t="s">
        <v>853</v>
      </c>
    </row>
    <row r="323" customFormat="false" ht="15" hidden="false" customHeight="false" outlineLevel="0" collapsed="false">
      <c r="A323" s="0" t="n">
        <v>322</v>
      </c>
      <c r="B323" s="0" t="s">
        <v>854</v>
      </c>
      <c r="C323" s="0" t="s">
        <v>467</v>
      </c>
      <c r="D323" s="0" t="s">
        <v>855</v>
      </c>
      <c r="E323" s="0" t="s">
        <v>856</v>
      </c>
    </row>
    <row r="324" customFormat="false" ht="15" hidden="false" customHeight="false" outlineLevel="0" collapsed="false">
      <c r="A324" s="0" t="n">
        <v>323</v>
      </c>
      <c r="B324" s="0" t="s">
        <v>225</v>
      </c>
      <c r="C324" s="0" t="s">
        <v>857</v>
      </c>
      <c r="D324" s="0" t="s">
        <v>159</v>
      </c>
      <c r="E324" s="0" t="s">
        <v>858</v>
      </c>
    </row>
    <row r="325" customFormat="false" ht="15" hidden="false" customHeight="false" outlineLevel="0" collapsed="false">
      <c r="A325" s="0" t="n">
        <v>324</v>
      </c>
      <c r="B325" s="0" t="s">
        <v>859</v>
      </c>
      <c r="C325" s="0" t="s">
        <v>860</v>
      </c>
      <c r="D325" s="0" t="s">
        <v>190</v>
      </c>
      <c r="E325" s="0" t="s">
        <v>861</v>
      </c>
    </row>
    <row r="326" customFormat="false" ht="15" hidden="false" customHeight="false" outlineLevel="0" collapsed="false">
      <c r="A326" s="0" t="n">
        <v>325</v>
      </c>
      <c r="B326" s="0" t="s">
        <v>862</v>
      </c>
      <c r="C326" s="0" t="s">
        <v>863</v>
      </c>
      <c r="D326" s="0" t="s">
        <v>864</v>
      </c>
      <c r="E326" s="0" t="s">
        <v>865</v>
      </c>
    </row>
    <row r="327" customFormat="false" ht="15" hidden="false" customHeight="false" outlineLevel="0" collapsed="false">
      <c r="A327" s="0" t="n">
        <v>326</v>
      </c>
      <c r="B327" s="0" t="s">
        <v>466</v>
      </c>
      <c r="C327" s="0" t="s">
        <v>866</v>
      </c>
      <c r="D327" s="0" t="s">
        <v>309</v>
      </c>
      <c r="E327" s="0" t="s">
        <v>867</v>
      </c>
    </row>
    <row r="328" customFormat="false" ht="15" hidden="false" customHeight="false" outlineLevel="0" collapsed="false">
      <c r="A328" s="0" t="n">
        <v>327</v>
      </c>
      <c r="B328" s="0" t="s">
        <v>868</v>
      </c>
      <c r="C328" s="0" t="s">
        <v>555</v>
      </c>
      <c r="D328" s="0" t="s">
        <v>869</v>
      </c>
      <c r="E328" s="0" t="s">
        <v>870</v>
      </c>
    </row>
    <row r="329" customFormat="false" ht="15" hidden="false" customHeight="false" outlineLevel="0" collapsed="false">
      <c r="A329" s="0" t="n">
        <v>328</v>
      </c>
      <c r="B329" s="0" t="s">
        <v>871</v>
      </c>
      <c r="C329" s="0" t="s">
        <v>401</v>
      </c>
      <c r="D329" s="0" t="s">
        <v>86</v>
      </c>
      <c r="E329" s="0" t="s">
        <v>872</v>
      </c>
    </row>
    <row r="330" customFormat="false" ht="15" hidden="false" customHeight="false" outlineLevel="0" collapsed="false">
      <c r="A330" s="0" t="n">
        <v>329</v>
      </c>
      <c r="B330" s="0" t="s">
        <v>873</v>
      </c>
      <c r="C330" s="0" t="s">
        <v>292</v>
      </c>
      <c r="D330" s="0" t="s">
        <v>227</v>
      </c>
      <c r="E330" s="0" t="s">
        <v>470</v>
      </c>
    </row>
    <row r="331" customFormat="false" ht="15" hidden="false" customHeight="false" outlineLevel="0" collapsed="false">
      <c r="A331" s="0" t="n">
        <v>330</v>
      </c>
      <c r="B331" s="0" t="s">
        <v>874</v>
      </c>
      <c r="C331" s="0" t="s">
        <v>177</v>
      </c>
      <c r="D331" s="0" t="s">
        <v>113</v>
      </c>
      <c r="E331" s="0" t="s">
        <v>44</v>
      </c>
    </row>
    <row r="332" customFormat="false" ht="15" hidden="false" customHeight="false" outlineLevel="0" collapsed="false">
      <c r="A332" s="0" t="n">
        <v>331</v>
      </c>
      <c r="B332" s="0" t="s">
        <v>107</v>
      </c>
      <c r="C332" s="0" t="s">
        <v>875</v>
      </c>
      <c r="D332" s="0" t="s">
        <v>876</v>
      </c>
      <c r="E332" s="0" t="s">
        <v>877</v>
      </c>
    </row>
    <row r="333" customFormat="false" ht="15" hidden="false" customHeight="false" outlineLevel="0" collapsed="false">
      <c r="A333" s="0" t="n">
        <v>332</v>
      </c>
      <c r="B333" s="0" t="s">
        <v>635</v>
      </c>
      <c r="C333" s="0" t="s">
        <v>606</v>
      </c>
      <c r="D333" s="0" t="s">
        <v>764</v>
      </c>
      <c r="E333" s="0" t="s">
        <v>878</v>
      </c>
    </row>
    <row r="334" customFormat="false" ht="15" hidden="false" customHeight="false" outlineLevel="0" collapsed="false">
      <c r="A334" s="0" t="n">
        <v>333</v>
      </c>
      <c r="B334" s="0" t="s">
        <v>92</v>
      </c>
      <c r="C334" s="0" t="s">
        <v>638</v>
      </c>
      <c r="D334" s="0" t="s">
        <v>879</v>
      </c>
      <c r="E334" s="0" t="s">
        <v>534</v>
      </c>
    </row>
    <row r="335" customFormat="false" ht="15" hidden="false" customHeight="false" outlineLevel="0" collapsed="false">
      <c r="A335" s="0" t="n">
        <v>334</v>
      </c>
      <c r="B335" s="0" t="s">
        <v>815</v>
      </c>
      <c r="C335" s="0" t="s">
        <v>262</v>
      </c>
      <c r="D335" s="0" t="s">
        <v>880</v>
      </c>
      <c r="E335" s="0" t="s">
        <v>385</v>
      </c>
    </row>
    <row r="336" customFormat="false" ht="15" hidden="false" customHeight="false" outlineLevel="0" collapsed="false">
      <c r="A336" s="0" t="n">
        <v>335</v>
      </c>
      <c r="B336" s="0" t="s">
        <v>841</v>
      </c>
      <c r="C336" s="0" t="s">
        <v>881</v>
      </c>
      <c r="D336" s="0" t="s">
        <v>882</v>
      </c>
      <c r="E336" s="0" t="s">
        <v>242</v>
      </c>
    </row>
    <row r="337" customFormat="false" ht="15" hidden="false" customHeight="false" outlineLevel="0" collapsed="false">
      <c r="A337" s="0" t="n">
        <v>336</v>
      </c>
      <c r="B337" s="0" t="s">
        <v>883</v>
      </c>
      <c r="C337" s="0" t="s">
        <v>108</v>
      </c>
      <c r="D337" s="0" t="s">
        <v>884</v>
      </c>
      <c r="E337" s="0" t="s">
        <v>885</v>
      </c>
    </row>
    <row r="338" customFormat="false" ht="15" hidden="false" customHeight="false" outlineLevel="0" collapsed="false">
      <c r="A338" s="0" t="n">
        <v>337</v>
      </c>
      <c r="B338" s="0" t="s">
        <v>886</v>
      </c>
      <c r="C338" s="0" t="s">
        <v>352</v>
      </c>
      <c r="D338" s="0" t="s">
        <v>880</v>
      </c>
      <c r="E338" s="0" t="s">
        <v>887</v>
      </c>
    </row>
    <row r="339" customFormat="false" ht="15" hidden="false" customHeight="false" outlineLevel="0" collapsed="false">
      <c r="A339" s="0" t="n">
        <v>338</v>
      </c>
      <c r="B339" s="0" t="s">
        <v>713</v>
      </c>
      <c r="C339" s="0" t="s">
        <v>888</v>
      </c>
      <c r="D339" s="0" t="s">
        <v>97</v>
      </c>
      <c r="E339" s="0" t="s">
        <v>889</v>
      </c>
    </row>
    <row r="340" customFormat="false" ht="15" hidden="false" customHeight="false" outlineLevel="0" collapsed="false">
      <c r="A340" s="0" t="n">
        <v>339</v>
      </c>
      <c r="B340" s="0" t="s">
        <v>136</v>
      </c>
      <c r="C340" s="0" t="s">
        <v>562</v>
      </c>
      <c r="D340" s="0" t="s">
        <v>395</v>
      </c>
      <c r="E340" s="0" t="s">
        <v>390</v>
      </c>
    </row>
    <row r="341" customFormat="false" ht="15" hidden="false" customHeight="false" outlineLevel="0" collapsed="false">
      <c r="A341" s="0" t="n">
        <v>340</v>
      </c>
      <c r="B341" s="0" t="s">
        <v>890</v>
      </c>
      <c r="C341" s="0" t="s">
        <v>891</v>
      </c>
      <c r="D341" s="0" t="s">
        <v>159</v>
      </c>
      <c r="E341" s="0" t="s">
        <v>44</v>
      </c>
    </row>
    <row r="342" customFormat="false" ht="15" hidden="false" customHeight="false" outlineLevel="0" collapsed="false">
      <c r="A342" s="0" t="n">
        <v>341</v>
      </c>
      <c r="B342" s="0" t="s">
        <v>386</v>
      </c>
      <c r="C342" s="0" t="s">
        <v>166</v>
      </c>
      <c r="D342" s="0" t="s">
        <v>275</v>
      </c>
      <c r="E342" s="0" t="s">
        <v>892</v>
      </c>
    </row>
    <row r="343" customFormat="false" ht="15" hidden="false" customHeight="false" outlineLevel="0" collapsed="false">
      <c r="A343" s="0" t="n">
        <v>342</v>
      </c>
      <c r="B343" s="0" t="s">
        <v>893</v>
      </c>
      <c r="C343" s="0" t="s">
        <v>312</v>
      </c>
      <c r="D343" s="0" t="s">
        <v>280</v>
      </c>
      <c r="E343" s="0" t="s">
        <v>894</v>
      </c>
    </row>
    <row r="344" customFormat="false" ht="15" hidden="false" customHeight="false" outlineLevel="0" collapsed="false">
      <c r="A344" s="0" t="n">
        <v>343</v>
      </c>
      <c r="B344" s="0" t="s">
        <v>115</v>
      </c>
      <c r="C344" s="0" t="s">
        <v>398</v>
      </c>
      <c r="D344" s="0" t="s">
        <v>245</v>
      </c>
      <c r="E344" s="0" t="s">
        <v>895</v>
      </c>
    </row>
    <row r="345" customFormat="false" ht="15" hidden="false" customHeight="false" outlineLevel="0" collapsed="false">
      <c r="A345" s="0" t="n">
        <v>344</v>
      </c>
      <c r="B345" s="0" t="s">
        <v>344</v>
      </c>
      <c r="C345" s="0" t="s">
        <v>57</v>
      </c>
      <c r="D345" s="0" t="s">
        <v>123</v>
      </c>
      <c r="E345" s="0" t="s">
        <v>620</v>
      </c>
    </row>
    <row r="346" customFormat="false" ht="15" hidden="false" customHeight="false" outlineLevel="0" collapsed="false">
      <c r="A346" s="0" t="n">
        <v>345</v>
      </c>
      <c r="B346" s="0" t="s">
        <v>896</v>
      </c>
      <c r="C346" s="0" t="s">
        <v>112</v>
      </c>
      <c r="D346" s="0" t="s">
        <v>231</v>
      </c>
      <c r="E346" s="0" t="s">
        <v>897</v>
      </c>
    </row>
    <row r="347" customFormat="false" ht="15" hidden="false" customHeight="false" outlineLevel="0" collapsed="false">
      <c r="A347" s="0" t="n">
        <v>346</v>
      </c>
      <c r="B347" s="0" t="s">
        <v>898</v>
      </c>
      <c r="C347" s="0" t="s">
        <v>72</v>
      </c>
      <c r="D347" s="0" t="s">
        <v>411</v>
      </c>
      <c r="E347" s="0" t="s">
        <v>899</v>
      </c>
    </row>
    <row r="348" customFormat="false" ht="15" hidden="false" customHeight="false" outlineLevel="0" collapsed="false">
      <c r="A348" s="0" t="n">
        <v>347</v>
      </c>
      <c r="B348" s="0" t="s">
        <v>817</v>
      </c>
      <c r="C348" s="0" t="s">
        <v>260</v>
      </c>
      <c r="D348" s="0" t="s">
        <v>900</v>
      </c>
      <c r="E348" s="0" t="s">
        <v>901</v>
      </c>
    </row>
    <row r="349" customFormat="false" ht="15" hidden="false" customHeight="false" outlineLevel="0" collapsed="false">
      <c r="A349" s="0" t="n">
        <v>348</v>
      </c>
      <c r="B349" s="0" t="s">
        <v>800</v>
      </c>
      <c r="C349" s="0" t="s">
        <v>902</v>
      </c>
      <c r="D349" s="0" t="s">
        <v>903</v>
      </c>
      <c r="E349" s="0" t="s">
        <v>899</v>
      </c>
    </row>
    <row r="350" customFormat="false" ht="15" hidden="false" customHeight="false" outlineLevel="0" collapsed="false">
      <c r="A350" s="0" t="n">
        <v>349</v>
      </c>
      <c r="B350" s="0" t="s">
        <v>904</v>
      </c>
      <c r="C350" s="0" t="s">
        <v>905</v>
      </c>
      <c r="D350" s="0" t="s">
        <v>552</v>
      </c>
      <c r="E350" s="0" t="s">
        <v>906</v>
      </c>
    </row>
    <row r="351" customFormat="false" ht="15" hidden="false" customHeight="false" outlineLevel="0" collapsed="false">
      <c r="A351" s="0" t="n">
        <v>350</v>
      </c>
      <c r="B351" s="0" t="s">
        <v>907</v>
      </c>
      <c r="C351" s="0" t="s">
        <v>908</v>
      </c>
      <c r="D351" s="0" t="s">
        <v>909</v>
      </c>
      <c r="E351" s="0" t="s">
        <v>44</v>
      </c>
    </row>
    <row r="352" customFormat="false" ht="15" hidden="false" customHeight="false" outlineLevel="0" collapsed="false">
      <c r="A352" s="0" t="n">
        <v>351</v>
      </c>
      <c r="B352" s="0" t="s">
        <v>910</v>
      </c>
      <c r="C352" s="0" t="s">
        <v>721</v>
      </c>
      <c r="D352" s="0" t="s">
        <v>527</v>
      </c>
      <c r="E352" s="0" t="s">
        <v>659</v>
      </c>
    </row>
    <row r="353" customFormat="false" ht="15" hidden="false" customHeight="false" outlineLevel="0" collapsed="false">
      <c r="A353" s="0" t="n">
        <v>352</v>
      </c>
      <c r="B353" s="0" t="s">
        <v>512</v>
      </c>
      <c r="C353" s="0" t="s">
        <v>604</v>
      </c>
      <c r="D353" s="0" t="s">
        <v>223</v>
      </c>
      <c r="E353" s="0" t="s">
        <v>911</v>
      </c>
    </row>
    <row r="354" customFormat="false" ht="15" hidden="false" customHeight="false" outlineLevel="0" collapsed="false">
      <c r="A354" s="0" t="n">
        <v>353</v>
      </c>
      <c r="B354" s="0" t="s">
        <v>427</v>
      </c>
      <c r="C354" s="0" t="s">
        <v>778</v>
      </c>
      <c r="D354" s="0" t="s">
        <v>593</v>
      </c>
      <c r="E354" s="0" t="s">
        <v>912</v>
      </c>
    </row>
    <row r="355" customFormat="false" ht="15" hidden="false" customHeight="false" outlineLevel="0" collapsed="false">
      <c r="A355" s="0" t="n">
        <v>354</v>
      </c>
      <c r="B355" s="0" t="s">
        <v>913</v>
      </c>
      <c r="C355" s="0" t="s">
        <v>888</v>
      </c>
      <c r="D355" s="0" t="s">
        <v>560</v>
      </c>
      <c r="E355" s="0" t="s">
        <v>914</v>
      </c>
    </row>
    <row r="356" customFormat="false" ht="15" hidden="false" customHeight="false" outlineLevel="0" collapsed="false">
      <c r="A356" s="0" t="n">
        <v>355</v>
      </c>
      <c r="B356" s="0" t="s">
        <v>617</v>
      </c>
      <c r="C356" s="0" t="s">
        <v>915</v>
      </c>
      <c r="D356" s="0" t="s">
        <v>399</v>
      </c>
      <c r="E356" s="0" t="s">
        <v>478</v>
      </c>
    </row>
    <row r="357" customFormat="false" ht="15" hidden="false" customHeight="false" outlineLevel="0" collapsed="false">
      <c r="A357" s="0" t="n">
        <v>356</v>
      </c>
      <c r="B357" s="0" t="s">
        <v>916</v>
      </c>
      <c r="C357" s="0" t="s">
        <v>461</v>
      </c>
      <c r="D357" s="0" t="s">
        <v>286</v>
      </c>
      <c r="E357" s="0" t="s">
        <v>917</v>
      </c>
    </row>
    <row r="358" customFormat="false" ht="15" hidden="false" customHeight="false" outlineLevel="0" collapsed="false">
      <c r="A358" s="0" t="n">
        <v>357</v>
      </c>
      <c r="B358" s="0" t="s">
        <v>454</v>
      </c>
      <c r="C358" s="0" t="s">
        <v>312</v>
      </c>
      <c r="D358" s="0" t="s">
        <v>722</v>
      </c>
      <c r="E358" s="0" t="s">
        <v>784</v>
      </c>
    </row>
    <row r="359" customFormat="false" ht="15" hidden="false" customHeight="false" outlineLevel="0" collapsed="false">
      <c r="A359" s="0" t="n">
        <v>358</v>
      </c>
      <c r="B359" s="0" t="s">
        <v>918</v>
      </c>
      <c r="C359" s="0" t="s">
        <v>292</v>
      </c>
      <c r="D359" s="0" t="s">
        <v>919</v>
      </c>
      <c r="E359" s="0" t="s">
        <v>832</v>
      </c>
    </row>
    <row r="360" customFormat="false" ht="15" hidden="false" customHeight="false" outlineLevel="0" collapsed="false">
      <c r="A360" s="0" t="n">
        <v>359</v>
      </c>
      <c r="B360" s="0" t="s">
        <v>920</v>
      </c>
      <c r="C360" s="0" t="s">
        <v>300</v>
      </c>
      <c r="D360" s="0" t="s">
        <v>884</v>
      </c>
      <c r="E360" s="0" t="s">
        <v>921</v>
      </c>
    </row>
    <row r="361" customFormat="false" ht="15" hidden="false" customHeight="false" outlineLevel="0" collapsed="false">
      <c r="A361" s="0" t="n">
        <v>360</v>
      </c>
      <c r="B361" s="0" t="s">
        <v>922</v>
      </c>
      <c r="C361" s="0" t="s">
        <v>72</v>
      </c>
      <c r="D361" s="0" t="s">
        <v>923</v>
      </c>
      <c r="E361" s="0" t="s">
        <v>44</v>
      </c>
    </row>
    <row r="362" customFormat="false" ht="15" hidden="false" customHeight="false" outlineLevel="0" collapsed="false">
      <c r="A362" s="0" t="n">
        <v>361</v>
      </c>
      <c r="B362" s="0" t="s">
        <v>924</v>
      </c>
      <c r="C362" s="0" t="s">
        <v>925</v>
      </c>
      <c r="D362" s="0" t="s">
        <v>764</v>
      </c>
      <c r="E362" s="0" t="s">
        <v>926</v>
      </c>
    </row>
    <row r="363" customFormat="false" ht="15" hidden="false" customHeight="false" outlineLevel="0" collapsed="false">
      <c r="A363" s="0" t="n">
        <v>362</v>
      </c>
      <c r="B363" s="0" t="s">
        <v>247</v>
      </c>
      <c r="C363" s="0" t="s">
        <v>797</v>
      </c>
      <c r="D363" s="0" t="s">
        <v>687</v>
      </c>
      <c r="E363" s="0" t="s">
        <v>927</v>
      </c>
    </row>
    <row r="364" customFormat="false" ht="15" hidden="false" customHeight="false" outlineLevel="0" collapsed="false">
      <c r="A364" s="0" t="n">
        <v>363</v>
      </c>
      <c r="B364" s="0" t="s">
        <v>64</v>
      </c>
      <c r="C364" s="0" t="s">
        <v>277</v>
      </c>
      <c r="D364" s="0" t="s">
        <v>876</v>
      </c>
      <c r="E364" s="0" t="s">
        <v>928</v>
      </c>
    </row>
    <row r="365" customFormat="false" ht="15" hidden="false" customHeight="false" outlineLevel="0" collapsed="false">
      <c r="A365" s="0" t="n">
        <v>364</v>
      </c>
      <c r="B365" s="0" t="s">
        <v>929</v>
      </c>
      <c r="C365" s="0" t="s">
        <v>733</v>
      </c>
      <c r="D365" s="0" t="s">
        <v>269</v>
      </c>
      <c r="E365" s="0" t="s">
        <v>485</v>
      </c>
    </row>
    <row r="366" customFormat="false" ht="15" hidden="false" customHeight="false" outlineLevel="0" collapsed="false">
      <c r="A366" s="0" t="n">
        <v>365</v>
      </c>
      <c r="B366" s="0" t="s">
        <v>930</v>
      </c>
      <c r="C366" s="0" t="s">
        <v>312</v>
      </c>
      <c r="D366" s="0" t="s">
        <v>698</v>
      </c>
      <c r="E366" s="0" t="s">
        <v>654</v>
      </c>
    </row>
    <row r="367" customFormat="false" ht="15" hidden="false" customHeight="false" outlineLevel="0" collapsed="false">
      <c r="A367" s="0" t="n">
        <v>366</v>
      </c>
      <c r="B367" s="0" t="s">
        <v>147</v>
      </c>
      <c r="C367" s="0" t="s">
        <v>931</v>
      </c>
      <c r="D367" s="0" t="s">
        <v>69</v>
      </c>
      <c r="E367" s="0" t="s">
        <v>932</v>
      </c>
    </row>
    <row r="368" customFormat="false" ht="15" hidden="false" customHeight="false" outlineLevel="0" collapsed="false">
      <c r="A368" s="0" t="n">
        <v>367</v>
      </c>
      <c r="B368" s="0" t="s">
        <v>933</v>
      </c>
      <c r="C368" s="0" t="s">
        <v>432</v>
      </c>
      <c r="D368" s="0" t="s">
        <v>934</v>
      </c>
      <c r="E368" s="0" t="s">
        <v>935</v>
      </c>
    </row>
    <row r="369" customFormat="false" ht="15" hidden="false" customHeight="false" outlineLevel="0" collapsed="false">
      <c r="A369" s="0" t="n">
        <v>368</v>
      </c>
      <c r="B369" s="0" t="s">
        <v>153</v>
      </c>
      <c r="C369" s="0" t="s">
        <v>72</v>
      </c>
      <c r="D369" s="0" t="s">
        <v>936</v>
      </c>
      <c r="E369" s="0" t="s">
        <v>937</v>
      </c>
    </row>
    <row r="370" customFormat="false" ht="15" hidden="false" customHeight="false" outlineLevel="0" collapsed="false">
      <c r="A370" s="0" t="n">
        <v>369</v>
      </c>
      <c r="B370" s="0" t="s">
        <v>938</v>
      </c>
      <c r="C370" s="0" t="s">
        <v>118</v>
      </c>
      <c r="D370" s="0" t="s">
        <v>231</v>
      </c>
      <c r="E370" s="0" t="s">
        <v>939</v>
      </c>
    </row>
    <row r="371" customFormat="false" ht="15" hidden="false" customHeight="false" outlineLevel="0" collapsed="false">
      <c r="A371" s="0" t="n">
        <v>370</v>
      </c>
      <c r="B371" s="0" t="s">
        <v>940</v>
      </c>
      <c r="C371" s="0" t="s">
        <v>260</v>
      </c>
      <c r="D371" s="0" t="s">
        <v>783</v>
      </c>
      <c r="E371" s="0" t="s">
        <v>44</v>
      </c>
    </row>
    <row r="372" customFormat="false" ht="15" hidden="false" customHeight="false" outlineLevel="0" collapsed="false">
      <c r="A372" s="0" t="n">
        <v>371</v>
      </c>
      <c r="B372" s="0" t="s">
        <v>299</v>
      </c>
      <c r="C372" s="0" t="s">
        <v>941</v>
      </c>
      <c r="D372" s="0" t="s">
        <v>746</v>
      </c>
      <c r="E372" s="0" t="s">
        <v>605</v>
      </c>
    </row>
    <row r="373" customFormat="false" ht="15" hidden="false" customHeight="false" outlineLevel="0" collapsed="false">
      <c r="A373" s="0" t="n">
        <v>372</v>
      </c>
      <c r="B373" s="0" t="s">
        <v>942</v>
      </c>
      <c r="C373" s="0" t="s">
        <v>216</v>
      </c>
      <c r="D373" s="0" t="s">
        <v>542</v>
      </c>
      <c r="E373" s="0" t="s">
        <v>943</v>
      </c>
    </row>
    <row r="374" customFormat="false" ht="15" hidden="false" customHeight="false" outlineLevel="0" collapsed="false">
      <c r="A374" s="0" t="n">
        <v>373</v>
      </c>
      <c r="B374" s="0" t="s">
        <v>944</v>
      </c>
      <c r="C374" s="0" t="s">
        <v>686</v>
      </c>
      <c r="D374" s="0" t="s">
        <v>945</v>
      </c>
      <c r="E374" s="0" t="s">
        <v>946</v>
      </c>
    </row>
    <row r="375" customFormat="false" ht="15" hidden="false" customHeight="false" outlineLevel="0" collapsed="false">
      <c r="A375" s="0" t="n">
        <v>374</v>
      </c>
      <c r="B375" s="0" t="s">
        <v>730</v>
      </c>
      <c r="C375" s="0" t="s">
        <v>622</v>
      </c>
      <c r="D375" s="0" t="s">
        <v>947</v>
      </c>
      <c r="E375" s="0" t="s">
        <v>548</v>
      </c>
    </row>
    <row r="376" customFormat="false" ht="15" hidden="false" customHeight="false" outlineLevel="0" collapsed="false">
      <c r="A376" s="0" t="n">
        <v>375</v>
      </c>
      <c r="B376" s="0" t="s">
        <v>689</v>
      </c>
      <c r="C376" s="0" t="s">
        <v>721</v>
      </c>
      <c r="D376" s="0" t="s">
        <v>536</v>
      </c>
      <c r="E376" s="0" t="s">
        <v>431</v>
      </c>
    </row>
    <row r="377" customFormat="false" ht="15" hidden="false" customHeight="false" outlineLevel="0" collapsed="false">
      <c r="A377" s="0" t="n">
        <v>376</v>
      </c>
      <c r="B377" s="0" t="s">
        <v>948</v>
      </c>
      <c r="C377" s="0" t="s">
        <v>555</v>
      </c>
      <c r="D377" s="0" t="s">
        <v>155</v>
      </c>
      <c r="E377" s="0" t="s">
        <v>949</v>
      </c>
    </row>
    <row r="378" customFormat="false" ht="15" hidden="false" customHeight="false" outlineLevel="0" collapsed="false">
      <c r="A378" s="0" t="n">
        <v>377</v>
      </c>
      <c r="B378" s="0" t="s">
        <v>437</v>
      </c>
      <c r="C378" s="0" t="s">
        <v>950</v>
      </c>
      <c r="D378" s="0" t="s">
        <v>269</v>
      </c>
      <c r="E378" s="0" t="s">
        <v>205</v>
      </c>
    </row>
    <row r="379" customFormat="false" ht="15" hidden="false" customHeight="false" outlineLevel="0" collapsed="false">
      <c r="A379" s="0" t="n">
        <v>378</v>
      </c>
      <c r="B379" s="0" t="s">
        <v>951</v>
      </c>
      <c r="C379" s="0" t="s">
        <v>662</v>
      </c>
      <c r="D379" s="0" t="s">
        <v>19</v>
      </c>
      <c r="E379" s="0" t="s">
        <v>952</v>
      </c>
    </row>
    <row r="380" customFormat="false" ht="15" hidden="false" customHeight="false" outlineLevel="0" collapsed="false">
      <c r="A380" s="0" t="n">
        <v>379</v>
      </c>
      <c r="B380" s="0" t="s">
        <v>229</v>
      </c>
      <c r="C380" s="0" t="s">
        <v>144</v>
      </c>
      <c r="D380" s="0" t="s">
        <v>145</v>
      </c>
      <c r="E380" s="0" t="s">
        <v>740</v>
      </c>
    </row>
    <row r="381" customFormat="false" ht="15" hidden="false" customHeight="false" outlineLevel="0" collapsed="false">
      <c r="A381" s="0" t="n">
        <v>380</v>
      </c>
      <c r="B381" s="0" t="s">
        <v>953</v>
      </c>
      <c r="C381" s="0" t="s">
        <v>129</v>
      </c>
      <c r="D381" s="0" t="s">
        <v>194</v>
      </c>
      <c r="E381" s="0" t="s">
        <v>44</v>
      </c>
    </row>
    <row r="382" customFormat="false" ht="15" hidden="false" customHeight="false" outlineLevel="0" collapsed="false">
      <c r="A382" s="0" t="n">
        <v>381</v>
      </c>
      <c r="B382" s="0" t="s">
        <v>284</v>
      </c>
      <c r="C382" s="0" t="s">
        <v>604</v>
      </c>
      <c r="D382" s="0" t="s">
        <v>532</v>
      </c>
      <c r="E382" s="0" t="s">
        <v>754</v>
      </c>
    </row>
    <row r="383" customFormat="false" ht="15" hidden="false" customHeight="false" outlineLevel="0" collapsed="false">
      <c r="A383" s="0" t="n">
        <v>382</v>
      </c>
      <c r="B383" s="0" t="s">
        <v>822</v>
      </c>
      <c r="C383" s="0" t="s">
        <v>18</v>
      </c>
      <c r="D383" s="0" t="s">
        <v>468</v>
      </c>
      <c r="E383" s="0" t="s">
        <v>954</v>
      </c>
    </row>
    <row r="384" customFormat="false" ht="15" hidden="false" customHeight="false" outlineLevel="0" collapsed="false">
      <c r="A384" s="0" t="n">
        <v>383</v>
      </c>
      <c r="B384" s="0" t="s">
        <v>955</v>
      </c>
      <c r="C384" s="0" t="s">
        <v>956</v>
      </c>
      <c r="D384" s="0" t="s">
        <v>957</v>
      </c>
      <c r="E384" s="0" t="s">
        <v>958</v>
      </c>
    </row>
    <row r="385" customFormat="false" ht="15" hidden="false" customHeight="false" outlineLevel="0" collapsed="false">
      <c r="A385" s="0" t="n">
        <v>384</v>
      </c>
      <c r="B385" s="0" t="s">
        <v>924</v>
      </c>
      <c r="C385" s="0" t="s">
        <v>956</v>
      </c>
      <c r="D385" s="0" t="s">
        <v>879</v>
      </c>
      <c r="E385" s="0" t="s">
        <v>959</v>
      </c>
    </row>
    <row r="386" customFormat="false" ht="15" hidden="false" customHeight="false" outlineLevel="0" collapsed="false">
      <c r="A386" s="0" t="n">
        <v>385</v>
      </c>
      <c r="B386" s="0" t="s">
        <v>21</v>
      </c>
      <c r="C386" s="0" t="s">
        <v>387</v>
      </c>
      <c r="D386" s="0" t="s">
        <v>282</v>
      </c>
      <c r="E386" s="0" t="s">
        <v>960</v>
      </c>
    </row>
    <row r="387" customFormat="false" ht="15" hidden="false" customHeight="false" outlineLevel="0" collapsed="false">
      <c r="A387" s="0" t="n">
        <v>386</v>
      </c>
      <c r="B387" s="0" t="s">
        <v>961</v>
      </c>
      <c r="C387" s="0" t="s">
        <v>962</v>
      </c>
      <c r="D387" s="0" t="s">
        <v>167</v>
      </c>
      <c r="E387" s="0" t="s">
        <v>963</v>
      </c>
    </row>
    <row r="388" customFormat="false" ht="15" hidden="false" customHeight="false" outlineLevel="0" collapsed="false">
      <c r="A388" s="0" t="n">
        <v>387</v>
      </c>
      <c r="B388" s="0" t="s">
        <v>964</v>
      </c>
      <c r="C388" s="0" t="s">
        <v>461</v>
      </c>
      <c r="D388" s="0" t="s">
        <v>58</v>
      </c>
      <c r="E388" s="0" t="s">
        <v>965</v>
      </c>
    </row>
    <row r="389" customFormat="false" ht="15" hidden="false" customHeight="false" outlineLevel="0" collapsed="false">
      <c r="A389" s="0" t="n">
        <v>388</v>
      </c>
      <c r="B389" s="0" t="s">
        <v>180</v>
      </c>
      <c r="C389" s="0" t="s">
        <v>966</v>
      </c>
      <c r="D389" s="0" t="s">
        <v>159</v>
      </c>
      <c r="E389" s="0" t="s">
        <v>967</v>
      </c>
    </row>
    <row r="390" customFormat="false" ht="15" hidden="false" customHeight="false" outlineLevel="0" collapsed="false">
      <c r="A390" s="0" t="n">
        <v>389</v>
      </c>
      <c r="B390" s="0" t="s">
        <v>340</v>
      </c>
      <c r="C390" s="0" t="s">
        <v>502</v>
      </c>
      <c r="D390" s="0" t="s">
        <v>286</v>
      </c>
      <c r="E390" s="0" t="s">
        <v>968</v>
      </c>
    </row>
    <row r="391" customFormat="false" ht="15" hidden="false" customHeight="false" outlineLevel="0" collapsed="false">
      <c r="A391" s="0" t="n">
        <v>390</v>
      </c>
      <c r="B391" s="0" t="s">
        <v>222</v>
      </c>
      <c r="C391" s="0" t="s">
        <v>76</v>
      </c>
      <c r="D391" s="0" t="s">
        <v>23</v>
      </c>
      <c r="E391" s="0" t="s">
        <v>44</v>
      </c>
    </row>
    <row r="392" customFormat="false" ht="15" hidden="false" customHeight="false" outlineLevel="0" collapsed="false">
      <c r="A392" s="0" t="n">
        <v>391</v>
      </c>
      <c r="B392" s="0" t="s">
        <v>969</v>
      </c>
      <c r="C392" s="0" t="s">
        <v>719</v>
      </c>
      <c r="D392" s="0" t="s">
        <v>286</v>
      </c>
      <c r="E392" s="0" t="s">
        <v>503</v>
      </c>
    </row>
    <row r="393" customFormat="false" ht="15" hidden="false" customHeight="false" outlineLevel="0" collapsed="false">
      <c r="A393" s="0" t="n">
        <v>392</v>
      </c>
      <c r="B393" s="0" t="s">
        <v>970</v>
      </c>
      <c r="C393" s="0" t="s">
        <v>321</v>
      </c>
      <c r="D393" s="0" t="s">
        <v>549</v>
      </c>
      <c r="E393" s="0" t="s">
        <v>971</v>
      </c>
    </row>
    <row r="394" customFormat="false" ht="15" hidden="false" customHeight="false" outlineLevel="0" collapsed="false">
      <c r="A394" s="0" t="n">
        <v>393</v>
      </c>
      <c r="B394" s="0" t="s">
        <v>337</v>
      </c>
      <c r="C394" s="0" t="s">
        <v>30</v>
      </c>
      <c r="D394" s="0" t="s">
        <v>275</v>
      </c>
      <c r="E394" s="0" t="s">
        <v>972</v>
      </c>
    </row>
    <row r="395" customFormat="false" ht="15" hidden="false" customHeight="false" outlineLevel="0" collapsed="false">
      <c r="A395" s="0" t="n">
        <v>394</v>
      </c>
      <c r="B395" s="0" t="s">
        <v>973</v>
      </c>
      <c r="C395" s="0" t="s">
        <v>974</v>
      </c>
      <c r="D395" s="0" t="s">
        <v>330</v>
      </c>
      <c r="E395" s="0" t="s">
        <v>246</v>
      </c>
    </row>
    <row r="396" customFormat="false" ht="15" hidden="false" customHeight="false" outlineLevel="0" collapsed="false">
      <c r="A396" s="0" t="n">
        <v>395</v>
      </c>
      <c r="B396" s="0" t="s">
        <v>37</v>
      </c>
      <c r="C396" s="0" t="s">
        <v>888</v>
      </c>
      <c r="D396" s="0" t="s">
        <v>408</v>
      </c>
      <c r="E396" s="0" t="s">
        <v>975</v>
      </c>
    </row>
    <row r="397" customFormat="false" ht="15" hidden="false" customHeight="false" outlineLevel="0" collapsed="false">
      <c r="A397" s="0" t="n">
        <v>396</v>
      </c>
      <c r="B397" s="0" t="s">
        <v>976</v>
      </c>
      <c r="C397" s="0" t="s">
        <v>38</v>
      </c>
      <c r="D397" s="0" t="s">
        <v>837</v>
      </c>
      <c r="E397" s="0" t="s">
        <v>977</v>
      </c>
    </row>
    <row r="398" customFormat="false" ht="15" hidden="false" customHeight="false" outlineLevel="0" collapsed="false">
      <c r="A398" s="0" t="n">
        <v>397</v>
      </c>
      <c r="B398" s="0" t="s">
        <v>978</v>
      </c>
      <c r="C398" s="0" t="s">
        <v>292</v>
      </c>
      <c r="D398" s="0" t="s">
        <v>879</v>
      </c>
      <c r="E398" s="0" t="s">
        <v>114</v>
      </c>
    </row>
    <row r="399" customFormat="false" ht="15" hidden="false" customHeight="false" outlineLevel="0" collapsed="false">
      <c r="A399" s="0" t="n">
        <v>398</v>
      </c>
      <c r="B399" s="0" t="s">
        <v>329</v>
      </c>
      <c r="C399" s="0" t="s">
        <v>979</v>
      </c>
      <c r="D399" s="0" t="s">
        <v>97</v>
      </c>
      <c r="E399" s="0" t="s">
        <v>980</v>
      </c>
    </row>
    <row r="400" customFormat="false" ht="15" hidden="false" customHeight="false" outlineLevel="0" collapsed="false">
      <c r="A400" s="0" t="n">
        <v>399</v>
      </c>
      <c r="B400" s="0" t="s">
        <v>981</v>
      </c>
      <c r="C400" s="0" t="s">
        <v>144</v>
      </c>
      <c r="D400" s="0" t="s">
        <v>263</v>
      </c>
      <c r="E400" s="0" t="s">
        <v>885</v>
      </c>
    </row>
    <row r="401" customFormat="false" ht="15" hidden="false" customHeight="false" outlineLevel="0" collapsed="false">
      <c r="A401" s="0" t="n">
        <v>400</v>
      </c>
      <c r="B401" s="0" t="s">
        <v>218</v>
      </c>
      <c r="C401" s="0" t="s">
        <v>464</v>
      </c>
      <c r="D401" s="0" t="s">
        <v>982</v>
      </c>
      <c r="E401" s="0" t="s">
        <v>44</v>
      </c>
    </row>
    <row r="402" customFormat="false" ht="15" hidden="false" customHeight="false" outlineLevel="0" collapsed="false">
      <c r="A402" s="0" t="n">
        <v>401</v>
      </c>
      <c r="B402" s="0" t="s">
        <v>898</v>
      </c>
      <c r="C402" s="0" t="s">
        <v>611</v>
      </c>
      <c r="D402" s="0" t="s">
        <v>983</v>
      </c>
      <c r="E402" s="0" t="s">
        <v>616</v>
      </c>
    </row>
    <row r="403" customFormat="false" ht="15" hidden="false" customHeight="false" outlineLevel="0" collapsed="false">
      <c r="A403" s="0" t="n">
        <v>402</v>
      </c>
      <c r="B403" s="0" t="s">
        <v>661</v>
      </c>
      <c r="C403" s="0" t="s">
        <v>908</v>
      </c>
      <c r="D403" s="0" t="s">
        <v>453</v>
      </c>
      <c r="E403" s="0" t="s">
        <v>984</v>
      </c>
    </row>
    <row r="404" customFormat="false" ht="15" hidden="false" customHeight="false" outlineLevel="0" collapsed="false">
      <c r="A404" s="0" t="n">
        <v>403</v>
      </c>
      <c r="B404" s="0" t="s">
        <v>985</v>
      </c>
      <c r="C404" s="0" t="s">
        <v>986</v>
      </c>
      <c r="D404" s="0" t="s">
        <v>51</v>
      </c>
      <c r="E404" s="0" t="s">
        <v>987</v>
      </c>
    </row>
    <row r="405" customFormat="false" ht="15" hidden="false" customHeight="false" outlineLevel="0" collapsed="false">
      <c r="A405" s="0" t="n">
        <v>404</v>
      </c>
      <c r="B405" s="0" t="s">
        <v>988</v>
      </c>
      <c r="C405" s="0" t="s">
        <v>577</v>
      </c>
      <c r="D405" s="0" t="s">
        <v>23</v>
      </c>
      <c r="E405" s="0" t="s">
        <v>926</v>
      </c>
    </row>
    <row r="406" customFormat="false" ht="15" hidden="false" customHeight="false" outlineLevel="0" collapsed="false">
      <c r="A406" s="0" t="n">
        <v>405</v>
      </c>
      <c r="B406" s="0" t="s">
        <v>806</v>
      </c>
      <c r="C406" s="0" t="s">
        <v>181</v>
      </c>
      <c r="D406" s="0" t="s">
        <v>876</v>
      </c>
      <c r="E406" s="0" t="s">
        <v>989</v>
      </c>
    </row>
    <row r="407" customFormat="false" ht="15" hidden="false" customHeight="false" outlineLevel="0" collapsed="false">
      <c r="A407" s="0" t="n">
        <v>406</v>
      </c>
      <c r="B407" s="0" t="s">
        <v>111</v>
      </c>
      <c r="C407" s="0" t="s">
        <v>410</v>
      </c>
      <c r="D407" s="0" t="s">
        <v>990</v>
      </c>
      <c r="E407" s="0" t="s">
        <v>431</v>
      </c>
    </row>
    <row r="408" customFormat="false" ht="15" hidden="false" customHeight="false" outlineLevel="0" collapsed="false">
      <c r="A408" s="0" t="n">
        <v>407</v>
      </c>
      <c r="B408" s="0" t="s">
        <v>991</v>
      </c>
      <c r="C408" s="0" t="s">
        <v>992</v>
      </c>
      <c r="D408" s="0" t="s">
        <v>522</v>
      </c>
      <c r="E408" s="0" t="s">
        <v>937</v>
      </c>
    </row>
    <row r="409" customFormat="false" ht="15" hidden="false" customHeight="false" outlineLevel="0" collapsed="false">
      <c r="A409" s="0" t="n">
        <v>408</v>
      </c>
      <c r="B409" s="0" t="s">
        <v>993</v>
      </c>
      <c r="C409" s="0" t="s">
        <v>645</v>
      </c>
      <c r="D409" s="0" t="s">
        <v>155</v>
      </c>
      <c r="E409" s="0" t="s">
        <v>980</v>
      </c>
    </row>
    <row r="410" customFormat="false" ht="15" hidden="false" customHeight="false" outlineLevel="0" collapsed="false">
      <c r="A410" s="0" t="n">
        <v>409</v>
      </c>
      <c r="B410" s="0" t="s">
        <v>535</v>
      </c>
      <c r="C410" s="0" t="s">
        <v>455</v>
      </c>
      <c r="D410" s="0" t="s">
        <v>155</v>
      </c>
      <c r="E410" s="0" t="s">
        <v>994</v>
      </c>
    </row>
    <row r="411" customFormat="false" ht="15" hidden="false" customHeight="false" outlineLevel="0" collapsed="false">
      <c r="A411" s="0" t="n">
        <v>410</v>
      </c>
      <c r="B411" s="0" t="s">
        <v>67</v>
      </c>
      <c r="C411" s="0" t="s">
        <v>624</v>
      </c>
      <c r="D411" s="0" t="s">
        <v>675</v>
      </c>
      <c r="E411" s="0" t="s">
        <v>44</v>
      </c>
    </row>
    <row r="412" customFormat="false" ht="15" hidden="false" customHeight="false" outlineLevel="0" collapsed="false">
      <c r="A412" s="0" t="n">
        <v>411</v>
      </c>
      <c r="B412" s="0" t="s">
        <v>995</v>
      </c>
      <c r="C412" s="0" t="s">
        <v>118</v>
      </c>
      <c r="D412" s="0" t="s">
        <v>456</v>
      </c>
      <c r="E412" s="0" t="s">
        <v>110</v>
      </c>
    </row>
    <row r="413" customFormat="false" ht="15" hidden="false" customHeight="false" outlineLevel="0" collapsed="false">
      <c r="A413" s="0" t="n">
        <v>412</v>
      </c>
      <c r="B413" s="0" t="s">
        <v>996</v>
      </c>
      <c r="C413" s="0" t="s">
        <v>464</v>
      </c>
      <c r="D413" s="0" t="s">
        <v>267</v>
      </c>
      <c r="E413" s="0" t="s">
        <v>513</v>
      </c>
    </row>
    <row r="414" customFormat="false" ht="15" hidden="false" customHeight="false" outlineLevel="0" collapsed="false">
      <c r="A414" s="0" t="n">
        <v>413</v>
      </c>
      <c r="B414" s="0" t="s">
        <v>997</v>
      </c>
      <c r="C414" s="0" t="s">
        <v>998</v>
      </c>
      <c r="D414" s="0" t="s">
        <v>220</v>
      </c>
      <c r="E414" s="0" t="s">
        <v>999</v>
      </c>
    </row>
    <row r="415" customFormat="false" ht="15" hidden="false" customHeight="false" outlineLevel="0" collapsed="false">
      <c r="A415" s="0" t="n">
        <v>414</v>
      </c>
      <c r="B415" s="0" t="s">
        <v>985</v>
      </c>
      <c r="C415" s="0" t="s">
        <v>1000</v>
      </c>
      <c r="D415" s="0" t="s">
        <v>402</v>
      </c>
      <c r="E415" s="0" t="s">
        <v>1001</v>
      </c>
    </row>
    <row r="416" customFormat="false" ht="15" hidden="false" customHeight="false" outlineLevel="0" collapsed="false">
      <c r="A416" s="0" t="n">
        <v>415</v>
      </c>
      <c r="B416" s="0" t="s">
        <v>1002</v>
      </c>
      <c r="C416" s="0" t="s">
        <v>653</v>
      </c>
      <c r="D416" s="0" t="s">
        <v>527</v>
      </c>
      <c r="E416" s="0" t="s">
        <v>932</v>
      </c>
    </row>
    <row r="417" customFormat="false" ht="15" hidden="false" customHeight="false" outlineLevel="0" collapsed="false">
      <c r="A417" s="0" t="n">
        <v>416</v>
      </c>
      <c r="B417" s="0" t="s">
        <v>92</v>
      </c>
      <c r="C417" s="0" t="s">
        <v>1003</v>
      </c>
      <c r="D417" s="0" t="s">
        <v>369</v>
      </c>
      <c r="E417" s="0" t="s">
        <v>1004</v>
      </c>
    </row>
    <row r="418" customFormat="false" ht="15" hidden="false" customHeight="false" outlineLevel="0" collapsed="false">
      <c r="A418" s="0" t="n">
        <v>417</v>
      </c>
      <c r="B418" s="0" t="s">
        <v>991</v>
      </c>
      <c r="C418" s="0" t="s">
        <v>709</v>
      </c>
      <c r="D418" s="0" t="s">
        <v>426</v>
      </c>
      <c r="E418" s="0" t="s">
        <v>1005</v>
      </c>
    </row>
    <row r="419" customFormat="false" ht="15" hidden="false" customHeight="false" outlineLevel="0" collapsed="false">
      <c r="A419" s="0" t="n">
        <v>418</v>
      </c>
      <c r="B419" s="0" t="s">
        <v>953</v>
      </c>
      <c r="C419" s="0" t="s">
        <v>230</v>
      </c>
      <c r="D419" s="0" t="s">
        <v>399</v>
      </c>
      <c r="E419" s="0" t="s">
        <v>495</v>
      </c>
    </row>
    <row r="420" customFormat="false" ht="15" hidden="false" customHeight="false" outlineLevel="0" collapsed="false">
      <c r="A420" s="0" t="n">
        <v>419</v>
      </c>
      <c r="B420" s="0" t="s">
        <v>1006</v>
      </c>
      <c r="C420" s="0" t="s">
        <v>407</v>
      </c>
      <c r="D420" s="0" t="s">
        <v>297</v>
      </c>
      <c r="E420" s="0" t="s">
        <v>1007</v>
      </c>
    </row>
    <row r="421" customFormat="false" ht="15" hidden="false" customHeight="false" outlineLevel="0" collapsed="false">
      <c r="A421" s="0" t="n">
        <v>420</v>
      </c>
      <c r="B421" s="0" t="s">
        <v>782</v>
      </c>
      <c r="C421" s="0" t="s">
        <v>701</v>
      </c>
      <c r="D421" s="0" t="s">
        <v>530</v>
      </c>
      <c r="E421" s="0" t="s">
        <v>44</v>
      </c>
    </row>
    <row r="422" customFormat="false" ht="15" hidden="false" customHeight="false" outlineLevel="0" collapsed="false">
      <c r="A422" s="0" t="n">
        <v>421</v>
      </c>
      <c r="B422" s="0" t="s">
        <v>1008</v>
      </c>
      <c r="C422" s="0" t="s">
        <v>10</v>
      </c>
      <c r="D422" s="0" t="s">
        <v>536</v>
      </c>
      <c r="E422" s="0" t="s">
        <v>716</v>
      </c>
    </row>
    <row r="423" customFormat="false" ht="15" hidden="false" customHeight="false" outlineLevel="0" collapsed="false">
      <c r="A423" s="0" t="n">
        <v>422</v>
      </c>
      <c r="B423" s="0" t="s">
        <v>929</v>
      </c>
      <c r="C423" s="0" t="s">
        <v>1009</v>
      </c>
      <c r="D423" s="0" t="s">
        <v>879</v>
      </c>
      <c r="E423" s="0" t="s">
        <v>1010</v>
      </c>
    </row>
    <row r="424" customFormat="false" ht="15" hidden="false" customHeight="false" outlineLevel="0" collapsed="false">
      <c r="A424" s="0" t="n">
        <v>423</v>
      </c>
      <c r="B424" s="0" t="s">
        <v>1011</v>
      </c>
      <c r="C424" s="0" t="s">
        <v>61</v>
      </c>
      <c r="D424" s="0" t="s">
        <v>349</v>
      </c>
      <c r="E424" s="0" t="s">
        <v>1012</v>
      </c>
    </row>
    <row r="425" customFormat="false" ht="15" hidden="false" customHeight="false" outlineLevel="0" collapsed="false">
      <c r="A425" s="0" t="n">
        <v>424</v>
      </c>
      <c r="B425" s="0" t="s">
        <v>196</v>
      </c>
      <c r="C425" s="0" t="s">
        <v>1013</v>
      </c>
      <c r="D425" s="0" t="s">
        <v>934</v>
      </c>
      <c r="E425" s="0" t="s">
        <v>138</v>
      </c>
    </row>
    <row r="426" customFormat="false" ht="15" hidden="false" customHeight="false" outlineLevel="0" collapsed="false">
      <c r="A426" s="0" t="n">
        <v>425</v>
      </c>
      <c r="B426" s="0" t="s">
        <v>1014</v>
      </c>
      <c r="C426" s="0" t="s">
        <v>1015</v>
      </c>
      <c r="D426" s="0" t="s">
        <v>342</v>
      </c>
      <c r="E426" s="0" t="s">
        <v>250</v>
      </c>
    </row>
    <row r="427" customFormat="false" ht="15" hidden="false" customHeight="false" outlineLevel="0" collapsed="false">
      <c r="A427" s="0" t="n">
        <v>426</v>
      </c>
      <c r="B427" s="0" t="s">
        <v>1016</v>
      </c>
      <c r="C427" s="0" t="s">
        <v>1017</v>
      </c>
      <c r="D427" s="0" t="s">
        <v>581</v>
      </c>
      <c r="E427" s="0" t="s">
        <v>705</v>
      </c>
    </row>
    <row r="428" customFormat="false" ht="15" hidden="false" customHeight="false" outlineLevel="0" collapsed="false">
      <c r="A428" s="0" t="n">
        <v>427</v>
      </c>
      <c r="B428" s="0" t="s">
        <v>1018</v>
      </c>
      <c r="C428" s="0" t="s">
        <v>1019</v>
      </c>
      <c r="D428" s="0" t="s">
        <v>581</v>
      </c>
      <c r="E428" s="0" t="s">
        <v>1020</v>
      </c>
    </row>
    <row r="429" customFormat="false" ht="15" hidden="false" customHeight="false" outlineLevel="0" collapsed="false">
      <c r="A429" s="0" t="n">
        <v>428</v>
      </c>
      <c r="B429" s="0" t="s">
        <v>1021</v>
      </c>
      <c r="C429" s="0" t="s">
        <v>547</v>
      </c>
      <c r="D429" s="0" t="s">
        <v>494</v>
      </c>
      <c r="E429" s="0" t="s">
        <v>550</v>
      </c>
    </row>
    <row r="430" customFormat="false" ht="15" hidden="false" customHeight="false" outlineLevel="0" collapsed="false">
      <c r="A430" s="0" t="n">
        <v>429</v>
      </c>
      <c r="B430" s="0" t="s">
        <v>1022</v>
      </c>
      <c r="C430" s="0" t="s">
        <v>122</v>
      </c>
      <c r="D430" s="0" t="s">
        <v>990</v>
      </c>
      <c r="E430" s="0" t="s">
        <v>1023</v>
      </c>
    </row>
    <row r="431" customFormat="false" ht="15" hidden="false" customHeight="false" outlineLevel="0" collapsed="false">
      <c r="A431" s="0" t="n">
        <v>430</v>
      </c>
      <c r="B431" s="0" t="s">
        <v>1024</v>
      </c>
      <c r="C431" s="0" t="s">
        <v>144</v>
      </c>
      <c r="D431" s="0" t="s">
        <v>783</v>
      </c>
      <c r="E431" s="0" t="s">
        <v>44</v>
      </c>
    </row>
    <row r="432" customFormat="false" ht="15" hidden="false" customHeight="false" outlineLevel="0" collapsed="false">
      <c r="A432" s="0" t="n">
        <v>431</v>
      </c>
      <c r="B432" s="0" t="s">
        <v>1025</v>
      </c>
      <c r="C432" s="0" t="s">
        <v>850</v>
      </c>
      <c r="D432" s="0" t="s">
        <v>220</v>
      </c>
      <c r="E432" s="0" t="s">
        <v>1026</v>
      </c>
    </row>
    <row r="433" customFormat="false" ht="15" hidden="false" customHeight="false" outlineLevel="0" collapsed="false">
      <c r="A433" s="0" t="n">
        <v>432</v>
      </c>
      <c r="B433" s="0" t="s">
        <v>631</v>
      </c>
      <c r="C433" s="0" t="s">
        <v>1027</v>
      </c>
      <c r="D433" s="0" t="s">
        <v>378</v>
      </c>
      <c r="E433" s="0" t="s">
        <v>690</v>
      </c>
    </row>
    <row r="434" customFormat="false" ht="15" hidden="false" customHeight="false" outlineLevel="0" collapsed="false">
      <c r="A434" s="0" t="n">
        <v>433</v>
      </c>
      <c r="B434" s="0" t="s">
        <v>1028</v>
      </c>
      <c r="C434" s="0" t="s">
        <v>1029</v>
      </c>
      <c r="D434" s="0" t="s">
        <v>570</v>
      </c>
      <c r="E434" s="0" t="s">
        <v>1030</v>
      </c>
    </row>
    <row r="435" customFormat="false" ht="15" hidden="false" customHeight="false" outlineLevel="0" collapsed="false">
      <c r="A435" s="0" t="n">
        <v>434</v>
      </c>
      <c r="B435" s="0" t="s">
        <v>240</v>
      </c>
      <c r="C435" s="0" t="s">
        <v>389</v>
      </c>
      <c r="D435" s="0" t="s">
        <v>527</v>
      </c>
      <c r="E435" s="0" t="s">
        <v>1031</v>
      </c>
    </row>
    <row r="436" customFormat="false" ht="15" hidden="false" customHeight="false" outlineLevel="0" collapsed="false">
      <c r="A436" s="0" t="n">
        <v>435</v>
      </c>
      <c r="B436" s="0" t="s">
        <v>281</v>
      </c>
      <c r="C436" s="0" t="s">
        <v>372</v>
      </c>
      <c r="D436" s="0" t="s">
        <v>482</v>
      </c>
      <c r="E436" s="0" t="s">
        <v>1032</v>
      </c>
    </row>
    <row r="437" customFormat="false" ht="15" hidden="false" customHeight="false" outlineLevel="0" collapsed="false">
      <c r="A437" s="0" t="n">
        <v>436</v>
      </c>
      <c r="B437" s="0" t="s">
        <v>37</v>
      </c>
      <c r="C437" s="0" t="s">
        <v>500</v>
      </c>
      <c r="D437" s="0" t="s">
        <v>876</v>
      </c>
      <c r="E437" s="0" t="s">
        <v>1033</v>
      </c>
    </row>
    <row r="438" customFormat="false" ht="15" hidden="false" customHeight="false" outlineLevel="0" collapsed="false">
      <c r="A438" s="0" t="n">
        <v>437</v>
      </c>
      <c r="B438" s="0" t="s">
        <v>1034</v>
      </c>
      <c r="C438" s="0" t="s">
        <v>1035</v>
      </c>
      <c r="D438" s="0" t="s">
        <v>695</v>
      </c>
      <c r="E438" s="0" t="s">
        <v>914</v>
      </c>
    </row>
    <row r="439" customFormat="false" ht="15" hidden="false" customHeight="false" outlineLevel="0" collapsed="false">
      <c r="A439" s="0" t="n">
        <v>438</v>
      </c>
      <c r="B439" s="0" t="s">
        <v>243</v>
      </c>
      <c r="C439" s="0" t="s">
        <v>57</v>
      </c>
      <c r="D439" s="0" t="s">
        <v>275</v>
      </c>
      <c r="E439" s="0" t="s">
        <v>1036</v>
      </c>
    </row>
    <row r="440" customFormat="false" ht="15" hidden="false" customHeight="false" outlineLevel="0" collapsed="false">
      <c r="A440" s="0" t="n">
        <v>439</v>
      </c>
      <c r="B440" s="0" t="s">
        <v>340</v>
      </c>
      <c r="C440" s="0" t="s">
        <v>274</v>
      </c>
      <c r="D440" s="0" t="s">
        <v>698</v>
      </c>
      <c r="E440" s="0" t="s">
        <v>242</v>
      </c>
    </row>
    <row r="441" customFormat="false" ht="15" hidden="false" customHeight="false" outlineLevel="0" collapsed="false">
      <c r="A441" s="0" t="n">
        <v>440</v>
      </c>
      <c r="B441" s="0" t="s">
        <v>1037</v>
      </c>
      <c r="C441" s="0" t="s">
        <v>1038</v>
      </c>
      <c r="D441" s="0" t="s">
        <v>245</v>
      </c>
      <c r="E441" s="0" t="s">
        <v>44</v>
      </c>
    </row>
    <row r="442" customFormat="false" ht="15" hidden="false" customHeight="false" outlineLevel="0" collapsed="false">
      <c r="A442" s="0" t="n">
        <v>441</v>
      </c>
      <c r="B442" s="0" t="s">
        <v>997</v>
      </c>
      <c r="C442" s="0" t="s">
        <v>902</v>
      </c>
      <c r="D442" s="0" t="s">
        <v>15</v>
      </c>
      <c r="E442" s="0" t="s">
        <v>1039</v>
      </c>
    </row>
    <row r="443" customFormat="false" ht="15" hidden="false" customHeight="false" outlineLevel="0" collapsed="false">
      <c r="A443" s="0" t="n">
        <v>442</v>
      </c>
      <c r="B443" s="0" t="s">
        <v>311</v>
      </c>
      <c r="C443" s="0" t="s">
        <v>216</v>
      </c>
      <c r="D443" s="0" t="s">
        <v>280</v>
      </c>
      <c r="E443" s="0" t="s">
        <v>1040</v>
      </c>
    </row>
    <row r="444" customFormat="false" ht="15" hidden="false" customHeight="false" outlineLevel="0" collapsed="false">
      <c r="A444" s="0" t="n">
        <v>443</v>
      </c>
      <c r="B444" s="0" t="s">
        <v>383</v>
      </c>
      <c r="C444" s="0" t="s">
        <v>579</v>
      </c>
      <c r="D444" s="0" t="s">
        <v>170</v>
      </c>
      <c r="E444" s="0" t="s">
        <v>550</v>
      </c>
    </row>
    <row r="445" customFormat="false" ht="15" hidden="false" customHeight="false" outlineLevel="0" collapsed="false">
      <c r="A445" s="0" t="n">
        <v>444</v>
      </c>
      <c r="B445" s="0" t="s">
        <v>201</v>
      </c>
      <c r="C445" s="0" t="s">
        <v>212</v>
      </c>
      <c r="D445" s="0" t="s">
        <v>722</v>
      </c>
      <c r="E445" s="0" t="s">
        <v>971</v>
      </c>
    </row>
    <row r="446" customFormat="false" ht="15" hidden="false" customHeight="false" outlineLevel="0" collapsed="false">
      <c r="A446" s="0" t="n">
        <v>445</v>
      </c>
      <c r="B446" s="0" t="s">
        <v>800</v>
      </c>
      <c r="C446" s="0" t="s">
        <v>1041</v>
      </c>
      <c r="D446" s="0" t="s">
        <v>220</v>
      </c>
      <c r="E446" s="0" t="s">
        <v>164</v>
      </c>
    </row>
    <row r="447" customFormat="false" ht="15" hidden="false" customHeight="false" outlineLevel="0" collapsed="false">
      <c r="A447" s="0" t="n">
        <v>446</v>
      </c>
      <c r="B447" s="0" t="s">
        <v>524</v>
      </c>
      <c r="C447" s="0" t="s">
        <v>810</v>
      </c>
      <c r="D447" s="0" t="s">
        <v>1042</v>
      </c>
      <c r="E447" s="0" t="s">
        <v>1043</v>
      </c>
    </row>
    <row r="448" customFormat="false" ht="15" hidden="false" customHeight="false" outlineLevel="0" collapsed="false">
      <c r="A448" s="0" t="n">
        <v>447</v>
      </c>
      <c r="B448" s="0" t="s">
        <v>1037</v>
      </c>
      <c r="C448" s="0" t="s">
        <v>653</v>
      </c>
      <c r="D448" s="0" t="s">
        <v>722</v>
      </c>
      <c r="E448" s="0" t="s">
        <v>1044</v>
      </c>
    </row>
    <row r="449" customFormat="false" ht="15" hidden="false" customHeight="false" outlineLevel="0" collapsed="false">
      <c r="A449" s="0" t="n">
        <v>448</v>
      </c>
      <c r="B449" s="0" t="s">
        <v>514</v>
      </c>
      <c r="C449" s="0" t="s">
        <v>89</v>
      </c>
      <c r="D449" s="0" t="s">
        <v>900</v>
      </c>
      <c r="E449" s="0" t="s">
        <v>1045</v>
      </c>
    </row>
    <row r="450" customFormat="false" ht="15" hidden="false" customHeight="false" outlineLevel="0" collapsed="false">
      <c r="A450" s="0" t="n">
        <v>449</v>
      </c>
      <c r="B450" s="0" t="s">
        <v>188</v>
      </c>
      <c r="C450" s="0" t="s">
        <v>1046</v>
      </c>
      <c r="D450" s="0" t="s">
        <v>182</v>
      </c>
      <c r="E450" s="0" t="s">
        <v>528</v>
      </c>
    </row>
    <row r="451" customFormat="false" ht="15" hidden="false" customHeight="false" outlineLevel="0" collapsed="false">
      <c r="A451" s="0" t="n">
        <v>450</v>
      </c>
      <c r="B451" s="0" t="s">
        <v>641</v>
      </c>
      <c r="C451" s="0" t="s">
        <v>1035</v>
      </c>
      <c r="D451" s="0" t="s">
        <v>356</v>
      </c>
      <c r="E451" s="0" t="s">
        <v>44</v>
      </c>
    </row>
    <row r="452" customFormat="false" ht="15" hidden="false" customHeight="false" outlineLevel="0" collapsed="false">
      <c r="A452" s="0" t="n">
        <v>451</v>
      </c>
      <c r="B452" s="0" t="s">
        <v>904</v>
      </c>
      <c r="C452" s="0" t="s">
        <v>173</v>
      </c>
      <c r="D452" s="0" t="s">
        <v>442</v>
      </c>
      <c r="E452" s="0" t="s">
        <v>1047</v>
      </c>
    </row>
    <row r="453" customFormat="false" ht="15" hidden="false" customHeight="false" outlineLevel="0" collapsed="false">
      <c r="A453" s="0" t="n">
        <v>452</v>
      </c>
      <c r="B453" s="0" t="s">
        <v>201</v>
      </c>
      <c r="C453" s="0" t="s">
        <v>122</v>
      </c>
      <c r="D453" s="0" t="s">
        <v>130</v>
      </c>
      <c r="E453" s="0" t="s">
        <v>242</v>
      </c>
    </row>
    <row r="454" customFormat="false" ht="15" hidden="false" customHeight="false" outlineLevel="0" collapsed="false">
      <c r="A454" s="0" t="n">
        <v>453</v>
      </c>
      <c r="B454" s="0" t="s">
        <v>773</v>
      </c>
      <c r="C454" s="0" t="s">
        <v>1048</v>
      </c>
      <c r="D454" s="0" t="s">
        <v>69</v>
      </c>
      <c r="E454" s="0" t="s">
        <v>1049</v>
      </c>
    </row>
    <row r="455" customFormat="false" ht="15" hidden="false" customHeight="false" outlineLevel="0" collapsed="false">
      <c r="A455" s="0" t="n">
        <v>454</v>
      </c>
      <c r="B455" s="0" t="s">
        <v>1050</v>
      </c>
      <c r="C455" s="0" t="s">
        <v>387</v>
      </c>
      <c r="D455" s="0" t="s">
        <v>698</v>
      </c>
      <c r="E455" s="0" t="s">
        <v>1012</v>
      </c>
    </row>
    <row r="456" customFormat="false" ht="15" hidden="false" customHeight="false" outlineLevel="0" collapsed="false">
      <c r="A456" s="0" t="n">
        <v>455</v>
      </c>
      <c r="B456" s="0" t="s">
        <v>1051</v>
      </c>
      <c r="C456" s="0" t="s">
        <v>1038</v>
      </c>
      <c r="D456" s="0" t="s">
        <v>231</v>
      </c>
      <c r="E456" s="0" t="s">
        <v>1052</v>
      </c>
    </row>
    <row r="457" customFormat="false" ht="15" hidden="false" customHeight="false" outlineLevel="0" collapsed="false">
      <c r="A457" s="0" t="n">
        <v>456</v>
      </c>
      <c r="B457" s="0" t="s">
        <v>766</v>
      </c>
      <c r="C457" s="0" t="s">
        <v>401</v>
      </c>
      <c r="D457" s="0" t="s">
        <v>811</v>
      </c>
      <c r="E457" s="0" t="s">
        <v>1053</v>
      </c>
    </row>
    <row r="458" customFormat="false" ht="15" hidden="false" customHeight="false" outlineLevel="0" collapsed="false">
      <c r="A458" s="0" t="n">
        <v>457</v>
      </c>
      <c r="B458" s="0" t="s">
        <v>103</v>
      </c>
      <c r="C458" s="0" t="s">
        <v>1054</v>
      </c>
      <c r="D458" s="0" t="s">
        <v>1055</v>
      </c>
      <c r="E458" s="0" t="s">
        <v>1056</v>
      </c>
    </row>
    <row r="459" customFormat="false" ht="15" hidden="false" customHeight="false" outlineLevel="0" collapsed="false">
      <c r="A459" s="0" t="n">
        <v>458</v>
      </c>
      <c r="B459" s="0" t="s">
        <v>619</v>
      </c>
      <c r="C459" s="0" t="s">
        <v>230</v>
      </c>
      <c r="D459" s="0" t="s">
        <v>536</v>
      </c>
      <c r="E459" s="0" t="s">
        <v>671</v>
      </c>
    </row>
    <row r="460" customFormat="false" ht="15" hidden="false" customHeight="false" outlineLevel="0" collapsed="false">
      <c r="A460" s="0" t="n">
        <v>459</v>
      </c>
      <c r="B460" s="0" t="s">
        <v>1057</v>
      </c>
      <c r="C460" s="0" t="s">
        <v>81</v>
      </c>
      <c r="D460" s="0" t="s">
        <v>356</v>
      </c>
      <c r="E460" s="0" t="s">
        <v>1058</v>
      </c>
    </row>
    <row r="461" customFormat="false" ht="15" hidden="false" customHeight="false" outlineLevel="0" collapsed="false">
      <c r="A461" s="0" t="n">
        <v>460</v>
      </c>
      <c r="B461" s="0" t="s">
        <v>367</v>
      </c>
      <c r="C461" s="0" t="s">
        <v>622</v>
      </c>
      <c r="D461" s="0" t="s">
        <v>62</v>
      </c>
      <c r="E461" s="0" t="s">
        <v>44</v>
      </c>
    </row>
    <row r="462" customFormat="false" ht="15" hidden="false" customHeight="false" outlineLevel="0" collapsed="false">
      <c r="A462" s="0" t="n">
        <v>461</v>
      </c>
      <c r="B462" s="0" t="s">
        <v>1059</v>
      </c>
      <c r="C462" s="0" t="s">
        <v>1060</v>
      </c>
      <c r="D462" s="0" t="s">
        <v>378</v>
      </c>
      <c r="E462" s="0" t="s">
        <v>1061</v>
      </c>
    </row>
    <row r="463" customFormat="false" ht="15" hidden="false" customHeight="false" outlineLevel="0" collapsed="false">
      <c r="A463" s="0" t="n">
        <v>462</v>
      </c>
      <c r="B463" s="0" t="s">
        <v>1062</v>
      </c>
      <c r="C463" s="0" t="s">
        <v>461</v>
      </c>
      <c r="D463" s="0" t="s">
        <v>880</v>
      </c>
      <c r="E463" s="0" t="s">
        <v>1063</v>
      </c>
    </row>
    <row r="464" customFormat="false" ht="15" hidden="false" customHeight="false" outlineLevel="0" collapsed="false">
      <c r="A464" s="0" t="n">
        <v>463</v>
      </c>
      <c r="B464" s="0" t="s">
        <v>893</v>
      </c>
      <c r="C464" s="0" t="s">
        <v>116</v>
      </c>
      <c r="D464" s="0" t="s">
        <v>334</v>
      </c>
      <c r="E464" s="0" t="s">
        <v>1064</v>
      </c>
    </row>
    <row r="465" customFormat="false" ht="15" hidden="false" customHeight="false" outlineLevel="0" collapsed="false">
      <c r="A465" s="0" t="n">
        <v>464</v>
      </c>
      <c r="B465" s="0" t="s">
        <v>621</v>
      </c>
      <c r="C465" s="0" t="s">
        <v>860</v>
      </c>
      <c r="D465" s="0" t="s">
        <v>293</v>
      </c>
      <c r="E465" s="0" t="s">
        <v>1065</v>
      </c>
    </row>
    <row r="466" customFormat="false" ht="15" hidden="false" customHeight="false" outlineLevel="0" collapsed="false">
      <c r="A466" s="0" t="n">
        <v>465</v>
      </c>
      <c r="B466" s="0" t="s">
        <v>1066</v>
      </c>
      <c r="C466" s="0" t="s">
        <v>14</v>
      </c>
      <c r="D466" s="0" t="s">
        <v>1067</v>
      </c>
      <c r="E466" s="0" t="s">
        <v>1068</v>
      </c>
    </row>
    <row r="467" customFormat="false" ht="15" hidden="false" customHeight="false" outlineLevel="0" collapsed="false">
      <c r="A467" s="0" t="n">
        <v>466</v>
      </c>
      <c r="B467" s="0" t="s">
        <v>623</v>
      </c>
      <c r="C467" s="0" t="s">
        <v>428</v>
      </c>
      <c r="D467" s="0" t="s">
        <v>423</v>
      </c>
      <c r="E467" s="0" t="s">
        <v>1069</v>
      </c>
    </row>
    <row r="468" customFormat="false" ht="15" hidden="false" customHeight="false" outlineLevel="0" collapsed="false">
      <c r="A468" s="0" t="n">
        <v>467</v>
      </c>
      <c r="B468" s="0" t="s">
        <v>1070</v>
      </c>
      <c r="C468" s="0" t="s">
        <v>152</v>
      </c>
      <c r="D468" s="0" t="s">
        <v>474</v>
      </c>
      <c r="E468" s="0" t="s">
        <v>1071</v>
      </c>
    </row>
    <row r="469" customFormat="false" ht="15" hidden="false" customHeight="false" outlineLevel="0" collapsed="false">
      <c r="A469" s="0" t="n">
        <v>468</v>
      </c>
      <c r="B469" s="0" t="s">
        <v>1072</v>
      </c>
      <c r="C469" s="0" t="s">
        <v>1073</v>
      </c>
      <c r="D469" s="0" t="s">
        <v>456</v>
      </c>
      <c r="E469" s="0" t="s">
        <v>1074</v>
      </c>
    </row>
    <row r="470" customFormat="false" ht="15" hidden="false" customHeight="false" outlineLevel="0" collapsed="false">
      <c r="A470" s="0" t="n">
        <v>469</v>
      </c>
      <c r="B470" s="0" t="s">
        <v>666</v>
      </c>
      <c r="C470" s="0" t="s">
        <v>410</v>
      </c>
      <c r="D470" s="0" t="s">
        <v>353</v>
      </c>
      <c r="E470" s="0" t="s">
        <v>568</v>
      </c>
    </row>
    <row r="471" customFormat="false" ht="15" hidden="false" customHeight="false" outlineLevel="0" collapsed="false">
      <c r="A471" s="0" t="n">
        <v>470</v>
      </c>
      <c r="B471" s="0" t="s">
        <v>67</v>
      </c>
      <c r="C471" s="0" t="s">
        <v>104</v>
      </c>
      <c r="D471" s="0" t="s">
        <v>837</v>
      </c>
      <c r="E471" s="0" t="s">
        <v>44</v>
      </c>
    </row>
    <row r="472" customFormat="false" ht="15" hidden="false" customHeight="false" outlineLevel="0" collapsed="false">
      <c r="A472" s="0" t="n">
        <v>471</v>
      </c>
      <c r="B472" s="0" t="s">
        <v>1002</v>
      </c>
      <c r="C472" s="0" t="s">
        <v>262</v>
      </c>
      <c r="D472" s="0" t="s">
        <v>31</v>
      </c>
      <c r="E472" s="0" t="s">
        <v>1075</v>
      </c>
    </row>
    <row r="473" customFormat="false" ht="15" hidden="false" customHeight="false" outlineLevel="0" collapsed="false">
      <c r="A473" s="0" t="n">
        <v>472</v>
      </c>
      <c r="B473" s="0" t="s">
        <v>1076</v>
      </c>
      <c r="C473" s="0" t="s">
        <v>1077</v>
      </c>
      <c r="D473" s="0" t="s">
        <v>552</v>
      </c>
      <c r="E473" s="0" t="s">
        <v>1078</v>
      </c>
    </row>
    <row r="474" customFormat="false" ht="15" hidden="false" customHeight="false" outlineLevel="0" collapsed="false">
      <c r="A474" s="0" t="n">
        <v>473</v>
      </c>
      <c r="B474" s="0" t="s">
        <v>944</v>
      </c>
      <c r="C474" s="0" t="s">
        <v>931</v>
      </c>
      <c r="D474" s="0" t="s">
        <v>209</v>
      </c>
      <c r="E474" s="0" t="s">
        <v>1079</v>
      </c>
    </row>
    <row r="475" customFormat="false" ht="15" hidden="false" customHeight="false" outlineLevel="0" collapsed="false">
      <c r="A475" s="0" t="n">
        <v>474</v>
      </c>
      <c r="B475" s="0" t="s">
        <v>45</v>
      </c>
      <c r="C475" s="0" t="s">
        <v>1080</v>
      </c>
      <c r="D475" s="0" t="s">
        <v>1081</v>
      </c>
      <c r="E475" s="0" t="s">
        <v>780</v>
      </c>
    </row>
    <row r="476" customFormat="false" ht="15" hidden="false" customHeight="false" outlineLevel="0" collapsed="false">
      <c r="A476" s="0" t="n">
        <v>475</v>
      </c>
      <c r="B476" s="0" t="s">
        <v>1082</v>
      </c>
      <c r="C476" s="0" t="s">
        <v>1083</v>
      </c>
      <c r="D476" s="0" t="s">
        <v>269</v>
      </c>
      <c r="E476" s="0" t="s">
        <v>443</v>
      </c>
    </row>
    <row r="477" customFormat="false" ht="15" hidden="false" customHeight="false" outlineLevel="0" collapsed="false">
      <c r="A477" s="0" t="n">
        <v>476</v>
      </c>
      <c r="B477" s="0" t="s">
        <v>689</v>
      </c>
      <c r="C477" s="0" t="s">
        <v>30</v>
      </c>
      <c r="D477" s="0" t="s">
        <v>286</v>
      </c>
      <c r="E477" s="0" t="s">
        <v>1084</v>
      </c>
    </row>
    <row r="478" customFormat="false" ht="15" hidden="false" customHeight="false" outlineLevel="0" collapsed="false">
      <c r="A478" s="0" t="n">
        <v>477</v>
      </c>
      <c r="B478" s="0" t="s">
        <v>1085</v>
      </c>
      <c r="C478" s="0" t="s">
        <v>1086</v>
      </c>
      <c r="D478" s="0" t="s">
        <v>1087</v>
      </c>
      <c r="E478" s="0" t="s">
        <v>283</v>
      </c>
    </row>
    <row r="479" customFormat="false" ht="15" hidden="false" customHeight="false" outlineLevel="0" collapsed="false">
      <c r="A479" s="0" t="n">
        <v>478</v>
      </c>
      <c r="B479" s="0" t="s">
        <v>1088</v>
      </c>
      <c r="C479" s="0" t="s">
        <v>701</v>
      </c>
      <c r="D479" s="0" t="s">
        <v>880</v>
      </c>
      <c r="E479" s="0" t="s">
        <v>1089</v>
      </c>
    </row>
    <row r="480" customFormat="false" ht="15" hidden="false" customHeight="false" outlineLevel="0" collapsed="false">
      <c r="A480" s="0" t="n">
        <v>479</v>
      </c>
      <c r="B480" s="0" t="s">
        <v>1090</v>
      </c>
      <c r="C480" s="0" t="s">
        <v>341</v>
      </c>
      <c r="D480" s="0" t="s">
        <v>282</v>
      </c>
      <c r="E480" s="0" t="s">
        <v>1091</v>
      </c>
    </row>
    <row r="481" customFormat="false" ht="15" hidden="false" customHeight="false" outlineLevel="0" collapsed="false">
      <c r="A481" s="0" t="n">
        <v>480</v>
      </c>
      <c r="B481" s="0" t="s">
        <v>1092</v>
      </c>
      <c r="C481" s="0" t="s">
        <v>455</v>
      </c>
      <c r="D481" s="0" t="s">
        <v>113</v>
      </c>
      <c r="E481" s="0" t="s">
        <v>44</v>
      </c>
    </row>
    <row r="482" customFormat="false" ht="15" hidden="false" customHeight="false" outlineLevel="0" collapsed="false">
      <c r="A482" s="0" t="n">
        <v>481</v>
      </c>
      <c r="B482" s="0" t="s">
        <v>1093</v>
      </c>
      <c r="C482" s="0" t="s">
        <v>216</v>
      </c>
      <c r="D482" s="0" t="s">
        <v>145</v>
      </c>
      <c r="E482" s="0" t="s">
        <v>1094</v>
      </c>
    </row>
    <row r="483" customFormat="false" ht="15" hidden="false" customHeight="false" outlineLevel="0" collapsed="false">
      <c r="A483" s="0" t="n">
        <v>482</v>
      </c>
      <c r="B483" s="0" t="s">
        <v>751</v>
      </c>
      <c r="C483" s="0" t="s">
        <v>140</v>
      </c>
      <c r="D483" s="0" t="s">
        <v>570</v>
      </c>
      <c r="E483" s="0" t="s">
        <v>1095</v>
      </c>
    </row>
    <row r="484" customFormat="false" ht="15" hidden="false" customHeight="false" outlineLevel="0" collapsed="false">
      <c r="A484" s="0" t="n">
        <v>483</v>
      </c>
      <c r="B484" s="0" t="s">
        <v>564</v>
      </c>
      <c r="C484" s="0" t="s">
        <v>129</v>
      </c>
      <c r="D484" s="0" t="s">
        <v>399</v>
      </c>
      <c r="E484" s="0" t="s">
        <v>28</v>
      </c>
    </row>
    <row r="485" customFormat="false" ht="15" hidden="false" customHeight="false" outlineLevel="0" collapsed="false">
      <c r="A485" s="0" t="n">
        <v>484</v>
      </c>
      <c r="B485" s="0" t="s">
        <v>916</v>
      </c>
      <c r="C485" s="0" t="s">
        <v>30</v>
      </c>
      <c r="D485" s="0" t="s">
        <v>353</v>
      </c>
      <c r="E485" s="0" t="s">
        <v>847</v>
      </c>
    </row>
    <row r="486" customFormat="false" ht="15" hidden="false" customHeight="false" outlineLevel="0" collapsed="false">
      <c r="A486" s="0" t="n">
        <v>485</v>
      </c>
      <c r="B486" s="0" t="s">
        <v>1022</v>
      </c>
      <c r="C486" s="0" t="s">
        <v>372</v>
      </c>
      <c r="D486" s="0" t="s">
        <v>399</v>
      </c>
      <c r="E486" s="0" t="s">
        <v>740</v>
      </c>
    </row>
    <row r="487" customFormat="false" ht="15" hidden="false" customHeight="false" outlineLevel="0" collapsed="false">
      <c r="A487" s="0" t="n">
        <v>486</v>
      </c>
      <c r="B487" s="0" t="s">
        <v>196</v>
      </c>
      <c r="C487" s="0" t="s">
        <v>1096</v>
      </c>
      <c r="D487" s="0" t="s">
        <v>378</v>
      </c>
      <c r="E487" s="0" t="s">
        <v>142</v>
      </c>
    </row>
    <row r="488" customFormat="false" ht="15" hidden="false" customHeight="false" outlineLevel="0" collapsed="false">
      <c r="A488" s="0" t="n">
        <v>487</v>
      </c>
      <c r="B488" s="0" t="s">
        <v>1097</v>
      </c>
      <c r="C488" s="0" t="s">
        <v>1098</v>
      </c>
      <c r="D488" s="0" t="s">
        <v>145</v>
      </c>
      <c r="E488" s="0" t="s">
        <v>1099</v>
      </c>
    </row>
    <row r="489" customFormat="false" ht="15" hidden="false" customHeight="false" outlineLevel="0" collapsed="false">
      <c r="A489" s="0" t="n">
        <v>488</v>
      </c>
      <c r="B489" s="0" t="s">
        <v>1100</v>
      </c>
      <c r="C489" s="0" t="s">
        <v>68</v>
      </c>
      <c r="D489" s="0" t="s">
        <v>159</v>
      </c>
      <c r="E489" s="0" t="s">
        <v>1101</v>
      </c>
    </row>
    <row r="490" customFormat="false" ht="15" hidden="false" customHeight="false" outlineLevel="0" collapsed="false">
      <c r="A490" s="0" t="n">
        <v>489</v>
      </c>
      <c r="B490" s="0" t="s">
        <v>1102</v>
      </c>
      <c r="C490" s="0" t="s">
        <v>1013</v>
      </c>
      <c r="D490" s="0" t="s">
        <v>510</v>
      </c>
      <c r="E490" s="0" t="s">
        <v>1103</v>
      </c>
    </row>
    <row r="491" customFormat="false" ht="15" hidden="false" customHeight="false" outlineLevel="0" collapsed="false">
      <c r="A491" s="0" t="n">
        <v>490</v>
      </c>
      <c r="B491" s="0" t="s">
        <v>409</v>
      </c>
      <c r="C491" s="0" t="s">
        <v>565</v>
      </c>
      <c r="D491" s="0" t="s">
        <v>304</v>
      </c>
      <c r="E491" s="0" t="s">
        <v>44</v>
      </c>
    </row>
    <row r="492" customFormat="false" ht="15" hidden="false" customHeight="false" outlineLevel="0" collapsed="false">
      <c r="A492" s="0" t="n">
        <v>491</v>
      </c>
      <c r="B492" s="0" t="s">
        <v>1082</v>
      </c>
      <c r="C492" s="0" t="s">
        <v>1104</v>
      </c>
      <c r="D492" s="0" t="s">
        <v>149</v>
      </c>
      <c r="E492" s="0" t="s">
        <v>63</v>
      </c>
    </row>
    <row r="493" customFormat="false" ht="15" hidden="false" customHeight="false" outlineLevel="0" collapsed="false">
      <c r="A493" s="0" t="n">
        <v>492</v>
      </c>
      <c r="B493" s="0" t="s">
        <v>132</v>
      </c>
      <c r="C493" s="0" t="s">
        <v>122</v>
      </c>
      <c r="D493" s="0" t="s">
        <v>530</v>
      </c>
      <c r="E493" s="0" t="s">
        <v>520</v>
      </c>
    </row>
    <row r="494" customFormat="false" ht="15" hidden="false" customHeight="false" outlineLevel="0" collapsed="false">
      <c r="A494" s="0" t="n">
        <v>493</v>
      </c>
      <c r="B494" s="0" t="s">
        <v>970</v>
      </c>
      <c r="C494" s="0" t="s">
        <v>129</v>
      </c>
      <c r="D494" s="0" t="s">
        <v>698</v>
      </c>
      <c r="E494" s="0" t="s">
        <v>1105</v>
      </c>
    </row>
    <row r="495" customFormat="false" ht="15" hidden="false" customHeight="false" outlineLevel="0" collapsed="false">
      <c r="A495" s="0" t="n">
        <v>494</v>
      </c>
      <c r="B495" s="0" t="s">
        <v>125</v>
      </c>
      <c r="C495" s="0" t="s">
        <v>1015</v>
      </c>
      <c r="D495" s="0" t="s">
        <v>282</v>
      </c>
      <c r="E495" s="0" t="s">
        <v>568</v>
      </c>
    </row>
    <row r="496" customFormat="false" ht="15" hidden="false" customHeight="false" outlineLevel="0" collapsed="false">
      <c r="A496" s="0" t="n">
        <v>495</v>
      </c>
      <c r="B496" s="0" t="s">
        <v>789</v>
      </c>
      <c r="C496" s="0" t="s">
        <v>793</v>
      </c>
      <c r="D496" s="0" t="s">
        <v>1106</v>
      </c>
      <c r="E496" s="0" t="s">
        <v>914</v>
      </c>
    </row>
    <row r="497" customFormat="false" ht="15" hidden="false" customHeight="false" outlineLevel="0" collapsed="false">
      <c r="A497" s="0" t="n">
        <v>496</v>
      </c>
      <c r="B497" s="0" t="s">
        <v>777</v>
      </c>
      <c r="C497" s="0" t="s">
        <v>104</v>
      </c>
      <c r="D497" s="0" t="s">
        <v>761</v>
      </c>
      <c r="E497" s="0" t="s">
        <v>1107</v>
      </c>
    </row>
    <row r="498" customFormat="false" ht="15" hidden="false" customHeight="false" outlineLevel="0" collapsed="false">
      <c r="A498" s="0" t="n">
        <v>497</v>
      </c>
      <c r="B498" s="0" t="s">
        <v>1108</v>
      </c>
      <c r="C498" s="0" t="s">
        <v>1109</v>
      </c>
      <c r="D498" s="0" t="s">
        <v>695</v>
      </c>
      <c r="E498" s="0" t="s">
        <v>1110</v>
      </c>
    </row>
    <row r="499" customFormat="false" ht="15" hidden="false" customHeight="false" outlineLevel="0" collapsed="false">
      <c r="A499" s="0" t="n">
        <v>498</v>
      </c>
      <c r="B499" s="0" t="s">
        <v>1111</v>
      </c>
      <c r="C499" s="0" t="s">
        <v>721</v>
      </c>
      <c r="D499" s="0" t="s">
        <v>119</v>
      </c>
      <c r="E499" s="0" t="s">
        <v>699</v>
      </c>
    </row>
    <row r="500" customFormat="false" ht="15" hidden="false" customHeight="false" outlineLevel="0" collapsed="false">
      <c r="A500" s="0" t="n">
        <v>499</v>
      </c>
      <c r="B500" s="0" t="s">
        <v>1112</v>
      </c>
      <c r="C500" s="0" t="s">
        <v>418</v>
      </c>
      <c r="D500" s="0" t="s">
        <v>880</v>
      </c>
      <c r="E500" s="0" t="s">
        <v>1113</v>
      </c>
    </row>
    <row r="501" customFormat="false" ht="15" hidden="false" customHeight="false" outlineLevel="0" collapsed="false">
      <c r="A501" s="0" t="n">
        <v>500</v>
      </c>
      <c r="B501" s="0" t="s">
        <v>1114</v>
      </c>
      <c r="C501" s="0" t="s">
        <v>538</v>
      </c>
      <c r="D501" s="0" t="s">
        <v>758</v>
      </c>
      <c r="E501" s="0" t="s">
        <v>44</v>
      </c>
    </row>
    <row r="502" customFormat="false" ht="15" hidden="false" customHeight="false" outlineLevel="0" collapsed="false">
      <c r="A502" s="0" t="n">
        <v>501</v>
      </c>
      <c r="B502" s="0" t="s">
        <v>45</v>
      </c>
      <c r="C502" s="0" t="s">
        <v>68</v>
      </c>
      <c r="D502" s="0" t="s">
        <v>378</v>
      </c>
      <c r="E502" s="0" t="s">
        <v>1115</v>
      </c>
    </row>
    <row r="503" customFormat="false" ht="15" hidden="false" customHeight="false" outlineLevel="0" collapsed="false">
      <c r="A503" s="0" t="n">
        <v>502</v>
      </c>
      <c r="B503" s="0" t="s">
        <v>386</v>
      </c>
      <c r="C503" s="0" t="s">
        <v>133</v>
      </c>
      <c r="D503" s="0" t="s">
        <v>167</v>
      </c>
      <c r="E503" s="0" t="s">
        <v>1116</v>
      </c>
    </row>
    <row r="504" customFormat="false" ht="15" hidden="false" customHeight="false" outlineLevel="0" collapsed="false">
      <c r="A504" s="0" t="n">
        <v>503</v>
      </c>
      <c r="B504" s="0" t="s">
        <v>1117</v>
      </c>
      <c r="C504" s="0" t="s">
        <v>562</v>
      </c>
      <c r="D504" s="0" t="s">
        <v>217</v>
      </c>
      <c r="E504" s="0" t="s">
        <v>1118</v>
      </c>
    </row>
    <row r="505" customFormat="false" ht="15" hidden="false" customHeight="false" outlineLevel="0" collapsed="false">
      <c r="A505" s="0" t="n">
        <v>504</v>
      </c>
      <c r="B505" s="0" t="s">
        <v>896</v>
      </c>
      <c r="C505" s="0" t="s">
        <v>212</v>
      </c>
      <c r="D505" s="0" t="s">
        <v>395</v>
      </c>
      <c r="E505" s="0" t="s">
        <v>150</v>
      </c>
    </row>
    <row r="506" customFormat="false" ht="15" hidden="false" customHeight="false" outlineLevel="0" collapsed="false">
      <c r="A506" s="0" t="n">
        <v>505</v>
      </c>
      <c r="B506" s="0" t="s">
        <v>1119</v>
      </c>
      <c r="C506" s="0" t="s">
        <v>219</v>
      </c>
      <c r="D506" s="0" t="s">
        <v>807</v>
      </c>
      <c r="E506" s="0" t="s">
        <v>1120</v>
      </c>
    </row>
    <row r="507" customFormat="false" ht="15" hidden="false" customHeight="false" outlineLevel="0" collapsed="false">
      <c r="A507" s="0" t="n">
        <v>506</v>
      </c>
      <c r="B507" s="0" t="s">
        <v>1121</v>
      </c>
      <c r="C507" s="0" t="s">
        <v>1038</v>
      </c>
      <c r="D507" s="0" t="s">
        <v>923</v>
      </c>
      <c r="E507" s="0" t="s">
        <v>1122</v>
      </c>
    </row>
    <row r="508" customFormat="false" ht="15" hidden="false" customHeight="false" outlineLevel="0" collapsed="false">
      <c r="A508" s="0" t="n">
        <v>507</v>
      </c>
      <c r="B508" s="0" t="s">
        <v>273</v>
      </c>
      <c r="C508" s="0" t="s">
        <v>579</v>
      </c>
      <c r="D508" s="0" t="s">
        <v>353</v>
      </c>
      <c r="E508" s="0" t="s">
        <v>738</v>
      </c>
    </row>
    <row r="509" customFormat="false" ht="15" hidden="false" customHeight="false" outlineLevel="0" collapsed="false">
      <c r="A509" s="0" t="n">
        <v>508</v>
      </c>
      <c r="B509" s="0" t="s">
        <v>1123</v>
      </c>
      <c r="C509" s="0" t="s">
        <v>352</v>
      </c>
      <c r="D509" s="0" t="s">
        <v>23</v>
      </c>
      <c r="E509" s="0" t="s">
        <v>1124</v>
      </c>
    </row>
    <row r="510" customFormat="false" ht="15" hidden="false" customHeight="false" outlineLevel="0" collapsed="false">
      <c r="A510" s="0" t="n">
        <v>509</v>
      </c>
      <c r="B510" s="0" t="s">
        <v>661</v>
      </c>
      <c r="C510" s="0" t="s">
        <v>65</v>
      </c>
      <c r="D510" s="0" t="s">
        <v>480</v>
      </c>
      <c r="E510" s="0" t="s">
        <v>268</v>
      </c>
    </row>
    <row r="511" customFormat="false" ht="15" hidden="false" customHeight="false" outlineLevel="0" collapsed="false">
      <c r="A511" s="0" t="n">
        <v>510</v>
      </c>
      <c r="B511" s="0" t="s">
        <v>661</v>
      </c>
      <c r="C511" s="0" t="s">
        <v>425</v>
      </c>
      <c r="D511" s="0" t="s">
        <v>426</v>
      </c>
      <c r="E511" s="0" t="s">
        <v>44</v>
      </c>
    </row>
    <row r="512" customFormat="false" ht="15" hidden="false" customHeight="false" outlineLevel="0" collapsed="false">
      <c r="A512" s="0" t="n">
        <v>511</v>
      </c>
      <c r="B512" s="0" t="s">
        <v>588</v>
      </c>
      <c r="C512" s="0" t="s">
        <v>515</v>
      </c>
      <c r="D512" s="0" t="s">
        <v>23</v>
      </c>
      <c r="E512" s="0" t="s">
        <v>1125</v>
      </c>
    </row>
    <row r="513" customFormat="false" ht="15" hidden="false" customHeight="false" outlineLevel="0" collapsed="false">
      <c r="A513" s="0" t="n">
        <v>512</v>
      </c>
      <c r="B513" s="0" t="s">
        <v>1126</v>
      </c>
      <c r="C513" s="0" t="s">
        <v>1013</v>
      </c>
      <c r="D513" s="0" t="s">
        <v>190</v>
      </c>
      <c r="E513" s="0" t="s">
        <v>872</v>
      </c>
    </row>
    <row r="514" customFormat="false" ht="15" hidden="false" customHeight="false" outlineLevel="0" collapsed="false">
      <c r="A514" s="0" t="n">
        <v>513</v>
      </c>
      <c r="B514" s="0" t="s">
        <v>809</v>
      </c>
      <c r="C514" s="0" t="s">
        <v>100</v>
      </c>
      <c r="D514" s="0" t="s">
        <v>1127</v>
      </c>
      <c r="E514" s="0" t="s">
        <v>55</v>
      </c>
    </row>
    <row r="515" customFormat="false" ht="15" hidden="false" customHeight="false" outlineLevel="0" collapsed="false">
      <c r="A515" s="0" t="n">
        <v>514</v>
      </c>
      <c r="B515" s="0" t="s">
        <v>1128</v>
      </c>
      <c r="C515" s="0" t="s">
        <v>697</v>
      </c>
      <c r="D515" s="0" t="s">
        <v>145</v>
      </c>
      <c r="E515" s="0" t="s">
        <v>1129</v>
      </c>
    </row>
    <row r="516" customFormat="false" ht="15" hidden="false" customHeight="false" outlineLevel="0" collapsed="false">
      <c r="A516" s="0" t="n">
        <v>515</v>
      </c>
      <c r="B516" s="0" t="s">
        <v>614</v>
      </c>
      <c r="C516" s="0" t="s">
        <v>166</v>
      </c>
      <c r="D516" s="0" t="s">
        <v>990</v>
      </c>
      <c r="E516" s="0" t="s">
        <v>1130</v>
      </c>
    </row>
    <row r="517" customFormat="false" ht="15" hidden="false" customHeight="false" outlineLevel="0" collapsed="false">
      <c r="A517" s="0" t="n">
        <v>516</v>
      </c>
      <c r="B517" s="0" t="s">
        <v>1131</v>
      </c>
      <c r="C517" s="0" t="s">
        <v>1073</v>
      </c>
      <c r="D517" s="0" t="s">
        <v>667</v>
      </c>
      <c r="E517" s="0" t="s">
        <v>310</v>
      </c>
    </row>
    <row r="518" customFormat="false" ht="15" hidden="false" customHeight="false" outlineLevel="0" collapsed="false">
      <c r="A518" s="0" t="n">
        <v>517</v>
      </c>
      <c r="B518" s="0" t="s">
        <v>1132</v>
      </c>
      <c r="C518" s="0" t="s">
        <v>1073</v>
      </c>
      <c r="D518" s="0" t="s">
        <v>983</v>
      </c>
      <c r="E518" s="0" t="s">
        <v>776</v>
      </c>
    </row>
    <row r="519" customFormat="false" ht="15" hidden="false" customHeight="false" outlineLevel="0" collapsed="false">
      <c r="A519" s="0" t="n">
        <v>518</v>
      </c>
      <c r="B519" s="0" t="s">
        <v>409</v>
      </c>
      <c r="C519" s="0" t="s">
        <v>274</v>
      </c>
      <c r="D519" s="0" t="s">
        <v>715</v>
      </c>
      <c r="E519" s="0" t="s">
        <v>1133</v>
      </c>
    </row>
    <row r="520" customFormat="false" ht="15" hidden="false" customHeight="false" outlineLevel="0" collapsed="false">
      <c r="A520" s="0" t="n">
        <v>519</v>
      </c>
      <c r="B520" s="0" t="s">
        <v>229</v>
      </c>
      <c r="C520" s="0" t="s">
        <v>166</v>
      </c>
      <c r="D520" s="0" t="s">
        <v>113</v>
      </c>
      <c r="E520" s="0" t="s">
        <v>1134</v>
      </c>
    </row>
    <row r="521" customFormat="false" ht="15" hidden="false" customHeight="false" outlineLevel="0" collapsed="false">
      <c r="A521" s="0" t="n">
        <v>520</v>
      </c>
      <c r="B521" s="0" t="s">
        <v>1135</v>
      </c>
      <c r="C521" s="0" t="s">
        <v>755</v>
      </c>
      <c r="D521" s="0" t="s">
        <v>353</v>
      </c>
      <c r="E521" s="0" t="s">
        <v>44</v>
      </c>
    </row>
    <row r="522" customFormat="false" ht="15" hidden="false" customHeight="false" outlineLevel="0" collapsed="false">
      <c r="A522" s="0" t="n">
        <v>521</v>
      </c>
      <c r="B522" s="0" t="s">
        <v>56</v>
      </c>
      <c r="C522" s="0" t="s">
        <v>579</v>
      </c>
      <c r="D522" s="0" t="s">
        <v>923</v>
      </c>
      <c r="E522" s="0" t="s">
        <v>906</v>
      </c>
    </row>
    <row r="523" customFormat="false" ht="15" hidden="false" customHeight="false" outlineLevel="0" collapsed="false">
      <c r="A523" s="0" t="n">
        <v>522</v>
      </c>
      <c r="B523" s="0" t="s">
        <v>782</v>
      </c>
      <c r="C523" s="0" t="s">
        <v>1136</v>
      </c>
      <c r="D523" s="0" t="s">
        <v>241</v>
      </c>
      <c r="E523" s="0" t="s">
        <v>1137</v>
      </c>
    </row>
    <row r="524" customFormat="false" ht="15" hidden="false" customHeight="false" outlineLevel="0" collapsed="false">
      <c r="A524" s="0" t="n">
        <v>523</v>
      </c>
      <c r="B524" s="0" t="s">
        <v>1138</v>
      </c>
      <c r="C524" s="0" t="s">
        <v>701</v>
      </c>
      <c r="D524" s="0" t="s">
        <v>482</v>
      </c>
      <c r="E524" s="0" t="s">
        <v>1139</v>
      </c>
    </row>
    <row r="525" customFormat="false" ht="15" hidden="false" customHeight="false" outlineLevel="0" collapsed="false">
      <c r="A525" s="0" t="n">
        <v>524</v>
      </c>
      <c r="B525" s="0" t="s">
        <v>576</v>
      </c>
      <c r="C525" s="0" t="s">
        <v>1140</v>
      </c>
      <c r="D525" s="0" t="s">
        <v>384</v>
      </c>
      <c r="E525" s="0" t="s">
        <v>1141</v>
      </c>
    </row>
    <row r="526" customFormat="false" ht="15" hidden="false" customHeight="false" outlineLevel="0" collapsed="false">
      <c r="A526" s="0" t="n">
        <v>525</v>
      </c>
      <c r="B526" s="0" t="s">
        <v>1142</v>
      </c>
      <c r="C526" s="0" t="s">
        <v>505</v>
      </c>
      <c r="D526" s="0" t="s">
        <v>245</v>
      </c>
      <c r="E526" s="0" t="s">
        <v>1143</v>
      </c>
    </row>
    <row r="527" customFormat="false" ht="15" hidden="false" customHeight="false" outlineLevel="0" collapsed="false">
      <c r="A527" s="0" t="n">
        <v>526</v>
      </c>
      <c r="B527" s="0" t="s">
        <v>1112</v>
      </c>
      <c r="C527" s="0" t="s">
        <v>375</v>
      </c>
      <c r="D527" s="0" t="s">
        <v>275</v>
      </c>
      <c r="E527" s="0" t="s">
        <v>1144</v>
      </c>
    </row>
    <row r="528" customFormat="false" ht="15" hidden="false" customHeight="false" outlineLevel="0" collapsed="false">
      <c r="A528" s="0" t="n">
        <v>527</v>
      </c>
      <c r="B528" s="0" t="s">
        <v>1062</v>
      </c>
      <c r="C528" s="0" t="s">
        <v>162</v>
      </c>
      <c r="D528" s="0" t="s">
        <v>722</v>
      </c>
      <c r="E528" s="0" t="s">
        <v>1145</v>
      </c>
    </row>
    <row r="529" customFormat="false" ht="15" hidden="false" customHeight="false" outlineLevel="0" collapsed="false">
      <c r="A529" s="0" t="n">
        <v>528</v>
      </c>
      <c r="B529" s="0" t="s">
        <v>1146</v>
      </c>
      <c r="C529" s="0" t="s">
        <v>551</v>
      </c>
      <c r="D529" s="0" t="s">
        <v>494</v>
      </c>
      <c r="E529" s="0" t="s">
        <v>1147</v>
      </c>
    </row>
    <row r="530" customFormat="false" ht="15" hidden="false" customHeight="false" outlineLevel="0" collapsed="false">
      <c r="A530" s="0" t="n">
        <v>529</v>
      </c>
      <c r="B530" s="0" t="s">
        <v>741</v>
      </c>
      <c r="C530" s="0" t="s">
        <v>1148</v>
      </c>
      <c r="D530" s="0" t="s">
        <v>787</v>
      </c>
      <c r="E530" s="0" t="s">
        <v>1145</v>
      </c>
    </row>
    <row r="531" customFormat="false" ht="15" hidden="false" customHeight="false" outlineLevel="0" collapsed="false">
      <c r="A531" s="0" t="n">
        <v>530</v>
      </c>
      <c r="B531" s="0" t="s">
        <v>340</v>
      </c>
      <c r="C531" s="0" t="s">
        <v>418</v>
      </c>
      <c r="D531" s="0" t="s">
        <v>31</v>
      </c>
      <c r="E531" s="0" t="s">
        <v>44</v>
      </c>
    </row>
    <row r="532" customFormat="false" ht="15" hidden="false" customHeight="false" outlineLevel="0" collapsed="false">
      <c r="A532" s="0" t="n">
        <v>531</v>
      </c>
      <c r="B532" s="0" t="s">
        <v>430</v>
      </c>
      <c r="C532" s="0" t="s">
        <v>65</v>
      </c>
      <c r="D532" s="0" t="s">
        <v>159</v>
      </c>
      <c r="E532" s="0" t="s">
        <v>1149</v>
      </c>
    </row>
    <row r="533" customFormat="false" ht="15" hidden="false" customHeight="false" outlineLevel="0" collapsed="false">
      <c r="A533" s="0" t="n">
        <v>532</v>
      </c>
      <c r="B533" s="0" t="s">
        <v>1150</v>
      </c>
      <c r="C533" s="0" t="s">
        <v>1151</v>
      </c>
      <c r="D533" s="0" t="s">
        <v>1106</v>
      </c>
      <c r="E533" s="0" t="s">
        <v>1152</v>
      </c>
    </row>
    <row r="534" customFormat="false" ht="15" hidden="false" customHeight="false" outlineLevel="0" collapsed="false">
      <c r="A534" s="0" t="n">
        <v>533</v>
      </c>
      <c r="B534" s="0" t="s">
        <v>1153</v>
      </c>
      <c r="C534" s="0" t="s">
        <v>1154</v>
      </c>
      <c r="D534" s="0" t="s">
        <v>149</v>
      </c>
      <c r="E534" s="0" t="s">
        <v>1155</v>
      </c>
    </row>
    <row r="535" customFormat="false" ht="15" hidden="false" customHeight="false" outlineLevel="0" collapsed="false">
      <c r="A535" s="0" t="n">
        <v>534</v>
      </c>
      <c r="B535" s="0" t="s">
        <v>1156</v>
      </c>
      <c r="C535" s="0" t="s">
        <v>118</v>
      </c>
      <c r="D535" s="0" t="s">
        <v>286</v>
      </c>
      <c r="E535" s="0" t="s">
        <v>561</v>
      </c>
    </row>
    <row r="536" customFormat="false" ht="15" hidden="false" customHeight="false" outlineLevel="0" collapsed="false">
      <c r="A536" s="0" t="n">
        <v>535</v>
      </c>
      <c r="B536" s="0" t="s">
        <v>1157</v>
      </c>
      <c r="C536" s="0" t="s">
        <v>76</v>
      </c>
      <c r="D536" s="0" t="s">
        <v>280</v>
      </c>
      <c r="E536" s="0" t="s">
        <v>972</v>
      </c>
    </row>
    <row r="537" customFormat="false" ht="15" hidden="false" customHeight="false" outlineLevel="0" collapsed="false">
      <c r="A537" s="0" t="n">
        <v>536</v>
      </c>
      <c r="B537" s="0" t="s">
        <v>1158</v>
      </c>
      <c r="C537" s="0" t="s">
        <v>392</v>
      </c>
      <c r="D537" s="0" t="s">
        <v>269</v>
      </c>
      <c r="E537" s="0" t="s">
        <v>424</v>
      </c>
    </row>
    <row r="538" customFormat="false" ht="15" hidden="false" customHeight="false" outlineLevel="0" collapsed="false">
      <c r="A538" s="0" t="n">
        <v>537</v>
      </c>
      <c r="B538" s="0" t="s">
        <v>247</v>
      </c>
      <c r="C538" s="0" t="s">
        <v>1159</v>
      </c>
      <c r="D538" s="0" t="s">
        <v>141</v>
      </c>
      <c r="E538" s="0" t="s">
        <v>1160</v>
      </c>
    </row>
    <row r="539" customFormat="false" ht="15" hidden="false" customHeight="false" outlineLevel="0" collapsed="false">
      <c r="A539" s="0" t="n">
        <v>538</v>
      </c>
      <c r="B539" s="0" t="s">
        <v>117</v>
      </c>
      <c r="C539" s="0" t="s">
        <v>604</v>
      </c>
      <c r="D539" s="0" t="s">
        <v>395</v>
      </c>
      <c r="E539" s="0" t="s">
        <v>434</v>
      </c>
    </row>
    <row r="540" customFormat="false" ht="15" hidden="false" customHeight="false" outlineLevel="0" collapsed="false">
      <c r="A540" s="0" t="n">
        <v>539</v>
      </c>
      <c r="B540" s="0" t="s">
        <v>524</v>
      </c>
      <c r="C540" s="0" t="s">
        <v>1161</v>
      </c>
      <c r="D540" s="0" t="s">
        <v>301</v>
      </c>
      <c r="E540" s="0" t="s">
        <v>1162</v>
      </c>
    </row>
    <row r="541" customFormat="false" ht="15" hidden="false" customHeight="false" outlineLevel="0" collapsed="false">
      <c r="A541" s="0" t="n">
        <v>540</v>
      </c>
      <c r="B541" s="0" t="s">
        <v>427</v>
      </c>
      <c r="C541" s="0" t="s">
        <v>1163</v>
      </c>
      <c r="D541" s="0" t="s">
        <v>909</v>
      </c>
      <c r="E541" s="0" t="s">
        <v>44</v>
      </c>
    </row>
    <row r="542" customFormat="false" ht="15" hidden="false" customHeight="false" outlineLevel="0" collapsed="false">
      <c r="A542" s="0" t="n">
        <v>541</v>
      </c>
      <c r="B542" s="0" t="s">
        <v>222</v>
      </c>
      <c r="C542" s="0" t="s">
        <v>579</v>
      </c>
      <c r="D542" s="0" t="s">
        <v>113</v>
      </c>
      <c r="E542" s="0" t="s">
        <v>405</v>
      </c>
    </row>
    <row r="543" customFormat="false" ht="15" hidden="false" customHeight="false" outlineLevel="0" collapsed="false">
      <c r="A543" s="0" t="n">
        <v>542</v>
      </c>
      <c r="B543" s="0" t="s">
        <v>1164</v>
      </c>
      <c r="C543" s="0" t="s">
        <v>979</v>
      </c>
      <c r="D543" s="0" t="s">
        <v>1165</v>
      </c>
      <c r="E543" s="0" t="s">
        <v>1166</v>
      </c>
    </row>
    <row r="544" customFormat="false" ht="15" hidden="false" customHeight="false" outlineLevel="0" collapsed="false">
      <c r="A544" s="0" t="n">
        <v>543</v>
      </c>
      <c r="B544" s="0" t="s">
        <v>981</v>
      </c>
      <c r="C544" s="0" t="s">
        <v>260</v>
      </c>
      <c r="D544" s="0" t="s">
        <v>556</v>
      </c>
      <c r="E544" s="0" t="s">
        <v>1167</v>
      </c>
    </row>
    <row r="545" customFormat="false" ht="15" hidden="false" customHeight="false" outlineLevel="0" collapsed="false">
      <c r="A545" s="0" t="n">
        <v>544</v>
      </c>
      <c r="B545" s="0" t="s">
        <v>898</v>
      </c>
      <c r="C545" s="0" t="s">
        <v>1140</v>
      </c>
      <c r="D545" s="0" t="s">
        <v>217</v>
      </c>
      <c r="E545" s="0" t="s">
        <v>1168</v>
      </c>
    </row>
    <row r="546" customFormat="false" ht="15" hidden="false" customHeight="false" outlineLevel="0" collapsed="false">
      <c r="A546" s="0" t="n">
        <v>545</v>
      </c>
      <c r="B546" s="0" t="s">
        <v>1169</v>
      </c>
      <c r="C546" s="0" t="s">
        <v>686</v>
      </c>
      <c r="D546" s="0" t="s">
        <v>1170</v>
      </c>
      <c r="E546" s="0" t="s">
        <v>1171</v>
      </c>
    </row>
    <row r="547" customFormat="false" ht="15" hidden="false" customHeight="false" outlineLevel="0" collapsed="false">
      <c r="A547" s="0" t="n">
        <v>546</v>
      </c>
      <c r="B547" s="0" t="s">
        <v>233</v>
      </c>
      <c r="C547" s="0" t="s">
        <v>905</v>
      </c>
      <c r="D547" s="0" t="s">
        <v>947</v>
      </c>
      <c r="E547" s="0" t="s">
        <v>1172</v>
      </c>
    </row>
    <row r="548" customFormat="false" ht="15" hidden="false" customHeight="false" outlineLevel="0" collapsed="false">
      <c r="A548" s="0" t="n">
        <v>547</v>
      </c>
      <c r="B548" s="0" t="s">
        <v>5</v>
      </c>
      <c r="C548" s="0" t="s">
        <v>1173</v>
      </c>
      <c r="D548" s="0" t="s">
        <v>86</v>
      </c>
      <c r="E548" s="0" t="s">
        <v>470</v>
      </c>
    </row>
    <row r="549" customFormat="false" ht="15" hidden="false" customHeight="false" outlineLevel="0" collapsed="false">
      <c r="A549" s="0" t="n">
        <v>548</v>
      </c>
      <c r="B549" s="0" t="s">
        <v>1059</v>
      </c>
      <c r="C549" s="0" t="s">
        <v>1174</v>
      </c>
      <c r="D549" s="0" t="s">
        <v>1175</v>
      </c>
      <c r="E549" s="0" t="s">
        <v>1176</v>
      </c>
    </row>
    <row r="550" customFormat="false" ht="15" hidden="false" customHeight="false" outlineLevel="0" collapsed="false">
      <c r="A550" s="0" t="n">
        <v>549</v>
      </c>
      <c r="B550" s="0" t="s">
        <v>180</v>
      </c>
      <c r="C550" s="0" t="s">
        <v>18</v>
      </c>
      <c r="D550" s="0" t="s">
        <v>7</v>
      </c>
      <c r="E550" s="0" t="s">
        <v>1177</v>
      </c>
    </row>
    <row r="551" customFormat="false" ht="15" hidden="false" customHeight="false" outlineLevel="0" collapsed="false">
      <c r="A551" s="0" t="n">
        <v>550</v>
      </c>
      <c r="B551" s="0" t="s">
        <v>1178</v>
      </c>
      <c r="C551" s="0" t="s">
        <v>1179</v>
      </c>
      <c r="D551" s="0" t="s">
        <v>97</v>
      </c>
      <c r="E551" s="0" t="s">
        <v>44</v>
      </c>
    </row>
    <row r="552" customFormat="false" ht="15" hidden="false" customHeight="false" outlineLevel="0" collapsed="false">
      <c r="A552" s="0" t="n">
        <v>551</v>
      </c>
      <c r="B552" s="0" t="s">
        <v>75</v>
      </c>
      <c r="C552" s="0" t="s">
        <v>112</v>
      </c>
      <c r="D552" s="0" t="s">
        <v>245</v>
      </c>
      <c r="E552" s="0" t="s">
        <v>447</v>
      </c>
    </row>
    <row r="553" customFormat="false" ht="15" hidden="false" customHeight="false" outlineLevel="0" collapsed="false">
      <c r="A553" s="0" t="n">
        <v>552</v>
      </c>
      <c r="B553" s="0" t="s">
        <v>868</v>
      </c>
      <c r="C553" s="0" t="s">
        <v>455</v>
      </c>
      <c r="D553" s="0" t="s">
        <v>342</v>
      </c>
      <c r="E553" s="0" t="s">
        <v>471</v>
      </c>
    </row>
    <row r="554" customFormat="false" ht="15" hidden="false" customHeight="false" outlineLevel="0" collapsed="false">
      <c r="A554" s="0" t="n">
        <v>553</v>
      </c>
      <c r="B554" s="0" t="s">
        <v>985</v>
      </c>
      <c r="C554" s="0" t="s">
        <v>1180</v>
      </c>
      <c r="D554" s="0" t="s">
        <v>844</v>
      </c>
      <c r="E554" s="0" t="s">
        <v>1181</v>
      </c>
    </row>
    <row r="555" customFormat="false" ht="15" hidden="false" customHeight="false" outlineLevel="0" collapsed="false">
      <c r="A555" s="0" t="n">
        <v>554</v>
      </c>
      <c r="B555" s="0" t="s">
        <v>125</v>
      </c>
      <c r="C555" s="0" t="s">
        <v>341</v>
      </c>
      <c r="D555" s="0" t="s">
        <v>715</v>
      </c>
      <c r="E555" s="0" t="s">
        <v>1141</v>
      </c>
    </row>
    <row r="556" customFormat="false" ht="15" hidden="false" customHeight="false" outlineLevel="0" collapsed="false">
      <c r="A556" s="0" t="n">
        <v>555</v>
      </c>
      <c r="B556" s="0" t="s">
        <v>1182</v>
      </c>
      <c r="C556" s="0" t="s">
        <v>1183</v>
      </c>
      <c r="D556" s="0" t="s">
        <v>794</v>
      </c>
      <c r="E556" s="0" t="s">
        <v>1184</v>
      </c>
    </row>
    <row r="557" customFormat="false" ht="15" hidden="false" customHeight="false" outlineLevel="0" collapsed="false">
      <c r="A557" s="0" t="n">
        <v>556</v>
      </c>
      <c r="B557" s="0" t="s">
        <v>1185</v>
      </c>
      <c r="C557" s="0" t="s">
        <v>719</v>
      </c>
      <c r="D557" s="0" t="s">
        <v>289</v>
      </c>
      <c r="E557" s="0" t="s">
        <v>774</v>
      </c>
    </row>
    <row r="558" customFormat="false" ht="15" hidden="false" customHeight="false" outlineLevel="0" collapsed="false">
      <c r="A558" s="0" t="n">
        <v>557</v>
      </c>
      <c r="B558" s="0" t="s">
        <v>201</v>
      </c>
      <c r="C558" s="0" t="s">
        <v>418</v>
      </c>
      <c r="D558" s="0" t="s">
        <v>58</v>
      </c>
      <c r="E558" s="0" t="s">
        <v>1144</v>
      </c>
    </row>
    <row r="559" customFormat="false" ht="15" hidden="false" customHeight="false" outlineLevel="0" collapsed="false">
      <c r="A559" s="0" t="n">
        <v>558</v>
      </c>
      <c r="B559" s="0" t="s">
        <v>151</v>
      </c>
      <c r="C559" s="0" t="s">
        <v>248</v>
      </c>
      <c r="D559" s="0" t="s">
        <v>934</v>
      </c>
      <c r="E559" s="0" t="s">
        <v>1010</v>
      </c>
    </row>
    <row r="560" customFormat="false" ht="15" hidden="false" customHeight="false" outlineLevel="0" collapsed="false">
      <c r="A560" s="0" t="n">
        <v>559</v>
      </c>
      <c r="B560" s="0" t="s">
        <v>71</v>
      </c>
      <c r="C560" s="0" t="s">
        <v>755</v>
      </c>
      <c r="D560" s="0" t="s">
        <v>163</v>
      </c>
      <c r="E560" s="0" t="s">
        <v>1186</v>
      </c>
    </row>
    <row r="561" customFormat="false" ht="15" hidden="false" customHeight="false" outlineLevel="0" collapsed="false">
      <c r="A561" s="0" t="n">
        <v>560</v>
      </c>
      <c r="B561" s="0" t="s">
        <v>1187</v>
      </c>
      <c r="C561" s="0" t="s">
        <v>296</v>
      </c>
      <c r="D561" s="0" t="s">
        <v>643</v>
      </c>
      <c r="E561" s="0" t="s">
        <v>44</v>
      </c>
    </row>
    <row r="562" customFormat="false" ht="15" hidden="false" customHeight="false" outlineLevel="0" collapsed="false">
      <c r="A562" s="0" t="n">
        <v>561</v>
      </c>
      <c r="B562" s="0" t="s">
        <v>773</v>
      </c>
      <c r="C562" s="0" t="s">
        <v>1188</v>
      </c>
      <c r="D562" s="0" t="s">
        <v>539</v>
      </c>
      <c r="E562" s="0" t="s">
        <v>1189</v>
      </c>
    </row>
    <row r="563" customFormat="false" ht="15" hidden="false" customHeight="false" outlineLevel="0" collapsed="false">
      <c r="A563" s="0" t="n">
        <v>562</v>
      </c>
      <c r="B563" s="0" t="s">
        <v>386</v>
      </c>
      <c r="C563" s="0" t="s">
        <v>565</v>
      </c>
      <c r="D563" s="0" t="s">
        <v>217</v>
      </c>
      <c r="E563" s="0" t="s">
        <v>836</v>
      </c>
    </row>
    <row r="564" customFormat="false" ht="15" hidden="false" customHeight="false" outlineLevel="0" collapsed="false">
      <c r="A564" s="0" t="n">
        <v>563</v>
      </c>
      <c r="B564" s="0" t="s">
        <v>859</v>
      </c>
      <c r="C564" s="0" t="s">
        <v>1190</v>
      </c>
      <c r="D564" s="0" t="s">
        <v>141</v>
      </c>
      <c r="E564" s="0" t="s">
        <v>1191</v>
      </c>
    </row>
    <row r="565" customFormat="false" ht="15" hidden="false" customHeight="false" outlineLevel="0" collapsed="false">
      <c r="A565" s="0" t="n">
        <v>564</v>
      </c>
      <c r="B565" s="0" t="s">
        <v>596</v>
      </c>
      <c r="C565" s="0" t="s">
        <v>1192</v>
      </c>
      <c r="D565" s="0" t="s">
        <v>1193</v>
      </c>
      <c r="E565" s="0" t="s">
        <v>1194</v>
      </c>
    </row>
    <row r="566" customFormat="false" ht="15" hidden="false" customHeight="false" outlineLevel="0" collapsed="false">
      <c r="A566" s="0" t="n">
        <v>565</v>
      </c>
      <c r="B566" s="0" t="s">
        <v>251</v>
      </c>
      <c r="C566" s="0" t="s">
        <v>321</v>
      </c>
      <c r="D566" s="0" t="s">
        <v>578</v>
      </c>
      <c r="E566" s="0" t="s">
        <v>1195</v>
      </c>
    </row>
    <row r="567" customFormat="false" ht="15" hidden="false" customHeight="false" outlineLevel="0" collapsed="false">
      <c r="A567" s="0" t="n">
        <v>566</v>
      </c>
      <c r="B567" s="0" t="s">
        <v>1196</v>
      </c>
      <c r="C567" s="0" t="s">
        <v>634</v>
      </c>
      <c r="D567" s="0" t="s">
        <v>1165</v>
      </c>
      <c r="E567" s="0" t="s">
        <v>1044</v>
      </c>
    </row>
    <row r="568" customFormat="false" ht="15" hidden="false" customHeight="false" outlineLevel="0" collapsed="false">
      <c r="A568" s="0" t="n">
        <v>567</v>
      </c>
      <c r="B568" s="0" t="s">
        <v>128</v>
      </c>
      <c r="C568" s="0" t="s">
        <v>177</v>
      </c>
      <c r="D568" s="0" t="s">
        <v>245</v>
      </c>
      <c r="E568" s="0" t="s">
        <v>1197</v>
      </c>
    </row>
    <row r="569" customFormat="false" ht="15" hidden="false" customHeight="false" outlineLevel="0" collapsed="false">
      <c r="A569" s="0" t="n">
        <v>568</v>
      </c>
      <c r="B569" s="0" t="s">
        <v>933</v>
      </c>
      <c r="C569" s="0" t="s">
        <v>848</v>
      </c>
      <c r="D569" s="0" t="s">
        <v>864</v>
      </c>
      <c r="E569" s="0" t="s">
        <v>1198</v>
      </c>
    </row>
    <row r="570" customFormat="false" ht="15" hidden="false" customHeight="false" outlineLevel="0" collapsed="false">
      <c r="A570" s="0" t="n">
        <v>569</v>
      </c>
      <c r="B570" s="0" t="s">
        <v>854</v>
      </c>
      <c r="C570" s="0" t="s">
        <v>636</v>
      </c>
      <c r="D570" s="0" t="s">
        <v>855</v>
      </c>
      <c r="E570" s="0" t="s">
        <v>710</v>
      </c>
    </row>
    <row r="571" customFormat="false" ht="15" hidden="false" customHeight="false" outlineLevel="0" collapsed="false">
      <c r="A571" s="0" t="n">
        <v>570</v>
      </c>
      <c r="B571" s="0" t="s">
        <v>585</v>
      </c>
      <c r="C571" s="0" t="s">
        <v>1199</v>
      </c>
      <c r="D571" s="0" t="s">
        <v>876</v>
      </c>
      <c r="E571" s="0" t="s">
        <v>44</v>
      </c>
    </row>
    <row r="572" customFormat="false" ht="15" hidden="false" customHeight="false" outlineLevel="0" collapsed="false">
      <c r="A572" s="0" t="n">
        <v>571</v>
      </c>
      <c r="B572" s="0" t="s">
        <v>751</v>
      </c>
      <c r="C572" s="0" t="s">
        <v>104</v>
      </c>
      <c r="D572" s="0" t="s">
        <v>945</v>
      </c>
      <c r="E572" s="0" t="s">
        <v>1184</v>
      </c>
    </row>
    <row r="573" customFormat="false" ht="15" hidden="false" customHeight="false" outlineLevel="0" collapsed="false">
      <c r="A573" s="0" t="n">
        <v>572</v>
      </c>
      <c r="B573" s="0" t="s">
        <v>1011</v>
      </c>
      <c r="C573" s="0" t="s">
        <v>1154</v>
      </c>
      <c r="D573" s="0" t="s">
        <v>408</v>
      </c>
      <c r="E573" s="0" t="s">
        <v>1200</v>
      </c>
    </row>
    <row r="574" customFormat="false" ht="15" hidden="false" customHeight="false" outlineLevel="0" collapsed="false">
      <c r="A574" s="0" t="n">
        <v>573</v>
      </c>
      <c r="B574" s="0" t="s">
        <v>1201</v>
      </c>
      <c r="C574" s="0" t="s">
        <v>118</v>
      </c>
      <c r="D574" s="0" t="s">
        <v>556</v>
      </c>
      <c r="E574" s="0" t="s">
        <v>1202</v>
      </c>
    </row>
    <row r="575" customFormat="false" ht="15" hidden="false" customHeight="false" outlineLevel="0" collapsed="false">
      <c r="A575" s="0" t="n">
        <v>574</v>
      </c>
      <c r="B575" s="0" t="s">
        <v>588</v>
      </c>
      <c r="C575" s="0" t="s">
        <v>410</v>
      </c>
      <c r="D575" s="0" t="s">
        <v>241</v>
      </c>
      <c r="E575" s="0" t="s">
        <v>1203</v>
      </c>
    </row>
    <row r="576" customFormat="false" ht="15" hidden="false" customHeight="false" outlineLevel="0" collapsed="false">
      <c r="A576" s="0" t="n">
        <v>575</v>
      </c>
      <c r="B576" s="0" t="s">
        <v>1204</v>
      </c>
      <c r="C576" s="0" t="s">
        <v>1136</v>
      </c>
      <c r="D576" s="0" t="s">
        <v>578</v>
      </c>
      <c r="E576" s="0" t="s">
        <v>1205</v>
      </c>
    </row>
    <row r="577" customFormat="false" ht="15" hidden="false" customHeight="false" outlineLevel="0" collapsed="false">
      <c r="A577" s="0" t="n">
        <v>576</v>
      </c>
      <c r="B577" s="0" t="s">
        <v>1016</v>
      </c>
      <c r="C577" s="0" t="s">
        <v>1206</v>
      </c>
      <c r="D577" s="0" t="s">
        <v>787</v>
      </c>
      <c r="E577" s="0" t="s">
        <v>1207</v>
      </c>
    </row>
    <row r="578" customFormat="false" ht="15" hidden="false" customHeight="false" outlineLevel="0" collapsed="false">
      <c r="A578" s="0" t="n">
        <v>577</v>
      </c>
      <c r="B578" s="0" t="s">
        <v>751</v>
      </c>
      <c r="C578" s="0" t="s">
        <v>1173</v>
      </c>
      <c r="D578" s="0" t="s">
        <v>1208</v>
      </c>
      <c r="E578" s="0" t="s">
        <v>1209</v>
      </c>
    </row>
    <row r="579" customFormat="false" ht="15" hidden="false" customHeight="false" outlineLevel="0" collapsed="false">
      <c r="A579" s="0" t="n">
        <v>578</v>
      </c>
      <c r="B579" s="0" t="s">
        <v>833</v>
      </c>
      <c r="C579" s="0" t="s">
        <v>1210</v>
      </c>
      <c r="D579" s="0" t="s">
        <v>423</v>
      </c>
      <c r="E579" s="0" t="s">
        <v>1211</v>
      </c>
    </row>
    <row r="580" customFormat="false" ht="15" hidden="false" customHeight="false" outlineLevel="0" collapsed="false">
      <c r="A580" s="0" t="n">
        <v>579</v>
      </c>
      <c r="B580" s="0" t="s">
        <v>340</v>
      </c>
      <c r="C580" s="0" t="s">
        <v>274</v>
      </c>
      <c r="D580" s="0" t="s">
        <v>282</v>
      </c>
      <c r="E580" s="0" t="s">
        <v>1212</v>
      </c>
    </row>
    <row r="581" customFormat="false" ht="15" hidden="false" customHeight="false" outlineLevel="0" collapsed="false">
      <c r="A581" s="0" t="n">
        <v>580</v>
      </c>
      <c r="B581" s="0" t="s">
        <v>1156</v>
      </c>
      <c r="C581" s="0" t="s">
        <v>1140</v>
      </c>
      <c r="D581" s="0" t="s">
        <v>783</v>
      </c>
      <c r="E581" s="0" t="s">
        <v>44</v>
      </c>
    </row>
    <row r="582" customFormat="false" ht="15" hidden="false" customHeight="false" outlineLevel="0" collapsed="false">
      <c r="A582" s="0" t="n">
        <v>581</v>
      </c>
      <c r="B582" s="0" t="s">
        <v>1100</v>
      </c>
      <c r="C582" s="0" t="s">
        <v>1213</v>
      </c>
      <c r="D582" s="0" t="s">
        <v>844</v>
      </c>
      <c r="E582" s="0" t="s">
        <v>1214</v>
      </c>
    </row>
    <row r="583" customFormat="false" ht="15" hidden="false" customHeight="false" outlineLevel="0" collapsed="false">
      <c r="A583" s="0" t="n">
        <v>582</v>
      </c>
      <c r="B583" s="0" t="s">
        <v>1215</v>
      </c>
      <c r="C583" s="0" t="s">
        <v>76</v>
      </c>
      <c r="D583" s="0" t="s">
        <v>137</v>
      </c>
      <c r="E583" s="0" t="s">
        <v>591</v>
      </c>
    </row>
    <row r="584" customFormat="false" ht="15" hidden="false" customHeight="false" outlineLevel="0" collapsed="false">
      <c r="A584" s="0" t="n">
        <v>583</v>
      </c>
      <c r="B584" s="0" t="s">
        <v>743</v>
      </c>
      <c r="C584" s="0" t="s">
        <v>1216</v>
      </c>
      <c r="D584" s="0" t="s">
        <v>97</v>
      </c>
      <c r="E584" s="0" t="s">
        <v>1217</v>
      </c>
    </row>
    <row r="585" customFormat="false" ht="15" hidden="false" customHeight="false" outlineLevel="0" collapsed="false">
      <c r="A585" s="0" t="n">
        <v>584</v>
      </c>
      <c r="B585" s="0" t="s">
        <v>751</v>
      </c>
      <c r="C585" s="0" t="s">
        <v>61</v>
      </c>
      <c r="D585" s="0" t="s">
        <v>1165</v>
      </c>
      <c r="E585" s="0" t="s">
        <v>1218</v>
      </c>
    </row>
    <row r="586" customFormat="false" ht="15" hidden="false" customHeight="false" outlineLevel="0" collapsed="false">
      <c r="A586" s="0" t="n">
        <v>585</v>
      </c>
      <c r="B586" s="0" t="s">
        <v>364</v>
      </c>
      <c r="C586" s="0" t="s">
        <v>1154</v>
      </c>
      <c r="D586" s="0" t="s">
        <v>687</v>
      </c>
      <c r="E586" s="0" t="s">
        <v>1219</v>
      </c>
    </row>
    <row r="587" customFormat="false" ht="15" hidden="false" customHeight="false" outlineLevel="0" collapsed="false">
      <c r="A587" s="0" t="n">
        <v>586</v>
      </c>
      <c r="B587" s="0" t="s">
        <v>1220</v>
      </c>
      <c r="C587" s="0" t="s">
        <v>78</v>
      </c>
      <c r="D587" s="0" t="s">
        <v>69</v>
      </c>
      <c r="E587" s="0" t="s">
        <v>1221</v>
      </c>
    </row>
    <row r="588" customFormat="false" ht="15" hidden="false" customHeight="false" outlineLevel="0" collapsed="false">
      <c r="A588" s="0" t="n">
        <v>587</v>
      </c>
      <c r="B588" s="0" t="s">
        <v>308</v>
      </c>
      <c r="C588" s="0" t="s">
        <v>827</v>
      </c>
      <c r="D588" s="0" t="s">
        <v>182</v>
      </c>
      <c r="E588" s="0" t="s">
        <v>1222</v>
      </c>
    </row>
    <row r="589" customFormat="false" ht="15" hidden="false" customHeight="false" outlineLevel="0" collapsed="false">
      <c r="A589" s="0" t="n">
        <v>588</v>
      </c>
      <c r="B589" s="0" t="s">
        <v>1223</v>
      </c>
      <c r="C589" s="0" t="s">
        <v>230</v>
      </c>
      <c r="D589" s="0" t="s">
        <v>353</v>
      </c>
      <c r="E589" s="0" t="s">
        <v>1224</v>
      </c>
    </row>
    <row r="590" customFormat="false" ht="15" hidden="false" customHeight="false" outlineLevel="0" collapsed="false">
      <c r="A590" s="0" t="n">
        <v>589</v>
      </c>
      <c r="B590" s="0" t="s">
        <v>918</v>
      </c>
      <c r="C590" s="0" t="s">
        <v>1225</v>
      </c>
      <c r="D590" s="0" t="s">
        <v>15</v>
      </c>
      <c r="E590" s="0" t="s">
        <v>977</v>
      </c>
    </row>
    <row r="591" customFormat="false" ht="15" hidden="false" customHeight="false" outlineLevel="0" collapsed="false">
      <c r="A591" s="0" t="n">
        <v>590</v>
      </c>
      <c r="B591" s="0" t="s">
        <v>335</v>
      </c>
      <c r="C591" s="0" t="s">
        <v>1226</v>
      </c>
      <c r="D591" s="0" t="s">
        <v>864</v>
      </c>
      <c r="E591" s="0" t="s">
        <v>44</v>
      </c>
    </row>
    <row r="592" customFormat="false" ht="15" hidden="false" customHeight="false" outlineLevel="0" collapsed="false">
      <c r="A592" s="0" t="n">
        <v>591</v>
      </c>
      <c r="B592" s="0" t="s">
        <v>1227</v>
      </c>
      <c r="C592" s="0" t="s">
        <v>986</v>
      </c>
      <c r="D592" s="0" t="s">
        <v>402</v>
      </c>
      <c r="E592" s="0" t="s">
        <v>1228</v>
      </c>
    </row>
    <row r="593" customFormat="false" ht="15" hidden="false" customHeight="false" outlineLevel="0" collapsed="false">
      <c r="A593" s="0" t="n">
        <v>592</v>
      </c>
      <c r="B593" s="0" t="s">
        <v>295</v>
      </c>
      <c r="C593" s="0" t="s">
        <v>1229</v>
      </c>
      <c r="D593" s="0" t="s">
        <v>570</v>
      </c>
      <c r="E593" s="0" t="s">
        <v>1230</v>
      </c>
    </row>
    <row r="594" customFormat="false" ht="15" hidden="false" customHeight="false" outlineLevel="0" collapsed="false">
      <c r="A594" s="0" t="n">
        <v>593</v>
      </c>
      <c r="B594" s="0" t="s">
        <v>1231</v>
      </c>
      <c r="C594" s="0" t="s">
        <v>1140</v>
      </c>
      <c r="D594" s="0" t="s">
        <v>217</v>
      </c>
      <c r="E594" s="0" t="s">
        <v>553</v>
      </c>
    </row>
    <row r="595" customFormat="false" ht="15" hidden="false" customHeight="false" outlineLevel="0" collapsed="false">
      <c r="A595" s="0" t="n">
        <v>594</v>
      </c>
      <c r="B595" s="0" t="s">
        <v>1196</v>
      </c>
      <c r="C595" s="0" t="s">
        <v>1216</v>
      </c>
      <c r="D595" s="0" t="s">
        <v>593</v>
      </c>
      <c r="E595" s="0" t="s">
        <v>1232</v>
      </c>
    </row>
    <row r="596" customFormat="false" ht="15" hidden="false" customHeight="false" outlineLevel="0" collapsed="false">
      <c r="A596" s="0" t="n">
        <v>595</v>
      </c>
      <c r="B596" s="0" t="s">
        <v>978</v>
      </c>
      <c r="C596" s="0" t="s">
        <v>1233</v>
      </c>
      <c r="D596" s="0" t="s">
        <v>47</v>
      </c>
      <c r="E596" s="0" t="s">
        <v>1234</v>
      </c>
    </row>
    <row r="597" customFormat="false" ht="15" hidden="false" customHeight="false" outlineLevel="0" collapsed="false">
      <c r="A597" s="0" t="n">
        <v>596</v>
      </c>
      <c r="B597" s="0" t="s">
        <v>344</v>
      </c>
      <c r="C597" s="0" t="s">
        <v>253</v>
      </c>
      <c r="D597" s="0" t="s">
        <v>419</v>
      </c>
      <c r="E597" s="0" t="s">
        <v>767</v>
      </c>
    </row>
    <row r="598" customFormat="false" ht="15" hidden="false" customHeight="false" outlineLevel="0" collapsed="false">
      <c r="A598" s="0" t="n">
        <v>597</v>
      </c>
      <c r="B598" s="0" t="s">
        <v>1235</v>
      </c>
      <c r="C598" s="0" t="s">
        <v>481</v>
      </c>
      <c r="D598" s="0" t="s">
        <v>983</v>
      </c>
      <c r="E598" s="0" t="s">
        <v>1236</v>
      </c>
    </row>
    <row r="599" customFormat="false" ht="15" hidden="false" customHeight="false" outlineLevel="0" collapsed="false">
      <c r="A599" s="0" t="n">
        <v>598</v>
      </c>
      <c r="B599" s="0" t="s">
        <v>1237</v>
      </c>
      <c r="C599" s="0" t="s">
        <v>76</v>
      </c>
      <c r="D599" s="0" t="s">
        <v>23</v>
      </c>
      <c r="E599" s="0" t="s">
        <v>1238</v>
      </c>
    </row>
    <row r="600" customFormat="false" ht="15" hidden="false" customHeight="false" outlineLevel="0" collapsed="false">
      <c r="A600" s="0" t="n">
        <v>599</v>
      </c>
      <c r="B600" s="0" t="s">
        <v>519</v>
      </c>
      <c r="C600" s="0" t="s">
        <v>502</v>
      </c>
      <c r="D600" s="0" t="s">
        <v>880</v>
      </c>
      <c r="E600" s="0" t="s">
        <v>561</v>
      </c>
    </row>
    <row r="601" customFormat="false" ht="15" hidden="false" customHeight="false" outlineLevel="0" collapsed="false">
      <c r="A601" s="0" t="n">
        <v>600</v>
      </c>
      <c r="B601" s="0" t="s">
        <v>1239</v>
      </c>
      <c r="C601" s="0" t="s">
        <v>611</v>
      </c>
      <c r="D601" s="0" t="s">
        <v>167</v>
      </c>
      <c r="E601" s="0" t="s">
        <v>44</v>
      </c>
    </row>
    <row r="602" customFormat="false" ht="15" hidden="false" customHeight="false" outlineLevel="0" collapsed="false">
      <c r="A602" s="0" t="n">
        <v>601</v>
      </c>
      <c r="B602" s="0" t="s">
        <v>1240</v>
      </c>
      <c r="C602" s="0" t="s">
        <v>1241</v>
      </c>
      <c r="D602" s="0" t="s">
        <v>101</v>
      </c>
      <c r="E602" s="0" t="s">
        <v>1160</v>
      </c>
    </row>
    <row r="603" customFormat="false" ht="15" hidden="false" customHeight="false" outlineLevel="0" collapsed="false">
      <c r="A603" s="0" t="n">
        <v>602</v>
      </c>
      <c r="B603" s="0" t="s">
        <v>691</v>
      </c>
      <c r="C603" s="0" t="s">
        <v>375</v>
      </c>
      <c r="D603" s="0" t="s">
        <v>530</v>
      </c>
      <c r="E603" s="0" t="s">
        <v>1242</v>
      </c>
    </row>
    <row r="604" customFormat="false" ht="15" hidden="false" customHeight="false" outlineLevel="0" collapsed="false">
      <c r="A604" s="0" t="n">
        <v>603</v>
      </c>
      <c r="B604" s="0" t="s">
        <v>147</v>
      </c>
      <c r="C604" s="0" t="s">
        <v>1243</v>
      </c>
      <c r="D604" s="0" t="s">
        <v>876</v>
      </c>
      <c r="E604" s="0" t="s">
        <v>1244</v>
      </c>
    </row>
    <row r="605" customFormat="false" ht="15" hidden="false" customHeight="false" outlineLevel="0" collapsed="false">
      <c r="A605" s="0" t="n">
        <v>604</v>
      </c>
      <c r="B605" s="0" t="s">
        <v>347</v>
      </c>
      <c r="C605" s="0" t="s">
        <v>1245</v>
      </c>
      <c r="D605" s="0" t="s">
        <v>442</v>
      </c>
      <c r="E605" s="0" t="s">
        <v>1246</v>
      </c>
    </row>
    <row r="606" customFormat="false" ht="15" hidden="false" customHeight="false" outlineLevel="0" collapsed="false">
      <c r="A606" s="0" t="n">
        <v>605</v>
      </c>
      <c r="B606" s="0" t="s">
        <v>1247</v>
      </c>
      <c r="C606" s="0" t="s">
        <v>1248</v>
      </c>
      <c r="D606" s="0" t="s">
        <v>1249</v>
      </c>
      <c r="E606" s="0" t="s">
        <v>1250</v>
      </c>
    </row>
    <row r="607" customFormat="false" ht="15" hidden="false" customHeight="false" outlineLevel="0" collapsed="false">
      <c r="A607" s="0" t="n">
        <v>606</v>
      </c>
      <c r="B607" s="0" t="s">
        <v>641</v>
      </c>
      <c r="C607" s="0" t="s">
        <v>324</v>
      </c>
      <c r="D607" s="0" t="s">
        <v>837</v>
      </c>
      <c r="E607" s="0" t="s">
        <v>1251</v>
      </c>
    </row>
    <row r="608" customFormat="false" ht="15" hidden="false" customHeight="false" outlineLevel="0" collapsed="false">
      <c r="A608" s="0" t="n">
        <v>607</v>
      </c>
      <c r="B608" s="0" t="s">
        <v>1252</v>
      </c>
      <c r="C608" s="0" t="s">
        <v>1253</v>
      </c>
      <c r="D608" s="0" t="s">
        <v>1254</v>
      </c>
      <c r="E608" s="0" t="s">
        <v>1255</v>
      </c>
    </row>
    <row r="609" customFormat="false" ht="15" hidden="false" customHeight="false" outlineLevel="0" collapsed="false">
      <c r="A609" s="0" t="n">
        <v>608</v>
      </c>
      <c r="B609" s="0" t="s">
        <v>1119</v>
      </c>
      <c r="C609" s="0" t="s">
        <v>686</v>
      </c>
      <c r="D609" s="0" t="s">
        <v>884</v>
      </c>
      <c r="E609" s="0" t="s">
        <v>1256</v>
      </c>
    </row>
    <row r="610" customFormat="false" ht="15" hidden="false" customHeight="false" outlineLevel="0" collapsed="false">
      <c r="A610" s="0" t="n">
        <v>609</v>
      </c>
      <c r="B610" s="0" t="s">
        <v>1257</v>
      </c>
      <c r="C610" s="0" t="s">
        <v>793</v>
      </c>
      <c r="D610" s="0" t="s">
        <v>919</v>
      </c>
      <c r="E610" s="0" t="s">
        <v>1258</v>
      </c>
    </row>
    <row r="611" customFormat="false" ht="15" hidden="false" customHeight="false" outlineLevel="0" collapsed="false">
      <c r="A611" s="0" t="n">
        <v>610</v>
      </c>
      <c r="B611" s="0" t="s">
        <v>60</v>
      </c>
      <c r="C611" s="0" t="s">
        <v>50</v>
      </c>
      <c r="D611" s="0" t="s">
        <v>1193</v>
      </c>
      <c r="E611" s="0" t="s">
        <v>44</v>
      </c>
    </row>
    <row r="612" customFormat="false" ht="15" hidden="false" customHeight="false" outlineLevel="0" collapsed="false">
      <c r="A612" s="0" t="n">
        <v>611</v>
      </c>
      <c r="B612" s="0" t="s">
        <v>1097</v>
      </c>
      <c r="C612" s="0" t="s">
        <v>118</v>
      </c>
      <c r="D612" s="0" t="s">
        <v>345</v>
      </c>
      <c r="E612" s="0" t="s">
        <v>1259</v>
      </c>
    </row>
    <row r="613" customFormat="false" ht="15" hidden="false" customHeight="false" outlineLevel="0" collapsed="false">
      <c r="A613" s="0" t="n">
        <v>612</v>
      </c>
      <c r="B613" s="0" t="s">
        <v>499</v>
      </c>
      <c r="C613" s="0" t="s">
        <v>1260</v>
      </c>
      <c r="D613" s="0" t="s">
        <v>97</v>
      </c>
      <c r="E613" s="0" t="s">
        <v>1261</v>
      </c>
    </row>
    <row r="614" customFormat="false" ht="15" hidden="false" customHeight="false" outlineLevel="0" collapsed="false">
      <c r="A614" s="0" t="n">
        <v>613</v>
      </c>
      <c r="B614" s="0" t="s">
        <v>1093</v>
      </c>
      <c r="C614" s="0" t="s">
        <v>144</v>
      </c>
      <c r="D614" s="0" t="s">
        <v>1262</v>
      </c>
      <c r="E614" s="0" t="s">
        <v>1263</v>
      </c>
    </row>
    <row r="615" customFormat="false" ht="15" hidden="false" customHeight="false" outlineLevel="0" collapsed="false">
      <c r="A615" s="0" t="n">
        <v>614</v>
      </c>
      <c r="B615" s="0" t="s">
        <v>1264</v>
      </c>
      <c r="C615" s="0" t="s">
        <v>306</v>
      </c>
      <c r="D615" s="0" t="s">
        <v>1265</v>
      </c>
      <c r="E615" s="0" t="s">
        <v>821</v>
      </c>
    </row>
    <row r="616" customFormat="false" ht="15" hidden="false" customHeight="false" outlineLevel="0" collapsed="false">
      <c r="A616" s="0" t="n">
        <v>615</v>
      </c>
      <c r="B616" s="0" t="s">
        <v>1235</v>
      </c>
      <c r="C616" s="0" t="s">
        <v>22</v>
      </c>
      <c r="D616" s="0" t="s">
        <v>399</v>
      </c>
      <c r="E616" s="0" t="s">
        <v>1266</v>
      </c>
    </row>
    <row r="617" customFormat="false" ht="15" hidden="false" customHeight="false" outlineLevel="0" collapsed="false">
      <c r="A617" s="0" t="n">
        <v>616</v>
      </c>
      <c r="B617" s="0" t="s">
        <v>1267</v>
      </c>
      <c r="C617" s="0" t="s">
        <v>505</v>
      </c>
      <c r="D617" s="0" t="s">
        <v>145</v>
      </c>
      <c r="E617" s="0" t="s">
        <v>1268</v>
      </c>
    </row>
    <row r="618" customFormat="false" ht="15" hidden="false" customHeight="false" outlineLevel="0" collapsed="false">
      <c r="A618" s="0" t="n">
        <v>617</v>
      </c>
      <c r="B618" s="0" t="s">
        <v>153</v>
      </c>
      <c r="C618" s="0" t="s">
        <v>387</v>
      </c>
      <c r="D618" s="0" t="s">
        <v>728</v>
      </c>
      <c r="E618" s="0" t="s">
        <v>1269</v>
      </c>
    </row>
    <row r="619" customFormat="false" ht="15" hidden="false" customHeight="false" outlineLevel="0" collapsed="false">
      <c r="A619" s="0" t="n">
        <v>618</v>
      </c>
      <c r="B619" s="0" t="s">
        <v>1270</v>
      </c>
      <c r="C619" s="0" t="s">
        <v>1188</v>
      </c>
      <c r="D619" s="0" t="s">
        <v>1165</v>
      </c>
      <c r="E619" s="0" t="s">
        <v>694</v>
      </c>
    </row>
    <row r="620" customFormat="false" ht="15" hidden="false" customHeight="false" outlineLevel="0" collapsed="false">
      <c r="A620" s="0" t="n">
        <v>619</v>
      </c>
      <c r="B620" s="0" t="s">
        <v>978</v>
      </c>
      <c r="C620" s="0" t="s">
        <v>1271</v>
      </c>
      <c r="D620" s="0" t="s">
        <v>450</v>
      </c>
      <c r="E620" s="0" t="s">
        <v>322</v>
      </c>
    </row>
    <row r="621" customFormat="false" ht="15" hidden="false" customHeight="false" outlineLevel="0" collapsed="false">
      <c r="A621" s="0" t="n">
        <v>620</v>
      </c>
      <c r="B621" s="0" t="s">
        <v>852</v>
      </c>
      <c r="C621" s="0" t="s">
        <v>464</v>
      </c>
      <c r="D621" s="0" t="s">
        <v>1272</v>
      </c>
      <c r="E621" s="0" t="s">
        <v>44</v>
      </c>
    </row>
    <row r="622" customFormat="false" ht="15" hidden="false" customHeight="false" outlineLevel="0" collapsed="false">
      <c r="A622" s="0" t="n">
        <v>621</v>
      </c>
      <c r="B622" s="0" t="s">
        <v>165</v>
      </c>
      <c r="C622" s="0" t="s">
        <v>1253</v>
      </c>
      <c r="D622" s="0" t="s">
        <v>482</v>
      </c>
      <c r="E622" s="0" t="s">
        <v>1273</v>
      </c>
    </row>
    <row r="623" customFormat="false" ht="15" hidden="false" customHeight="false" outlineLevel="0" collapsed="false">
      <c r="A623" s="0" t="n">
        <v>622</v>
      </c>
      <c r="B623" s="0" t="s">
        <v>499</v>
      </c>
      <c r="C623" s="0" t="s">
        <v>1274</v>
      </c>
      <c r="D623" s="0" t="s">
        <v>746</v>
      </c>
      <c r="E623" s="0" t="s">
        <v>1275</v>
      </c>
    </row>
    <row r="624" customFormat="false" ht="15" hidden="false" customHeight="false" outlineLevel="0" collapsed="false">
      <c r="A624" s="0" t="n">
        <v>623</v>
      </c>
      <c r="B624" s="0" t="s">
        <v>1231</v>
      </c>
      <c r="C624" s="0" t="s">
        <v>202</v>
      </c>
      <c r="D624" s="0" t="s">
        <v>282</v>
      </c>
      <c r="E624" s="0" t="s">
        <v>921</v>
      </c>
    </row>
    <row r="625" customFormat="false" ht="15" hidden="false" customHeight="false" outlineLevel="0" collapsed="false">
      <c r="A625" s="0" t="n">
        <v>624</v>
      </c>
      <c r="B625" s="0" t="s">
        <v>440</v>
      </c>
      <c r="C625" s="0" t="s">
        <v>6</v>
      </c>
      <c r="D625" s="0" t="s">
        <v>828</v>
      </c>
      <c r="E625" s="0" t="s">
        <v>1238</v>
      </c>
    </row>
    <row r="626" customFormat="false" ht="15" hidden="false" customHeight="false" outlineLevel="0" collapsed="false">
      <c r="A626" s="0" t="n">
        <v>625</v>
      </c>
      <c r="B626" s="0" t="s">
        <v>1276</v>
      </c>
      <c r="C626" s="0" t="s">
        <v>418</v>
      </c>
      <c r="D626" s="0" t="s">
        <v>313</v>
      </c>
      <c r="E626" s="0" t="s">
        <v>1277</v>
      </c>
    </row>
    <row r="627" customFormat="false" ht="15" hidden="false" customHeight="false" outlineLevel="0" collapsed="false">
      <c r="A627" s="0" t="n">
        <v>626</v>
      </c>
      <c r="B627" s="0" t="s">
        <v>964</v>
      </c>
      <c r="C627" s="0" t="s">
        <v>962</v>
      </c>
      <c r="D627" s="0" t="s">
        <v>783</v>
      </c>
      <c r="E627" s="0" t="s">
        <v>1278</v>
      </c>
    </row>
    <row r="628" customFormat="false" ht="15" hidden="false" customHeight="false" outlineLevel="0" collapsed="false">
      <c r="A628" s="0" t="n">
        <v>627</v>
      </c>
      <c r="B628" s="0" t="s">
        <v>1090</v>
      </c>
      <c r="C628" s="0" t="s">
        <v>212</v>
      </c>
      <c r="D628" s="0" t="s">
        <v>783</v>
      </c>
      <c r="E628" s="0" t="s">
        <v>1230</v>
      </c>
    </row>
    <row r="629" customFormat="false" ht="15" hidden="false" customHeight="false" outlineLevel="0" collapsed="false">
      <c r="A629" s="0" t="n">
        <v>628</v>
      </c>
      <c r="B629" s="0" t="s">
        <v>1279</v>
      </c>
      <c r="C629" s="0" t="s">
        <v>941</v>
      </c>
      <c r="D629" s="0" t="s">
        <v>269</v>
      </c>
      <c r="E629" s="0" t="s">
        <v>1280</v>
      </c>
    </row>
    <row r="630" customFormat="false" ht="15" hidden="false" customHeight="false" outlineLevel="0" collapsed="false">
      <c r="A630" s="0" t="n">
        <v>629</v>
      </c>
      <c r="B630" s="0" t="s">
        <v>727</v>
      </c>
      <c r="C630" s="0" t="s">
        <v>144</v>
      </c>
      <c r="D630" s="0" t="s">
        <v>880</v>
      </c>
      <c r="E630" s="0" t="s">
        <v>183</v>
      </c>
    </row>
    <row r="631" customFormat="false" ht="15" hidden="false" customHeight="false" outlineLevel="0" collapsed="false">
      <c r="A631" s="0" t="n">
        <v>630</v>
      </c>
      <c r="B631" s="0" t="s">
        <v>631</v>
      </c>
      <c r="C631" s="0" t="s">
        <v>1281</v>
      </c>
      <c r="D631" s="0" t="s">
        <v>325</v>
      </c>
      <c r="E631" s="0" t="s">
        <v>44</v>
      </c>
    </row>
    <row r="632" customFormat="false" ht="15" hidden="false" customHeight="false" outlineLevel="0" collapsed="false">
      <c r="A632" s="0" t="n">
        <v>631</v>
      </c>
      <c r="B632" s="0" t="s">
        <v>111</v>
      </c>
      <c r="C632" s="0" t="s">
        <v>144</v>
      </c>
      <c r="D632" s="0" t="s">
        <v>123</v>
      </c>
      <c r="E632" s="0" t="s">
        <v>1282</v>
      </c>
    </row>
    <row r="633" customFormat="false" ht="15" hidden="false" customHeight="false" outlineLevel="0" collapsed="false">
      <c r="A633" s="0" t="n">
        <v>632</v>
      </c>
      <c r="B633" s="0" t="s">
        <v>820</v>
      </c>
      <c r="C633" s="0" t="s">
        <v>418</v>
      </c>
      <c r="D633" s="0" t="s">
        <v>213</v>
      </c>
      <c r="E633" s="0" t="s">
        <v>1283</v>
      </c>
    </row>
    <row r="634" customFormat="false" ht="15" hidden="false" customHeight="false" outlineLevel="0" collapsed="false">
      <c r="A634" s="0" t="n">
        <v>633</v>
      </c>
      <c r="B634" s="0" t="s">
        <v>1070</v>
      </c>
      <c r="C634" s="0" t="s">
        <v>823</v>
      </c>
      <c r="D634" s="0" t="s">
        <v>450</v>
      </c>
      <c r="E634" s="0" t="s">
        <v>1284</v>
      </c>
    </row>
    <row r="635" customFormat="false" ht="15" hidden="false" customHeight="false" outlineLevel="0" collapsed="false">
      <c r="A635" s="0" t="n">
        <v>634</v>
      </c>
      <c r="B635" s="0" t="s">
        <v>713</v>
      </c>
      <c r="C635" s="0" t="s">
        <v>1285</v>
      </c>
      <c r="D635" s="0" t="s">
        <v>97</v>
      </c>
      <c r="E635" s="0" t="s">
        <v>1286</v>
      </c>
    </row>
    <row r="636" customFormat="false" ht="15" hidden="false" customHeight="false" outlineLevel="0" collapsed="false">
      <c r="A636" s="0" t="n">
        <v>635</v>
      </c>
      <c r="B636" s="0" t="s">
        <v>782</v>
      </c>
      <c r="C636" s="0" t="s">
        <v>455</v>
      </c>
      <c r="D636" s="0" t="s">
        <v>145</v>
      </c>
      <c r="E636" s="0" t="s">
        <v>236</v>
      </c>
    </row>
    <row r="637" customFormat="false" ht="15" hidden="false" customHeight="false" outlineLevel="0" collapsed="false">
      <c r="A637" s="0" t="n">
        <v>636</v>
      </c>
      <c r="B637" s="0" t="s">
        <v>207</v>
      </c>
      <c r="C637" s="0" t="s">
        <v>65</v>
      </c>
      <c r="D637" s="0" t="s">
        <v>82</v>
      </c>
      <c r="E637" s="0" t="s">
        <v>1287</v>
      </c>
    </row>
    <row r="638" customFormat="false" ht="15" hidden="false" customHeight="false" outlineLevel="0" collapsed="false">
      <c r="A638" s="0" t="n">
        <v>637</v>
      </c>
      <c r="B638" s="0" t="s">
        <v>1288</v>
      </c>
      <c r="C638" s="0" t="s">
        <v>1289</v>
      </c>
      <c r="D638" s="0" t="s">
        <v>698</v>
      </c>
      <c r="E638" s="0" t="s">
        <v>1290</v>
      </c>
    </row>
    <row r="639" customFormat="false" ht="15" hidden="false" customHeight="false" outlineLevel="0" collapsed="false">
      <c r="A639" s="0" t="n">
        <v>638</v>
      </c>
      <c r="B639" s="0" t="s">
        <v>1291</v>
      </c>
      <c r="C639" s="0" t="s">
        <v>752</v>
      </c>
      <c r="D639" s="0" t="s">
        <v>426</v>
      </c>
      <c r="E639" s="0" t="s">
        <v>1292</v>
      </c>
    </row>
    <row r="640" customFormat="false" ht="15" hidden="false" customHeight="false" outlineLevel="0" collapsed="false">
      <c r="A640" s="0" t="n">
        <v>639</v>
      </c>
      <c r="B640" s="0" t="s">
        <v>1123</v>
      </c>
      <c r="C640" s="0" t="s">
        <v>122</v>
      </c>
      <c r="D640" s="0" t="s">
        <v>612</v>
      </c>
      <c r="E640" s="0" t="s">
        <v>1293</v>
      </c>
    </row>
    <row r="641" customFormat="false" ht="15" hidden="false" customHeight="false" outlineLevel="0" collapsed="false">
      <c r="A641" s="0" t="n">
        <v>640</v>
      </c>
      <c r="B641" s="0" t="s">
        <v>706</v>
      </c>
      <c r="C641" s="0" t="s">
        <v>387</v>
      </c>
      <c r="D641" s="0" t="s">
        <v>231</v>
      </c>
      <c r="E641" s="0" t="s">
        <v>44</v>
      </c>
    </row>
    <row r="642" customFormat="false" ht="15" hidden="false" customHeight="false" outlineLevel="0" collapsed="false">
      <c r="A642" s="0" t="n">
        <v>641</v>
      </c>
      <c r="B642" s="0" t="s">
        <v>1294</v>
      </c>
      <c r="C642" s="0" t="s">
        <v>1098</v>
      </c>
      <c r="D642" s="0" t="s">
        <v>411</v>
      </c>
      <c r="E642" s="0" t="s">
        <v>1295</v>
      </c>
    </row>
    <row r="643" customFormat="false" ht="15" hidden="false" customHeight="false" outlineLevel="0" collapsed="false">
      <c r="A643" s="0" t="n">
        <v>642</v>
      </c>
      <c r="B643" s="0" t="s">
        <v>207</v>
      </c>
      <c r="C643" s="0" t="s">
        <v>1296</v>
      </c>
      <c r="D643" s="0" t="s">
        <v>734</v>
      </c>
      <c r="E643" s="0" t="s">
        <v>1297</v>
      </c>
    </row>
    <row r="644" customFormat="false" ht="15" hidden="false" customHeight="false" outlineLevel="0" collapsed="false">
      <c r="A644" s="0" t="n">
        <v>643</v>
      </c>
      <c r="B644" s="0" t="s">
        <v>394</v>
      </c>
      <c r="C644" s="0" t="s">
        <v>505</v>
      </c>
      <c r="D644" s="0" t="s">
        <v>194</v>
      </c>
      <c r="E644" s="0" t="s">
        <v>12</v>
      </c>
    </row>
    <row r="645" customFormat="false" ht="15" hidden="false" customHeight="false" outlineLevel="0" collapsed="false">
      <c r="A645" s="0" t="n">
        <v>644</v>
      </c>
      <c r="B645" s="0" t="s">
        <v>995</v>
      </c>
      <c r="C645" s="0" t="s">
        <v>144</v>
      </c>
      <c r="D645" s="0" t="s">
        <v>163</v>
      </c>
      <c r="E645" s="0" t="s">
        <v>424</v>
      </c>
    </row>
    <row r="646" customFormat="false" ht="15" hidden="false" customHeight="false" outlineLevel="0" collapsed="false">
      <c r="A646" s="0" t="n">
        <v>645</v>
      </c>
      <c r="B646" s="0" t="s">
        <v>1014</v>
      </c>
      <c r="C646" s="0" t="s">
        <v>1140</v>
      </c>
      <c r="D646" s="0" t="s">
        <v>178</v>
      </c>
      <c r="E646" s="0" t="s">
        <v>1298</v>
      </c>
    </row>
    <row r="647" customFormat="false" ht="15" hidden="false" customHeight="false" outlineLevel="0" collapsed="false">
      <c r="A647" s="0" t="n">
        <v>646</v>
      </c>
      <c r="B647" s="0" t="s">
        <v>218</v>
      </c>
      <c r="C647" s="0" t="s">
        <v>1226</v>
      </c>
      <c r="D647" s="0" t="s">
        <v>378</v>
      </c>
      <c r="E647" s="0" t="s">
        <v>1166</v>
      </c>
    </row>
    <row r="648" customFormat="false" ht="15" hidden="false" customHeight="false" outlineLevel="0" collapsed="false">
      <c r="A648" s="0" t="n">
        <v>647</v>
      </c>
      <c r="B648" s="0" t="s">
        <v>1299</v>
      </c>
      <c r="C648" s="0" t="s">
        <v>6</v>
      </c>
      <c r="D648" s="0" t="s">
        <v>903</v>
      </c>
      <c r="E648" s="0" t="s">
        <v>203</v>
      </c>
    </row>
    <row r="649" customFormat="false" ht="15" hidden="false" customHeight="false" outlineLevel="0" collapsed="false">
      <c r="A649" s="0" t="n">
        <v>648</v>
      </c>
      <c r="B649" s="0" t="s">
        <v>479</v>
      </c>
      <c r="C649" s="0" t="s">
        <v>493</v>
      </c>
      <c r="D649" s="0" t="s">
        <v>837</v>
      </c>
      <c r="E649" s="0" t="s">
        <v>1300</v>
      </c>
    </row>
    <row r="650" customFormat="false" ht="15" hidden="false" customHeight="false" outlineLevel="0" collapsed="false">
      <c r="A650" s="0" t="n">
        <v>649</v>
      </c>
      <c r="B650" s="0" t="s">
        <v>404</v>
      </c>
      <c r="C650" s="0" t="s">
        <v>1038</v>
      </c>
      <c r="D650" s="0" t="s">
        <v>134</v>
      </c>
      <c r="E650" s="0" t="s">
        <v>1301</v>
      </c>
    </row>
    <row r="651" customFormat="false" ht="15" hidden="false" customHeight="false" outlineLevel="0" collapsed="false">
      <c r="A651" s="0" t="n">
        <v>650</v>
      </c>
      <c r="B651" s="0" t="s">
        <v>347</v>
      </c>
      <c r="C651" s="0" t="s">
        <v>1161</v>
      </c>
      <c r="D651" s="0" t="s">
        <v>828</v>
      </c>
      <c r="E651" s="0" t="s">
        <v>44</v>
      </c>
    </row>
    <row r="652" customFormat="false" ht="15" hidden="false" customHeight="false" outlineLevel="0" collapsed="false">
      <c r="A652" s="0" t="n">
        <v>651</v>
      </c>
      <c r="B652" s="0" t="s">
        <v>9</v>
      </c>
      <c r="C652" s="0" t="s">
        <v>341</v>
      </c>
      <c r="D652" s="0" t="s">
        <v>612</v>
      </c>
      <c r="E652" s="0" t="s">
        <v>1302</v>
      </c>
    </row>
    <row r="653" customFormat="false" ht="15" hidden="false" customHeight="false" outlineLevel="0" collapsed="false">
      <c r="A653" s="0" t="n">
        <v>652</v>
      </c>
      <c r="B653" s="0" t="s">
        <v>1164</v>
      </c>
      <c r="C653" s="0" t="s">
        <v>68</v>
      </c>
      <c r="D653" s="0" t="s">
        <v>1175</v>
      </c>
      <c r="E653" s="0" t="s">
        <v>1303</v>
      </c>
    </row>
    <row r="654" customFormat="false" ht="15" hidden="false" customHeight="false" outlineLevel="0" collapsed="false">
      <c r="A654" s="0" t="n">
        <v>653</v>
      </c>
      <c r="B654" s="0" t="s">
        <v>896</v>
      </c>
      <c r="C654" s="0" t="s">
        <v>318</v>
      </c>
      <c r="D654" s="0" t="s">
        <v>286</v>
      </c>
      <c r="E654" s="0" t="s">
        <v>1304</v>
      </c>
    </row>
    <row r="655" customFormat="false" ht="15" hidden="false" customHeight="false" outlineLevel="0" collapsed="false">
      <c r="A655" s="0" t="n">
        <v>654</v>
      </c>
      <c r="B655" s="0" t="s">
        <v>819</v>
      </c>
      <c r="C655" s="0" t="s">
        <v>1305</v>
      </c>
      <c r="D655" s="0" t="s">
        <v>480</v>
      </c>
      <c r="E655" s="0" t="s">
        <v>1306</v>
      </c>
    </row>
    <row r="656" customFormat="false" ht="15" hidden="false" customHeight="false" outlineLevel="0" collapsed="false">
      <c r="A656" s="0" t="n">
        <v>655</v>
      </c>
      <c r="B656" s="0" t="s">
        <v>1024</v>
      </c>
      <c r="C656" s="0" t="s">
        <v>555</v>
      </c>
      <c r="D656" s="0" t="s">
        <v>783</v>
      </c>
      <c r="E656" s="0" t="s">
        <v>1259</v>
      </c>
    </row>
    <row r="657" customFormat="false" ht="15" hidden="false" customHeight="false" outlineLevel="0" collapsed="false">
      <c r="A657" s="0" t="n">
        <v>656</v>
      </c>
      <c r="B657" s="0" t="s">
        <v>184</v>
      </c>
      <c r="C657" s="0" t="s">
        <v>410</v>
      </c>
      <c r="D657" s="0" t="s">
        <v>667</v>
      </c>
      <c r="E657" s="0" t="s">
        <v>1307</v>
      </c>
    </row>
    <row r="658" customFormat="false" ht="15" hidden="false" customHeight="false" outlineLevel="0" collapsed="false">
      <c r="A658" s="0" t="n">
        <v>657</v>
      </c>
      <c r="B658" s="0" t="s">
        <v>981</v>
      </c>
      <c r="C658" s="0" t="s">
        <v>962</v>
      </c>
      <c r="D658" s="0" t="s">
        <v>737</v>
      </c>
      <c r="E658" s="0" t="s">
        <v>434</v>
      </c>
    </row>
    <row r="659" customFormat="false" ht="15" hidden="false" customHeight="false" outlineLevel="0" collapsed="false">
      <c r="A659" s="0" t="n">
        <v>658</v>
      </c>
      <c r="B659" s="0" t="s">
        <v>1308</v>
      </c>
      <c r="C659" s="0" t="s">
        <v>244</v>
      </c>
      <c r="D659" s="0" t="s">
        <v>304</v>
      </c>
      <c r="E659" s="0" t="s">
        <v>1309</v>
      </c>
    </row>
    <row r="660" customFormat="false" ht="15" hidden="false" customHeight="false" outlineLevel="0" collapsed="false">
      <c r="A660" s="0" t="n">
        <v>659</v>
      </c>
      <c r="B660" s="0" t="s">
        <v>1310</v>
      </c>
      <c r="C660" s="0" t="s">
        <v>915</v>
      </c>
      <c r="D660" s="0" t="s">
        <v>137</v>
      </c>
      <c r="E660" s="0" t="s">
        <v>1311</v>
      </c>
    </row>
    <row r="661" customFormat="false" ht="15" hidden="false" customHeight="false" outlineLevel="0" collapsed="false">
      <c r="A661" s="0" t="n">
        <v>660</v>
      </c>
      <c r="B661" s="0" t="s">
        <v>518</v>
      </c>
      <c r="C661" s="0" t="s">
        <v>502</v>
      </c>
      <c r="D661" s="0" t="s">
        <v>213</v>
      </c>
      <c r="E661" s="0" t="s">
        <v>44</v>
      </c>
    </row>
    <row r="662" customFormat="false" ht="15" hidden="false" customHeight="false" outlineLevel="0" collapsed="false">
      <c r="A662" s="0" t="n">
        <v>661</v>
      </c>
      <c r="B662" s="0" t="s">
        <v>1182</v>
      </c>
      <c r="C662" s="0" t="s">
        <v>1312</v>
      </c>
      <c r="D662" s="0" t="s">
        <v>82</v>
      </c>
      <c r="E662" s="0" t="s">
        <v>478</v>
      </c>
    </row>
    <row r="663" customFormat="false" ht="15" hidden="false" customHeight="false" outlineLevel="0" collapsed="false">
      <c r="A663" s="0" t="n">
        <v>662</v>
      </c>
      <c r="B663" s="0" t="s">
        <v>916</v>
      </c>
      <c r="C663" s="0" t="s">
        <v>693</v>
      </c>
      <c r="D663" s="0" t="s">
        <v>399</v>
      </c>
      <c r="E663" s="0" t="s">
        <v>1313</v>
      </c>
    </row>
    <row r="664" customFormat="false" ht="15" hidden="false" customHeight="false" outlineLevel="0" collapsed="false">
      <c r="A664" s="0" t="n">
        <v>663</v>
      </c>
      <c r="B664" s="0" t="s">
        <v>1314</v>
      </c>
      <c r="C664" s="0" t="s">
        <v>538</v>
      </c>
      <c r="D664" s="0" t="s">
        <v>734</v>
      </c>
      <c r="E664" s="0" t="s">
        <v>1315</v>
      </c>
    </row>
    <row r="665" customFormat="false" ht="15" hidden="false" customHeight="false" outlineLevel="0" collapsed="false">
      <c r="A665" s="0" t="n">
        <v>664</v>
      </c>
      <c r="B665" s="0" t="s">
        <v>1316</v>
      </c>
      <c r="C665" s="0" t="s">
        <v>118</v>
      </c>
      <c r="D665" s="0" t="s">
        <v>119</v>
      </c>
      <c r="E665" s="0" t="s">
        <v>1317</v>
      </c>
    </row>
    <row r="666" customFormat="false" ht="15" hidden="false" customHeight="false" outlineLevel="0" collapsed="false">
      <c r="A666" s="0" t="n">
        <v>665</v>
      </c>
      <c r="B666" s="0" t="s">
        <v>533</v>
      </c>
      <c r="C666" s="0" t="s">
        <v>547</v>
      </c>
      <c r="D666" s="0" t="s">
        <v>330</v>
      </c>
      <c r="E666" s="0" t="s">
        <v>1221</v>
      </c>
    </row>
    <row r="667" customFormat="false" ht="15" hidden="false" customHeight="false" outlineLevel="0" collapsed="false">
      <c r="A667" s="0" t="n">
        <v>666</v>
      </c>
      <c r="B667" s="0" t="s">
        <v>961</v>
      </c>
      <c r="C667" s="0" t="s">
        <v>244</v>
      </c>
      <c r="D667" s="0" t="s">
        <v>395</v>
      </c>
      <c r="E667" s="0" t="s">
        <v>1318</v>
      </c>
    </row>
    <row r="668" customFormat="false" ht="15" hidden="false" customHeight="false" outlineLevel="0" collapsed="false">
      <c r="A668" s="0" t="n">
        <v>667</v>
      </c>
      <c r="B668" s="0" t="s">
        <v>1319</v>
      </c>
      <c r="C668" s="0" t="s">
        <v>1320</v>
      </c>
      <c r="D668" s="0" t="s">
        <v>105</v>
      </c>
      <c r="E668" s="0" t="s">
        <v>1321</v>
      </c>
    </row>
    <row r="669" customFormat="false" ht="15" hidden="false" customHeight="false" outlineLevel="0" collapsed="false">
      <c r="A669" s="0" t="n">
        <v>668</v>
      </c>
      <c r="B669" s="0" t="s">
        <v>29</v>
      </c>
      <c r="C669" s="0" t="s">
        <v>1140</v>
      </c>
      <c r="D669" s="0" t="s">
        <v>399</v>
      </c>
      <c r="E669" s="0" t="s">
        <v>366</v>
      </c>
    </row>
    <row r="670" customFormat="false" ht="15" hidden="false" customHeight="false" outlineLevel="0" collapsed="false">
      <c r="A670" s="0" t="n">
        <v>669</v>
      </c>
      <c r="B670" s="0" t="s">
        <v>358</v>
      </c>
      <c r="C670" s="0" t="s">
        <v>979</v>
      </c>
      <c r="D670" s="0" t="s">
        <v>607</v>
      </c>
      <c r="E670" s="0" t="s">
        <v>802</v>
      </c>
    </row>
    <row r="671" customFormat="false" ht="15" hidden="false" customHeight="false" outlineLevel="0" collapsed="false">
      <c r="A671" s="0" t="n">
        <v>670</v>
      </c>
      <c r="B671" s="0" t="s">
        <v>128</v>
      </c>
      <c r="C671" s="0" t="s">
        <v>22</v>
      </c>
      <c r="D671" s="0" t="s">
        <v>384</v>
      </c>
      <c r="E671" s="0" t="s">
        <v>44</v>
      </c>
    </row>
    <row r="672" customFormat="false" ht="15" hidden="false" customHeight="false" outlineLevel="0" collapsed="false">
      <c r="A672" s="0" t="n">
        <v>671</v>
      </c>
      <c r="B672" s="0" t="s">
        <v>1322</v>
      </c>
      <c r="C672" s="0" t="s">
        <v>1015</v>
      </c>
      <c r="D672" s="0" t="s">
        <v>411</v>
      </c>
      <c r="E672" s="0" t="s">
        <v>1323</v>
      </c>
    </row>
    <row r="673" customFormat="false" ht="15" hidden="false" customHeight="false" outlineLevel="0" collapsed="false">
      <c r="A673" s="0" t="n">
        <v>672</v>
      </c>
      <c r="B673" s="0" t="s">
        <v>564</v>
      </c>
      <c r="C673" s="0" t="s">
        <v>647</v>
      </c>
      <c r="D673" s="0" t="s">
        <v>119</v>
      </c>
      <c r="E673" s="0" t="s">
        <v>191</v>
      </c>
    </row>
    <row r="674" customFormat="false" ht="15" hidden="false" customHeight="false" outlineLevel="0" collapsed="false">
      <c r="A674" s="0" t="n">
        <v>673</v>
      </c>
      <c r="B674" s="0" t="s">
        <v>800</v>
      </c>
      <c r="C674" s="0" t="s">
        <v>484</v>
      </c>
      <c r="D674" s="0" t="s">
        <v>369</v>
      </c>
      <c r="E674" s="0" t="s">
        <v>272</v>
      </c>
    </row>
    <row r="675" customFormat="false" ht="15" hidden="false" customHeight="false" outlineLevel="0" collapsed="false">
      <c r="A675" s="0" t="n">
        <v>674</v>
      </c>
      <c r="B675" s="0" t="s">
        <v>45</v>
      </c>
      <c r="C675" s="0" t="s">
        <v>1324</v>
      </c>
      <c r="D675" s="0" t="s">
        <v>446</v>
      </c>
      <c r="E675" s="0" t="s">
        <v>110</v>
      </c>
    </row>
    <row r="676" customFormat="false" ht="15" hidden="false" customHeight="false" outlineLevel="0" collapsed="false">
      <c r="A676" s="0" t="n">
        <v>675</v>
      </c>
      <c r="B676" s="0" t="s">
        <v>601</v>
      </c>
      <c r="C676" s="0" t="s">
        <v>962</v>
      </c>
      <c r="D676" s="0" t="s">
        <v>130</v>
      </c>
      <c r="E676" s="0" t="s">
        <v>8</v>
      </c>
    </row>
    <row r="677" customFormat="false" ht="15" hidden="false" customHeight="false" outlineLevel="0" collapsed="false">
      <c r="A677" s="0" t="n">
        <v>676</v>
      </c>
      <c r="B677" s="0" t="s">
        <v>1325</v>
      </c>
      <c r="C677" s="0" t="s">
        <v>34</v>
      </c>
      <c r="D677" s="0" t="s">
        <v>90</v>
      </c>
      <c r="E677" s="0" t="s">
        <v>1326</v>
      </c>
    </row>
    <row r="678" customFormat="false" ht="15" hidden="false" customHeight="false" outlineLevel="0" collapsed="false">
      <c r="A678" s="0" t="n">
        <v>677</v>
      </c>
      <c r="B678" s="0" t="s">
        <v>893</v>
      </c>
      <c r="C678" s="0" t="s">
        <v>804</v>
      </c>
      <c r="D678" s="0" t="s">
        <v>241</v>
      </c>
      <c r="E678" s="0" t="s">
        <v>357</v>
      </c>
    </row>
    <row r="679" customFormat="false" ht="15" hidden="false" customHeight="false" outlineLevel="0" collapsed="false">
      <c r="A679" s="0" t="n">
        <v>678</v>
      </c>
      <c r="B679" s="0" t="s">
        <v>486</v>
      </c>
      <c r="C679" s="0" t="s">
        <v>547</v>
      </c>
      <c r="D679" s="0" t="s">
        <v>446</v>
      </c>
      <c r="E679" s="0" t="s">
        <v>1327</v>
      </c>
    </row>
    <row r="680" customFormat="false" ht="15" hidden="false" customHeight="false" outlineLevel="0" collapsed="false">
      <c r="A680" s="0" t="n">
        <v>679</v>
      </c>
      <c r="B680" s="0" t="s">
        <v>617</v>
      </c>
      <c r="C680" s="0" t="s">
        <v>611</v>
      </c>
      <c r="D680" s="0" t="s">
        <v>280</v>
      </c>
      <c r="E680" s="0" t="s">
        <v>1328</v>
      </c>
    </row>
    <row r="681" customFormat="false" ht="15" hidden="false" customHeight="false" outlineLevel="0" collapsed="false">
      <c r="A681" s="0" t="n">
        <v>680</v>
      </c>
      <c r="B681" s="0" t="s">
        <v>676</v>
      </c>
      <c r="C681" s="0" t="s">
        <v>962</v>
      </c>
      <c r="D681" s="0" t="s">
        <v>532</v>
      </c>
      <c r="E681" s="0" t="s">
        <v>44</v>
      </c>
    </row>
    <row r="682" customFormat="false" ht="15" hidden="false" customHeight="false" outlineLevel="0" collapsed="false">
      <c r="A682" s="0" t="n">
        <v>681</v>
      </c>
      <c r="B682" s="0" t="s">
        <v>33</v>
      </c>
      <c r="C682" s="0" t="s">
        <v>653</v>
      </c>
      <c r="D682" s="0" t="s">
        <v>123</v>
      </c>
      <c r="E682" s="0" t="s">
        <v>594</v>
      </c>
    </row>
    <row r="683" customFormat="false" ht="15" hidden="false" customHeight="false" outlineLevel="0" collapsed="false">
      <c r="A683" s="0" t="n">
        <v>682</v>
      </c>
      <c r="B683" s="0" t="s">
        <v>773</v>
      </c>
      <c r="C683" s="0" t="s">
        <v>173</v>
      </c>
      <c r="D683" s="0" t="s">
        <v>567</v>
      </c>
      <c r="E683" s="0" t="s">
        <v>462</v>
      </c>
    </row>
    <row r="684" customFormat="false" ht="15" hidden="false" customHeight="false" outlineLevel="0" collapsed="false">
      <c r="A684" s="0" t="n">
        <v>683</v>
      </c>
      <c r="B684" s="0" t="s">
        <v>458</v>
      </c>
      <c r="C684" s="0" t="s">
        <v>1243</v>
      </c>
      <c r="D684" s="0" t="s">
        <v>787</v>
      </c>
      <c r="E684" s="0" t="s">
        <v>1181</v>
      </c>
    </row>
    <row r="685" customFormat="false" ht="15" hidden="false" customHeight="false" outlineLevel="0" collapsed="false">
      <c r="A685" s="0" t="n">
        <v>684</v>
      </c>
      <c r="B685" s="0" t="s">
        <v>773</v>
      </c>
      <c r="C685" s="0" t="s">
        <v>1329</v>
      </c>
      <c r="D685" s="0" t="s">
        <v>159</v>
      </c>
      <c r="E685" s="0" t="s">
        <v>867</v>
      </c>
    </row>
    <row r="686" customFormat="false" ht="15" hidden="false" customHeight="false" outlineLevel="0" collapsed="false">
      <c r="A686" s="0" t="n">
        <v>685</v>
      </c>
      <c r="B686" s="0" t="s">
        <v>1330</v>
      </c>
      <c r="C686" s="0" t="s">
        <v>846</v>
      </c>
      <c r="D686" s="0" t="s">
        <v>731</v>
      </c>
      <c r="E686" s="0" t="s">
        <v>1331</v>
      </c>
    </row>
    <row r="687" customFormat="false" ht="15" hidden="false" customHeight="false" outlineLevel="0" collapsed="false">
      <c r="A687" s="0" t="n">
        <v>686</v>
      </c>
      <c r="B687" s="0" t="s">
        <v>1332</v>
      </c>
      <c r="C687" s="0" t="s">
        <v>704</v>
      </c>
      <c r="D687" s="0" t="s">
        <v>15</v>
      </c>
      <c r="E687" s="0" t="s">
        <v>1181</v>
      </c>
    </row>
    <row r="688" customFormat="false" ht="15" hidden="false" customHeight="false" outlineLevel="0" collapsed="false">
      <c r="A688" s="0" t="n">
        <v>687</v>
      </c>
      <c r="B688" s="0" t="s">
        <v>1333</v>
      </c>
      <c r="C688" s="0" t="s">
        <v>834</v>
      </c>
      <c r="D688" s="0" t="s">
        <v>837</v>
      </c>
      <c r="E688" s="0" t="s">
        <v>1334</v>
      </c>
    </row>
    <row r="689" customFormat="false" ht="15" hidden="false" customHeight="false" outlineLevel="0" collapsed="false">
      <c r="A689" s="0" t="n">
        <v>688</v>
      </c>
      <c r="B689" s="0" t="s">
        <v>1335</v>
      </c>
      <c r="C689" s="0" t="s">
        <v>129</v>
      </c>
      <c r="D689" s="0" t="s">
        <v>353</v>
      </c>
      <c r="E689" s="0" t="s">
        <v>954</v>
      </c>
    </row>
    <row r="690" customFormat="false" ht="15" hidden="false" customHeight="false" outlineLevel="0" collapsed="false">
      <c r="A690" s="0" t="n">
        <v>689</v>
      </c>
      <c r="B690" s="0" t="s">
        <v>1128</v>
      </c>
      <c r="C690" s="0" t="s">
        <v>502</v>
      </c>
      <c r="D690" s="0" t="s">
        <v>578</v>
      </c>
      <c r="E690" s="0" t="s">
        <v>1336</v>
      </c>
    </row>
    <row r="691" customFormat="false" ht="15" hidden="false" customHeight="false" outlineLevel="0" collapsed="false">
      <c r="A691" s="0" t="n">
        <v>690</v>
      </c>
      <c r="B691" s="0" t="s">
        <v>1337</v>
      </c>
      <c r="C691" s="0" t="s">
        <v>414</v>
      </c>
      <c r="D691" s="0" t="s">
        <v>570</v>
      </c>
      <c r="E691" s="0" t="s">
        <v>44</v>
      </c>
    </row>
    <row r="692" customFormat="false" ht="15" hidden="false" customHeight="false" outlineLevel="0" collapsed="false">
      <c r="A692" s="0" t="n">
        <v>691</v>
      </c>
      <c r="B692" s="0" t="s">
        <v>1338</v>
      </c>
      <c r="C692" s="0" t="s">
        <v>387</v>
      </c>
      <c r="D692" s="0" t="s">
        <v>342</v>
      </c>
      <c r="E692" s="0" t="s">
        <v>138</v>
      </c>
    </row>
    <row r="693" customFormat="false" ht="15" hidden="false" customHeight="false" outlineLevel="0" collapsed="false">
      <c r="A693" s="0" t="n">
        <v>692</v>
      </c>
      <c r="B693" s="0" t="s">
        <v>1220</v>
      </c>
      <c r="C693" s="0" t="s">
        <v>104</v>
      </c>
      <c r="D693" s="0" t="s">
        <v>1208</v>
      </c>
      <c r="E693" s="0" t="s">
        <v>718</v>
      </c>
    </row>
    <row r="694" customFormat="false" ht="15" hidden="false" customHeight="false" outlineLevel="0" collapsed="false">
      <c r="A694" s="0" t="n">
        <v>693</v>
      </c>
      <c r="B694" s="0" t="s">
        <v>184</v>
      </c>
      <c r="C694" s="0" t="s">
        <v>962</v>
      </c>
      <c r="D694" s="0" t="s">
        <v>342</v>
      </c>
      <c r="E694" s="0" t="s">
        <v>114</v>
      </c>
    </row>
    <row r="695" customFormat="false" ht="15" hidden="false" customHeight="false" outlineLevel="0" collapsed="false">
      <c r="A695" s="0" t="n">
        <v>694</v>
      </c>
      <c r="B695" s="0" t="s">
        <v>1121</v>
      </c>
      <c r="C695" s="0" t="s">
        <v>645</v>
      </c>
      <c r="D695" s="0" t="s">
        <v>304</v>
      </c>
      <c r="E695" s="0" t="s">
        <v>1300</v>
      </c>
    </row>
    <row r="696" customFormat="false" ht="15" hidden="false" customHeight="false" outlineLevel="0" collapsed="false">
      <c r="A696" s="0" t="n">
        <v>695</v>
      </c>
      <c r="B696" s="0" t="s">
        <v>115</v>
      </c>
      <c r="C696" s="0" t="s">
        <v>57</v>
      </c>
      <c r="D696" s="0" t="s">
        <v>213</v>
      </c>
      <c r="E696" s="0" t="s">
        <v>1339</v>
      </c>
    </row>
    <row r="697" customFormat="false" ht="15" hidden="false" customHeight="false" outlineLevel="0" collapsed="false">
      <c r="A697" s="0" t="n">
        <v>696</v>
      </c>
      <c r="B697" s="0" t="s">
        <v>417</v>
      </c>
      <c r="C697" s="0" t="s">
        <v>57</v>
      </c>
      <c r="D697" s="0" t="s">
        <v>549</v>
      </c>
      <c r="E697" s="0" t="s">
        <v>1340</v>
      </c>
    </row>
    <row r="698" customFormat="false" ht="15" hidden="false" customHeight="false" outlineLevel="0" collapsed="false">
      <c r="A698" s="0" t="n">
        <v>697</v>
      </c>
      <c r="B698" s="0" t="s">
        <v>1341</v>
      </c>
      <c r="C698" s="0" t="s">
        <v>974</v>
      </c>
      <c r="D698" s="0" t="s">
        <v>844</v>
      </c>
      <c r="E698" s="0" t="s">
        <v>1342</v>
      </c>
    </row>
    <row r="699" customFormat="false" ht="15" hidden="false" customHeight="false" outlineLevel="0" collapsed="false">
      <c r="A699" s="0" t="n">
        <v>698</v>
      </c>
      <c r="B699" s="0" t="s">
        <v>128</v>
      </c>
      <c r="C699" s="0" t="s">
        <v>611</v>
      </c>
      <c r="D699" s="0" t="s">
        <v>578</v>
      </c>
      <c r="E699" s="0" t="s">
        <v>1343</v>
      </c>
    </row>
    <row r="700" customFormat="false" ht="15" hidden="false" customHeight="false" outlineLevel="0" collapsed="false">
      <c r="A700" s="0" t="n">
        <v>699</v>
      </c>
      <c r="B700" s="0" t="s">
        <v>1097</v>
      </c>
      <c r="C700" s="0" t="s">
        <v>398</v>
      </c>
      <c r="D700" s="0" t="s">
        <v>419</v>
      </c>
      <c r="E700" s="0" t="s">
        <v>1344</v>
      </c>
    </row>
    <row r="701" customFormat="false" ht="15" hidden="false" customHeight="false" outlineLevel="0" collapsed="false">
      <c r="A701" s="0" t="n">
        <v>700</v>
      </c>
      <c r="B701" s="0" t="s">
        <v>1345</v>
      </c>
      <c r="C701" s="0" t="s">
        <v>481</v>
      </c>
      <c r="D701" s="0" t="s">
        <v>58</v>
      </c>
      <c r="E701" s="0" t="s">
        <v>44</v>
      </c>
    </row>
    <row r="702" customFormat="false" ht="15" hidden="false" customHeight="false" outlineLevel="0" collapsed="false">
      <c r="A702" s="0" t="n">
        <v>701</v>
      </c>
      <c r="B702" s="0" t="s">
        <v>1346</v>
      </c>
      <c r="C702" s="0" t="s">
        <v>129</v>
      </c>
      <c r="D702" s="0" t="s">
        <v>31</v>
      </c>
      <c r="E702" s="0" t="s">
        <v>1347</v>
      </c>
    </row>
    <row r="703" customFormat="false" ht="15" hidden="false" customHeight="false" outlineLevel="0" collapsed="false">
      <c r="A703" s="0" t="n">
        <v>702</v>
      </c>
      <c r="B703" s="0" t="s">
        <v>725</v>
      </c>
      <c r="C703" s="0" t="s">
        <v>632</v>
      </c>
      <c r="D703" s="0" t="s">
        <v>293</v>
      </c>
      <c r="E703" s="0" t="s">
        <v>1348</v>
      </c>
    </row>
    <row r="704" customFormat="false" ht="15" hidden="false" customHeight="false" outlineLevel="0" collapsed="false">
      <c r="A704" s="0" t="n">
        <v>703</v>
      </c>
      <c r="B704" s="0" t="s">
        <v>1349</v>
      </c>
      <c r="C704" s="0" t="s">
        <v>262</v>
      </c>
      <c r="D704" s="0" t="s">
        <v>923</v>
      </c>
      <c r="E704" s="0" t="s">
        <v>707</v>
      </c>
    </row>
    <row r="705" customFormat="false" ht="15" hidden="false" customHeight="false" outlineLevel="0" collapsed="false">
      <c r="A705" s="0" t="n">
        <v>704</v>
      </c>
      <c r="B705" s="0" t="s">
        <v>161</v>
      </c>
      <c r="C705" s="0" t="s">
        <v>193</v>
      </c>
      <c r="D705" s="0" t="s">
        <v>737</v>
      </c>
      <c r="E705" s="0" t="s">
        <v>1350</v>
      </c>
    </row>
    <row r="706" customFormat="false" ht="15" hidden="false" customHeight="false" outlineLevel="0" collapsed="false">
      <c r="A706" s="0" t="n">
        <v>705</v>
      </c>
      <c r="B706" s="0" t="s">
        <v>380</v>
      </c>
      <c r="C706" s="0" t="s">
        <v>1351</v>
      </c>
      <c r="D706" s="0" t="s">
        <v>109</v>
      </c>
      <c r="E706" s="0" t="s">
        <v>1352</v>
      </c>
    </row>
    <row r="707" customFormat="false" ht="15" hidden="false" customHeight="false" outlineLevel="0" collapsed="false">
      <c r="A707" s="0" t="n">
        <v>706</v>
      </c>
      <c r="B707" s="0" t="s">
        <v>1353</v>
      </c>
      <c r="C707" s="0" t="s">
        <v>212</v>
      </c>
      <c r="D707" s="0" t="s">
        <v>345</v>
      </c>
      <c r="E707" s="0" t="s">
        <v>889</v>
      </c>
    </row>
    <row r="708" customFormat="false" ht="15" hidden="false" customHeight="false" outlineLevel="0" collapsed="false">
      <c r="A708" s="0" t="n">
        <v>707</v>
      </c>
      <c r="B708" s="0" t="s">
        <v>1157</v>
      </c>
      <c r="C708" s="0" t="s">
        <v>1253</v>
      </c>
      <c r="D708" s="0" t="s">
        <v>286</v>
      </c>
      <c r="E708" s="0" t="s">
        <v>584</v>
      </c>
    </row>
    <row r="709" customFormat="false" ht="15" hidden="false" customHeight="false" outlineLevel="0" collapsed="false">
      <c r="A709" s="0" t="n">
        <v>708</v>
      </c>
      <c r="B709" s="0" t="s">
        <v>526</v>
      </c>
      <c r="C709" s="0" t="s">
        <v>481</v>
      </c>
      <c r="D709" s="0" t="s">
        <v>145</v>
      </c>
      <c r="E709" s="0" t="s">
        <v>1030</v>
      </c>
    </row>
    <row r="710" customFormat="false" ht="15" hidden="false" customHeight="false" outlineLevel="0" collapsed="false">
      <c r="A710" s="0" t="n">
        <v>709</v>
      </c>
      <c r="B710" s="0" t="s">
        <v>1354</v>
      </c>
      <c r="C710" s="0" t="s">
        <v>81</v>
      </c>
      <c r="D710" s="0" t="s">
        <v>7</v>
      </c>
      <c r="E710" s="0" t="s">
        <v>1244</v>
      </c>
    </row>
    <row r="711" customFormat="false" ht="15" hidden="false" customHeight="false" outlineLevel="0" collapsed="false">
      <c r="A711" s="0" t="n">
        <v>710</v>
      </c>
      <c r="B711" s="0" t="s">
        <v>554</v>
      </c>
      <c r="C711" s="0" t="s">
        <v>1140</v>
      </c>
      <c r="D711" s="0" t="s">
        <v>532</v>
      </c>
      <c r="E711" s="0" t="s">
        <v>44</v>
      </c>
    </row>
    <row r="712" customFormat="false" ht="15" hidden="false" customHeight="false" outlineLevel="0" collapsed="false">
      <c r="A712" s="0" t="n">
        <v>711</v>
      </c>
      <c r="B712" s="0" t="s">
        <v>1355</v>
      </c>
      <c r="C712" s="0" t="s">
        <v>701</v>
      </c>
      <c r="D712" s="0" t="s">
        <v>1356</v>
      </c>
      <c r="E712" s="0" t="s">
        <v>1357</v>
      </c>
    </row>
    <row r="713" customFormat="false" ht="15" hidden="false" customHeight="false" outlineLevel="0" collapsed="false">
      <c r="A713" s="0" t="n">
        <v>712</v>
      </c>
      <c r="B713" s="0" t="s">
        <v>259</v>
      </c>
      <c r="C713" s="0" t="s">
        <v>721</v>
      </c>
      <c r="D713" s="0" t="s">
        <v>73</v>
      </c>
      <c r="E713" s="0" t="s">
        <v>894</v>
      </c>
    </row>
    <row r="714" customFormat="false" ht="15" hidden="false" customHeight="false" outlineLevel="0" collapsed="false">
      <c r="A714" s="0" t="n">
        <v>713</v>
      </c>
      <c r="B714" s="0" t="s">
        <v>1358</v>
      </c>
      <c r="C714" s="0" t="s">
        <v>381</v>
      </c>
      <c r="D714" s="0" t="s">
        <v>301</v>
      </c>
      <c r="E714" s="0" t="s">
        <v>1359</v>
      </c>
    </row>
    <row r="715" customFormat="false" ht="15" hidden="false" customHeight="false" outlineLevel="0" collapsed="false">
      <c r="A715" s="0" t="n">
        <v>714</v>
      </c>
      <c r="B715" s="0" t="s">
        <v>1360</v>
      </c>
      <c r="C715" s="0" t="s">
        <v>253</v>
      </c>
      <c r="D715" s="0" t="s">
        <v>353</v>
      </c>
      <c r="E715" s="0" t="s">
        <v>1361</v>
      </c>
    </row>
    <row r="716" customFormat="false" ht="15" hidden="false" customHeight="false" outlineLevel="0" collapsed="false">
      <c r="A716" s="0" t="n">
        <v>715</v>
      </c>
      <c r="B716" s="0" t="s">
        <v>1362</v>
      </c>
      <c r="C716" s="0" t="s">
        <v>341</v>
      </c>
      <c r="D716" s="0" t="s">
        <v>384</v>
      </c>
      <c r="E716" s="0" t="s">
        <v>1007</v>
      </c>
    </row>
    <row r="717" customFormat="false" ht="15" hidden="false" customHeight="false" outlineLevel="0" collapsed="false">
      <c r="A717" s="0" t="n">
        <v>716</v>
      </c>
      <c r="B717" s="0" t="s">
        <v>626</v>
      </c>
      <c r="C717" s="0" t="s">
        <v>34</v>
      </c>
      <c r="D717" s="0" t="s">
        <v>1363</v>
      </c>
      <c r="E717" s="0" t="s">
        <v>1327</v>
      </c>
    </row>
    <row r="718" customFormat="false" ht="15" hidden="false" customHeight="false" outlineLevel="0" collapsed="false">
      <c r="A718" s="0" t="n">
        <v>717</v>
      </c>
      <c r="B718" s="0" t="s">
        <v>1364</v>
      </c>
      <c r="C718" s="0" t="s">
        <v>562</v>
      </c>
      <c r="D718" s="0" t="s">
        <v>286</v>
      </c>
      <c r="E718" s="0" t="s">
        <v>1365</v>
      </c>
    </row>
    <row r="719" customFormat="false" ht="15" hidden="false" customHeight="false" outlineLevel="0" collapsed="false">
      <c r="A719" s="0" t="n">
        <v>718</v>
      </c>
      <c r="B719" s="0" t="s">
        <v>1057</v>
      </c>
      <c r="C719" s="0" t="s">
        <v>950</v>
      </c>
      <c r="D719" s="0" t="s">
        <v>811</v>
      </c>
      <c r="E719" s="0" t="s">
        <v>1184</v>
      </c>
    </row>
    <row r="720" customFormat="false" ht="15" hidden="false" customHeight="false" outlineLevel="0" collapsed="false">
      <c r="A720" s="0" t="n">
        <v>719</v>
      </c>
      <c r="B720" s="0" t="s">
        <v>371</v>
      </c>
      <c r="C720" s="0" t="s">
        <v>341</v>
      </c>
      <c r="D720" s="0" t="s">
        <v>334</v>
      </c>
      <c r="E720" s="0" t="s">
        <v>1366</v>
      </c>
    </row>
    <row r="721" customFormat="false" ht="15" hidden="false" customHeight="false" outlineLevel="0" collapsed="false">
      <c r="A721" s="0" t="n">
        <v>720</v>
      </c>
      <c r="B721" s="0" t="s">
        <v>143</v>
      </c>
      <c r="C721" s="0" t="s">
        <v>1140</v>
      </c>
      <c r="D721" s="0" t="s">
        <v>530</v>
      </c>
      <c r="E721" s="0" t="s">
        <v>44</v>
      </c>
    </row>
    <row r="722" customFormat="false" ht="15" hidden="false" customHeight="false" outlineLevel="0" collapsed="false">
      <c r="A722" s="0" t="n">
        <v>721</v>
      </c>
      <c r="B722" s="0" t="s">
        <v>335</v>
      </c>
      <c r="C722" s="0" t="s">
        <v>1192</v>
      </c>
      <c r="D722" s="0" t="s">
        <v>794</v>
      </c>
      <c r="E722" s="0" t="s">
        <v>1292</v>
      </c>
    </row>
    <row r="723" customFormat="false" ht="15" hidden="false" customHeight="false" outlineLevel="0" collapsed="false">
      <c r="A723" s="0" t="n">
        <v>722</v>
      </c>
      <c r="B723" s="0" t="s">
        <v>1299</v>
      </c>
      <c r="C723" s="0" t="s">
        <v>1003</v>
      </c>
      <c r="D723" s="0" t="s">
        <v>267</v>
      </c>
      <c r="E723" s="0" t="s">
        <v>87</v>
      </c>
    </row>
    <row r="724" customFormat="false" ht="15" hidden="false" customHeight="false" outlineLevel="0" collapsed="false">
      <c r="A724" s="0" t="n">
        <v>723</v>
      </c>
      <c r="B724" s="0" t="s">
        <v>165</v>
      </c>
      <c r="C724" s="0" t="s">
        <v>389</v>
      </c>
      <c r="D724" s="0" t="s">
        <v>245</v>
      </c>
      <c r="E724" s="0" t="s">
        <v>1367</v>
      </c>
    </row>
    <row r="725" customFormat="false" ht="15" hidden="false" customHeight="false" outlineLevel="0" collapsed="false">
      <c r="A725" s="0" t="n">
        <v>724</v>
      </c>
      <c r="B725" s="0" t="s">
        <v>1014</v>
      </c>
      <c r="C725" s="0" t="s">
        <v>177</v>
      </c>
      <c r="D725" s="0" t="s">
        <v>334</v>
      </c>
      <c r="E725" s="0" t="s">
        <v>1368</v>
      </c>
    </row>
    <row r="726" customFormat="false" ht="15" hidden="false" customHeight="false" outlineLevel="0" collapsed="false">
      <c r="A726" s="0" t="n">
        <v>725</v>
      </c>
      <c r="B726" s="0" t="s">
        <v>535</v>
      </c>
      <c r="C726" s="0" t="s">
        <v>579</v>
      </c>
      <c r="D726" s="0" t="s">
        <v>869</v>
      </c>
      <c r="E726" s="0" t="s">
        <v>1369</v>
      </c>
    </row>
    <row r="727" customFormat="false" ht="15" hidden="false" customHeight="false" outlineLevel="0" collapsed="false">
      <c r="A727" s="0" t="n">
        <v>726</v>
      </c>
      <c r="B727" s="0" t="s">
        <v>736</v>
      </c>
      <c r="C727" s="0" t="s">
        <v>1038</v>
      </c>
      <c r="D727" s="0" t="s">
        <v>542</v>
      </c>
      <c r="E727" s="0" t="s">
        <v>683</v>
      </c>
    </row>
    <row r="728" customFormat="false" ht="15" hidden="false" customHeight="false" outlineLevel="0" collapsed="false">
      <c r="A728" s="0" t="n">
        <v>727</v>
      </c>
      <c r="B728" s="0" t="s">
        <v>933</v>
      </c>
      <c r="C728" s="0" t="s">
        <v>686</v>
      </c>
      <c r="D728" s="0" t="s">
        <v>761</v>
      </c>
      <c r="E728" s="0" t="s">
        <v>1292</v>
      </c>
    </row>
    <row r="729" customFormat="false" ht="15" hidden="false" customHeight="false" outlineLevel="0" collapsed="false">
      <c r="A729" s="0" t="n">
        <v>728</v>
      </c>
      <c r="B729" s="0" t="s">
        <v>115</v>
      </c>
      <c r="C729" s="0" t="s">
        <v>962</v>
      </c>
      <c r="D729" s="0" t="s">
        <v>722</v>
      </c>
      <c r="E729" s="0" t="s">
        <v>620</v>
      </c>
    </row>
    <row r="730" customFormat="false" ht="15" hidden="false" customHeight="false" outlineLevel="0" collapsed="false">
      <c r="A730" s="0" t="n">
        <v>729</v>
      </c>
      <c r="B730" s="0" t="s">
        <v>1370</v>
      </c>
      <c r="C730" s="0" t="s">
        <v>432</v>
      </c>
      <c r="D730" s="0" t="s">
        <v>19</v>
      </c>
      <c r="E730" s="0" t="s">
        <v>475</v>
      </c>
    </row>
    <row r="731" customFormat="false" ht="15" hidden="false" customHeight="false" outlineLevel="0" collapsed="false">
      <c r="A731" s="0" t="n">
        <v>730</v>
      </c>
      <c r="B731" s="0" t="s">
        <v>1371</v>
      </c>
      <c r="C731" s="0" t="s">
        <v>230</v>
      </c>
      <c r="D731" s="0" t="s">
        <v>395</v>
      </c>
      <c r="E731" s="0" t="s">
        <v>44</v>
      </c>
    </row>
    <row r="732" customFormat="false" ht="15" hidden="false" customHeight="false" outlineLevel="0" collapsed="false">
      <c r="A732" s="0" t="n">
        <v>731</v>
      </c>
      <c r="B732" s="0" t="s">
        <v>409</v>
      </c>
      <c r="C732" s="0" t="s">
        <v>306</v>
      </c>
      <c r="D732" s="0" t="s">
        <v>167</v>
      </c>
      <c r="E732" s="0" t="s">
        <v>1372</v>
      </c>
    </row>
    <row r="733" customFormat="false" ht="15" hidden="false" customHeight="false" outlineLevel="0" collapsed="false">
      <c r="A733" s="0" t="n">
        <v>732</v>
      </c>
      <c r="B733" s="0" t="s">
        <v>271</v>
      </c>
      <c r="C733" s="0" t="s">
        <v>701</v>
      </c>
      <c r="D733" s="0" t="s">
        <v>542</v>
      </c>
      <c r="E733" s="0" t="s">
        <v>1373</v>
      </c>
    </row>
    <row r="734" customFormat="false" ht="15" hidden="false" customHeight="false" outlineLevel="0" collapsed="false">
      <c r="A734" s="0" t="n">
        <v>733</v>
      </c>
      <c r="B734" s="0" t="s">
        <v>332</v>
      </c>
      <c r="C734" s="0" t="s">
        <v>34</v>
      </c>
      <c r="D734" s="0" t="s">
        <v>245</v>
      </c>
      <c r="E734" s="0" t="s">
        <v>926</v>
      </c>
    </row>
    <row r="735" customFormat="false" ht="15" hidden="false" customHeight="false" outlineLevel="0" collapsed="false">
      <c r="A735" s="0" t="n">
        <v>734</v>
      </c>
      <c r="B735" s="0" t="s">
        <v>512</v>
      </c>
      <c r="C735" s="0" t="s">
        <v>89</v>
      </c>
      <c r="D735" s="0" t="s">
        <v>667</v>
      </c>
      <c r="E735" s="0" t="s">
        <v>1374</v>
      </c>
    </row>
    <row r="736" customFormat="false" ht="15" hidden="false" customHeight="false" outlineLevel="0" collapsed="false">
      <c r="A736" s="0" t="n">
        <v>735</v>
      </c>
      <c r="B736" s="0" t="s">
        <v>1375</v>
      </c>
      <c r="C736" s="0" t="s">
        <v>216</v>
      </c>
      <c r="D736" s="0" t="s">
        <v>456</v>
      </c>
      <c r="E736" s="0" t="s">
        <v>1376</v>
      </c>
    </row>
    <row r="737" customFormat="false" ht="15" hidden="false" customHeight="false" outlineLevel="0" collapsed="false">
      <c r="A737" s="0" t="n">
        <v>736</v>
      </c>
      <c r="B737" s="0" t="s">
        <v>225</v>
      </c>
      <c r="C737" s="0" t="s">
        <v>1377</v>
      </c>
      <c r="D737" s="0" t="s">
        <v>753</v>
      </c>
      <c r="E737" s="0" t="s">
        <v>1078</v>
      </c>
    </row>
    <row r="738" customFormat="false" ht="15" hidden="false" customHeight="false" outlineLevel="0" collapsed="false">
      <c r="A738" s="0" t="n">
        <v>737</v>
      </c>
      <c r="B738" s="0" t="s">
        <v>279</v>
      </c>
      <c r="C738" s="0" t="s">
        <v>387</v>
      </c>
      <c r="D738" s="0" t="s">
        <v>241</v>
      </c>
      <c r="E738" s="0" t="s">
        <v>127</v>
      </c>
    </row>
    <row r="739" customFormat="false" ht="15" hidden="false" customHeight="false" outlineLevel="0" collapsed="false">
      <c r="A739" s="0" t="n">
        <v>738</v>
      </c>
      <c r="B739" s="0" t="s">
        <v>1325</v>
      </c>
      <c r="C739" s="0" t="s">
        <v>285</v>
      </c>
      <c r="D739" s="0" t="s">
        <v>1254</v>
      </c>
      <c r="E739" s="0" t="s">
        <v>1378</v>
      </c>
    </row>
    <row r="740" customFormat="false" ht="15" hidden="false" customHeight="false" outlineLevel="0" collapsed="false">
      <c r="A740" s="0" t="n">
        <v>739</v>
      </c>
      <c r="B740" s="0" t="s">
        <v>1164</v>
      </c>
      <c r="C740" s="0" t="s">
        <v>925</v>
      </c>
      <c r="D740" s="0" t="s">
        <v>681</v>
      </c>
      <c r="E740" s="0" t="s">
        <v>774</v>
      </c>
    </row>
    <row r="741" customFormat="false" ht="15" hidden="false" customHeight="false" outlineLevel="0" collapsed="false">
      <c r="A741" s="0" t="n">
        <v>740</v>
      </c>
      <c r="B741" s="0" t="s">
        <v>1379</v>
      </c>
      <c r="C741" s="0" t="s">
        <v>166</v>
      </c>
      <c r="D741" s="0" t="s">
        <v>275</v>
      </c>
      <c r="E741" s="0" t="s">
        <v>44</v>
      </c>
    </row>
    <row r="742" customFormat="false" ht="15" hidden="false" customHeight="false" outlineLevel="0" collapsed="false">
      <c r="A742" s="0" t="n">
        <v>741</v>
      </c>
      <c r="B742" s="0" t="s">
        <v>252</v>
      </c>
      <c r="C742" s="0" t="s">
        <v>1098</v>
      </c>
      <c r="D742" s="0" t="s">
        <v>923</v>
      </c>
      <c r="E742" s="0" t="s">
        <v>478</v>
      </c>
    </row>
    <row r="743" customFormat="false" ht="15" hidden="false" customHeight="false" outlineLevel="0" collapsed="false">
      <c r="A743" s="0" t="n">
        <v>742</v>
      </c>
      <c r="B743" s="0" t="s">
        <v>610</v>
      </c>
      <c r="C743" s="0" t="s">
        <v>755</v>
      </c>
      <c r="D743" s="0" t="s">
        <v>334</v>
      </c>
      <c r="E743" s="0" t="s">
        <v>1380</v>
      </c>
    </row>
    <row r="744" customFormat="false" ht="15" hidden="false" customHeight="false" outlineLevel="0" collapsed="false">
      <c r="A744" s="0" t="n">
        <v>743</v>
      </c>
      <c r="B744" s="0" t="s">
        <v>96</v>
      </c>
      <c r="C744" s="0" t="s">
        <v>547</v>
      </c>
      <c r="D744" s="0" t="s">
        <v>433</v>
      </c>
      <c r="E744" s="0" t="s">
        <v>1381</v>
      </c>
    </row>
    <row r="745" customFormat="false" ht="15" hidden="false" customHeight="false" outlineLevel="0" collapsed="false">
      <c r="A745" s="0" t="n">
        <v>744</v>
      </c>
      <c r="B745" s="0" t="s">
        <v>115</v>
      </c>
      <c r="C745" s="0" t="s">
        <v>693</v>
      </c>
      <c r="D745" s="0" t="s">
        <v>185</v>
      </c>
      <c r="E745" s="0" t="s">
        <v>307</v>
      </c>
    </row>
    <row r="746" customFormat="false" ht="15" hidden="false" customHeight="false" outlineLevel="0" collapsed="false">
      <c r="A746" s="0" t="n">
        <v>745</v>
      </c>
      <c r="B746" s="0" t="s">
        <v>898</v>
      </c>
      <c r="C746" s="0" t="s">
        <v>30</v>
      </c>
      <c r="D746" s="0" t="s">
        <v>482</v>
      </c>
      <c r="E746" s="0" t="s">
        <v>1079</v>
      </c>
    </row>
    <row r="747" customFormat="false" ht="15" hidden="false" customHeight="false" outlineLevel="0" collapsed="false">
      <c r="A747" s="0" t="n">
        <v>746</v>
      </c>
      <c r="B747" s="0" t="s">
        <v>777</v>
      </c>
      <c r="C747" s="0" t="s">
        <v>1233</v>
      </c>
      <c r="D747" s="0" t="s">
        <v>101</v>
      </c>
      <c r="E747" s="0" t="s">
        <v>1313</v>
      </c>
    </row>
    <row r="748" customFormat="false" ht="15" hidden="false" customHeight="false" outlineLevel="0" collapsed="false">
      <c r="A748" s="0" t="n">
        <v>747</v>
      </c>
      <c r="B748" s="0" t="s">
        <v>583</v>
      </c>
      <c r="C748" s="0" t="s">
        <v>166</v>
      </c>
      <c r="D748" s="0" t="s">
        <v>254</v>
      </c>
      <c r="E748" s="0" t="s">
        <v>127</v>
      </c>
    </row>
    <row r="749" customFormat="false" ht="15" hidden="false" customHeight="false" outlineLevel="0" collapsed="false">
      <c r="A749" s="0" t="n">
        <v>748</v>
      </c>
      <c r="B749" s="0" t="s">
        <v>1018</v>
      </c>
      <c r="C749" s="0" t="s">
        <v>1382</v>
      </c>
      <c r="D749" s="0" t="s">
        <v>109</v>
      </c>
      <c r="E749" s="0" t="s">
        <v>1383</v>
      </c>
    </row>
    <row r="750" customFormat="false" ht="15" hidden="false" customHeight="false" outlineLevel="0" collapsed="false">
      <c r="A750" s="0" t="n">
        <v>749</v>
      </c>
      <c r="B750" s="0" t="s">
        <v>1150</v>
      </c>
      <c r="C750" s="0" t="s">
        <v>733</v>
      </c>
      <c r="D750" s="0" t="s">
        <v>105</v>
      </c>
      <c r="E750" s="0" t="s">
        <v>1384</v>
      </c>
    </row>
    <row r="751" customFormat="false" ht="15" hidden="false" customHeight="false" outlineLevel="0" collapsed="false">
      <c r="A751" s="0" t="n">
        <v>750</v>
      </c>
      <c r="B751" s="0" t="s">
        <v>706</v>
      </c>
      <c r="C751" s="0" t="s">
        <v>645</v>
      </c>
      <c r="D751" s="0" t="s">
        <v>134</v>
      </c>
      <c r="E751" s="0" t="s">
        <v>44</v>
      </c>
    </row>
    <row r="752" customFormat="false" ht="15" hidden="false" customHeight="false" outlineLevel="0" collapsed="false">
      <c r="A752" s="0" t="n">
        <v>751</v>
      </c>
      <c r="B752" s="0" t="s">
        <v>151</v>
      </c>
      <c r="C752" s="0" t="s">
        <v>1385</v>
      </c>
      <c r="D752" s="0" t="s">
        <v>47</v>
      </c>
      <c r="E752" s="0" t="s">
        <v>1386</v>
      </c>
    </row>
    <row r="753" customFormat="false" ht="15" hidden="false" customHeight="false" outlineLevel="0" collapsed="false">
      <c r="A753" s="0" t="n">
        <v>752</v>
      </c>
      <c r="B753" s="0" t="s">
        <v>1319</v>
      </c>
      <c r="C753" s="0" t="s">
        <v>622</v>
      </c>
      <c r="D753" s="0" t="s">
        <v>581</v>
      </c>
      <c r="E753" s="0" t="s">
        <v>1032</v>
      </c>
    </row>
    <row r="754" customFormat="false" ht="15" hidden="false" customHeight="false" outlineLevel="0" collapsed="false">
      <c r="A754" s="0" t="n">
        <v>753</v>
      </c>
      <c r="B754" s="0" t="s">
        <v>772</v>
      </c>
      <c r="C754" s="0" t="s">
        <v>469</v>
      </c>
      <c r="D754" s="0" t="s">
        <v>753</v>
      </c>
      <c r="E754" s="0" t="s">
        <v>424</v>
      </c>
    </row>
    <row r="755" customFormat="false" ht="15" hidden="false" customHeight="false" outlineLevel="0" collapsed="false">
      <c r="A755" s="0" t="n">
        <v>754</v>
      </c>
      <c r="B755" s="0" t="s">
        <v>1185</v>
      </c>
      <c r="C755" s="0" t="s">
        <v>72</v>
      </c>
      <c r="D755" s="0" t="s">
        <v>1254</v>
      </c>
      <c r="E755" s="0" t="s">
        <v>1387</v>
      </c>
    </row>
    <row r="756" customFormat="false" ht="15" hidden="false" customHeight="false" outlineLevel="0" collapsed="false">
      <c r="A756" s="0" t="n">
        <v>755</v>
      </c>
      <c r="B756" s="0" t="s">
        <v>711</v>
      </c>
      <c r="C756" s="0" t="s">
        <v>57</v>
      </c>
      <c r="D756" s="0" t="s">
        <v>715</v>
      </c>
      <c r="E756" s="0" t="s">
        <v>1388</v>
      </c>
    </row>
    <row r="757" customFormat="false" ht="15" hidden="false" customHeight="false" outlineLevel="0" collapsed="false">
      <c r="A757" s="0" t="n">
        <v>756</v>
      </c>
      <c r="B757" s="0" t="s">
        <v>904</v>
      </c>
      <c r="C757" s="0" t="s">
        <v>1389</v>
      </c>
      <c r="D757" s="0" t="s">
        <v>27</v>
      </c>
      <c r="E757" s="0" t="s">
        <v>1390</v>
      </c>
    </row>
    <row r="758" customFormat="false" ht="15" hidden="false" customHeight="false" outlineLevel="0" collapsed="false">
      <c r="A758" s="0" t="n">
        <v>757</v>
      </c>
      <c r="B758" s="0" t="s">
        <v>635</v>
      </c>
      <c r="C758" s="0" t="s">
        <v>1216</v>
      </c>
      <c r="D758" s="0" t="s">
        <v>325</v>
      </c>
      <c r="E758" s="0" t="s">
        <v>563</v>
      </c>
    </row>
    <row r="759" customFormat="false" ht="15" hidden="false" customHeight="false" outlineLevel="0" collapsed="false">
      <c r="A759" s="0" t="n">
        <v>758</v>
      </c>
      <c r="B759" s="0" t="s">
        <v>610</v>
      </c>
      <c r="C759" s="0" t="s">
        <v>312</v>
      </c>
      <c r="D759" s="0" t="s">
        <v>155</v>
      </c>
      <c r="E759" s="0" t="s">
        <v>1224</v>
      </c>
    </row>
    <row r="760" customFormat="false" ht="15" hidden="false" customHeight="false" outlineLevel="0" collapsed="false">
      <c r="A760" s="0" t="n">
        <v>759</v>
      </c>
      <c r="B760" s="0" t="s">
        <v>311</v>
      </c>
      <c r="C760" s="0" t="s">
        <v>579</v>
      </c>
      <c r="D760" s="0" t="s">
        <v>783</v>
      </c>
      <c r="E760" s="0" t="s">
        <v>1391</v>
      </c>
    </row>
    <row r="761" customFormat="false" ht="15" hidden="false" customHeight="false" outlineLevel="0" collapsed="false">
      <c r="A761" s="0" t="n">
        <v>760</v>
      </c>
      <c r="B761" s="0" t="s">
        <v>1146</v>
      </c>
      <c r="C761" s="0" t="s">
        <v>1392</v>
      </c>
      <c r="D761" s="0" t="s">
        <v>105</v>
      </c>
      <c r="E761" s="0" t="s">
        <v>44</v>
      </c>
    </row>
    <row r="762" customFormat="false" ht="15" hidden="false" customHeight="false" outlineLevel="0" collapsed="false">
      <c r="A762" s="0" t="n">
        <v>761</v>
      </c>
      <c r="B762" s="0" t="s">
        <v>139</v>
      </c>
      <c r="C762" s="0" t="s">
        <v>629</v>
      </c>
      <c r="D762" s="0" t="s">
        <v>79</v>
      </c>
      <c r="E762" s="0" t="s">
        <v>1393</v>
      </c>
    </row>
    <row r="763" customFormat="false" ht="15" hidden="false" customHeight="false" outlineLevel="0" collapsed="false">
      <c r="A763" s="0" t="n">
        <v>762</v>
      </c>
      <c r="B763" s="0" t="s">
        <v>1394</v>
      </c>
      <c r="C763" s="0" t="s">
        <v>34</v>
      </c>
      <c r="D763" s="0" t="s">
        <v>482</v>
      </c>
      <c r="E763" s="0" t="s">
        <v>1395</v>
      </c>
    </row>
    <row r="764" customFormat="false" ht="15" hidden="false" customHeight="false" outlineLevel="0" collapsed="false">
      <c r="A764" s="0" t="n">
        <v>763</v>
      </c>
      <c r="B764" s="0" t="s">
        <v>188</v>
      </c>
      <c r="C764" s="0" t="s">
        <v>1396</v>
      </c>
      <c r="D764" s="0" t="s">
        <v>480</v>
      </c>
      <c r="E764" s="0" t="s">
        <v>1397</v>
      </c>
    </row>
    <row r="765" customFormat="false" ht="15" hidden="false" customHeight="false" outlineLevel="0" collapsed="false">
      <c r="A765" s="0" t="n">
        <v>764</v>
      </c>
      <c r="B765" s="0" t="s">
        <v>621</v>
      </c>
      <c r="C765" s="0" t="s">
        <v>1398</v>
      </c>
      <c r="D765" s="0" t="s">
        <v>1067</v>
      </c>
      <c r="E765" s="0" t="s">
        <v>1219</v>
      </c>
    </row>
    <row r="766" customFormat="false" ht="15" hidden="false" customHeight="false" outlineLevel="0" collapsed="false">
      <c r="A766" s="0" t="n">
        <v>765</v>
      </c>
      <c r="B766" s="0" t="s">
        <v>5</v>
      </c>
      <c r="C766" s="0" t="s">
        <v>467</v>
      </c>
      <c r="D766" s="0" t="s">
        <v>330</v>
      </c>
      <c r="E766" s="0" t="s">
        <v>1399</v>
      </c>
    </row>
    <row r="767" customFormat="false" ht="15" hidden="false" customHeight="false" outlineLevel="0" collapsed="false">
      <c r="A767" s="0" t="n">
        <v>766</v>
      </c>
      <c r="B767" s="0" t="s">
        <v>711</v>
      </c>
      <c r="C767" s="0" t="s">
        <v>34</v>
      </c>
      <c r="D767" s="0" t="s">
        <v>1262</v>
      </c>
      <c r="E767" s="0" t="s">
        <v>744</v>
      </c>
    </row>
    <row r="768" customFormat="false" ht="15" hidden="false" customHeight="false" outlineLevel="0" collapsed="false">
      <c r="A768" s="0" t="n">
        <v>767</v>
      </c>
      <c r="B768" s="0" t="s">
        <v>1400</v>
      </c>
      <c r="C768" s="0" t="s">
        <v>1401</v>
      </c>
      <c r="D768" s="0" t="s">
        <v>249</v>
      </c>
      <c r="E768" s="0" t="s">
        <v>1402</v>
      </c>
    </row>
    <row r="769" customFormat="false" ht="15" hidden="false" customHeight="false" outlineLevel="0" collapsed="false">
      <c r="A769" s="0" t="n">
        <v>768</v>
      </c>
      <c r="B769" s="0" t="s">
        <v>583</v>
      </c>
      <c r="C769" s="0" t="s">
        <v>260</v>
      </c>
      <c r="D769" s="0" t="s">
        <v>900</v>
      </c>
      <c r="E769" s="0" t="s">
        <v>465</v>
      </c>
    </row>
    <row r="770" customFormat="false" ht="15" hidden="false" customHeight="false" outlineLevel="0" collapsed="false">
      <c r="A770" s="0" t="n">
        <v>769</v>
      </c>
      <c r="B770" s="0" t="s">
        <v>476</v>
      </c>
      <c r="C770" s="0" t="s">
        <v>834</v>
      </c>
      <c r="D770" s="0" t="s">
        <v>109</v>
      </c>
      <c r="E770" s="0" t="s">
        <v>1403</v>
      </c>
    </row>
    <row r="771" customFormat="false" ht="15" hidden="false" customHeight="false" outlineLevel="0" collapsed="false">
      <c r="A771" s="0" t="n">
        <v>770</v>
      </c>
      <c r="B771" s="0" t="s">
        <v>648</v>
      </c>
      <c r="C771" s="0" t="s">
        <v>615</v>
      </c>
      <c r="D771" s="0" t="s">
        <v>231</v>
      </c>
      <c r="E771" s="0" t="s">
        <v>44</v>
      </c>
    </row>
    <row r="772" customFormat="false" ht="15" hidden="false" customHeight="false" outlineLevel="0" collapsed="false">
      <c r="A772" s="0" t="n">
        <v>771</v>
      </c>
      <c r="B772" s="0" t="s">
        <v>970</v>
      </c>
      <c r="C772" s="0" t="s">
        <v>253</v>
      </c>
      <c r="D772" s="0" t="s">
        <v>384</v>
      </c>
      <c r="E772" s="0" t="s">
        <v>1404</v>
      </c>
    </row>
    <row r="773" customFormat="false" ht="15" hidden="false" customHeight="false" outlineLevel="0" collapsed="false">
      <c r="A773" s="0" t="n">
        <v>772</v>
      </c>
      <c r="B773" s="0" t="s">
        <v>601</v>
      </c>
      <c r="C773" s="0" t="s">
        <v>410</v>
      </c>
      <c r="D773" s="0" t="s">
        <v>508</v>
      </c>
      <c r="E773" s="0" t="s">
        <v>640</v>
      </c>
    </row>
    <row r="774" customFormat="false" ht="15" hidden="false" customHeight="false" outlineLevel="0" collapsed="false">
      <c r="A774" s="0" t="n">
        <v>773</v>
      </c>
      <c r="B774" s="0" t="s">
        <v>383</v>
      </c>
      <c r="C774" s="0" t="s">
        <v>645</v>
      </c>
      <c r="D774" s="0" t="s">
        <v>58</v>
      </c>
      <c r="E774" s="0" t="s">
        <v>1405</v>
      </c>
    </row>
    <row r="775" customFormat="false" ht="15" hidden="false" customHeight="false" outlineLevel="0" collapsed="false">
      <c r="A775" s="0" t="n">
        <v>774</v>
      </c>
      <c r="B775" s="0" t="s">
        <v>1406</v>
      </c>
      <c r="C775" s="0" t="s">
        <v>375</v>
      </c>
      <c r="D775" s="0" t="s">
        <v>217</v>
      </c>
      <c r="E775" s="0" t="s">
        <v>1307</v>
      </c>
    </row>
    <row r="776" customFormat="false" ht="15" hidden="false" customHeight="false" outlineLevel="0" collapsed="false">
      <c r="A776" s="0" t="n">
        <v>775</v>
      </c>
      <c r="B776" s="0" t="s">
        <v>874</v>
      </c>
      <c r="C776" s="0" t="s">
        <v>193</v>
      </c>
      <c r="D776" s="0" t="s">
        <v>556</v>
      </c>
      <c r="E776" s="0" t="s">
        <v>1407</v>
      </c>
    </row>
    <row r="777" customFormat="false" ht="15" hidden="false" customHeight="false" outlineLevel="0" collapsed="false">
      <c r="A777" s="0" t="n">
        <v>776</v>
      </c>
      <c r="B777" s="0" t="s">
        <v>243</v>
      </c>
      <c r="C777" s="0" t="s">
        <v>129</v>
      </c>
      <c r="D777" s="0" t="s">
        <v>1262</v>
      </c>
      <c r="E777" s="0" t="s">
        <v>799</v>
      </c>
    </row>
    <row r="778" customFormat="false" ht="15" hidden="false" customHeight="false" outlineLevel="0" collapsed="false">
      <c r="A778" s="0" t="n">
        <v>777</v>
      </c>
      <c r="B778" s="0" t="s">
        <v>1408</v>
      </c>
      <c r="C778" s="0" t="s">
        <v>515</v>
      </c>
      <c r="D778" s="0" t="s">
        <v>578</v>
      </c>
      <c r="E778" s="0" t="s">
        <v>195</v>
      </c>
    </row>
    <row r="779" customFormat="false" ht="15" hidden="false" customHeight="false" outlineLevel="0" collapsed="false">
      <c r="A779" s="0" t="n">
        <v>778</v>
      </c>
      <c r="B779" s="0" t="s">
        <v>1066</v>
      </c>
      <c r="C779" s="0" t="s">
        <v>1409</v>
      </c>
      <c r="D779" s="0" t="s">
        <v>402</v>
      </c>
      <c r="E779" s="0" t="s">
        <v>1129</v>
      </c>
    </row>
    <row r="780" customFormat="false" ht="15" hidden="false" customHeight="false" outlineLevel="0" collapsed="false">
      <c r="A780" s="0" t="n">
        <v>779</v>
      </c>
      <c r="B780" s="0" t="s">
        <v>929</v>
      </c>
      <c r="C780" s="0" t="s">
        <v>1324</v>
      </c>
      <c r="D780" s="0" t="s">
        <v>758</v>
      </c>
      <c r="E780" s="0" t="s">
        <v>270</v>
      </c>
    </row>
    <row r="781" customFormat="false" ht="15" hidden="false" customHeight="false" outlineLevel="0" collapsed="false">
      <c r="A781" s="0" t="n">
        <v>780</v>
      </c>
      <c r="B781" s="0" t="s">
        <v>60</v>
      </c>
      <c r="C781" s="0" t="s">
        <v>14</v>
      </c>
      <c r="D781" s="0" t="s">
        <v>1042</v>
      </c>
      <c r="E781" s="0" t="s">
        <v>44</v>
      </c>
    </row>
    <row r="782" customFormat="false" ht="15" hidden="false" customHeight="false" outlineLevel="0" collapsed="false">
      <c r="A782" s="0" t="n">
        <v>781</v>
      </c>
      <c r="B782" s="0" t="s">
        <v>67</v>
      </c>
      <c r="C782" s="0" t="s">
        <v>1104</v>
      </c>
      <c r="D782" s="0" t="s">
        <v>864</v>
      </c>
      <c r="E782" s="0" t="s">
        <v>44</v>
      </c>
    </row>
    <row r="783" customFormat="false" ht="15" hidden="false" customHeight="false" outlineLevel="0" collapsed="false">
      <c r="A783" s="0" t="n">
        <v>782</v>
      </c>
      <c r="B783" s="0" t="s">
        <v>1215</v>
      </c>
      <c r="C783" s="0" t="s">
        <v>112</v>
      </c>
      <c r="D783" s="0" t="s">
        <v>737</v>
      </c>
      <c r="E783" s="0" t="s">
        <v>1410</v>
      </c>
    </row>
    <row r="784" customFormat="false" ht="15" hidden="false" customHeight="false" outlineLevel="0" collapsed="false">
      <c r="A784" s="0" t="n">
        <v>783</v>
      </c>
      <c r="B784" s="0" t="s">
        <v>1325</v>
      </c>
      <c r="C784" s="0" t="s">
        <v>505</v>
      </c>
      <c r="D784" s="0" t="s">
        <v>245</v>
      </c>
      <c r="E784" s="0" t="s">
        <v>431</v>
      </c>
    </row>
    <row r="785" customFormat="false" ht="15" hidden="false" customHeight="false" outlineLevel="0" collapsed="false">
      <c r="A785" s="0" t="n">
        <v>784</v>
      </c>
      <c r="B785" s="0" t="s">
        <v>1138</v>
      </c>
      <c r="C785" s="0" t="s">
        <v>611</v>
      </c>
      <c r="D785" s="0" t="s">
        <v>1411</v>
      </c>
      <c r="E785" s="0" t="s">
        <v>952</v>
      </c>
    </row>
    <row r="786" customFormat="false" ht="15" hidden="false" customHeight="false" outlineLevel="0" collapsed="false">
      <c r="A786" s="0" t="n">
        <v>785</v>
      </c>
      <c r="B786" s="0" t="s">
        <v>136</v>
      </c>
      <c r="C786" s="0" t="s">
        <v>389</v>
      </c>
      <c r="D786" s="0" t="s">
        <v>722</v>
      </c>
      <c r="E786" s="0" t="s">
        <v>1412</v>
      </c>
    </row>
    <row r="787" customFormat="false" ht="15" hidden="false" customHeight="false" outlineLevel="0" collapsed="false">
      <c r="A787" s="0" t="n">
        <v>786</v>
      </c>
      <c r="B787" s="0" t="s">
        <v>437</v>
      </c>
      <c r="C787" s="0" t="s">
        <v>775</v>
      </c>
      <c r="D787" s="0" t="s">
        <v>1208</v>
      </c>
      <c r="E787" s="0" t="s">
        <v>702</v>
      </c>
    </row>
    <row r="788" customFormat="false" ht="15" hidden="false" customHeight="false" outlineLevel="0" collapsed="false">
      <c r="A788" s="0" t="n">
        <v>787</v>
      </c>
      <c r="B788" s="0" t="s">
        <v>115</v>
      </c>
      <c r="C788" s="0" t="s">
        <v>306</v>
      </c>
      <c r="D788" s="0" t="s">
        <v>900</v>
      </c>
      <c r="E788" s="0" t="s">
        <v>1413</v>
      </c>
    </row>
    <row r="789" customFormat="false" ht="15" hidden="false" customHeight="false" outlineLevel="0" collapsed="false">
      <c r="A789" s="0" t="n">
        <v>788</v>
      </c>
      <c r="B789" s="0" t="s">
        <v>873</v>
      </c>
      <c r="C789" s="0" t="s">
        <v>1035</v>
      </c>
      <c r="D789" s="0" t="s">
        <v>39</v>
      </c>
      <c r="E789" s="0" t="s">
        <v>1414</v>
      </c>
    </row>
    <row r="790" customFormat="false" ht="15" hidden="false" customHeight="false" outlineLevel="0" collapsed="false">
      <c r="A790" s="0" t="n">
        <v>789</v>
      </c>
      <c r="B790" s="0" t="s">
        <v>1415</v>
      </c>
      <c r="C790" s="0" t="s">
        <v>1000</v>
      </c>
      <c r="D790" s="0" t="s">
        <v>101</v>
      </c>
      <c r="E790" s="0" t="s">
        <v>678</v>
      </c>
    </row>
    <row r="791" customFormat="false" ht="15" hidden="false" customHeight="false" outlineLevel="0" collapsed="false">
      <c r="A791" s="0" t="n">
        <v>790</v>
      </c>
      <c r="B791" s="0" t="s">
        <v>898</v>
      </c>
      <c r="C791" s="0" t="s">
        <v>697</v>
      </c>
      <c r="D791" s="0" t="s">
        <v>342</v>
      </c>
      <c r="E791" s="0" t="s">
        <v>44</v>
      </c>
    </row>
    <row r="792" customFormat="false" ht="15" hidden="false" customHeight="false" outlineLevel="0" collapsed="false">
      <c r="A792" s="0" t="n">
        <v>791</v>
      </c>
      <c r="B792" s="0" t="s">
        <v>617</v>
      </c>
      <c r="C792" s="0" t="s">
        <v>565</v>
      </c>
      <c r="D792" s="0" t="s">
        <v>556</v>
      </c>
      <c r="E792" s="0" t="s">
        <v>765</v>
      </c>
    </row>
    <row r="793" customFormat="false" ht="15" hidden="false" customHeight="false" outlineLevel="0" collapsed="false">
      <c r="A793" s="0" t="n">
        <v>792</v>
      </c>
      <c r="B793" s="0" t="s">
        <v>1006</v>
      </c>
      <c r="C793" s="0" t="s">
        <v>1296</v>
      </c>
      <c r="D793" s="0" t="s">
        <v>220</v>
      </c>
      <c r="E793" s="0" t="s">
        <v>1328</v>
      </c>
    </row>
    <row r="794" customFormat="false" ht="15" hidden="false" customHeight="false" outlineLevel="0" collapsed="false">
      <c r="A794" s="0" t="n">
        <v>793</v>
      </c>
      <c r="B794" s="0" t="s">
        <v>1123</v>
      </c>
      <c r="C794" s="0" t="s">
        <v>1136</v>
      </c>
      <c r="D794" s="0" t="s">
        <v>345</v>
      </c>
      <c r="E794" s="0" t="s">
        <v>462</v>
      </c>
    </row>
    <row r="795" customFormat="false" ht="15" hidden="false" customHeight="false" outlineLevel="0" collapsed="false">
      <c r="A795" s="0" t="n">
        <v>794</v>
      </c>
      <c r="B795" s="0" t="s">
        <v>1346</v>
      </c>
      <c r="C795" s="0" t="s">
        <v>133</v>
      </c>
      <c r="D795" s="0" t="s">
        <v>170</v>
      </c>
      <c r="E795" s="0" t="s">
        <v>652</v>
      </c>
    </row>
    <row r="796" customFormat="false" ht="15" hidden="false" customHeight="false" outlineLevel="0" collapsed="false">
      <c r="A796" s="0" t="n">
        <v>795</v>
      </c>
      <c r="B796" s="0" t="s">
        <v>337</v>
      </c>
      <c r="C796" s="0" t="s">
        <v>410</v>
      </c>
      <c r="D796" s="0" t="s">
        <v>900</v>
      </c>
      <c r="E796" s="0" t="s">
        <v>756</v>
      </c>
    </row>
    <row r="797" customFormat="false" ht="15" hidden="false" customHeight="false" outlineLevel="0" collapsed="false">
      <c r="A797" s="0" t="n">
        <v>796</v>
      </c>
      <c r="B797" s="0" t="s">
        <v>391</v>
      </c>
      <c r="C797" s="0" t="s">
        <v>1416</v>
      </c>
      <c r="D797" s="0" t="s">
        <v>297</v>
      </c>
      <c r="E797" s="0" t="s">
        <v>1417</v>
      </c>
    </row>
    <row r="798" customFormat="false" ht="15" hidden="false" customHeight="false" outlineLevel="0" collapsed="false">
      <c r="A798" s="0" t="n">
        <v>797</v>
      </c>
      <c r="B798" s="0" t="s">
        <v>924</v>
      </c>
      <c r="C798" s="0" t="s">
        <v>905</v>
      </c>
      <c r="D798" s="0" t="s">
        <v>442</v>
      </c>
      <c r="E798" s="0" t="s">
        <v>1418</v>
      </c>
    </row>
    <row r="799" customFormat="false" ht="15" hidden="false" customHeight="false" outlineLevel="0" collapsed="false">
      <c r="A799" s="0" t="n">
        <v>798</v>
      </c>
      <c r="B799" s="0" t="s">
        <v>1419</v>
      </c>
      <c r="C799" s="0" t="s">
        <v>260</v>
      </c>
      <c r="D799" s="0" t="s">
        <v>549</v>
      </c>
      <c r="E799" s="0" t="s">
        <v>1420</v>
      </c>
    </row>
    <row r="800" customFormat="false" ht="15" hidden="false" customHeight="false" outlineLevel="0" collapsed="false">
      <c r="A800" s="0" t="n">
        <v>799</v>
      </c>
      <c r="B800" s="0" t="s">
        <v>1018</v>
      </c>
      <c r="C800" s="0" t="s">
        <v>749</v>
      </c>
      <c r="D800" s="0" t="s">
        <v>1193</v>
      </c>
      <c r="E800" s="0" t="s">
        <v>1421</v>
      </c>
    </row>
    <row r="801" customFormat="false" ht="15" hidden="false" customHeight="false" outlineLevel="0" collapsed="false">
      <c r="A801" s="0" t="n">
        <v>800</v>
      </c>
      <c r="B801" s="0" t="s">
        <v>1088</v>
      </c>
      <c r="C801" s="0" t="s">
        <v>57</v>
      </c>
      <c r="D801" s="0" t="s">
        <v>556</v>
      </c>
      <c r="E801" s="0" t="s">
        <v>44</v>
      </c>
    </row>
    <row r="802" customFormat="false" ht="15" hidden="false" customHeight="false" outlineLevel="0" collapsed="false">
      <c r="A802" s="0" t="n">
        <v>801</v>
      </c>
      <c r="B802" s="0" t="s">
        <v>648</v>
      </c>
      <c r="C802" s="0" t="s">
        <v>1098</v>
      </c>
      <c r="D802" s="0" t="s">
        <v>737</v>
      </c>
      <c r="E802" s="0" t="s">
        <v>710</v>
      </c>
    </row>
    <row r="803" customFormat="false" ht="15" hidden="false" customHeight="false" outlineLevel="0" collapsed="false">
      <c r="A803" s="0" t="n">
        <v>802</v>
      </c>
      <c r="B803" s="0" t="s">
        <v>492</v>
      </c>
      <c r="C803" s="0" t="s">
        <v>1148</v>
      </c>
      <c r="D803" s="0" t="s">
        <v>378</v>
      </c>
      <c r="E803" s="0" t="s">
        <v>625</v>
      </c>
    </row>
    <row r="804" customFormat="false" ht="15" hidden="false" customHeight="false" outlineLevel="0" collapsed="false">
      <c r="A804" s="0" t="n">
        <v>803</v>
      </c>
      <c r="B804" s="0" t="s">
        <v>833</v>
      </c>
      <c r="C804" s="0" t="s">
        <v>998</v>
      </c>
      <c r="D804" s="0" t="s">
        <v>423</v>
      </c>
      <c r="E804" s="0" t="s">
        <v>1422</v>
      </c>
    </row>
    <row r="805" customFormat="false" ht="15" hidden="false" customHeight="false" outlineLevel="0" collapsed="false">
      <c r="A805" s="0" t="n">
        <v>804</v>
      </c>
      <c r="B805" s="0" t="s">
        <v>1288</v>
      </c>
      <c r="C805" s="0" t="s">
        <v>253</v>
      </c>
      <c r="D805" s="0" t="s">
        <v>783</v>
      </c>
      <c r="E805" s="0" t="s">
        <v>1423</v>
      </c>
    </row>
    <row r="806" customFormat="false" ht="15" hidden="false" customHeight="false" outlineLevel="0" collapsed="false">
      <c r="A806" s="0" t="n">
        <v>805</v>
      </c>
      <c r="B806" s="0" t="s">
        <v>107</v>
      </c>
      <c r="C806" s="0" t="s">
        <v>1424</v>
      </c>
      <c r="D806" s="0" t="s">
        <v>593</v>
      </c>
      <c r="E806" s="0" t="s">
        <v>571</v>
      </c>
    </row>
    <row r="807" customFormat="false" ht="15" hidden="false" customHeight="false" outlineLevel="0" collapsed="false">
      <c r="A807" s="0" t="n">
        <v>806</v>
      </c>
      <c r="B807" s="0" t="s">
        <v>626</v>
      </c>
      <c r="C807" s="0" t="s">
        <v>306</v>
      </c>
      <c r="D807" s="0" t="s">
        <v>1265</v>
      </c>
      <c r="E807" s="0" t="s">
        <v>1026</v>
      </c>
    </row>
    <row r="808" customFormat="false" ht="15" hidden="false" customHeight="false" outlineLevel="0" collapsed="false">
      <c r="A808" s="0" t="n">
        <v>807</v>
      </c>
      <c r="B808" s="0" t="s">
        <v>303</v>
      </c>
      <c r="C808" s="0" t="s">
        <v>166</v>
      </c>
      <c r="D808" s="0" t="s">
        <v>194</v>
      </c>
      <c r="E808" s="0" t="s">
        <v>1425</v>
      </c>
    </row>
    <row r="809" customFormat="false" ht="15" hidden="false" customHeight="false" outlineLevel="0" collapsed="false">
      <c r="A809" s="0" t="n">
        <v>808</v>
      </c>
      <c r="B809" s="0" t="s">
        <v>466</v>
      </c>
      <c r="C809" s="0" t="s">
        <v>104</v>
      </c>
      <c r="D809" s="0" t="s">
        <v>1272</v>
      </c>
      <c r="E809" s="0" t="s">
        <v>1166</v>
      </c>
    </row>
    <row r="810" customFormat="false" ht="15" hidden="false" customHeight="false" outlineLevel="0" collapsed="false">
      <c r="A810" s="0" t="n">
        <v>809</v>
      </c>
      <c r="B810" s="0" t="s">
        <v>583</v>
      </c>
      <c r="C810" s="0" t="s">
        <v>721</v>
      </c>
      <c r="D810" s="0" t="s">
        <v>123</v>
      </c>
      <c r="E810" s="0" t="s">
        <v>1221</v>
      </c>
    </row>
    <row r="811" customFormat="false" ht="15" hidden="false" customHeight="false" outlineLevel="0" collapsed="false">
      <c r="A811" s="0" t="n">
        <v>810</v>
      </c>
      <c r="B811" s="0" t="s">
        <v>383</v>
      </c>
      <c r="C811" s="0" t="s">
        <v>144</v>
      </c>
      <c r="D811" s="0" t="s">
        <v>737</v>
      </c>
      <c r="E811" s="0" t="s">
        <v>44</v>
      </c>
    </row>
    <row r="812" customFormat="false" ht="15" hidden="false" customHeight="false" outlineLevel="0" collapsed="false">
      <c r="A812" s="0" t="n">
        <v>811</v>
      </c>
      <c r="B812" s="0" t="s">
        <v>1426</v>
      </c>
      <c r="C812" s="0" t="s">
        <v>1427</v>
      </c>
      <c r="D812" s="0" t="s">
        <v>309</v>
      </c>
      <c r="E812" s="0" t="s">
        <v>1160</v>
      </c>
    </row>
    <row r="813" customFormat="false" ht="15" hidden="false" customHeight="false" outlineLevel="0" collapsed="false">
      <c r="A813" s="0" t="n">
        <v>812</v>
      </c>
      <c r="B813" s="0" t="s">
        <v>1428</v>
      </c>
      <c r="C813" s="0" t="s">
        <v>1429</v>
      </c>
      <c r="D813" s="0" t="s">
        <v>761</v>
      </c>
      <c r="E813" s="0" t="s">
        <v>1430</v>
      </c>
    </row>
    <row r="814" customFormat="false" ht="15" hidden="false" customHeight="false" outlineLevel="0" collapsed="false">
      <c r="A814" s="0" t="n">
        <v>813</v>
      </c>
      <c r="B814" s="0" t="s">
        <v>512</v>
      </c>
      <c r="C814" s="0" t="s">
        <v>562</v>
      </c>
      <c r="D814" s="0" t="s">
        <v>880</v>
      </c>
      <c r="E814" s="0" t="s">
        <v>1431</v>
      </c>
    </row>
    <row r="815" customFormat="false" ht="15" hidden="false" customHeight="false" outlineLevel="0" collapsed="false">
      <c r="A815" s="0" t="n">
        <v>814</v>
      </c>
      <c r="B815" s="0" t="s">
        <v>1252</v>
      </c>
      <c r="C815" s="0" t="s">
        <v>398</v>
      </c>
      <c r="D815" s="0" t="s">
        <v>342</v>
      </c>
      <c r="E815" s="0" t="s">
        <v>1432</v>
      </c>
    </row>
    <row r="816" customFormat="false" ht="15" hidden="false" customHeight="false" outlineLevel="0" collapsed="false">
      <c r="A816" s="0" t="n">
        <v>815</v>
      </c>
      <c r="B816" s="0" t="s">
        <v>541</v>
      </c>
      <c r="C816" s="0" t="s">
        <v>804</v>
      </c>
      <c r="D816" s="0" t="s">
        <v>715</v>
      </c>
      <c r="E816" s="0" t="s">
        <v>799</v>
      </c>
    </row>
    <row r="817" customFormat="false" ht="15" hidden="false" customHeight="false" outlineLevel="0" collapsed="false">
      <c r="A817" s="0" t="n">
        <v>816</v>
      </c>
      <c r="B817" s="0" t="s">
        <v>1146</v>
      </c>
      <c r="C817" s="0" t="s">
        <v>78</v>
      </c>
      <c r="D817" s="0" t="s">
        <v>522</v>
      </c>
      <c r="E817" s="0" t="s">
        <v>1433</v>
      </c>
    </row>
    <row r="818" customFormat="false" ht="15" hidden="false" customHeight="false" outlineLevel="0" collapsed="false">
      <c r="A818" s="0" t="n">
        <v>817</v>
      </c>
      <c r="B818" s="0" t="s">
        <v>1434</v>
      </c>
      <c r="C818" s="0" t="s">
        <v>1435</v>
      </c>
      <c r="D818" s="0" t="s">
        <v>1081</v>
      </c>
      <c r="E818" s="0" t="s">
        <v>545</v>
      </c>
    </row>
    <row r="819" customFormat="false" ht="15" hidden="false" customHeight="false" outlineLevel="0" collapsed="false">
      <c r="A819" s="0" t="n">
        <v>818</v>
      </c>
      <c r="B819" s="0" t="s">
        <v>391</v>
      </c>
      <c r="C819" s="0" t="s">
        <v>1436</v>
      </c>
      <c r="D819" s="0" t="s">
        <v>934</v>
      </c>
      <c r="E819" s="0" t="s">
        <v>1280</v>
      </c>
    </row>
    <row r="820" customFormat="false" ht="15" hidden="false" customHeight="false" outlineLevel="0" collapsed="false">
      <c r="A820" s="0" t="n">
        <v>819</v>
      </c>
      <c r="B820" s="0" t="s">
        <v>1018</v>
      </c>
      <c r="C820" s="0" t="s">
        <v>78</v>
      </c>
      <c r="D820" s="0" t="s">
        <v>945</v>
      </c>
      <c r="E820" s="0" t="s">
        <v>1437</v>
      </c>
    </row>
    <row r="821" customFormat="false" ht="15" hidden="false" customHeight="false" outlineLevel="0" collapsed="false">
      <c r="A821" s="0" t="n">
        <v>820</v>
      </c>
      <c r="B821" s="0" t="s">
        <v>404</v>
      </c>
      <c r="C821" s="0" t="s">
        <v>154</v>
      </c>
      <c r="D821" s="0" t="s">
        <v>217</v>
      </c>
      <c r="E821" s="0" t="s">
        <v>44</v>
      </c>
    </row>
    <row r="822" customFormat="false" ht="15" hidden="false" customHeight="false" outlineLevel="0" collapsed="false">
      <c r="A822" s="0" t="n">
        <v>821</v>
      </c>
      <c r="B822" s="0" t="s">
        <v>492</v>
      </c>
      <c r="C822" s="0" t="s">
        <v>656</v>
      </c>
      <c r="D822" s="0" t="s">
        <v>149</v>
      </c>
      <c r="E822" s="0" t="s">
        <v>1438</v>
      </c>
    </row>
    <row r="823" customFormat="false" ht="15" hidden="false" customHeight="false" outlineLevel="0" collapsed="false">
      <c r="A823" s="0" t="n">
        <v>822</v>
      </c>
      <c r="B823" s="0" t="s">
        <v>741</v>
      </c>
      <c r="C823" s="0" t="s">
        <v>778</v>
      </c>
      <c r="D823" s="0" t="s">
        <v>494</v>
      </c>
      <c r="E823" s="0" t="s">
        <v>1439</v>
      </c>
    </row>
    <row r="824" customFormat="false" ht="15" hidden="false" customHeight="false" outlineLevel="0" collapsed="false">
      <c r="A824" s="0" t="n">
        <v>823</v>
      </c>
      <c r="B824" s="0" t="s">
        <v>785</v>
      </c>
      <c r="C824" s="0" t="s">
        <v>187</v>
      </c>
      <c r="D824" s="0" t="s">
        <v>876</v>
      </c>
      <c r="E824" s="0" t="s">
        <v>644</v>
      </c>
    </row>
    <row r="825" customFormat="false" ht="15" hidden="false" customHeight="false" outlineLevel="0" collapsed="false">
      <c r="A825" s="0" t="n">
        <v>824</v>
      </c>
      <c r="B825" s="0" t="s">
        <v>748</v>
      </c>
      <c r="C825" s="0" t="s">
        <v>1035</v>
      </c>
      <c r="D825" s="0" t="s">
        <v>731</v>
      </c>
      <c r="E825" s="0" t="s">
        <v>534</v>
      </c>
    </row>
    <row r="826" customFormat="false" ht="15" hidden="false" customHeight="false" outlineLevel="0" collapsed="false">
      <c r="A826" s="0" t="n">
        <v>825</v>
      </c>
      <c r="B826" s="0" t="s">
        <v>1157</v>
      </c>
      <c r="C826" s="0" t="s">
        <v>244</v>
      </c>
      <c r="D826" s="0" t="s">
        <v>384</v>
      </c>
      <c r="E826" s="0" t="s">
        <v>1440</v>
      </c>
    </row>
    <row r="827" customFormat="false" ht="15" hidden="false" customHeight="false" outlineLevel="0" collapsed="false">
      <c r="A827" s="0" t="n">
        <v>826</v>
      </c>
      <c r="B827" s="0" t="s">
        <v>96</v>
      </c>
      <c r="C827" s="0" t="s">
        <v>266</v>
      </c>
      <c r="D827" s="0" t="s">
        <v>149</v>
      </c>
      <c r="E827" s="0" t="s">
        <v>242</v>
      </c>
    </row>
    <row r="828" customFormat="false" ht="15" hidden="false" customHeight="false" outlineLevel="0" collapsed="false">
      <c r="A828" s="0" t="n">
        <v>827</v>
      </c>
      <c r="B828" s="0" t="s">
        <v>1158</v>
      </c>
      <c r="C828" s="0" t="s">
        <v>1441</v>
      </c>
      <c r="D828" s="0" t="s">
        <v>69</v>
      </c>
      <c r="E828" s="0" t="s">
        <v>1442</v>
      </c>
    </row>
    <row r="829" customFormat="false" ht="15" hidden="false" customHeight="false" outlineLevel="0" collapsed="false">
      <c r="A829" s="0" t="n">
        <v>828</v>
      </c>
      <c r="B829" s="0" t="s">
        <v>964</v>
      </c>
      <c r="C829" s="0" t="s">
        <v>333</v>
      </c>
      <c r="D829" s="0" t="s">
        <v>282</v>
      </c>
      <c r="E829" s="0" t="s">
        <v>98</v>
      </c>
    </row>
    <row r="830" customFormat="false" ht="15" hidden="false" customHeight="false" outlineLevel="0" collapsed="false">
      <c r="A830" s="0" t="n">
        <v>829</v>
      </c>
      <c r="B830" s="0" t="s">
        <v>873</v>
      </c>
      <c r="C830" s="0" t="s">
        <v>801</v>
      </c>
      <c r="D830" s="0" t="s">
        <v>220</v>
      </c>
      <c r="E830" s="0" t="s">
        <v>1405</v>
      </c>
    </row>
    <row r="831" customFormat="false" ht="15" hidden="false" customHeight="false" outlineLevel="0" collapsed="false">
      <c r="A831" s="0" t="n">
        <v>830</v>
      </c>
      <c r="B831" s="0" t="s">
        <v>685</v>
      </c>
      <c r="C831" s="0" t="s">
        <v>974</v>
      </c>
      <c r="D831" s="0" t="s">
        <v>879</v>
      </c>
      <c r="E831" s="0" t="s">
        <v>44</v>
      </c>
    </row>
    <row r="832" customFormat="false" ht="15" hidden="false" customHeight="false" outlineLevel="0" collapsed="false">
      <c r="A832" s="0" t="n">
        <v>831</v>
      </c>
      <c r="B832" s="0" t="s">
        <v>803</v>
      </c>
      <c r="C832" s="0" t="s">
        <v>579</v>
      </c>
      <c r="D832" s="0" t="s">
        <v>527</v>
      </c>
      <c r="E832" s="0" t="s">
        <v>1443</v>
      </c>
    </row>
    <row r="833" customFormat="false" ht="15" hidden="false" customHeight="false" outlineLevel="0" collapsed="false">
      <c r="A833" s="0" t="n">
        <v>832</v>
      </c>
      <c r="B833" s="0" t="s">
        <v>1237</v>
      </c>
      <c r="C833" s="0" t="s">
        <v>461</v>
      </c>
      <c r="D833" s="0" t="s">
        <v>1411</v>
      </c>
      <c r="E833" s="0" t="s">
        <v>1444</v>
      </c>
    </row>
    <row r="834" customFormat="false" ht="15" hidden="false" customHeight="false" outlineLevel="0" collapsed="false">
      <c r="A834" s="0" t="n">
        <v>833</v>
      </c>
      <c r="B834" s="0" t="s">
        <v>913</v>
      </c>
      <c r="C834" s="0" t="s">
        <v>449</v>
      </c>
      <c r="D834" s="0" t="s">
        <v>269</v>
      </c>
      <c r="E834" s="0" t="s">
        <v>1343</v>
      </c>
    </row>
    <row r="835" customFormat="false" ht="15" hidden="false" customHeight="false" outlineLevel="0" collapsed="false">
      <c r="A835" s="0" t="n">
        <v>834</v>
      </c>
      <c r="B835" s="0" t="s">
        <v>1445</v>
      </c>
      <c r="C835" s="0" t="s">
        <v>1446</v>
      </c>
      <c r="D835" s="0" t="s">
        <v>560</v>
      </c>
      <c r="E835" s="0" t="s">
        <v>633</v>
      </c>
    </row>
    <row r="836" customFormat="false" ht="15" hidden="false" customHeight="false" outlineLevel="0" collapsed="false">
      <c r="A836" s="0" t="n">
        <v>835</v>
      </c>
      <c r="B836" s="0" t="s">
        <v>619</v>
      </c>
      <c r="C836" s="0" t="s">
        <v>398</v>
      </c>
      <c r="D836" s="0" t="s">
        <v>698</v>
      </c>
      <c r="E836" s="0" t="s">
        <v>1266</v>
      </c>
    </row>
    <row r="837" customFormat="false" ht="15" hidden="false" customHeight="false" outlineLevel="0" collapsed="false">
      <c r="A837" s="0" t="n">
        <v>836</v>
      </c>
      <c r="B837" s="0" t="s">
        <v>1447</v>
      </c>
      <c r="C837" s="0" t="s">
        <v>1015</v>
      </c>
      <c r="D837" s="0" t="s">
        <v>869</v>
      </c>
      <c r="E837" s="0" t="s">
        <v>1219</v>
      </c>
    </row>
    <row r="838" customFormat="false" ht="15" hidden="false" customHeight="false" outlineLevel="0" collapsed="false">
      <c r="A838" s="0" t="n">
        <v>837</v>
      </c>
      <c r="B838" s="0" t="s">
        <v>17</v>
      </c>
      <c r="C838" s="0" t="s">
        <v>739</v>
      </c>
      <c r="D838" s="0" t="s">
        <v>982</v>
      </c>
      <c r="E838" s="0" t="s">
        <v>1448</v>
      </c>
    </row>
    <row r="839" customFormat="false" ht="15" hidden="false" customHeight="false" outlineLevel="0" collapsed="false">
      <c r="A839" s="0" t="n">
        <v>838</v>
      </c>
      <c r="B839" s="0" t="s">
        <v>544</v>
      </c>
      <c r="C839" s="0" t="s">
        <v>341</v>
      </c>
      <c r="D839" s="0" t="s">
        <v>123</v>
      </c>
      <c r="E839" s="0" t="s">
        <v>179</v>
      </c>
    </row>
    <row r="840" customFormat="false" ht="15" hidden="false" customHeight="false" outlineLevel="0" collapsed="false">
      <c r="A840" s="0" t="n">
        <v>839</v>
      </c>
      <c r="B840" s="0" t="s">
        <v>1008</v>
      </c>
      <c r="C840" s="0" t="s">
        <v>10</v>
      </c>
      <c r="D840" s="0" t="s">
        <v>137</v>
      </c>
      <c r="E840" s="0" t="s">
        <v>1449</v>
      </c>
    </row>
    <row r="841" customFormat="false" ht="15" hidden="false" customHeight="false" outlineLevel="0" collapsed="false">
      <c r="A841" s="0" t="n">
        <v>840</v>
      </c>
      <c r="B841" s="0" t="s">
        <v>64</v>
      </c>
      <c r="C841" s="0" t="s">
        <v>750</v>
      </c>
      <c r="D841" s="0" t="s">
        <v>560</v>
      </c>
      <c r="E841" s="0" t="s">
        <v>44</v>
      </c>
    </row>
    <row r="842" customFormat="false" ht="15" hidden="false" customHeight="false" outlineLevel="0" collapsed="false">
      <c r="A842" s="0" t="n">
        <v>841</v>
      </c>
      <c r="B842" s="0" t="s">
        <v>1450</v>
      </c>
      <c r="C842" s="0" t="s">
        <v>1140</v>
      </c>
      <c r="D842" s="0" t="s">
        <v>286</v>
      </c>
      <c r="E842" s="0" t="s">
        <v>829</v>
      </c>
    </row>
    <row r="843" customFormat="false" ht="15" hidden="false" customHeight="false" outlineLevel="0" collapsed="false">
      <c r="A843" s="0" t="n">
        <v>842</v>
      </c>
      <c r="B843" s="0" t="s">
        <v>1119</v>
      </c>
      <c r="C843" s="0" t="s">
        <v>1077</v>
      </c>
      <c r="D843" s="0" t="s">
        <v>1165</v>
      </c>
      <c r="E843" s="0" t="s">
        <v>1451</v>
      </c>
    </row>
    <row r="844" customFormat="false" ht="15" hidden="false" customHeight="false" outlineLevel="0" collapsed="false">
      <c r="A844" s="0" t="n">
        <v>843</v>
      </c>
      <c r="B844" s="0" t="s">
        <v>80</v>
      </c>
      <c r="C844" s="0" t="s">
        <v>1452</v>
      </c>
      <c r="D844" s="0" t="s">
        <v>909</v>
      </c>
      <c r="E844" s="0" t="s">
        <v>832</v>
      </c>
    </row>
    <row r="845" customFormat="false" ht="15" hidden="false" customHeight="false" outlineLevel="0" collapsed="false">
      <c r="A845" s="0" t="n">
        <v>844</v>
      </c>
      <c r="B845" s="0" t="s">
        <v>211</v>
      </c>
      <c r="C845" s="0" t="s">
        <v>1289</v>
      </c>
      <c r="D845" s="0" t="s">
        <v>737</v>
      </c>
      <c r="E845" s="0" t="s">
        <v>1433</v>
      </c>
    </row>
    <row r="846" customFormat="false" ht="15" hidden="false" customHeight="false" outlineLevel="0" collapsed="false">
      <c r="A846" s="0" t="n">
        <v>845</v>
      </c>
      <c r="B846" s="0" t="s">
        <v>1362</v>
      </c>
      <c r="C846" s="0" t="s">
        <v>565</v>
      </c>
      <c r="D846" s="0" t="s">
        <v>286</v>
      </c>
      <c r="E846" s="0" t="s">
        <v>1453</v>
      </c>
    </row>
    <row r="847" customFormat="false" ht="15" hidden="false" customHeight="false" outlineLevel="0" collapsed="false">
      <c r="A847" s="0" t="n">
        <v>846</v>
      </c>
      <c r="B847" s="0" t="s">
        <v>255</v>
      </c>
      <c r="C847" s="0" t="s">
        <v>1216</v>
      </c>
      <c r="D847" s="0" t="s">
        <v>593</v>
      </c>
      <c r="E847" s="0" t="s">
        <v>1454</v>
      </c>
    </row>
    <row r="848" customFormat="false" ht="15" hidden="false" customHeight="false" outlineLevel="0" collapsed="false">
      <c r="A848" s="0" t="n">
        <v>847</v>
      </c>
      <c r="B848" s="0" t="s">
        <v>1455</v>
      </c>
      <c r="C848" s="0" t="s">
        <v>30</v>
      </c>
      <c r="D848" s="0" t="s">
        <v>717</v>
      </c>
      <c r="E848" s="0" t="s">
        <v>1456</v>
      </c>
    </row>
    <row r="849" customFormat="false" ht="15" hidden="false" customHeight="false" outlineLevel="0" collapsed="false">
      <c r="A849" s="0" t="n">
        <v>848</v>
      </c>
      <c r="B849" s="0" t="s">
        <v>918</v>
      </c>
      <c r="C849" s="0" t="s">
        <v>484</v>
      </c>
      <c r="D849" s="0" t="s">
        <v>1208</v>
      </c>
      <c r="E849" s="0" t="s">
        <v>660</v>
      </c>
    </row>
    <row r="850" customFormat="false" ht="15" hidden="false" customHeight="false" outlineLevel="0" collapsed="false">
      <c r="A850" s="0" t="n">
        <v>849</v>
      </c>
      <c r="B850" s="0" t="s">
        <v>1257</v>
      </c>
      <c r="C850" s="0" t="s">
        <v>189</v>
      </c>
      <c r="D850" s="0" t="s">
        <v>947</v>
      </c>
      <c r="E850" s="0" t="s">
        <v>1124</v>
      </c>
    </row>
    <row r="851" customFormat="false" ht="15" hidden="false" customHeight="false" outlineLevel="0" collapsed="false">
      <c r="A851" s="0" t="n">
        <v>850</v>
      </c>
      <c r="B851" s="0" t="s">
        <v>703</v>
      </c>
      <c r="C851" s="0" t="s">
        <v>1457</v>
      </c>
      <c r="D851" s="0" t="s">
        <v>141</v>
      </c>
      <c r="E851" s="0" t="s">
        <v>44</v>
      </c>
    </row>
    <row r="852" customFormat="false" ht="15" hidden="false" customHeight="false" outlineLevel="0" collapsed="false">
      <c r="A852" s="0" t="n">
        <v>851</v>
      </c>
      <c r="B852" s="0" t="s">
        <v>9</v>
      </c>
      <c r="C852" s="0" t="s">
        <v>697</v>
      </c>
      <c r="D852" s="0" t="s">
        <v>1363</v>
      </c>
      <c r="E852" s="0" t="s">
        <v>1458</v>
      </c>
    </row>
    <row r="853" customFormat="false" ht="15" hidden="false" customHeight="false" outlineLevel="0" collapsed="false">
      <c r="A853" s="0" t="n">
        <v>852</v>
      </c>
      <c r="B853" s="0" t="s">
        <v>664</v>
      </c>
      <c r="C853" s="0" t="s">
        <v>193</v>
      </c>
      <c r="D853" s="0" t="s">
        <v>1262</v>
      </c>
      <c r="E853" s="0" t="s">
        <v>1459</v>
      </c>
    </row>
    <row r="854" customFormat="false" ht="15" hidden="false" customHeight="false" outlineLevel="0" collapsed="false">
      <c r="A854" s="0" t="n">
        <v>853</v>
      </c>
      <c r="B854" s="0" t="s">
        <v>920</v>
      </c>
      <c r="C854" s="0" t="s">
        <v>1248</v>
      </c>
      <c r="D854" s="0" t="s">
        <v>301</v>
      </c>
      <c r="E854" s="0" t="s">
        <v>1176</v>
      </c>
    </row>
    <row r="855" customFormat="false" ht="15" hidden="false" customHeight="false" outlineLevel="0" collapsed="false">
      <c r="A855" s="0" t="n">
        <v>854</v>
      </c>
      <c r="B855" s="0" t="s">
        <v>371</v>
      </c>
      <c r="C855" s="0" t="s">
        <v>253</v>
      </c>
      <c r="D855" s="0" t="s">
        <v>178</v>
      </c>
      <c r="E855" s="0" t="s">
        <v>674</v>
      </c>
    </row>
    <row r="856" customFormat="false" ht="15" hidden="false" customHeight="false" outlineLevel="0" collapsed="false">
      <c r="A856" s="0" t="n">
        <v>855</v>
      </c>
      <c r="B856" s="0" t="s">
        <v>1024</v>
      </c>
      <c r="C856" s="0" t="s">
        <v>398</v>
      </c>
      <c r="D856" s="0" t="s">
        <v>145</v>
      </c>
      <c r="E856" s="0" t="s">
        <v>702</v>
      </c>
    </row>
    <row r="857" customFormat="false" ht="15" hidden="false" customHeight="false" outlineLevel="0" collapsed="false">
      <c r="A857" s="0" t="n">
        <v>856</v>
      </c>
      <c r="B857" s="0" t="s">
        <v>1169</v>
      </c>
      <c r="C857" s="0" t="s">
        <v>1460</v>
      </c>
      <c r="D857" s="0" t="s">
        <v>190</v>
      </c>
      <c r="E857" s="0" t="s">
        <v>1461</v>
      </c>
    </row>
    <row r="858" customFormat="false" ht="15" hidden="false" customHeight="false" outlineLevel="0" collapsed="false">
      <c r="A858" s="0" t="n">
        <v>857</v>
      </c>
      <c r="B858" s="0" t="s">
        <v>1400</v>
      </c>
      <c r="C858" s="0" t="s">
        <v>1013</v>
      </c>
      <c r="D858" s="0" t="s">
        <v>51</v>
      </c>
      <c r="E858" s="0" t="s">
        <v>1462</v>
      </c>
    </row>
    <row r="859" customFormat="false" ht="15" hidden="false" customHeight="false" outlineLevel="0" collapsed="false">
      <c r="A859" s="0" t="n">
        <v>858</v>
      </c>
      <c r="B859" s="0" t="s">
        <v>1463</v>
      </c>
      <c r="C859" s="0" t="s">
        <v>931</v>
      </c>
      <c r="D859" s="0" t="s">
        <v>19</v>
      </c>
      <c r="E859" s="0" t="s">
        <v>1464</v>
      </c>
    </row>
    <row r="860" customFormat="false" ht="15" hidden="false" customHeight="false" outlineLevel="0" collapsed="false">
      <c r="A860" s="0" t="n">
        <v>859</v>
      </c>
      <c r="B860" s="0" t="s">
        <v>572</v>
      </c>
      <c r="C860" s="0" t="s">
        <v>392</v>
      </c>
      <c r="D860" s="0" t="s">
        <v>301</v>
      </c>
      <c r="E860" s="0" t="s">
        <v>1465</v>
      </c>
    </row>
    <row r="861" customFormat="false" ht="15" hidden="false" customHeight="false" outlineLevel="0" collapsed="false">
      <c r="A861" s="0" t="n">
        <v>860</v>
      </c>
      <c r="B861" s="0" t="s">
        <v>406</v>
      </c>
      <c r="C861" s="0" t="s">
        <v>1382</v>
      </c>
      <c r="D861" s="0" t="s">
        <v>884</v>
      </c>
      <c r="E861" s="0" t="s">
        <v>44</v>
      </c>
    </row>
    <row r="862" customFormat="false" ht="15" hidden="false" customHeight="false" outlineLevel="0" collapsed="false">
      <c r="A862" s="0" t="n">
        <v>861</v>
      </c>
      <c r="B862" s="0" t="s">
        <v>933</v>
      </c>
      <c r="C862" s="0" t="s">
        <v>1466</v>
      </c>
      <c r="D862" s="0" t="s">
        <v>1081</v>
      </c>
      <c r="E862" s="0" t="s">
        <v>1467</v>
      </c>
    </row>
    <row r="863" customFormat="false" ht="15" hidden="false" customHeight="false" outlineLevel="0" collapsed="false">
      <c r="A863" s="0" t="n">
        <v>862</v>
      </c>
      <c r="B863" s="0" t="s">
        <v>139</v>
      </c>
      <c r="C863" s="0" t="s">
        <v>742</v>
      </c>
      <c r="D863" s="0" t="s">
        <v>301</v>
      </c>
      <c r="E863" s="0" t="s">
        <v>268</v>
      </c>
    </row>
    <row r="864" customFormat="false" ht="15" hidden="false" customHeight="false" outlineLevel="0" collapsed="false">
      <c r="A864" s="0" t="n">
        <v>863</v>
      </c>
      <c r="B864" s="0" t="s">
        <v>953</v>
      </c>
      <c r="C864" s="0" t="s">
        <v>230</v>
      </c>
      <c r="D864" s="0" t="s">
        <v>395</v>
      </c>
      <c r="E864" s="0" t="s">
        <v>1468</v>
      </c>
    </row>
    <row r="865" customFormat="false" ht="15" hidden="false" customHeight="false" outlineLevel="0" collapsed="false">
      <c r="A865" s="0" t="n">
        <v>864</v>
      </c>
      <c r="B865" s="0" t="s">
        <v>590</v>
      </c>
      <c r="C865" s="0" t="s">
        <v>1233</v>
      </c>
      <c r="D865" s="0" t="s">
        <v>269</v>
      </c>
      <c r="E865" s="0" t="s">
        <v>1469</v>
      </c>
    </row>
    <row r="866" customFormat="false" ht="15" hidden="false" customHeight="false" outlineLevel="0" collapsed="false">
      <c r="A866" s="0" t="n">
        <v>865</v>
      </c>
      <c r="B866" s="0" t="s">
        <v>409</v>
      </c>
      <c r="C866" s="0" t="s">
        <v>333</v>
      </c>
      <c r="D866" s="0" t="s">
        <v>395</v>
      </c>
      <c r="E866" s="0" t="s">
        <v>1470</v>
      </c>
    </row>
    <row r="867" customFormat="false" ht="15" hidden="false" customHeight="false" outlineLevel="0" collapsed="false">
      <c r="A867" s="0" t="n">
        <v>866</v>
      </c>
      <c r="B867" s="0" t="s">
        <v>1070</v>
      </c>
      <c r="C867" s="0" t="s">
        <v>1183</v>
      </c>
      <c r="D867" s="0" t="s">
        <v>1471</v>
      </c>
      <c r="E867" s="0" t="s">
        <v>1472</v>
      </c>
    </row>
    <row r="868" customFormat="false" ht="15" hidden="false" customHeight="false" outlineLevel="0" collapsed="false">
      <c r="A868" s="0" t="n">
        <v>867</v>
      </c>
      <c r="B868" s="0" t="s">
        <v>1473</v>
      </c>
      <c r="C868" s="0" t="s">
        <v>1243</v>
      </c>
      <c r="D868" s="0" t="s">
        <v>97</v>
      </c>
      <c r="E868" s="0" t="s">
        <v>885</v>
      </c>
    </row>
    <row r="869" customFormat="false" ht="15" hidden="false" customHeight="false" outlineLevel="0" collapsed="false">
      <c r="A869" s="0" t="n">
        <v>868</v>
      </c>
      <c r="B869" s="0" t="s">
        <v>1308</v>
      </c>
      <c r="C869" s="0" t="s">
        <v>1289</v>
      </c>
      <c r="D869" s="0" t="s">
        <v>456</v>
      </c>
      <c r="E869" s="0" t="s">
        <v>1184</v>
      </c>
    </row>
    <row r="870" customFormat="false" ht="15" hidden="false" customHeight="false" outlineLevel="0" collapsed="false">
      <c r="A870" s="0" t="n">
        <v>869</v>
      </c>
      <c r="B870" s="0" t="s">
        <v>1474</v>
      </c>
      <c r="C870" s="0" t="s">
        <v>1289</v>
      </c>
      <c r="D870" s="0" t="s">
        <v>728</v>
      </c>
      <c r="E870" s="0" t="s">
        <v>1475</v>
      </c>
    </row>
    <row r="871" customFormat="false" ht="15" hidden="false" customHeight="false" outlineLevel="0" collapsed="false">
      <c r="A871" s="0" t="n">
        <v>870</v>
      </c>
      <c r="B871" s="0" t="s">
        <v>139</v>
      </c>
      <c r="C871" s="0" t="s">
        <v>902</v>
      </c>
      <c r="D871" s="0" t="s">
        <v>567</v>
      </c>
      <c r="E871" s="0" t="s">
        <v>44</v>
      </c>
    </row>
    <row r="872" customFormat="false" ht="15" hidden="false" customHeight="false" outlineLevel="0" collapsed="false">
      <c r="A872" s="0" t="n">
        <v>871</v>
      </c>
      <c r="B872" s="0" t="s">
        <v>1476</v>
      </c>
      <c r="C872" s="0" t="s">
        <v>260</v>
      </c>
      <c r="D872" s="0" t="s">
        <v>556</v>
      </c>
      <c r="E872" s="0" t="s">
        <v>688</v>
      </c>
    </row>
    <row r="873" customFormat="false" ht="15" hidden="false" customHeight="false" outlineLevel="0" collapsed="false">
      <c r="A873" s="0" t="n">
        <v>872</v>
      </c>
      <c r="B873" s="0" t="s">
        <v>383</v>
      </c>
      <c r="C873" s="0" t="s">
        <v>555</v>
      </c>
      <c r="D873" s="0" t="s">
        <v>123</v>
      </c>
      <c r="E873" s="0" t="s">
        <v>1477</v>
      </c>
    </row>
    <row r="874" customFormat="false" ht="15" hidden="false" customHeight="false" outlineLevel="0" collapsed="false">
      <c r="A874" s="0" t="n">
        <v>873</v>
      </c>
      <c r="B874" s="0" t="s">
        <v>364</v>
      </c>
      <c r="C874" s="0" t="s">
        <v>1478</v>
      </c>
      <c r="D874" s="0" t="s">
        <v>807</v>
      </c>
      <c r="E874" s="0" t="s">
        <v>1326</v>
      </c>
    </row>
    <row r="875" customFormat="false" ht="15" hidden="false" customHeight="false" outlineLevel="0" collapsed="false">
      <c r="A875" s="0" t="n">
        <v>874</v>
      </c>
      <c r="B875" s="0" t="s">
        <v>9</v>
      </c>
      <c r="C875" s="0" t="s">
        <v>481</v>
      </c>
      <c r="D875" s="0" t="s">
        <v>532</v>
      </c>
      <c r="E875" s="0" t="s">
        <v>1479</v>
      </c>
    </row>
    <row r="876" customFormat="false" ht="15" hidden="false" customHeight="false" outlineLevel="0" collapsed="false">
      <c r="A876" s="0" t="n">
        <v>875</v>
      </c>
      <c r="B876" s="0" t="s">
        <v>1333</v>
      </c>
      <c r="C876" s="0" t="s">
        <v>1480</v>
      </c>
      <c r="D876" s="0" t="s">
        <v>639</v>
      </c>
      <c r="E876" s="0" t="s">
        <v>1481</v>
      </c>
    </row>
    <row r="877" customFormat="false" ht="15" hidden="false" customHeight="false" outlineLevel="0" collapsed="false">
      <c r="A877" s="0" t="n">
        <v>876</v>
      </c>
      <c r="B877" s="0" t="s">
        <v>1482</v>
      </c>
      <c r="C877" s="0" t="s">
        <v>733</v>
      </c>
      <c r="D877" s="0" t="s">
        <v>807</v>
      </c>
      <c r="E877" s="0" t="s">
        <v>1327</v>
      </c>
    </row>
    <row r="878" customFormat="false" ht="15" hidden="false" customHeight="false" outlineLevel="0" collapsed="false">
      <c r="A878" s="0" t="n">
        <v>877</v>
      </c>
      <c r="B878" s="0" t="s">
        <v>985</v>
      </c>
      <c r="C878" s="0" t="s">
        <v>726</v>
      </c>
      <c r="D878" s="0" t="s">
        <v>51</v>
      </c>
      <c r="E878" s="0" t="s">
        <v>32</v>
      </c>
    </row>
    <row r="879" customFormat="false" ht="15" hidden="false" customHeight="false" outlineLevel="0" collapsed="false">
      <c r="A879" s="0" t="n">
        <v>878</v>
      </c>
      <c r="B879" s="0" t="s">
        <v>1158</v>
      </c>
      <c r="C879" s="0" t="s">
        <v>477</v>
      </c>
      <c r="D879" s="0" t="s">
        <v>884</v>
      </c>
      <c r="E879" s="0" t="s">
        <v>1483</v>
      </c>
    </row>
    <row r="880" customFormat="false" ht="15" hidden="false" customHeight="false" outlineLevel="0" collapsed="false">
      <c r="A880" s="0" t="n">
        <v>879</v>
      </c>
      <c r="B880" s="0" t="s">
        <v>92</v>
      </c>
      <c r="C880" s="0" t="s">
        <v>487</v>
      </c>
      <c r="D880" s="0" t="s">
        <v>779</v>
      </c>
      <c r="E880" s="0" t="s">
        <v>1311</v>
      </c>
    </row>
    <row r="881" customFormat="false" ht="15" hidden="false" customHeight="false" outlineLevel="0" collapsed="false">
      <c r="A881" s="0" t="n">
        <v>880</v>
      </c>
      <c r="B881" s="0" t="s">
        <v>666</v>
      </c>
      <c r="C881" s="0" t="s">
        <v>122</v>
      </c>
      <c r="D881" s="0" t="s">
        <v>134</v>
      </c>
      <c r="E881" s="0" t="s">
        <v>44</v>
      </c>
    </row>
    <row r="882" customFormat="false" ht="15" hidden="false" customHeight="false" outlineLevel="0" collapsed="false">
      <c r="A882" s="0" t="n">
        <v>881</v>
      </c>
      <c r="B882" s="0" t="s">
        <v>1341</v>
      </c>
      <c r="C882" s="0" t="s">
        <v>1484</v>
      </c>
      <c r="D882" s="0" t="s">
        <v>297</v>
      </c>
      <c r="E882" s="0" t="s">
        <v>1313</v>
      </c>
    </row>
    <row r="883" customFormat="false" ht="15" hidden="false" customHeight="false" outlineLevel="0" collapsed="false">
      <c r="A883" s="0" t="n">
        <v>882</v>
      </c>
      <c r="B883" s="0" t="s">
        <v>476</v>
      </c>
      <c r="C883" s="0" t="s">
        <v>1296</v>
      </c>
      <c r="D883" s="0" t="s">
        <v>474</v>
      </c>
      <c r="E883" s="0" t="s">
        <v>1485</v>
      </c>
    </row>
    <row r="884" customFormat="false" ht="15" hidden="false" customHeight="false" outlineLevel="0" collapsed="false">
      <c r="A884" s="0" t="n">
        <v>883</v>
      </c>
      <c r="B884" s="0" t="s">
        <v>1142</v>
      </c>
      <c r="C884" s="0" t="s">
        <v>154</v>
      </c>
      <c r="D884" s="0" t="s">
        <v>549</v>
      </c>
      <c r="E884" s="0" t="s">
        <v>331</v>
      </c>
    </row>
    <row r="885" customFormat="false" ht="15" hidden="false" customHeight="false" outlineLevel="0" collapsed="false">
      <c r="A885" s="0" t="n">
        <v>884</v>
      </c>
      <c r="B885" s="0" t="s">
        <v>361</v>
      </c>
      <c r="C885" s="0" t="s">
        <v>662</v>
      </c>
      <c r="D885" s="0" t="s">
        <v>1127</v>
      </c>
      <c r="E885" s="0" t="s">
        <v>431</v>
      </c>
    </row>
    <row r="886" customFormat="false" ht="15" hidden="false" customHeight="false" outlineLevel="0" collapsed="false">
      <c r="A886" s="0" t="n">
        <v>885</v>
      </c>
      <c r="B886" s="0" t="s">
        <v>1239</v>
      </c>
      <c r="C886" s="0" t="s">
        <v>1015</v>
      </c>
      <c r="D886" s="0" t="s">
        <v>217</v>
      </c>
      <c r="E886" s="0" t="s">
        <v>1202</v>
      </c>
    </row>
    <row r="887" customFormat="false" ht="15" hidden="false" customHeight="false" outlineLevel="0" collapsed="false">
      <c r="A887" s="0" t="n">
        <v>886</v>
      </c>
      <c r="B887" s="0" t="s">
        <v>1057</v>
      </c>
      <c r="C887" s="0" t="s">
        <v>324</v>
      </c>
      <c r="D887" s="0" t="s">
        <v>62</v>
      </c>
      <c r="E887" s="0" t="s">
        <v>1486</v>
      </c>
    </row>
    <row r="888" customFormat="false" ht="15" hidden="false" customHeight="false" outlineLevel="0" collapsed="false">
      <c r="A888" s="0" t="n">
        <v>887</v>
      </c>
      <c r="B888" s="0" t="s">
        <v>541</v>
      </c>
      <c r="C888" s="0" t="s">
        <v>244</v>
      </c>
      <c r="D888" s="0" t="s">
        <v>282</v>
      </c>
      <c r="E888" s="0" t="s">
        <v>1462</v>
      </c>
    </row>
    <row r="889" customFormat="false" ht="15" hidden="false" customHeight="false" outlineLevel="0" collapsed="false">
      <c r="A889" s="0" t="n">
        <v>888</v>
      </c>
      <c r="B889" s="0" t="s">
        <v>1370</v>
      </c>
      <c r="C889" s="0" t="s">
        <v>842</v>
      </c>
      <c r="D889" s="0" t="s">
        <v>675</v>
      </c>
      <c r="E889" s="0" t="s">
        <v>836</v>
      </c>
    </row>
    <row r="890" customFormat="false" ht="15" hidden="false" customHeight="false" outlineLevel="0" collapsed="false">
      <c r="A890" s="0" t="n">
        <v>889</v>
      </c>
      <c r="B890" s="0" t="s">
        <v>661</v>
      </c>
      <c r="C890" s="0" t="s">
        <v>248</v>
      </c>
      <c r="D890" s="0" t="s">
        <v>855</v>
      </c>
      <c r="E890" s="0" t="s">
        <v>694</v>
      </c>
    </row>
    <row r="891" customFormat="false" ht="15" hidden="false" customHeight="false" outlineLevel="0" collapsed="false">
      <c r="A891" s="0" t="n">
        <v>890</v>
      </c>
      <c r="B891" s="0" t="s">
        <v>347</v>
      </c>
      <c r="C891" s="0" t="s">
        <v>1487</v>
      </c>
      <c r="D891" s="0" t="s">
        <v>1488</v>
      </c>
      <c r="E891" s="0" t="s">
        <v>44</v>
      </c>
    </row>
    <row r="892" customFormat="false" ht="15" hidden="false" customHeight="false" outlineLevel="0" collapsed="false">
      <c r="A892" s="0" t="n">
        <v>891</v>
      </c>
      <c r="B892" s="0" t="s">
        <v>1489</v>
      </c>
      <c r="C892" s="0" t="s">
        <v>461</v>
      </c>
      <c r="D892" s="0" t="s">
        <v>145</v>
      </c>
      <c r="E892" s="0" t="s">
        <v>1203</v>
      </c>
    </row>
    <row r="893" customFormat="false" ht="15" hidden="false" customHeight="false" outlineLevel="0" collapsed="false">
      <c r="A893" s="0" t="n">
        <v>892</v>
      </c>
      <c r="B893" s="0" t="s">
        <v>1490</v>
      </c>
      <c r="C893" s="0" t="s">
        <v>202</v>
      </c>
      <c r="D893" s="0" t="s">
        <v>923</v>
      </c>
      <c r="E893" s="0" t="s">
        <v>1491</v>
      </c>
    </row>
    <row r="894" customFormat="false" ht="15" hidden="false" customHeight="false" outlineLevel="0" collapsed="false">
      <c r="A894" s="0" t="n">
        <v>893</v>
      </c>
      <c r="B894" s="0" t="s">
        <v>1093</v>
      </c>
      <c r="C894" s="0" t="s">
        <v>515</v>
      </c>
      <c r="D894" s="0" t="s">
        <v>185</v>
      </c>
      <c r="E894" s="0" t="s">
        <v>1492</v>
      </c>
    </row>
    <row r="895" customFormat="false" ht="15" hidden="false" customHeight="false" outlineLevel="0" collapsed="false">
      <c r="A895" s="0" t="n">
        <v>894</v>
      </c>
      <c r="B895" s="0" t="s">
        <v>218</v>
      </c>
      <c r="C895" s="0" t="s">
        <v>1077</v>
      </c>
      <c r="D895" s="0" t="s">
        <v>1170</v>
      </c>
      <c r="E895" s="0" t="s">
        <v>302</v>
      </c>
    </row>
    <row r="896" customFormat="false" ht="15" hidden="false" customHeight="false" outlineLevel="0" collapsed="false">
      <c r="A896" s="0" t="n">
        <v>895</v>
      </c>
      <c r="B896" s="0" t="s">
        <v>1157</v>
      </c>
      <c r="C896" s="0" t="s">
        <v>212</v>
      </c>
      <c r="D896" s="0" t="s">
        <v>612</v>
      </c>
      <c r="E896" s="0" t="s">
        <v>598</v>
      </c>
    </row>
    <row r="897" customFormat="false" ht="15" hidden="false" customHeight="false" outlineLevel="0" collapsed="false">
      <c r="A897" s="0" t="n">
        <v>896</v>
      </c>
      <c r="B897" s="0" t="s">
        <v>1014</v>
      </c>
      <c r="C897" s="0" t="s">
        <v>647</v>
      </c>
      <c r="D897" s="0" t="s">
        <v>715</v>
      </c>
      <c r="E897" s="0" t="s">
        <v>980</v>
      </c>
    </row>
    <row r="898" customFormat="false" ht="15" hidden="false" customHeight="false" outlineLevel="0" collapsed="false">
      <c r="A898" s="0" t="n">
        <v>897</v>
      </c>
      <c r="B898" s="0" t="s">
        <v>1138</v>
      </c>
      <c r="C898" s="0" t="s">
        <v>455</v>
      </c>
      <c r="D898" s="0" t="s">
        <v>134</v>
      </c>
      <c r="E898" s="0" t="s">
        <v>1493</v>
      </c>
    </row>
    <row r="899" customFormat="false" ht="15" hidden="false" customHeight="false" outlineLevel="0" collapsed="false">
      <c r="A899" s="0" t="n">
        <v>898</v>
      </c>
      <c r="B899" s="0" t="s">
        <v>700</v>
      </c>
      <c r="C899" s="0" t="s">
        <v>1253</v>
      </c>
      <c r="D899" s="0" t="s">
        <v>1254</v>
      </c>
      <c r="E899" s="0" t="s">
        <v>1494</v>
      </c>
    </row>
    <row r="900" customFormat="false" ht="15" hidden="false" customHeight="false" outlineLevel="0" collapsed="false">
      <c r="A900" s="0" t="n">
        <v>899</v>
      </c>
      <c r="B900" s="0" t="s">
        <v>1018</v>
      </c>
      <c r="C900" s="0" t="s">
        <v>152</v>
      </c>
      <c r="D900" s="0" t="s">
        <v>488</v>
      </c>
      <c r="E900" s="0" t="s">
        <v>1495</v>
      </c>
    </row>
    <row r="901" customFormat="false" ht="15" hidden="false" customHeight="false" outlineLevel="0" collapsed="false">
      <c r="A901" s="0" t="n">
        <v>900</v>
      </c>
      <c r="B901" s="0" t="s">
        <v>1051</v>
      </c>
      <c r="C901" s="0" t="s">
        <v>1140</v>
      </c>
      <c r="D901" s="0" t="s">
        <v>163</v>
      </c>
      <c r="E901" s="0" t="s">
        <v>44</v>
      </c>
    </row>
    <row r="902" customFormat="false" ht="15" hidden="false" customHeight="false" outlineLevel="0" collapsed="false">
      <c r="A902" s="0" t="n">
        <v>901</v>
      </c>
      <c r="B902" s="0" t="s">
        <v>361</v>
      </c>
      <c r="C902" s="0" t="s">
        <v>1161</v>
      </c>
      <c r="D902" s="0" t="s">
        <v>1208</v>
      </c>
      <c r="E902" s="0" t="s">
        <v>1417</v>
      </c>
    </row>
    <row r="903" customFormat="false" ht="15" hidden="false" customHeight="false" outlineLevel="0" collapsed="false">
      <c r="A903" s="0" t="n">
        <v>902</v>
      </c>
      <c r="B903" s="0" t="s">
        <v>143</v>
      </c>
      <c r="C903" s="0" t="s">
        <v>1253</v>
      </c>
      <c r="D903" s="0" t="s">
        <v>123</v>
      </c>
      <c r="E903" s="0" t="s">
        <v>1496</v>
      </c>
    </row>
    <row r="904" customFormat="false" ht="15" hidden="false" customHeight="false" outlineLevel="0" collapsed="false">
      <c r="A904" s="0" t="n">
        <v>903</v>
      </c>
      <c r="B904" s="0" t="s">
        <v>1497</v>
      </c>
      <c r="C904" s="0" t="s">
        <v>645</v>
      </c>
      <c r="D904" s="0" t="s">
        <v>542</v>
      </c>
      <c r="E904" s="0" t="s">
        <v>491</v>
      </c>
    </row>
    <row r="905" customFormat="false" ht="15" hidden="false" customHeight="false" outlineLevel="0" collapsed="false">
      <c r="A905" s="0" t="n">
        <v>904</v>
      </c>
      <c r="B905" s="0" t="s">
        <v>1319</v>
      </c>
      <c r="C905" s="0" t="s">
        <v>1498</v>
      </c>
      <c r="D905" s="0" t="s">
        <v>1208</v>
      </c>
      <c r="E905" s="0" t="s">
        <v>1499</v>
      </c>
    </row>
    <row r="906" customFormat="false" ht="15" hidden="false" customHeight="false" outlineLevel="0" collapsed="false">
      <c r="A906" s="0" t="n">
        <v>905</v>
      </c>
      <c r="B906" s="0" t="s">
        <v>1294</v>
      </c>
      <c r="C906" s="0" t="s">
        <v>515</v>
      </c>
      <c r="D906" s="0" t="s">
        <v>167</v>
      </c>
      <c r="E906" s="0" t="s">
        <v>1347</v>
      </c>
    </row>
    <row r="907" customFormat="false" ht="15" hidden="false" customHeight="false" outlineLevel="0" collapsed="false">
      <c r="A907" s="0" t="n">
        <v>906</v>
      </c>
      <c r="B907" s="0" t="s">
        <v>826</v>
      </c>
      <c r="C907" s="0" t="s">
        <v>389</v>
      </c>
      <c r="D907" s="0" t="s">
        <v>456</v>
      </c>
      <c r="E907" s="0" t="s">
        <v>1500</v>
      </c>
    </row>
    <row r="908" customFormat="false" ht="15" hidden="false" customHeight="false" outlineLevel="0" collapsed="false">
      <c r="A908" s="0" t="n">
        <v>907</v>
      </c>
      <c r="B908" s="0" t="s">
        <v>180</v>
      </c>
      <c r="C908" s="0" t="s">
        <v>1501</v>
      </c>
      <c r="D908" s="0" t="s">
        <v>1081</v>
      </c>
      <c r="E908" s="0" t="s">
        <v>191</v>
      </c>
    </row>
    <row r="909" customFormat="false" ht="15" hidden="false" customHeight="false" outlineLevel="0" collapsed="false">
      <c r="A909" s="0" t="n">
        <v>908</v>
      </c>
      <c r="B909" s="0" t="s">
        <v>13</v>
      </c>
      <c r="C909" s="0" t="s">
        <v>600</v>
      </c>
      <c r="D909" s="0" t="s">
        <v>811</v>
      </c>
      <c r="E909" s="0" t="s">
        <v>310</v>
      </c>
    </row>
    <row r="910" customFormat="false" ht="15" hidden="false" customHeight="false" outlineLevel="0" collapsed="false">
      <c r="A910" s="0" t="n">
        <v>909</v>
      </c>
      <c r="B910" s="0" t="s">
        <v>976</v>
      </c>
      <c r="C910" s="0" t="s">
        <v>200</v>
      </c>
      <c r="D910" s="0" t="s">
        <v>643</v>
      </c>
      <c r="E910" s="0" t="s">
        <v>1502</v>
      </c>
    </row>
    <row r="911" customFormat="false" ht="15" hidden="false" customHeight="false" outlineLevel="0" collapsed="false">
      <c r="A911" s="0" t="n">
        <v>910</v>
      </c>
      <c r="B911" s="0" t="s">
        <v>107</v>
      </c>
      <c r="C911" s="0" t="s">
        <v>1436</v>
      </c>
      <c r="D911" s="0" t="s">
        <v>1175</v>
      </c>
      <c r="E911" s="0" t="s">
        <v>44</v>
      </c>
    </row>
    <row r="912" customFormat="false" ht="15" hidden="false" customHeight="false" outlineLevel="0" collapsed="false">
      <c r="A912" s="0" t="n">
        <v>911</v>
      </c>
      <c r="B912" s="0" t="s">
        <v>820</v>
      </c>
      <c r="C912" s="0" t="s">
        <v>274</v>
      </c>
      <c r="D912" s="0" t="s">
        <v>334</v>
      </c>
      <c r="E912" s="0" t="s">
        <v>1503</v>
      </c>
    </row>
    <row r="913" customFormat="false" ht="15" hidden="false" customHeight="false" outlineLevel="0" collapsed="false">
      <c r="A913" s="0" t="n">
        <v>912</v>
      </c>
      <c r="B913" s="0" t="s">
        <v>1178</v>
      </c>
      <c r="C913" s="0" t="s">
        <v>1281</v>
      </c>
      <c r="D913" s="0" t="s">
        <v>82</v>
      </c>
      <c r="E913" s="0" t="s">
        <v>16</v>
      </c>
    </row>
    <row r="914" customFormat="false" ht="15" hidden="false" customHeight="false" outlineLevel="0" collapsed="false">
      <c r="A914" s="0" t="n">
        <v>913</v>
      </c>
      <c r="B914" s="0" t="s">
        <v>617</v>
      </c>
      <c r="C914" s="0" t="s">
        <v>645</v>
      </c>
      <c r="D914" s="0" t="s">
        <v>482</v>
      </c>
      <c r="E914" s="0" t="s">
        <v>1007</v>
      </c>
    </row>
    <row r="915" customFormat="false" ht="15" hidden="false" customHeight="false" outlineLevel="0" collapsed="false">
      <c r="A915" s="0" t="n">
        <v>914</v>
      </c>
      <c r="B915" s="0" t="s">
        <v>421</v>
      </c>
      <c r="C915" s="0" t="s">
        <v>46</v>
      </c>
      <c r="D915" s="0" t="s">
        <v>235</v>
      </c>
      <c r="E915" s="0" t="s">
        <v>1504</v>
      </c>
    </row>
    <row r="916" customFormat="false" ht="15" hidden="false" customHeight="false" outlineLevel="0" collapsed="false">
      <c r="A916" s="0" t="n">
        <v>915</v>
      </c>
      <c r="B916" s="0" t="s">
        <v>351</v>
      </c>
      <c r="C916" s="0" t="s">
        <v>372</v>
      </c>
      <c r="D916" s="0" t="s">
        <v>456</v>
      </c>
      <c r="E916" s="0" t="s">
        <v>688</v>
      </c>
    </row>
    <row r="917" customFormat="false" ht="15" hidden="false" customHeight="false" outlineLevel="0" collapsed="false">
      <c r="A917" s="0" t="n">
        <v>916</v>
      </c>
      <c r="B917" s="0" t="s">
        <v>730</v>
      </c>
      <c r="C917" s="0" t="s">
        <v>1213</v>
      </c>
      <c r="D917" s="0" t="s">
        <v>807</v>
      </c>
      <c r="E917" s="0" t="s">
        <v>1505</v>
      </c>
    </row>
    <row r="918" customFormat="false" ht="15" hidden="false" customHeight="false" outlineLevel="0" collapsed="false">
      <c r="A918" s="0" t="n">
        <v>917</v>
      </c>
      <c r="B918" s="0" t="s">
        <v>327</v>
      </c>
      <c r="C918" s="0" t="s">
        <v>318</v>
      </c>
      <c r="D918" s="0" t="s">
        <v>170</v>
      </c>
      <c r="E918" s="0" t="s">
        <v>168</v>
      </c>
    </row>
    <row r="919" customFormat="false" ht="15" hidden="false" customHeight="false" outlineLevel="0" collapsed="false">
      <c r="A919" s="0" t="n">
        <v>918</v>
      </c>
      <c r="B919" s="0" t="s">
        <v>143</v>
      </c>
      <c r="C919" s="0" t="s">
        <v>455</v>
      </c>
      <c r="D919" s="0" t="s">
        <v>1262</v>
      </c>
      <c r="E919" s="0" t="s">
        <v>1506</v>
      </c>
    </row>
    <row r="920" customFormat="false" ht="15" hidden="false" customHeight="false" outlineLevel="0" collapsed="false">
      <c r="A920" s="0" t="n">
        <v>919</v>
      </c>
      <c r="B920" s="0" t="s">
        <v>466</v>
      </c>
      <c r="C920" s="0" t="s">
        <v>277</v>
      </c>
      <c r="D920" s="0" t="s">
        <v>919</v>
      </c>
      <c r="E920" s="0" t="s">
        <v>1261</v>
      </c>
    </row>
    <row r="921" customFormat="false" ht="15" hidden="false" customHeight="false" outlineLevel="0" collapsed="false">
      <c r="A921" s="0" t="n">
        <v>920</v>
      </c>
      <c r="B921" s="0" t="s">
        <v>1066</v>
      </c>
      <c r="C921" s="0" t="s">
        <v>1507</v>
      </c>
      <c r="D921" s="0" t="s">
        <v>356</v>
      </c>
      <c r="E921" s="0" t="s">
        <v>44</v>
      </c>
    </row>
    <row r="922" customFormat="false" ht="15" hidden="false" customHeight="false" outlineLevel="0" collapsed="false">
      <c r="A922" s="0" t="n">
        <v>921</v>
      </c>
      <c r="B922" s="0" t="s">
        <v>985</v>
      </c>
      <c r="C922" s="0" t="s">
        <v>1424</v>
      </c>
      <c r="D922" s="0" t="s">
        <v>267</v>
      </c>
      <c r="E922" s="0" t="s">
        <v>1508</v>
      </c>
    </row>
    <row r="923" customFormat="false" ht="15" hidden="false" customHeight="false" outlineLevel="0" collapsed="false">
      <c r="A923" s="0" t="n">
        <v>922</v>
      </c>
      <c r="B923" s="0" t="s">
        <v>1509</v>
      </c>
      <c r="C923" s="0" t="s">
        <v>925</v>
      </c>
      <c r="D923" s="0" t="s">
        <v>182</v>
      </c>
      <c r="E923" s="0" t="s">
        <v>738</v>
      </c>
    </row>
    <row r="924" customFormat="false" ht="15" hidden="false" customHeight="false" outlineLevel="0" collapsed="false">
      <c r="A924" s="0" t="n">
        <v>923</v>
      </c>
      <c r="B924" s="0" t="s">
        <v>1510</v>
      </c>
      <c r="C924" s="0" t="s">
        <v>555</v>
      </c>
      <c r="D924" s="0" t="s">
        <v>1363</v>
      </c>
      <c r="E924" s="0" t="s">
        <v>1511</v>
      </c>
    </row>
    <row r="925" customFormat="false" ht="15" hidden="false" customHeight="false" outlineLevel="0" collapsed="false">
      <c r="A925" s="0" t="n">
        <v>924</v>
      </c>
      <c r="B925" s="0" t="s">
        <v>186</v>
      </c>
      <c r="C925" s="0" t="s">
        <v>1080</v>
      </c>
      <c r="D925" s="0" t="s">
        <v>433</v>
      </c>
      <c r="E925" s="0" t="s">
        <v>1432</v>
      </c>
    </row>
    <row r="926" customFormat="false" ht="15" hidden="false" customHeight="false" outlineLevel="0" collapsed="false">
      <c r="A926" s="0" t="n">
        <v>925</v>
      </c>
      <c r="B926" s="0" t="s">
        <v>1473</v>
      </c>
      <c r="C926" s="0" t="s">
        <v>1029</v>
      </c>
      <c r="D926" s="0" t="s">
        <v>864</v>
      </c>
      <c r="E926" s="0" t="s">
        <v>1282</v>
      </c>
    </row>
    <row r="927" customFormat="false" ht="15" hidden="false" customHeight="false" outlineLevel="0" collapsed="false">
      <c r="A927" s="0" t="n">
        <v>926</v>
      </c>
      <c r="B927" s="0" t="s">
        <v>1512</v>
      </c>
      <c r="C927" s="0" t="s">
        <v>1466</v>
      </c>
      <c r="D927" s="0" t="s">
        <v>1513</v>
      </c>
      <c r="E927" s="0" t="s">
        <v>1514</v>
      </c>
    </row>
    <row r="928" customFormat="false" ht="15" hidden="false" customHeight="false" outlineLevel="0" collapsed="false">
      <c r="A928" s="0" t="n">
        <v>927</v>
      </c>
      <c r="B928" s="0" t="s">
        <v>978</v>
      </c>
      <c r="C928" s="0" t="s">
        <v>1000</v>
      </c>
      <c r="D928" s="0" t="s">
        <v>468</v>
      </c>
      <c r="E928" s="0" t="s">
        <v>914</v>
      </c>
    </row>
    <row r="929" customFormat="false" ht="15" hidden="false" customHeight="false" outlineLevel="0" collapsed="false">
      <c r="A929" s="0" t="n">
        <v>928</v>
      </c>
      <c r="B929" s="0" t="s">
        <v>1515</v>
      </c>
      <c r="C929" s="0" t="s">
        <v>253</v>
      </c>
      <c r="D929" s="0" t="s">
        <v>345</v>
      </c>
      <c r="E929" s="0" t="s">
        <v>1516</v>
      </c>
    </row>
    <row r="930" customFormat="false" ht="15" hidden="false" customHeight="false" outlineLevel="0" collapsed="false">
      <c r="A930" s="0" t="n">
        <v>929</v>
      </c>
      <c r="B930" s="0" t="s">
        <v>151</v>
      </c>
      <c r="C930" s="0" t="s">
        <v>1385</v>
      </c>
      <c r="D930" s="0" t="s">
        <v>884</v>
      </c>
      <c r="E930" s="0" t="s">
        <v>655</v>
      </c>
    </row>
    <row r="931" customFormat="false" ht="15" hidden="false" customHeight="false" outlineLevel="0" collapsed="false">
      <c r="A931" s="0" t="n">
        <v>930</v>
      </c>
      <c r="B931" s="0" t="s">
        <v>1517</v>
      </c>
      <c r="C931" s="0" t="s">
        <v>850</v>
      </c>
      <c r="D931" s="0" t="s">
        <v>574</v>
      </c>
      <c r="E931" s="0" t="s">
        <v>44</v>
      </c>
    </row>
    <row r="932" customFormat="false" ht="15" hidden="false" customHeight="false" outlineLevel="0" collapsed="false">
      <c r="A932" s="0" t="n">
        <v>931</v>
      </c>
      <c r="B932" s="0" t="s">
        <v>757</v>
      </c>
      <c r="C932" s="0" t="s">
        <v>1518</v>
      </c>
      <c r="D932" s="0" t="s">
        <v>1488</v>
      </c>
      <c r="E932" s="0" t="s">
        <v>1519</v>
      </c>
    </row>
    <row r="933" customFormat="false" ht="15" hidden="false" customHeight="false" outlineLevel="0" collapsed="false">
      <c r="A933" s="0" t="n">
        <v>932</v>
      </c>
      <c r="B933" s="0" t="s">
        <v>1257</v>
      </c>
      <c r="C933" s="0" t="s">
        <v>104</v>
      </c>
      <c r="D933" s="0" t="s">
        <v>1067</v>
      </c>
      <c r="E933" s="0" t="s">
        <v>598</v>
      </c>
    </row>
    <row r="934" customFormat="false" ht="15" hidden="false" customHeight="false" outlineLevel="0" collapsed="false">
      <c r="A934" s="0" t="n">
        <v>933</v>
      </c>
      <c r="B934" s="0" t="s">
        <v>417</v>
      </c>
      <c r="C934" s="0" t="s">
        <v>804</v>
      </c>
      <c r="D934" s="0" t="s">
        <v>578</v>
      </c>
      <c r="E934" s="0" t="s">
        <v>605</v>
      </c>
    </row>
    <row r="935" customFormat="false" ht="15" hidden="false" customHeight="false" outlineLevel="0" collapsed="false">
      <c r="A935" s="0" t="n">
        <v>934</v>
      </c>
      <c r="B935" s="0" t="s">
        <v>519</v>
      </c>
      <c r="C935" s="0" t="s">
        <v>1073</v>
      </c>
      <c r="D935" s="0" t="s">
        <v>275</v>
      </c>
      <c r="E935" s="0" t="s">
        <v>1176</v>
      </c>
    </row>
    <row r="936" customFormat="false" ht="15" hidden="false" customHeight="false" outlineLevel="0" collapsed="false">
      <c r="A936" s="0" t="n">
        <v>935</v>
      </c>
      <c r="B936" s="0" t="s">
        <v>1341</v>
      </c>
      <c r="C936" s="0" t="s">
        <v>662</v>
      </c>
      <c r="D936" s="0" t="s">
        <v>807</v>
      </c>
      <c r="E936" s="0" t="s">
        <v>1251</v>
      </c>
    </row>
    <row r="937" customFormat="false" ht="15" hidden="false" customHeight="false" outlineLevel="0" collapsed="false">
      <c r="A937" s="0" t="n">
        <v>936</v>
      </c>
      <c r="B937" s="0" t="s">
        <v>961</v>
      </c>
      <c r="C937" s="0" t="s">
        <v>604</v>
      </c>
      <c r="D937" s="0" t="s">
        <v>983</v>
      </c>
      <c r="E937" s="0" t="s">
        <v>814</v>
      </c>
    </row>
    <row r="938" customFormat="false" ht="15" hidden="false" customHeight="false" outlineLevel="0" collapsed="false">
      <c r="A938" s="0" t="n">
        <v>937</v>
      </c>
      <c r="B938" s="0" t="s">
        <v>711</v>
      </c>
      <c r="C938" s="0" t="s">
        <v>318</v>
      </c>
      <c r="D938" s="0" t="s">
        <v>130</v>
      </c>
      <c r="E938" s="0" t="s">
        <v>1520</v>
      </c>
    </row>
    <row r="939" customFormat="false" ht="15" hidden="false" customHeight="false" outlineLevel="0" collapsed="false">
      <c r="A939" s="0" t="n">
        <v>938</v>
      </c>
      <c r="B939" s="0" t="s">
        <v>544</v>
      </c>
      <c r="C939" s="0" t="s">
        <v>647</v>
      </c>
      <c r="D939" s="0" t="s">
        <v>411</v>
      </c>
      <c r="E939" s="0" t="s">
        <v>1521</v>
      </c>
    </row>
    <row r="940" customFormat="false" ht="15" hidden="false" customHeight="false" outlineLevel="0" collapsed="false">
      <c r="A940" s="0" t="n">
        <v>939</v>
      </c>
      <c r="B940" s="0" t="s">
        <v>873</v>
      </c>
      <c r="C940" s="0" t="s">
        <v>237</v>
      </c>
      <c r="D940" s="0" t="s">
        <v>79</v>
      </c>
      <c r="E940" s="0" t="s">
        <v>1339</v>
      </c>
    </row>
    <row r="941" customFormat="false" ht="15" hidden="false" customHeight="false" outlineLevel="0" collapsed="false">
      <c r="A941" s="0" t="n">
        <v>940</v>
      </c>
      <c r="B941" s="0" t="s">
        <v>117</v>
      </c>
      <c r="C941" s="0" t="s">
        <v>193</v>
      </c>
      <c r="D941" s="0" t="s">
        <v>542</v>
      </c>
      <c r="E941" s="0" t="s">
        <v>44</v>
      </c>
    </row>
    <row r="942" customFormat="false" ht="15" hidden="false" customHeight="false" outlineLevel="0" collapsed="false">
      <c r="A942" s="0" t="n">
        <v>941</v>
      </c>
      <c r="B942" s="0" t="s">
        <v>1522</v>
      </c>
      <c r="C942" s="0" t="s">
        <v>647</v>
      </c>
      <c r="D942" s="0" t="s">
        <v>783</v>
      </c>
      <c r="E942" s="0" t="s">
        <v>403</v>
      </c>
    </row>
    <row r="943" customFormat="false" ht="15" hidden="false" customHeight="false" outlineLevel="0" collapsed="false">
      <c r="A943" s="0" t="n">
        <v>942</v>
      </c>
      <c r="B943" s="0" t="s">
        <v>1523</v>
      </c>
      <c r="C943" s="0" t="s">
        <v>645</v>
      </c>
      <c r="D943" s="0" t="s">
        <v>282</v>
      </c>
      <c r="E943" s="0" t="s">
        <v>1524</v>
      </c>
    </row>
    <row r="944" customFormat="false" ht="15" hidden="false" customHeight="false" outlineLevel="0" collapsed="false">
      <c r="A944" s="0" t="n">
        <v>943</v>
      </c>
      <c r="B944" s="0" t="s">
        <v>1525</v>
      </c>
      <c r="C944" s="0" t="s">
        <v>505</v>
      </c>
      <c r="D944" s="0" t="s">
        <v>983</v>
      </c>
      <c r="E944" s="0" t="s">
        <v>1526</v>
      </c>
    </row>
    <row r="945" customFormat="false" ht="15" hidden="false" customHeight="false" outlineLevel="0" collapsed="false">
      <c r="A945" s="0" t="n">
        <v>944</v>
      </c>
      <c r="B945" s="0" t="s">
        <v>841</v>
      </c>
      <c r="C945" s="0" t="s">
        <v>1478</v>
      </c>
      <c r="D945" s="0" t="s">
        <v>794</v>
      </c>
      <c r="E945" s="0" t="s">
        <v>390</v>
      </c>
    </row>
    <row r="946" customFormat="false" ht="15" hidden="false" customHeight="false" outlineLevel="0" collapsed="false">
      <c r="A946" s="0" t="n">
        <v>945</v>
      </c>
      <c r="B946" s="0" t="s">
        <v>727</v>
      </c>
      <c r="C946" s="0" t="s">
        <v>398</v>
      </c>
      <c r="D946" s="0" t="s">
        <v>715</v>
      </c>
      <c r="E946" s="0" t="s">
        <v>1527</v>
      </c>
    </row>
    <row r="947" customFormat="false" ht="15" hidden="false" customHeight="false" outlineLevel="0" collapsed="false">
      <c r="A947" s="0" t="n">
        <v>946</v>
      </c>
      <c r="B947" s="0" t="s">
        <v>541</v>
      </c>
      <c r="C947" s="0" t="s">
        <v>144</v>
      </c>
      <c r="D947" s="0" t="s">
        <v>1356</v>
      </c>
      <c r="E947" s="0" t="s">
        <v>1528</v>
      </c>
    </row>
    <row r="948" customFormat="false" ht="15" hidden="false" customHeight="false" outlineLevel="0" collapsed="false">
      <c r="A948" s="0" t="n">
        <v>947</v>
      </c>
      <c r="B948" s="0" t="s">
        <v>854</v>
      </c>
      <c r="C948" s="0" t="s">
        <v>1060</v>
      </c>
      <c r="D948" s="0" t="s">
        <v>159</v>
      </c>
      <c r="E948" s="0" t="s">
        <v>1519</v>
      </c>
    </row>
    <row r="949" customFormat="false" ht="15" hidden="false" customHeight="false" outlineLevel="0" collapsed="false">
      <c r="A949" s="0" t="n">
        <v>948</v>
      </c>
      <c r="B949" s="0" t="s">
        <v>554</v>
      </c>
      <c r="C949" s="0" t="s">
        <v>144</v>
      </c>
      <c r="D949" s="0" t="s">
        <v>384</v>
      </c>
      <c r="E949" s="0" t="s">
        <v>1529</v>
      </c>
    </row>
    <row r="950" customFormat="false" ht="15" hidden="false" customHeight="false" outlineLevel="0" collapsed="false">
      <c r="A950" s="0" t="n">
        <v>949</v>
      </c>
      <c r="B950" s="0" t="s">
        <v>1530</v>
      </c>
      <c r="C950" s="0" t="s">
        <v>407</v>
      </c>
      <c r="D950" s="0" t="s">
        <v>1531</v>
      </c>
      <c r="E950" s="0" t="s">
        <v>400</v>
      </c>
    </row>
    <row r="951" customFormat="false" ht="15" hidden="false" customHeight="false" outlineLevel="0" collapsed="false">
      <c r="A951" s="0" t="n">
        <v>950</v>
      </c>
      <c r="B951" s="0" t="s">
        <v>180</v>
      </c>
      <c r="C951" s="0" t="s">
        <v>1532</v>
      </c>
      <c r="D951" s="0" t="s">
        <v>149</v>
      </c>
      <c r="E951" s="0" t="s">
        <v>44</v>
      </c>
    </row>
    <row r="952" customFormat="false" ht="15" hidden="false" customHeight="false" outlineLevel="0" collapsed="false">
      <c r="A952" s="0" t="n">
        <v>951</v>
      </c>
      <c r="B952" s="0" t="s">
        <v>1085</v>
      </c>
      <c r="C952" s="0" t="s">
        <v>1225</v>
      </c>
      <c r="D952" s="0" t="s">
        <v>356</v>
      </c>
      <c r="E952" s="0" t="s">
        <v>1533</v>
      </c>
    </row>
    <row r="953" customFormat="false" ht="15" hidden="false" customHeight="false" outlineLevel="0" collapsed="false">
      <c r="A953" s="0" t="n">
        <v>952</v>
      </c>
      <c r="B953" s="0" t="s">
        <v>1371</v>
      </c>
      <c r="C953" s="0" t="s">
        <v>306</v>
      </c>
      <c r="D953" s="0" t="s">
        <v>194</v>
      </c>
      <c r="E953" s="0" t="s">
        <v>1534</v>
      </c>
    </row>
    <row r="954" customFormat="false" ht="15" hidden="false" customHeight="false" outlineLevel="0" collapsed="false">
      <c r="A954" s="0" t="n">
        <v>953</v>
      </c>
      <c r="B954" s="0" t="s">
        <v>1235</v>
      </c>
      <c r="C954" s="0" t="s">
        <v>410</v>
      </c>
      <c r="D954" s="0" t="s">
        <v>194</v>
      </c>
      <c r="E954" s="0" t="s">
        <v>1535</v>
      </c>
    </row>
    <row r="955" customFormat="false" ht="15" hidden="false" customHeight="false" outlineLevel="0" collapsed="false">
      <c r="A955" s="0" t="n">
        <v>954</v>
      </c>
      <c r="B955" s="0" t="s">
        <v>25</v>
      </c>
      <c r="C955" s="0" t="s">
        <v>1536</v>
      </c>
      <c r="D955" s="0" t="s">
        <v>828</v>
      </c>
      <c r="E955" s="0" t="s">
        <v>1352</v>
      </c>
    </row>
    <row r="956" customFormat="false" ht="15" hidden="false" customHeight="false" outlineLevel="0" collapsed="false">
      <c r="A956" s="0" t="n">
        <v>955</v>
      </c>
      <c r="B956" s="0" t="s">
        <v>1092</v>
      </c>
      <c r="C956" s="0" t="s">
        <v>611</v>
      </c>
      <c r="D956" s="0" t="s">
        <v>1254</v>
      </c>
      <c r="E956" s="0" t="s">
        <v>1537</v>
      </c>
    </row>
    <row r="957" customFormat="false" ht="15" hidden="false" customHeight="false" outlineLevel="0" collapsed="false">
      <c r="A957" s="0" t="n">
        <v>956</v>
      </c>
      <c r="B957" s="0" t="s">
        <v>1538</v>
      </c>
      <c r="C957" s="0" t="s">
        <v>515</v>
      </c>
      <c r="D957" s="0" t="s">
        <v>612</v>
      </c>
      <c r="E957" s="0" t="s">
        <v>1539</v>
      </c>
    </row>
    <row r="958" customFormat="false" ht="15" hidden="false" customHeight="false" outlineLevel="0" collapsed="false">
      <c r="A958" s="0" t="n">
        <v>957</v>
      </c>
      <c r="B958" s="0" t="s">
        <v>332</v>
      </c>
      <c r="C958" s="0" t="s">
        <v>701</v>
      </c>
      <c r="D958" s="0" t="s">
        <v>556</v>
      </c>
      <c r="E958" s="0" t="s">
        <v>264</v>
      </c>
    </row>
    <row r="959" customFormat="false" ht="15" hidden="false" customHeight="false" outlineLevel="0" collapsed="false">
      <c r="A959" s="0" t="n">
        <v>958</v>
      </c>
      <c r="B959" s="0" t="s">
        <v>1111</v>
      </c>
      <c r="C959" s="0" t="s">
        <v>611</v>
      </c>
      <c r="D959" s="0" t="s">
        <v>508</v>
      </c>
      <c r="E959" s="0" t="s">
        <v>1321</v>
      </c>
    </row>
    <row r="960" customFormat="false" ht="15" hidden="false" customHeight="false" outlineLevel="0" collapsed="false">
      <c r="A960" s="0" t="n">
        <v>959</v>
      </c>
      <c r="B960" s="0" t="s">
        <v>1540</v>
      </c>
      <c r="C960" s="0" t="s">
        <v>253</v>
      </c>
      <c r="D960" s="0" t="s">
        <v>990</v>
      </c>
      <c r="E960" s="0" t="s">
        <v>431</v>
      </c>
    </row>
    <row r="961" customFormat="false" ht="15" hidden="false" customHeight="false" outlineLevel="0" collapsed="false">
      <c r="A961" s="0" t="n">
        <v>960</v>
      </c>
      <c r="B961" s="0" t="s">
        <v>125</v>
      </c>
      <c r="C961" s="0" t="s">
        <v>262</v>
      </c>
      <c r="D961" s="0" t="s">
        <v>900</v>
      </c>
      <c r="E961" s="0" t="s">
        <v>44</v>
      </c>
    </row>
    <row r="962" customFormat="false" ht="15" hidden="false" customHeight="false" outlineLevel="0" collapsed="false">
      <c r="A962" s="0" t="n">
        <v>961</v>
      </c>
      <c r="B962" s="0" t="s">
        <v>1541</v>
      </c>
      <c r="C962" s="0" t="s">
        <v>116</v>
      </c>
      <c r="D962" s="0" t="s">
        <v>123</v>
      </c>
      <c r="E962" s="0" t="s">
        <v>1542</v>
      </c>
    </row>
    <row r="963" customFormat="false" ht="15" hidden="false" customHeight="false" outlineLevel="0" collapsed="false">
      <c r="A963" s="0" t="n">
        <v>962</v>
      </c>
      <c r="B963" s="0" t="s">
        <v>991</v>
      </c>
      <c r="C963" s="0" t="s">
        <v>1543</v>
      </c>
      <c r="D963" s="0" t="s">
        <v>468</v>
      </c>
      <c r="E963" s="0" t="s">
        <v>1461</v>
      </c>
    </row>
    <row r="964" customFormat="false" ht="15" hidden="false" customHeight="false" outlineLevel="0" collapsed="false">
      <c r="A964" s="0" t="n">
        <v>963</v>
      </c>
      <c r="B964" s="0" t="s">
        <v>222</v>
      </c>
      <c r="C964" s="0" t="s">
        <v>312</v>
      </c>
      <c r="D964" s="0" t="s">
        <v>90</v>
      </c>
      <c r="E964" s="0" t="s">
        <v>1065</v>
      </c>
    </row>
    <row r="965" customFormat="false" ht="15" hidden="false" customHeight="false" outlineLevel="0" collapsed="false">
      <c r="A965" s="0" t="n">
        <v>964</v>
      </c>
      <c r="B965" s="0" t="s">
        <v>576</v>
      </c>
      <c r="C965" s="0" t="s">
        <v>89</v>
      </c>
      <c r="D965" s="0" t="s">
        <v>286</v>
      </c>
      <c r="E965" s="0" t="s">
        <v>1459</v>
      </c>
    </row>
    <row r="966" customFormat="false" ht="15" hidden="false" customHeight="false" outlineLevel="0" collapsed="false">
      <c r="A966" s="0" t="n">
        <v>965</v>
      </c>
      <c r="B966" s="0" t="s">
        <v>1544</v>
      </c>
      <c r="C966" s="0" t="s">
        <v>1545</v>
      </c>
      <c r="D966" s="0" t="s">
        <v>794</v>
      </c>
      <c r="E966" s="0" t="s">
        <v>1390</v>
      </c>
    </row>
    <row r="967" customFormat="false" ht="15" hidden="false" customHeight="false" outlineLevel="0" collapsed="false">
      <c r="A967" s="0" t="n">
        <v>966</v>
      </c>
      <c r="B967" s="0" t="s">
        <v>84</v>
      </c>
      <c r="C967" s="0" t="s">
        <v>108</v>
      </c>
      <c r="D967" s="0" t="s">
        <v>369</v>
      </c>
      <c r="E967" s="0" t="s">
        <v>1546</v>
      </c>
    </row>
    <row r="968" customFormat="false" ht="15" hidden="false" customHeight="false" outlineLevel="0" collapsed="false">
      <c r="A968" s="0" t="n">
        <v>967</v>
      </c>
      <c r="B968" s="0" t="s">
        <v>961</v>
      </c>
      <c r="C968" s="0" t="s">
        <v>333</v>
      </c>
      <c r="D968" s="0" t="s">
        <v>1411</v>
      </c>
      <c r="E968" s="0" t="s">
        <v>1367</v>
      </c>
    </row>
    <row r="969" customFormat="false" ht="15" hidden="false" customHeight="false" outlineLevel="0" collapsed="false">
      <c r="A969" s="0" t="n">
        <v>968</v>
      </c>
      <c r="B969" s="0" t="s">
        <v>601</v>
      </c>
      <c r="C969" s="0" t="s">
        <v>1253</v>
      </c>
      <c r="D969" s="0" t="s">
        <v>123</v>
      </c>
      <c r="E969" s="0" t="s">
        <v>1547</v>
      </c>
    </row>
    <row r="970" customFormat="false" ht="15" hidden="false" customHeight="false" outlineLevel="0" collapsed="false">
      <c r="A970" s="0" t="n">
        <v>969</v>
      </c>
      <c r="B970" s="0" t="s">
        <v>361</v>
      </c>
      <c r="C970" s="0" t="s">
        <v>1548</v>
      </c>
      <c r="D970" s="0" t="s">
        <v>695</v>
      </c>
      <c r="E970" s="0" t="s">
        <v>1373</v>
      </c>
    </row>
    <row r="971" customFormat="false" ht="15" hidden="false" customHeight="false" outlineLevel="0" collapsed="false">
      <c r="A971" s="0" t="n">
        <v>970</v>
      </c>
      <c r="B971" s="0" t="s">
        <v>566</v>
      </c>
      <c r="C971" s="0" t="s">
        <v>1498</v>
      </c>
      <c r="D971" s="0" t="s">
        <v>539</v>
      </c>
      <c r="E971" s="0" t="s">
        <v>44</v>
      </c>
    </row>
    <row r="972" customFormat="false" ht="15" hidden="false" customHeight="false" outlineLevel="0" collapsed="false">
      <c r="A972" s="0" t="n">
        <v>971</v>
      </c>
      <c r="B972" s="0" t="s">
        <v>996</v>
      </c>
      <c r="C972" s="0" t="s">
        <v>1549</v>
      </c>
      <c r="D972" s="0" t="s">
        <v>19</v>
      </c>
      <c r="E972" s="0" t="s">
        <v>523</v>
      </c>
    </row>
    <row r="973" customFormat="false" ht="15" hidden="false" customHeight="false" outlineLevel="0" collapsed="false">
      <c r="A973" s="0" t="n">
        <v>972</v>
      </c>
      <c r="B973" s="0" t="s">
        <v>125</v>
      </c>
      <c r="C973" s="0" t="s">
        <v>693</v>
      </c>
      <c r="D973" s="0" t="s">
        <v>612</v>
      </c>
      <c r="E973" s="0" t="s">
        <v>1352</v>
      </c>
    </row>
    <row r="974" customFormat="false" ht="15" hidden="false" customHeight="false" outlineLevel="0" collapsed="false">
      <c r="A974" s="0" t="n">
        <v>973</v>
      </c>
      <c r="B974" s="0" t="s">
        <v>259</v>
      </c>
      <c r="C974" s="0" t="s">
        <v>562</v>
      </c>
      <c r="D974" s="0" t="s">
        <v>194</v>
      </c>
      <c r="E974" s="0" t="s">
        <v>1550</v>
      </c>
    </row>
    <row r="975" customFormat="false" ht="15" hidden="false" customHeight="false" outlineLevel="0" collapsed="false">
      <c r="A975" s="0" t="n">
        <v>974</v>
      </c>
      <c r="B975" s="0" t="s">
        <v>153</v>
      </c>
      <c r="C975" s="0" t="s">
        <v>216</v>
      </c>
      <c r="D975" s="0" t="s">
        <v>556</v>
      </c>
      <c r="E975" s="0" t="s">
        <v>1551</v>
      </c>
    </row>
    <row r="976" customFormat="false" ht="15" hidden="false" customHeight="false" outlineLevel="0" collapsed="false">
      <c r="A976" s="0" t="n">
        <v>975</v>
      </c>
      <c r="B976" s="0" t="s">
        <v>904</v>
      </c>
      <c r="C976" s="0" t="s">
        <v>187</v>
      </c>
      <c r="D976" s="0" t="s">
        <v>249</v>
      </c>
      <c r="E976" s="0" t="s">
        <v>1552</v>
      </c>
    </row>
    <row r="977" customFormat="false" ht="15" hidden="false" customHeight="false" outlineLevel="0" collapsed="false">
      <c r="A977" s="0" t="n">
        <v>976</v>
      </c>
      <c r="B977" s="0" t="s">
        <v>121</v>
      </c>
      <c r="C977" s="0" t="s">
        <v>1098</v>
      </c>
      <c r="D977" s="0" t="s">
        <v>737</v>
      </c>
      <c r="E977" s="0" t="s">
        <v>1472</v>
      </c>
    </row>
    <row r="978" customFormat="false" ht="15" hidden="false" customHeight="false" outlineLevel="0" collapsed="false">
      <c r="A978" s="0" t="n">
        <v>977</v>
      </c>
      <c r="B978" s="0" t="s">
        <v>151</v>
      </c>
      <c r="C978" s="0" t="s">
        <v>1553</v>
      </c>
      <c r="D978" s="0" t="s">
        <v>945</v>
      </c>
      <c r="E978" s="0" t="s">
        <v>1301</v>
      </c>
    </row>
    <row r="979" customFormat="false" ht="15" hidden="false" customHeight="false" outlineLevel="0" collapsed="false">
      <c r="A979" s="0" t="n">
        <v>978</v>
      </c>
      <c r="B979" s="0" t="s">
        <v>1310</v>
      </c>
      <c r="C979" s="0" t="s">
        <v>57</v>
      </c>
      <c r="D979" s="0" t="s">
        <v>990</v>
      </c>
      <c r="E979" s="0" t="s">
        <v>501</v>
      </c>
    </row>
    <row r="980" customFormat="false" ht="15" hidden="false" customHeight="false" outlineLevel="0" collapsed="false">
      <c r="A980" s="0" t="n">
        <v>979</v>
      </c>
      <c r="B980" s="0" t="s">
        <v>1142</v>
      </c>
      <c r="C980" s="0" t="s">
        <v>579</v>
      </c>
      <c r="D980" s="0" t="s">
        <v>178</v>
      </c>
      <c r="E980" s="0" t="s">
        <v>702</v>
      </c>
    </row>
    <row r="981" customFormat="false" ht="15" hidden="false" customHeight="false" outlineLevel="0" collapsed="false">
      <c r="A981" s="0" t="n">
        <v>980</v>
      </c>
      <c r="B981" s="0" t="s">
        <v>367</v>
      </c>
      <c r="C981" s="0" t="s">
        <v>1446</v>
      </c>
      <c r="D981" s="0" t="s">
        <v>408</v>
      </c>
      <c r="E981" s="0" t="s">
        <v>44</v>
      </c>
    </row>
    <row r="982" customFormat="false" ht="15" hidden="false" customHeight="false" outlineLevel="0" collapsed="false">
      <c r="A982" s="0" t="n">
        <v>981</v>
      </c>
      <c r="B982" s="0" t="s">
        <v>427</v>
      </c>
      <c r="C982" s="0" t="s">
        <v>1466</v>
      </c>
      <c r="D982" s="0" t="s">
        <v>567</v>
      </c>
      <c r="E982" s="0" t="s">
        <v>1554</v>
      </c>
    </row>
    <row r="983" customFormat="false" ht="15" hidden="false" customHeight="false" outlineLevel="0" collapsed="false">
      <c r="A983" s="0" t="n">
        <v>982</v>
      </c>
      <c r="B983" s="0" t="s">
        <v>851</v>
      </c>
      <c r="C983" s="0" t="s">
        <v>162</v>
      </c>
      <c r="D983" s="0" t="s">
        <v>578</v>
      </c>
      <c r="E983" s="0" t="s">
        <v>171</v>
      </c>
    </row>
    <row r="984" customFormat="false" ht="15" hidden="false" customHeight="false" outlineLevel="0" collapsed="false">
      <c r="A984" s="0" t="n">
        <v>983</v>
      </c>
      <c r="B984" s="0" t="s">
        <v>13</v>
      </c>
      <c r="C984" s="0" t="s">
        <v>1555</v>
      </c>
      <c r="D984" s="0" t="s">
        <v>758</v>
      </c>
      <c r="E984" s="0" t="s">
        <v>1556</v>
      </c>
    </row>
    <row r="985" customFormat="false" ht="15" hidden="false" customHeight="false" outlineLevel="0" collapsed="false">
      <c r="A985" s="0" t="n">
        <v>984</v>
      </c>
      <c r="B985" s="0" t="s">
        <v>588</v>
      </c>
      <c r="C985" s="0" t="s">
        <v>1289</v>
      </c>
      <c r="D985" s="0" t="s">
        <v>530</v>
      </c>
      <c r="E985" s="0" t="s">
        <v>1557</v>
      </c>
    </row>
    <row r="986" customFormat="false" ht="15" hidden="false" customHeight="false" outlineLevel="0" collapsed="false">
      <c r="A986" s="0" t="n">
        <v>985</v>
      </c>
      <c r="B986" s="0" t="s">
        <v>1070</v>
      </c>
      <c r="C986" s="0" t="s">
        <v>1558</v>
      </c>
      <c r="D986" s="0" t="s">
        <v>1042</v>
      </c>
      <c r="E986" s="0" t="s">
        <v>1559</v>
      </c>
    </row>
    <row r="987" customFormat="false" ht="15" hidden="false" customHeight="false" outlineLevel="0" collapsed="false">
      <c r="A987" s="0" t="n">
        <v>986</v>
      </c>
      <c r="B987" s="0" t="s">
        <v>813</v>
      </c>
      <c r="C987" s="0" t="s">
        <v>418</v>
      </c>
      <c r="D987" s="0" t="s">
        <v>170</v>
      </c>
      <c r="E987" s="0" t="s">
        <v>1560</v>
      </c>
    </row>
    <row r="988" customFormat="false" ht="15" hidden="false" customHeight="false" outlineLevel="0" collapsed="false">
      <c r="A988" s="0" t="n">
        <v>987</v>
      </c>
      <c r="B988" s="0" t="s">
        <v>1561</v>
      </c>
      <c r="C988" s="0" t="s">
        <v>348</v>
      </c>
      <c r="D988" s="0" t="s">
        <v>79</v>
      </c>
      <c r="E988" s="0" t="s">
        <v>747</v>
      </c>
    </row>
    <row r="989" customFormat="false" ht="15" hidden="false" customHeight="false" outlineLevel="0" collapsed="false">
      <c r="A989" s="0" t="n">
        <v>988</v>
      </c>
      <c r="B989" s="0" t="s">
        <v>370</v>
      </c>
      <c r="C989" s="0" t="s">
        <v>1080</v>
      </c>
      <c r="D989" s="0" t="s">
        <v>86</v>
      </c>
      <c r="E989" s="0" t="s">
        <v>1562</v>
      </c>
    </row>
    <row r="990" customFormat="false" ht="15" hidden="false" customHeight="false" outlineLevel="0" collapsed="false">
      <c r="A990" s="0" t="n">
        <v>989</v>
      </c>
      <c r="B990" s="0" t="s">
        <v>1132</v>
      </c>
      <c r="C990" s="0" t="s">
        <v>162</v>
      </c>
      <c r="D990" s="0" t="s">
        <v>1356</v>
      </c>
      <c r="E990" s="0" t="s">
        <v>420</v>
      </c>
    </row>
    <row r="991" customFormat="false" ht="15" hidden="false" customHeight="false" outlineLevel="0" collapsed="false">
      <c r="A991" s="0" t="n">
        <v>990</v>
      </c>
      <c r="B991" s="0" t="s">
        <v>1008</v>
      </c>
      <c r="C991" s="0" t="s">
        <v>1015</v>
      </c>
      <c r="D991" s="0" t="s">
        <v>282</v>
      </c>
      <c r="E991" s="0" t="s">
        <v>44</v>
      </c>
    </row>
    <row r="992" customFormat="false" ht="15" hidden="false" customHeight="false" outlineLevel="0" collapsed="false">
      <c r="A992" s="0" t="n">
        <v>991</v>
      </c>
      <c r="B992" s="0" t="s">
        <v>440</v>
      </c>
      <c r="C992" s="0" t="s">
        <v>842</v>
      </c>
      <c r="D992" s="0" t="s">
        <v>945</v>
      </c>
      <c r="E992" s="0" t="s">
        <v>1563</v>
      </c>
    </row>
    <row r="993" customFormat="false" ht="15" hidden="false" customHeight="false" outlineLevel="0" collapsed="false">
      <c r="A993" s="0" t="n">
        <v>992</v>
      </c>
      <c r="B993" s="0" t="s">
        <v>978</v>
      </c>
      <c r="C993" s="0" t="s">
        <v>1564</v>
      </c>
      <c r="D993" s="0" t="s">
        <v>257</v>
      </c>
      <c r="E993" s="0" t="s">
        <v>28</v>
      </c>
    </row>
    <row r="994" customFormat="false" ht="15" hidden="false" customHeight="false" outlineLevel="0" collapsed="false">
      <c r="A994" s="0" t="n">
        <v>993</v>
      </c>
      <c r="B994" s="0" t="s">
        <v>13</v>
      </c>
      <c r="C994" s="0" t="s">
        <v>1565</v>
      </c>
      <c r="D994" s="0" t="s">
        <v>876</v>
      </c>
      <c r="E994" s="0" t="s">
        <v>897</v>
      </c>
    </row>
    <row r="995" customFormat="false" ht="15" hidden="false" customHeight="false" outlineLevel="0" collapsed="false">
      <c r="A995" s="0" t="n">
        <v>994</v>
      </c>
      <c r="B995" s="0" t="s">
        <v>920</v>
      </c>
      <c r="C995" s="0" t="s">
        <v>1566</v>
      </c>
      <c r="D995" s="0" t="s">
        <v>301</v>
      </c>
      <c r="E995" s="0" t="s">
        <v>1567</v>
      </c>
    </row>
    <row r="996" customFormat="false" ht="15" hidden="false" customHeight="false" outlineLevel="0" collapsed="false">
      <c r="A996" s="0" t="n">
        <v>995</v>
      </c>
      <c r="B996" s="0" t="s">
        <v>1267</v>
      </c>
      <c r="C996" s="0" t="s">
        <v>89</v>
      </c>
      <c r="D996" s="0" t="s">
        <v>275</v>
      </c>
      <c r="E996" s="0" t="s">
        <v>385</v>
      </c>
    </row>
    <row r="997" customFormat="false" ht="15" hidden="false" customHeight="false" outlineLevel="0" collapsed="false">
      <c r="A997" s="0" t="n">
        <v>996</v>
      </c>
      <c r="B997" s="0" t="s">
        <v>1016</v>
      </c>
      <c r="C997" s="0" t="s">
        <v>1487</v>
      </c>
      <c r="D997" s="0" t="s">
        <v>423</v>
      </c>
      <c r="E997" s="0" t="s">
        <v>1568</v>
      </c>
    </row>
    <row r="998" customFormat="false" ht="15" hidden="false" customHeight="false" outlineLevel="0" collapsed="false">
      <c r="A998" s="0" t="n">
        <v>997</v>
      </c>
      <c r="B998" s="0" t="s">
        <v>229</v>
      </c>
      <c r="C998" s="0" t="s">
        <v>515</v>
      </c>
      <c r="D998" s="0" t="s">
        <v>313</v>
      </c>
      <c r="E998" s="0" t="s">
        <v>1569</v>
      </c>
    </row>
    <row r="999" customFormat="false" ht="15" hidden="false" customHeight="false" outlineLevel="0" collapsed="false">
      <c r="A999" s="0" t="n">
        <v>998</v>
      </c>
      <c r="B999" s="0" t="s">
        <v>841</v>
      </c>
      <c r="C999" s="0" t="s">
        <v>662</v>
      </c>
      <c r="D999" s="0" t="s">
        <v>731</v>
      </c>
      <c r="E999" s="0" t="s">
        <v>1570</v>
      </c>
    </row>
    <row r="1000" customFormat="false" ht="15" hidden="false" customHeight="false" outlineLevel="0" collapsed="false">
      <c r="A1000" s="0" t="n">
        <v>999</v>
      </c>
      <c r="B1000" s="0" t="s">
        <v>569</v>
      </c>
      <c r="C1000" s="0" t="s">
        <v>1216</v>
      </c>
      <c r="D1000" s="0" t="s">
        <v>269</v>
      </c>
      <c r="E1000" s="0" t="s">
        <v>1571</v>
      </c>
    </row>
    <row r="1001" customFormat="false" ht="15" hidden="false" customHeight="false" outlineLevel="0" collapsed="false">
      <c r="A1001" s="0" t="n">
        <v>1000</v>
      </c>
      <c r="B1001" s="0" t="s">
        <v>826</v>
      </c>
      <c r="C1001" s="0" t="s">
        <v>312</v>
      </c>
      <c r="D1001" s="0" t="s">
        <v>137</v>
      </c>
      <c r="E1001" s="0" t="s">
        <v>44</v>
      </c>
    </row>
    <row r="1002" customFormat="false" ht="15" hidden="false" customHeight="false" outlineLevel="0" collapsed="false">
      <c r="A1002" s="0" t="n">
        <v>1001</v>
      </c>
      <c r="B1002" s="0" t="s">
        <v>1126</v>
      </c>
      <c r="C1002" s="0" t="s">
        <v>1190</v>
      </c>
      <c r="D1002" s="0" t="s">
        <v>1165</v>
      </c>
      <c r="E1002" s="0" t="s">
        <v>678</v>
      </c>
    </row>
    <row r="1003" customFormat="false" ht="15" hidden="false" customHeight="false" outlineLevel="0" collapsed="false">
      <c r="A1003" s="0" t="n">
        <v>1002</v>
      </c>
      <c r="B1003" s="0" t="s">
        <v>813</v>
      </c>
      <c r="C1003" s="0" t="s">
        <v>562</v>
      </c>
      <c r="D1003" s="0" t="s">
        <v>217</v>
      </c>
      <c r="E1003" s="0" t="s">
        <v>443</v>
      </c>
    </row>
    <row r="1004" customFormat="false" ht="15" hidden="false" customHeight="false" outlineLevel="0" collapsed="false">
      <c r="A1004" s="0" t="n">
        <v>1003</v>
      </c>
      <c r="B1004" s="0" t="s">
        <v>64</v>
      </c>
      <c r="C1004" s="0" t="s">
        <v>1498</v>
      </c>
      <c r="D1004" s="0" t="s">
        <v>293</v>
      </c>
      <c r="E1004" s="0" t="s">
        <v>1572</v>
      </c>
    </row>
    <row r="1005" customFormat="false" ht="15" hidden="false" customHeight="false" outlineLevel="0" collapsed="false">
      <c r="A1005" s="0" t="n">
        <v>1004</v>
      </c>
      <c r="B1005" s="0" t="s">
        <v>736</v>
      </c>
      <c r="C1005" s="0" t="s">
        <v>126</v>
      </c>
      <c r="D1005" s="0" t="s">
        <v>130</v>
      </c>
      <c r="E1005" s="0" t="s">
        <v>1573</v>
      </c>
    </row>
    <row r="1006" customFormat="false" ht="15" hidden="false" customHeight="false" outlineLevel="0" collapsed="false">
      <c r="A1006" s="0" t="n">
        <v>1005</v>
      </c>
      <c r="B1006" s="0" t="s">
        <v>526</v>
      </c>
      <c r="C1006" s="0" t="s">
        <v>202</v>
      </c>
      <c r="D1006" s="0" t="s">
        <v>185</v>
      </c>
      <c r="E1006" s="0" t="s">
        <v>1520</v>
      </c>
    </row>
    <row r="1007" customFormat="false" ht="15" hidden="false" customHeight="false" outlineLevel="0" collapsed="false">
      <c r="A1007" s="0" t="n">
        <v>1006</v>
      </c>
      <c r="B1007" s="0" t="s">
        <v>358</v>
      </c>
      <c r="C1007" s="0" t="s">
        <v>1574</v>
      </c>
      <c r="D1007" s="0" t="s">
        <v>369</v>
      </c>
      <c r="E1007" s="0" t="s">
        <v>1575</v>
      </c>
    </row>
    <row r="1008" customFormat="false" ht="15" hidden="false" customHeight="false" outlineLevel="0" collapsed="false">
      <c r="A1008" s="0" t="n">
        <v>1007</v>
      </c>
      <c r="B1008" s="0" t="s">
        <v>1576</v>
      </c>
      <c r="C1008" s="0" t="s">
        <v>455</v>
      </c>
      <c r="D1008" s="0" t="s">
        <v>737</v>
      </c>
      <c r="E1008" s="0" t="s">
        <v>1577</v>
      </c>
    </row>
    <row r="1009" customFormat="false" ht="15" hidden="false" customHeight="false" outlineLevel="0" collapsed="false">
      <c r="A1009" s="0" t="n">
        <v>1008</v>
      </c>
      <c r="B1009" s="0" t="s">
        <v>435</v>
      </c>
      <c r="C1009" s="0" t="s">
        <v>1351</v>
      </c>
      <c r="D1009" s="0" t="s">
        <v>267</v>
      </c>
      <c r="E1009" s="0" t="s">
        <v>816</v>
      </c>
    </row>
    <row r="1010" customFormat="false" ht="15" hidden="false" customHeight="false" outlineLevel="0" collapsed="false">
      <c r="A1010" s="0" t="n">
        <v>1009</v>
      </c>
      <c r="B1010" s="0" t="s">
        <v>1330</v>
      </c>
      <c r="C1010" s="0" t="s">
        <v>592</v>
      </c>
      <c r="D1010" s="0" t="s">
        <v>1208</v>
      </c>
      <c r="E1010" s="0" t="s">
        <v>1578</v>
      </c>
    </row>
    <row r="1011" customFormat="false" ht="15" hidden="false" customHeight="false" outlineLevel="0" collapsed="false">
      <c r="A1011" s="0" t="n">
        <v>1010</v>
      </c>
      <c r="B1011" s="0" t="s">
        <v>1579</v>
      </c>
      <c r="C1011" s="0" t="s">
        <v>701</v>
      </c>
      <c r="D1011" s="0" t="s">
        <v>411</v>
      </c>
      <c r="E1011" s="0" t="s">
        <v>44</v>
      </c>
    </row>
    <row r="1012" customFormat="false" ht="15" hidden="false" customHeight="false" outlineLevel="0" collapsed="false">
      <c r="A1012" s="0" t="n">
        <v>1011</v>
      </c>
      <c r="B1012" s="0" t="s">
        <v>1580</v>
      </c>
      <c r="C1012" s="0" t="s">
        <v>1581</v>
      </c>
      <c r="D1012" s="0" t="s">
        <v>159</v>
      </c>
      <c r="E1012" s="0" t="s">
        <v>1582</v>
      </c>
    </row>
    <row r="1013" customFormat="false" ht="15" hidden="false" customHeight="false" outlineLevel="0" collapsed="false">
      <c r="A1013" s="0" t="n">
        <v>1012</v>
      </c>
      <c r="B1013" s="0" t="s">
        <v>440</v>
      </c>
      <c r="C1013" s="0" t="s">
        <v>1271</v>
      </c>
      <c r="D1013" s="0" t="s">
        <v>882</v>
      </c>
      <c r="E1013" s="0" t="s">
        <v>1049</v>
      </c>
    </row>
    <row r="1014" customFormat="false" ht="15" hidden="false" customHeight="false" outlineLevel="0" collapsed="false">
      <c r="A1014" s="0" t="n">
        <v>1013</v>
      </c>
      <c r="B1014" s="0" t="s">
        <v>883</v>
      </c>
      <c r="C1014" s="0" t="s">
        <v>1574</v>
      </c>
      <c r="D1014" s="0" t="s">
        <v>220</v>
      </c>
      <c r="E1014" s="0" t="s">
        <v>1583</v>
      </c>
    </row>
    <row r="1015" customFormat="false" ht="15" hidden="false" customHeight="false" outlineLevel="0" collapsed="false">
      <c r="A1015" s="0" t="n">
        <v>1014</v>
      </c>
      <c r="B1015" s="0" t="s">
        <v>291</v>
      </c>
      <c r="C1015" s="0" t="s">
        <v>1206</v>
      </c>
      <c r="D1015" s="0" t="s">
        <v>47</v>
      </c>
      <c r="E1015" s="0" t="s">
        <v>1584</v>
      </c>
    </row>
    <row r="1016" customFormat="false" ht="15" hidden="false" customHeight="false" outlineLevel="0" collapsed="false">
      <c r="A1016" s="0" t="n">
        <v>1015</v>
      </c>
      <c r="B1016" s="0" t="s">
        <v>1310</v>
      </c>
      <c r="C1016" s="0" t="s">
        <v>555</v>
      </c>
      <c r="D1016" s="0" t="s">
        <v>456</v>
      </c>
      <c r="E1016" s="0" t="s">
        <v>1585</v>
      </c>
    </row>
    <row r="1017" customFormat="false" ht="15" hidden="false" customHeight="false" outlineLevel="0" collapsed="false">
      <c r="A1017" s="0" t="n">
        <v>1016</v>
      </c>
      <c r="B1017" s="0" t="s">
        <v>92</v>
      </c>
      <c r="C1017" s="0" t="s">
        <v>797</v>
      </c>
      <c r="D1017" s="0" t="s">
        <v>182</v>
      </c>
      <c r="E1017" s="0" t="s">
        <v>1586</v>
      </c>
    </row>
    <row r="1018" customFormat="false" ht="15" hidden="false" customHeight="false" outlineLevel="0" collapsed="false">
      <c r="A1018" s="0" t="n">
        <v>1017</v>
      </c>
      <c r="B1018" s="0" t="s">
        <v>243</v>
      </c>
      <c r="C1018" s="0" t="s">
        <v>962</v>
      </c>
      <c r="D1018" s="0" t="s">
        <v>286</v>
      </c>
      <c r="E1018" s="0" t="s">
        <v>175</v>
      </c>
    </row>
    <row r="1019" customFormat="false" ht="15" hidden="false" customHeight="false" outlineLevel="0" collapsed="false">
      <c r="A1019" s="0" t="n">
        <v>1018</v>
      </c>
      <c r="B1019" s="0" t="s">
        <v>1482</v>
      </c>
      <c r="C1019" s="0" t="s">
        <v>1587</v>
      </c>
      <c r="D1019" s="0" t="s">
        <v>758</v>
      </c>
      <c r="E1019" s="0" t="s">
        <v>1168</v>
      </c>
    </row>
    <row r="1020" customFormat="false" ht="15" hidden="false" customHeight="false" outlineLevel="0" collapsed="false">
      <c r="A1020" s="0" t="n">
        <v>1019</v>
      </c>
      <c r="B1020" s="0" t="s">
        <v>367</v>
      </c>
      <c r="C1020" s="0" t="s">
        <v>1588</v>
      </c>
      <c r="D1020" s="0" t="s">
        <v>301</v>
      </c>
      <c r="E1020" s="0" t="s">
        <v>1278</v>
      </c>
    </row>
    <row r="1021" customFormat="false" ht="15" hidden="false" customHeight="false" outlineLevel="0" collapsed="false">
      <c r="A1021" s="0" t="n">
        <v>1020</v>
      </c>
      <c r="B1021" s="0" t="s">
        <v>1589</v>
      </c>
      <c r="C1021" s="0" t="s">
        <v>418</v>
      </c>
      <c r="D1021" s="0" t="s">
        <v>263</v>
      </c>
      <c r="E1021" s="0" t="s">
        <v>44</v>
      </c>
    </row>
    <row r="1022" customFormat="false" ht="15" hidden="false" customHeight="false" outlineLevel="0" collapsed="false">
      <c r="A1022" s="0" t="n">
        <v>1021</v>
      </c>
      <c r="B1022" s="0" t="s">
        <v>1590</v>
      </c>
      <c r="C1022" s="0" t="s">
        <v>177</v>
      </c>
      <c r="D1022" s="0" t="s">
        <v>456</v>
      </c>
      <c r="E1022" s="0" t="s">
        <v>830</v>
      </c>
    </row>
    <row r="1023" customFormat="false" ht="15" hidden="false" customHeight="false" outlineLevel="0" collapsed="false">
      <c r="A1023" s="0" t="n">
        <v>1022</v>
      </c>
      <c r="B1023" s="0" t="s">
        <v>676</v>
      </c>
      <c r="C1023" s="0" t="s">
        <v>555</v>
      </c>
      <c r="D1023" s="0" t="s">
        <v>286</v>
      </c>
      <c r="E1023" s="0" t="s">
        <v>1591</v>
      </c>
    </row>
    <row r="1024" customFormat="false" ht="15" hidden="false" customHeight="false" outlineLevel="0" collapsed="false">
      <c r="A1024" s="0" t="n">
        <v>1023</v>
      </c>
      <c r="B1024" s="0" t="s">
        <v>1088</v>
      </c>
      <c r="C1024" s="0" t="s">
        <v>118</v>
      </c>
      <c r="D1024" s="0" t="s">
        <v>516</v>
      </c>
      <c r="E1024" s="0" t="s">
        <v>1592</v>
      </c>
    </row>
    <row r="1025" customFormat="false" ht="15" hidden="false" customHeight="false" outlineLevel="0" collapsed="false">
      <c r="A1025" s="0" t="n">
        <v>1024</v>
      </c>
      <c r="B1025" s="0" t="s">
        <v>1223</v>
      </c>
      <c r="C1025" s="0" t="s">
        <v>461</v>
      </c>
      <c r="D1025" s="0" t="s">
        <v>419</v>
      </c>
      <c r="E1025" s="0" t="s">
        <v>1492</v>
      </c>
    </row>
    <row r="1026" customFormat="false" ht="15" hidden="false" customHeight="false" outlineLevel="0" collapsed="false">
      <c r="A1026" s="0" t="n">
        <v>1025</v>
      </c>
      <c r="B1026" s="0" t="s">
        <v>1092</v>
      </c>
      <c r="C1026" s="0" t="s">
        <v>285</v>
      </c>
      <c r="D1026" s="0" t="s">
        <v>194</v>
      </c>
      <c r="E1026" s="0" t="s">
        <v>1224</v>
      </c>
    </row>
    <row r="1027" customFormat="false" ht="15" hidden="false" customHeight="false" outlineLevel="0" collapsed="false">
      <c r="A1027" s="0" t="n">
        <v>1026</v>
      </c>
      <c r="B1027" s="0" t="s">
        <v>1593</v>
      </c>
      <c r="C1027" s="0" t="s">
        <v>381</v>
      </c>
      <c r="D1027" s="0" t="s">
        <v>1272</v>
      </c>
      <c r="E1027" s="0" t="s">
        <v>205</v>
      </c>
    </row>
    <row r="1028" customFormat="false" ht="15" hidden="false" customHeight="false" outlineLevel="0" collapsed="false">
      <c r="A1028" s="0" t="n">
        <v>1027</v>
      </c>
      <c r="B1028" s="0" t="s">
        <v>404</v>
      </c>
      <c r="C1028" s="0" t="s">
        <v>515</v>
      </c>
      <c r="D1028" s="0" t="s">
        <v>532</v>
      </c>
      <c r="E1028" s="0" t="s">
        <v>1500</v>
      </c>
    </row>
    <row r="1029" customFormat="false" ht="15" hidden="false" customHeight="false" outlineLevel="0" collapsed="false">
      <c r="A1029" s="0" t="n">
        <v>1028</v>
      </c>
      <c r="B1029" s="0" t="s">
        <v>583</v>
      </c>
      <c r="C1029" s="0" t="s">
        <v>352</v>
      </c>
      <c r="D1029" s="0" t="s">
        <v>289</v>
      </c>
      <c r="E1029" s="0" t="s">
        <v>1395</v>
      </c>
    </row>
    <row r="1030" customFormat="false" ht="15" hidden="false" customHeight="false" outlineLevel="0" collapsed="false">
      <c r="A1030" s="0" t="n">
        <v>1029</v>
      </c>
      <c r="B1030" s="0" t="s">
        <v>1522</v>
      </c>
      <c r="C1030" s="0" t="s">
        <v>555</v>
      </c>
      <c r="D1030" s="0" t="s">
        <v>119</v>
      </c>
      <c r="E1030" s="0" t="s">
        <v>1594</v>
      </c>
    </row>
    <row r="1031" customFormat="false" ht="15" hidden="false" customHeight="false" outlineLevel="0" collapsed="false">
      <c r="A1031" s="0" t="n">
        <v>1030</v>
      </c>
      <c r="B1031" s="0" t="s">
        <v>1220</v>
      </c>
      <c r="C1031" s="0" t="s">
        <v>745</v>
      </c>
      <c r="D1031" s="0" t="s">
        <v>787</v>
      </c>
      <c r="E1031" s="0" t="s">
        <v>44</v>
      </c>
    </row>
    <row r="1032" customFormat="false" ht="15" hidden="false" customHeight="false" outlineLevel="0" collapsed="false">
      <c r="A1032" s="0" t="n">
        <v>1031</v>
      </c>
      <c r="B1032" s="0" t="s">
        <v>1595</v>
      </c>
      <c r="C1032" s="0" t="s">
        <v>112</v>
      </c>
      <c r="D1032" s="0" t="s">
        <v>578</v>
      </c>
      <c r="E1032" s="0" t="s">
        <v>791</v>
      </c>
    </row>
    <row r="1033" customFormat="false" ht="15" hidden="false" customHeight="false" outlineLevel="0" collapsed="false">
      <c r="A1033" s="0" t="n">
        <v>1032</v>
      </c>
      <c r="B1033" s="0" t="s">
        <v>813</v>
      </c>
      <c r="C1033" s="0" t="s">
        <v>202</v>
      </c>
      <c r="D1033" s="0" t="s">
        <v>532</v>
      </c>
      <c r="E1033" s="0" t="s">
        <v>513</v>
      </c>
    </row>
    <row r="1034" customFormat="false" ht="15" hidden="false" customHeight="false" outlineLevel="0" collapsed="false">
      <c r="A1034" s="0" t="n">
        <v>1033</v>
      </c>
      <c r="B1034" s="0" t="s">
        <v>1093</v>
      </c>
      <c r="C1034" s="0" t="s">
        <v>30</v>
      </c>
      <c r="D1034" s="0" t="s">
        <v>167</v>
      </c>
      <c r="E1034" s="0" t="s">
        <v>591</v>
      </c>
    </row>
    <row r="1035" customFormat="false" ht="15" hidden="false" customHeight="false" outlineLevel="0" collapsed="false">
      <c r="A1035" s="0" t="n">
        <v>1034</v>
      </c>
      <c r="B1035" s="0" t="s">
        <v>96</v>
      </c>
      <c r="C1035" s="0" t="s">
        <v>1588</v>
      </c>
      <c r="D1035" s="0" t="s">
        <v>1087</v>
      </c>
      <c r="E1035" s="0" t="s">
        <v>1065</v>
      </c>
    </row>
    <row r="1036" customFormat="false" ht="15" hidden="false" customHeight="false" outlineLevel="0" collapsed="false">
      <c r="A1036" s="0" t="n">
        <v>1035</v>
      </c>
      <c r="B1036" s="0" t="s">
        <v>1544</v>
      </c>
      <c r="C1036" s="0" t="s">
        <v>680</v>
      </c>
      <c r="D1036" s="0" t="s">
        <v>415</v>
      </c>
      <c r="E1036" s="0" t="s">
        <v>1596</v>
      </c>
    </row>
    <row r="1037" customFormat="false" ht="15" hidden="false" customHeight="false" outlineLevel="0" collapsed="false">
      <c r="A1037" s="0" t="n">
        <v>1036</v>
      </c>
      <c r="B1037" s="0" t="s">
        <v>1541</v>
      </c>
      <c r="C1037" s="0" t="s">
        <v>410</v>
      </c>
      <c r="D1037" s="0" t="s">
        <v>1262</v>
      </c>
      <c r="E1037" s="0" t="s">
        <v>1113</v>
      </c>
    </row>
    <row r="1038" customFormat="false" ht="15" hidden="false" customHeight="false" outlineLevel="0" collapsed="false">
      <c r="A1038" s="0" t="n">
        <v>1037</v>
      </c>
      <c r="B1038" s="0" t="s">
        <v>533</v>
      </c>
      <c r="C1038" s="0" t="s">
        <v>632</v>
      </c>
      <c r="D1038" s="0" t="s">
        <v>855</v>
      </c>
      <c r="E1038" s="0" t="s">
        <v>1597</v>
      </c>
    </row>
    <row r="1039" customFormat="false" ht="15" hidden="false" customHeight="false" outlineLevel="0" collapsed="false">
      <c r="A1039" s="0" t="n">
        <v>1038</v>
      </c>
      <c r="B1039" s="0" t="s">
        <v>650</v>
      </c>
      <c r="C1039" s="0" t="s">
        <v>1080</v>
      </c>
      <c r="D1039" s="0" t="s">
        <v>468</v>
      </c>
      <c r="E1039" s="0" t="s">
        <v>591</v>
      </c>
    </row>
    <row r="1040" customFormat="false" ht="15" hidden="false" customHeight="false" outlineLevel="0" collapsed="false">
      <c r="A1040" s="0" t="n">
        <v>1039</v>
      </c>
      <c r="B1040" s="0" t="s">
        <v>1598</v>
      </c>
      <c r="C1040" s="0" t="s">
        <v>464</v>
      </c>
      <c r="D1040" s="0" t="s">
        <v>69</v>
      </c>
      <c r="E1040" s="0" t="s">
        <v>952</v>
      </c>
    </row>
    <row r="1041" customFormat="false" ht="15" hidden="false" customHeight="false" outlineLevel="0" collapsed="false">
      <c r="A1041" s="0" t="n">
        <v>1040</v>
      </c>
      <c r="B1041" s="0" t="s">
        <v>496</v>
      </c>
      <c r="C1041" s="0" t="s">
        <v>1296</v>
      </c>
      <c r="D1041" s="0" t="s">
        <v>734</v>
      </c>
      <c r="E1041" s="0" t="s">
        <v>44</v>
      </c>
    </row>
    <row r="1042" customFormat="false" ht="15" hidden="false" customHeight="false" outlineLevel="0" collapsed="false">
      <c r="A1042" s="0" t="n">
        <v>1041</v>
      </c>
      <c r="B1042" s="0" t="s">
        <v>1428</v>
      </c>
      <c r="C1042" s="0" t="s">
        <v>742</v>
      </c>
      <c r="D1042" s="0" t="s">
        <v>522</v>
      </c>
      <c r="E1042" s="0" t="s">
        <v>959</v>
      </c>
    </row>
    <row r="1043" customFormat="false" ht="15" hidden="false" customHeight="false" outlineLevel="0" collapsed="false">
      <c r="A1043" s="0" t="n">
        <v>1042</v>
      </c>
      <c r="B1043" s="0" t="s">
        <v>1400</v>
      </c>
      <c r="C1043" s="0" t="s">
        <v>1285</v>
      </c>
      <c r="D1043" s="0" t="s">
        <v>876</v>
      </c>
      <c r="E1043" s="0" t="s">
        <v>824</v>
      </c>
    </row>
    <row r="1044" customFormat="false" ht="15" hidden="false" customHeight="false" outlineLevel="0" collapsed="false">
      <c r="A1044" s="0" t="n">
        <v>1043</v>
      </c>
      <c r="B1044" s="0" t="s">
        <v>351</v>
      </c>
      <c r="C1044" s="0" t="s">
        <v>341</v>
      </c>
      <c r="D1044" s="0" t="s">
        <v>1411</v>
      </c>
      <c r="E1044" s="0" t="s">
        <v>1599</v>
      </c>
    </row>
    <row r="1045" customFormat="false" ht="15" hidden="false" customHeight="false" outlineLevel="0" collapsed="false">
      <c r="A1045" s="0" t="n">
        <v>1044</v>
      </c>
      <c r="B1045" s="0" t="s">
        <v>1530</v>
      </c>
      <c r="C1045" s="0" t="s">
        <v>1229</v>
      </c>
      <c r="D1045" s="0" t="s">
        <v>1081</v>
      </c>
      <c r="E1045" s="0" t="s">
        <v>270</v>
      </c>
    </row>
    <row r="1046" customFormat="false" ht="15" hidden="false" customHeight="false" outlineLevel="0" collapsed="false">
      <c r="A1046" s="0" t="n">
        <v>1045</v>
      </c>
      <c r="B1046" s="0" t="s">
        <v>255</v>
      </c>
      <c r="C1046" s="0" t="s">
        <v>733</v>
      </c>
      <c r="D1046" s="0" t="s">
        <v>570</v>
      </c>
      <c r="E1046" s="0" t="s">
        <v>114</v>
      </c>
    </row>
    <row r="1047" customFormat="false" ht="15" hidden="false" customHeight="false" outlineLevel="0" collapsed="false">
      <c r="A1047" s="0" t="n">
        <v>1046</v>
      </c>
      <c r="B1047" s="0" t="s">
        <v>976</v>
      </c>
      <c r="C1047" s="0" t="s">
        <v>670</v>
      </c>
      <c r="D1047" s="0" t="s">
        <v>235</v>
      </c>
      <c r="E1047" s="0" t="s">
        <v>1600</v>
      </c>
    </row>
    <row r="1048" customFormat="false" ht="15" hidden="false" customHeight="false" outlineLevel="0" collapsed="false">
      <c r="A1048" s="0" t="n">
        <v>1047</v>
      </c>
      <c r="B1048" s="0" t="s">
        <v>454</v>
      </c>
      <c r="C1048" s="0" t="s">
        <v>352</v>
      </c>
      <c r="D1048" s="0" t="s">
        <v>313</v>
      </c>
      <c r="E1048" s="0" t="s">
        <v>1601</v>
      </c>
    </row>
    <row r="1049" customFormat="false" ht="15" hidden="false" customHeight="false" outlineLevel="0" collapsed="false">
      <c r="A1049" s="0" t="n">
        <v>1048</v>
      </c>
      <c r="B1049" s="0" t="s">
        <v>1602</v>
      </c>
      <c r="C1049" s="0" t="s">
        <v>651</v>
      </c>
      <c r="D1049" s="0" t="s">
        <v>581</v>
      </c>
      <c r="E1049" s="0" t="s">
        <v>1603</v>
      </c>
    </row>
    <row r="1050" customFormat="false" ht="15" hidden="false" customHeight="false" outlineLevel="0" collapsed="false">
      <c r="A1050" s="0" t="n">
        <v>1049</v>
      </c>
      <c r="B1050" s="0" t="s">
        <v>161</v>
      </c>
      <c r="C1050" s="0" t="s">
        <v>645</v>
      </c>
      <c r="D1050" s="0" t="s">
        <v>289</v>
      </c>
      <c r="E1050" s="0" t="s">
        <v>483</v>
      </c>
    </row>
    <row r="1051" customFormat="false" ht="15" hidden="false" customHeight="false" outlineLevel="0" collapsed="false">
      <c r="A1051" s="0" t="n">
        <v>1050</v>
      </c>
      <c r="B1051" s="0" t="s">
        <v>1598</v>
      </c>
      <c r="C1051" s="0" t="s">
        <v>46</v>
      </c>
      <c r="D1051" s="0" t="s">
        <v>1208</v>
      </c>
      <c r="E1051" s="0" t="s">
        <v>44</v>
      </c>
    </row>
    <row r="1052" customFormat="false" ht="15" hidden="false" customHeight="false" outlineLevel="0" collapsed="false">
      <c r="A1052" s="0" t="n">
        <v>1051</v>
      </c>
      <c r="B1052" s="0" t="s">
        <v>1512</v>
      </c>
      <c r="C1052" s="0" t="s">
        <v>1532</v>
      </c>
      <c r="D1052" s="0" t="s">
        <v>51</v>
      </c>
      <c r="E1052" s="0" t="s">
        <v>1604</v>
      </c>
    </row>
    <row r="1053" customFormat="false" ht="15" hidden="false" customHeight="false" outlineLevel="0" collapsed="false">
      <c r="A1053" s="0" t="n">
        <v>1052</v>
      </c>
      <c r="B1053" s="0" t="s">
        <v>479</v>
      </c>
      <c r="C1053" s="0" t="s">
        <v>1199</v>
      </c>
      <c r="D1053" s="0" t="s">
        <v>560</v>
      </c>
      <c r="E1053" s="0" t="s">
        <v>1061</v>
      </c>
    </row>
    <row r="1054" customFormat="false" ht="15" hidden="false" customHeight="false" outlineLevel="0" collapsed="false">
      <c r="A1054" s="0" t="n">
        <v>1053</v>
      </c>
      <c r="B1054" s="0" t="s">
        <v>361</v>
      </c>
      <c r="C1054" s="0" t="s">
        <v>1605</v>
      </c>
      <c r="D1054" s="0" t="s">
        <v>1208</v>
      </c>
      <c r="E1054" s="0" t="s">
        <v>1365</v>
      </c>
    </row>
    <row r="1055" customFormat="false" ht="15" hidden="false" customHeight="false" outlineLevel="0" collapsed="false">
      <c r="A1055" s="0" t="n">
        <v>1054</v>
      </c>
      <c r="B1055" s="0" t="s">
        <v>1345</v>
      </c>
      <c r="C1055" s="0" t="s">
        <v>1098</v>
      </c>
      <c r="D1055" s="0" t="s">
        <v>411</v>
      </c>
      <c r="E1055" s="0" t="s">
        <v>171</v>
      </c>
    </row>
    <row r="1056" customFormat="false" ht="15" hidden="false" customHeight="false" outlineLevel="0" collapsed="false">
      <c r="A1056" s="0" t="n">
        <v>1055</v>
      </c>
      <c r="B1056" s="0" t="s">
        <v>320</v>
      </c>
      <c r="C1056" s="0" t="s">
        <v>333</v>
      </c>
      <c r="D1056" s="0" t="s">
        <v>155</v>
      </c>
      <c r="E1056" s="0" t="s">
        <v>1065</v>
      </c>
    </row>
    <row r="1057" customFormat="false" ht="15" hidden="false" customHeight="false" outlineLevel="0" collapsed="false">
      <c r="A1057" s="0" t="n">
        <v>1056</v>
      </c>
      <c r="B1057" s="0" t="s">
        <v>218</v>
      </c>
      <c r="C1057" s="0" t="s">
        <v>1606</v>
      </c>
      <c r="D1057" s="0" t="s">
        <v>947</v>
      </c>
      <c r="E1057" s="0" t="s">
        <v>1607</v>
      </c>
    </row>
    <row r="1058" customFormat="false" ht="15" hidden="false" customHeight="false" outlineLevel="0" collapsed="false">
      <c r="A1058" s="0" t="n">
        <v>1057</v>
      </c>
      <c r="B1058" s="0" t="s">
        <v>599</v>
      </c>
      <c r="C1058" s="0" t="s">
        <v>1054</v>
      </c>
      <c r="D1058" s="0" t="s">
        <v>731</v>
      </c>
      <c r="E1058" s="0" t="s">
        <v>1608</v>
      </c>
    </row>
    <row r="1059" customFormat="false" ht="15" hidden="false" customHeight="false" outlineLevel="0" collapsed="false">
      <c r="A1059" s="0" t="n">
        <v>1058</v>
      </c>
      <c r="B1059" s="0" t="s">
        <v>1609</v>
      </c>
      <c r="C1059" s="0" t="s">
        <v>1610</v>
      </c>
      <c r="D1059" s="0" t="s">
        <v>731</v>
      </c>
      <c r="E1059" s="0" t="s">
        <v>1611</v>
      </c>
    </row>
    <row r="1060" customFormat="false" ht="15" hidden="false" customHeight="false" outlineLevel="0" collapsed="false">
      <c r="A1060" s="0" t="n">
        <v>1059</v>
      </c>
      <c r="B1060" s="0" t="s">
        <v>1002</v>
      </c>
      <c r="C1060" s="0" t="s">
        <v>244</v>
      </c>
      <c r="D1060" s="0" t="s">
        <v>185</v>
      </c>
      <c r="E1060" s="0" t="s">
        <v>1442</v>
      </c>
    </row>
    <row r="1061" customFormat="false" ht="15" hidden="false" customHeight="false" outlineLevel="0" collapsed="false">
      <c r="A1061" s="0" t="n">
        <v>1060</v>
      </c>
      <c r="B1061" s="0" t="s">
        <v>1400</v>
      </c>
      <c r="C1061" s="0" t="s">
        <v>1612</v>
      </c>
      <c r="D1061" s="0" t="s">
        <v>522</v>
      </c>
      <c r="E1061" s="0" t="s">
        <v>44</v>
      </c>
    </row>
    <row r="1062" customFormat="false" ht="15" hidden="false" customHeight="false" outlineLevel="0" collapsed="false">
      <c r="A1062" s="0" t="n">
        <v>1061</v>
      </c>
      <c r="B1062" s="0" t="s">
        <v>1375</v>
      </c>
      <c r="C1062" s="0" t="s">
        <v>22</v>
      </c>
      <c r="D1062" s="0" t="s">
        <v>722</v>
      </c>
      <c r="E1062" s="0" t="s">
        <v>975</v>
      </c>
    </row>
    <row r="1063" customFormat="false" ht="15" hidden="false" customHeight="false" outlineLevel="0" collapsed="false">
      <c r="A1063" s="0" t="n">
        <v>1062</v>
      </c>
      <c r="B1063" s="0" t="s">
        <v>1288</v>
      </c>
      <c r="C1063" s="0" t="s">
        <v>1098</v>
      </c>
      <c r="D1063" s="0" t="s">
        <v>35</v>
      </c>
      <c r="E1063" s="0" t="s">
        <v>1613</v>
      </c>
    </row>
    <row r="1064" customFormat="false" ht="15" hidden="false" customHeight="false" outlineLevel="0" collapsed="false">
      <c r="A1064" s="0" t="n">
        <v>1063</v>
      </c>
      <c r="B1064" s="0" t="s">
        <v>1070</v>
      </c>
      <c r="C1064" s="0" t="s">
        <v>368</v>
      </c>
      <c r="D1064" s="0" t="s">
        <v>267</v>
      </c>
      <c r="E1064" s="0" t="s">
        <v>692</v>
      </c>
    </row>
    <row r="1065" customFormat="false" ht="15" hidden="false" customHeight="false" outlineLevel="0" collapsed="false">
      <c r="A1065" s="0" t="n">
        <v>1064</v>
      </c>
      <c r="B1065" s="0" t="s">
        <v>988</v>
      </c>
      <c r="C1065" s="0" t="s">
        <v>389</v>
      </c>
      <c r="D1065" s="0" t="s">
        <v>783</v>
      </c>
      <c r="E1065" s="0" t="s">
        <v>1056</v>
      </c>
    </row>
    <row r="1066" customFormat="false" ht="15" hidden="false" customHeight="false" outlineLevel="0" collapsed="false">
      <c r="A1066" s="0" t="n">
        <v>1065</v>
      </c>
      <c r="B1066" s="0" t="s">
        <v>631</v>
      </c>
      <c r="C1066" s="0" t="s">
        <v>46</v>
      </c>
      <c r="D1066" s="0" t="s">
        <v>220</v>
      </c>
      <c r="E1066" s="0" t="s">
        <v>1378</v>
      </c>
    </row>
    <row r="1067" customFormat="false" ht="15" hidden="false" customHeight="false" outlineLevel="0" collapsed="false">
      <c r="A1067" s="0" t="n">
        <v>1066</v>
      </c>
      <c r="B1067" s="0" t="s">
        <v>711</v>
      </c>
      <c r="C1067" s="0" t="s">
        <v>515</v>
      </c>
      <c r="D1067" s="0" t="s">
        <v>698</v>
      </c>
      <c r="E1067" s="0" t="s">
        <v>214</v>
      </c>
    </row>
    <row r="1068" customFormat="false" ht="15" hidden="false" customHeight="false" outlineLevel="0" collapsed="false">
      <c r="A1068" s="0" t="n">
        <v>1067</v>
      </c>
      <c r="B1068" s="0" t="s">
        <v>1355</v>
      </c>
      <c r="C1068" s="0" t="s">
        <v>1289</v>
      </c>
      <c r="D1068" s="0" t="s">
        <v>123</v>
      </c>
      <c r="E1068" s="0" t="s">
        <v>1614</v>
      </c>
    </row>
    <row r="1069" customFormat="false" ht="15" hidden="false" customHeight="false" outlineLevel="0" collapsed="false">
      <c r="A1069" s="0" t="n">
        <v>1068</v>
      </c>
      <c r="B1069" s="0" t="s">
        <v>995</v>
      </c>
      <c r="C1069" s="0" t="s">
        <v>177</v>
      </c>
      <c r="D1069" s="0" t="s">
        <v>213</v>
      </c>
      <c r="E1069" s="0" t="s">
        <v>1572</v>
      </c>
    </row>
    <row r="1070" customFormat="false" ht="15" hidden="false" customHeight="false" outlineLevel="0" collapsed="false">
      <c r="A1070" s="0" t="n">
        <v>1069</v>
      </c>
      <c r="B1070" s="0" t="s">
        <v>117</v>
      </c>
      <c r="C1070" s="0" t="s">
        <v>562</v>
      </c>
      <c r="D1070" s="0" t="s">
        <v>275</v>
      </c>
      <c r="E1070" s="0" t="s">
        <v>616</v>
      </c>
    </row>
    <row r="1071" customFormat="false" ht="15" hidden="false" customHeight="false" outlineLevel="0" collapsed="false">
      <c r="A1071" s="0" t="n">
        <v>1070</v>
      </c>
      <c r="B1071" s="0" t="s">
        <v>1308</v>
      </c>
      <c r="C1071" s="0" t="s">
        <v>398</v>
      </c>
      <c r="D1071" s="0" t="s">
        <v>384</v>
      </c>
      <c r="E1071" s="0" t="s">
        <v>44</v>
      </c>
    </row>
    <row r="1072" customFormat="false" ht="15" hidden="false" customHeight="false" outlineLevel="0" collapsed="false">
      <c r="A1072" s="0" t="n">
        <v>1071</v>
      </c>
      <c r="B1072" s="0" t="s">
        <v>890</v>
      </c>
      <c r="C1072" s="0" t="s">
        <v>473</v>
      </c>
      <c r="D1072" s="0" t="s">
        <v>947</v>
      </c>
      <c r="E1072" s="0" t="s">
        <v>1303</v>
      </c>
    </row>
    <row r="1073" customFormat="false" ht="15" hidden="false" customHeight="false" outlineLevel="0" collapsed="false">
      <c r="A1073" s="0" t="n">
        <v>1072</v>
      </c>
      <c r="B1073" s="0" t="s">
        <v>1150</v>
      </c>
      <c r="C1073" s="0" t="s">
        <v>992</v>
      </c>
      <c r="D1073" s="0" t="s">
        <v>1272</v>
      </c>
      <c r="E1073" s="0" t="s">
        <v>1044</v>
      </c>
    </row>
    <row r="1074" customFormat="false" ht="15" hidden="false" customHeight="false" outlineLevel="0" collapsed="false">
      <c r="A1074" s="0" t="n">
        <v>1073</v>
      </c>
      <c r="B1074" s="0" t="s">
        <v>1615</v>
      </c>
      <c r="C1074" s="0" t="s">
        <v>30</v>
      </c>
      <c r="D1074" s="0" t="s">
        <v>728</v>
      </c>
      <c r="E1074" s="0" t="s">
        <v>1616</v>
      </c>
    </row>
    <row r="1075" customFormat="false" ht="15" hidden="false" customHeight="false" outlineLevel="0" collapsed="false">
      <c r="A1075" s="0" t="n">
        <v>1074</v>
      </c>
      <c r="B1075" s="0" t="s">
        <v>115</v>
      </c>
      <c r="C1075" s="0" t="s">
        <v>555</v>
      </c>
      <c r="D1075" s="0" t="s">
        <v>263</v>
      </c>
      <c r="E1075" s="0" t="s">
        <v>1617</v>
      </c>
    </row>
    <row r="1076" customFormat="false" ht="15" hidden="false" customHeight="false" outlineLevel="0" collapsed="false">
      <c r="A1076" s="0" t="n">
        <v>1075</v>
      </c>
      <c r="B1076" s="0" t="s">
        <v>661</v>
      </c>
      <c r="C1076" s="0" t="s">
        <v>1210</v>
      </c>
      <c r="D1076" s="0" t="s">
        <v>51</v>
      </c>
      <c r="E1076" s="0" t="s">
        <v>70</v>
      </c>
    </row>
    <row r="1077" customFormat="false" ht="15" hidden="false" customHeight="false" outlineLevel="0" collapsed="false">
      <c r="A1077" s="0" t="n">
        <v>1076</v>
      </c>
      <c r="B1077" s="0" t="s">
        <v>1618</v>
      </c>
      <c r="C1077" s="0" t="s">
        <v>126</v>
      </c>
      <c r="D1077" s="0" t="s">
        <v>263</v>
      </c>
      <c r="E1077" s="0" t="s">
        <v>1619</v>
      </c>
    </row>
    <row r="1078" customFormat="false" ht="15" hidden="false" customHeight="false" outlineLevel="0" collapsed="false">
      <c r="A1078" s="0" t="n">
        <v>1077</v>
      </c>
      <c r="B1078" s="0" t="s">
        <v>49</v>
      </c>
      <c r="C1078" s="0" t="s">
        <v>1192</v>
      </c>
      <c r="D1078" s="0" t="s">
        <v>1620</v>
      </c>
      <c r="E1078" s="0" t="s">
        <v>12</v>
      </c>
    </row>
    <row r="1079" customFormat="false" ht="15" hidden="false" customHeight="false" outlineLevel="0" collapsed="false">
      <c r="A1079" s="0" t="n">
        <v>1078</v>
      </c>
      <c r="B1079" s="0" t="s">
        <v>1310</v>
      </c>
      <c r="C1079" s="0" t="s">
        <v>166</v>
      </c>
      <c r="D1079" s="0" t="s">
        <v>185</v>
      </c>
      <c r="E1079" s="0" t="s">
        <v>164</v>
      </c>
    </row>
    <row r="1080" customFormat="false" ht="15" hidden="false" customHeight="false" outlineLevel="0" collapsed="false">
      <c r="A1080" s="0" t="n">
        <v>1079</v>
      </c>
      <c r="B1080" s="0" t="s">
        <v>1621</v>
      </c>
      <c r="C1080" s="0" t="s">
        <v>181</v>
      </c>
      <c r="D1080" s="0" t="s">
        <v>787</v>
      </c>
      <c r="E1080" s="0" t="s">
        <v>1622</v>
      </c>
    </row>
    <row r="1081" customFormat="false" ht="15" hidden="false" customHeight="false" outlineLevel="0" collapsed="false">
      <c r="A1081" s="0" t="n">
        <v>1080</v>
      </c>
      <c r="B1081" s="0" t="s">
        <v>725</v>
      </c>
      <c r="C1081" s="0" t="s">
        <v>1174</v>
      </c>
      <c r="D1081" s="0" t="s">
        <v>945</v>
      </c>
      <c r="E1081" s="0" t="s">
        <v>44</v>
      </c>
    </row>
    <row r="1082" customFormat="false" ht="15" hidden="false" customHeight="false" outlineLevel="0" collapsed="false">
      <c r="A1082" s="0" t="n">
        <v>1081</v>
      </c>
      <c r="B1082" s="0" t="s">
        <v>970</v>
      </c>
      <c r="C1082" s="0" t="s">
        <v>481</v>
      </c>
      <c r="D1082" s="0" t="s">
        <v>516</v>
      </c>
      <c r="E1082" s="0" t="s">
        <v>1554</v>
      </c>
    </row>
    <row r="1083" customFormat="false" ht="15" hidden="false" customHeight="false" outlineLevel="0" collapsed="false">
      <c r="A1083" s="0" t="n">
        <v>1082</v>
      </c>
      <c r="B1083" s="0" t="s">
        <v>115</v>
      </c>
      <c r="C1083" s="0" t="s">
        <v>481</v>
      </c>
      <c r="D1083" s="0" t="s">
        <v>728</v>
      </c>
      <c r="E1083" s="0" t="s">
        <v>1623</v>
      </c>
    </row>
    <row r="1084" customFormat="false" ht="15" hidden="false" customHeight="false" outlineLevel="0" collapsed="false">
      <c r="A1084" s="0" t="n">
        <v>1083</v>
      </c>
      <c r="B1084" s="0" t="s">
        <v>1512</v>
      </c>
      <c r="C1084" s="0" t="s">
        <v>1624</v>
      </c>
      <c r="D1084" s="0" t="s">
        <v>325</v>
      </c>
      <c r="E1084" s="0" t="s">
        <v>1617</v>
      </c>
    </row>
    <row r="1085" customFormat="false" ht="15" hidden="false" customHeight="false" outlineLevel="0" collapsed="false">
      <c r="A1085" s="0" t="n">
        <v>1084</v>
      </c>
      <c r="B1085" s="0" t="s">
        <v>635</v>
      </c>
      <c r="C1085" s="0" t="s">
        <v>490</v>
      </c>
      <c r="D1085" s="0" t="s">
        <v>450</v>
      </c>
      <c r="E1085" s="0" t="s">
        <v>1625</v>
      </c>
    </row>
    <row r="1086" customFormat="false" ht="15" hidden="false" customHeight="false" outlineLevel="0" collapsed="false">
      <c r="A1086" s="0" t="n">
        <v>1085</v>
      </c>
      <c r="B1086" s="0" t="s">
        <v>1034</v>
      </c>
      <c r="C1086" s="0" t="s">
        <v>1096</v>
      </c>
      <c r="D1086" s="0" t="s">
        <v>442</v>
      </c>
      <c r="E1086" s="0" t="s">
        <v>1399</v>
      </c>
    </row>
    <row r="1087" customFormat="false" ht="15" hidden="false" customHeight="false" outlineLevel="0" collapsed="false">
      <c r="A1087" s="0" t="n">
        <v>1086</v>
      </c>
      <c r="B1087" s="0" t="s">
        <v>948</v>
      </c>
      <c r="C1087" s="0" t="s">
        <v>341</v>
      </c>
      <c r="D1087" s="0" t="s">
        <v>508</v>
      </c>
      <c r="E1087" s="0" t="s">
        <v>805</v>
      </c>
    </row>
    <row r="1088" customFormat="false" ht="15" hidden="false" customHeight="false" outlineLevel="0" collapsed="false">
      <c r="A1088" s="0" t="n">
        <v>1087</v>
      </c>
      <c r="B1088" s="0" t="s">
        <v>394</v>
      </c>
      <c r="C1088" s="0" t="s">
        <v>341</v>
      </c>
      <c r="D1088" s="0" t="s">
        <v>11</v>
      </c>
      <c r="E1088" s="0" t="s">
        <v>1626</v>
      </c>
    </row>
    <row r="1089" customFormat="false" ht="15" hidden="false" customHeight="false" outlineLevel="0" collapsed="false">
      <c r="A1089" s="0" t="n">
        <v>1088</v>
      </c>
      <c r="B1089" s="0" t="s">
        <v>1187</v>
      </c>
      <c r="C1089" s="0" t="s">
        <v>1324</v>
      </c>
      <c r="D1089" s="0" t="s">
        <v>879</v>
      </c>
      <c r="E1089" s="0" t="s">
        <v>1577</v>
      </c>
    </row>
    <row r="1090" customFormat="false" ht="15" hidden="false" customHeight="false" outlineLevel="0" collapsed="false">
      <c r="A1090" s="0" t="n">
        <v>1089</v>
      </c>
      <c r="B1090" s="0" t="s">
        <v>1235</v>
      </c>
      <c r="C1090" s="0" t="s">
        <v>515</v>
      </c>
      <c r="D1090" s="0" t="s">
        <v>936</v>
      </c>
      <c r="E1090" s="0" t="s">
        <v>1627</v>
      </c>
    </row>
    <row r="1091" customFormat="false" ht="15" hidden="false" customHeight="false" outlineLevel="0" collapsed="false">
      <c r="A1091" s="0" t="n">
        <v>1090</v>
      </c>
      <c r="B1091" s="0" t="s">
        <v>147</v>
      </c>
      <c r="C1091" s="0" t="s">
        <v>670</v>
      </c>
      <c r="D1091" s="0" t="s">
        <v>190</v>
      </c>
      <c r="E1091" s="0" t="s">
        <v>44</v>
      </c>
    </row>
    <row r="1092" customFormat="false" ht="15" hidden="false" customHeight="false" outlineLevel="0" collapsed="false">
      <c r="A1092" s="0" t="n">
        <v>1091</v>
      </c>
      <c r="B1092" s="0" t="s">
        <v>1447</v>
      </c>
      <c r="C1092" s="0" t="s">
        <v>962</v>
      </c>
      <c r="D1092" s="0" t="s">
        <v>263</v>
      </c>
      <c r="E1092" s="0" t="s">
        <v>1628</v>
      </c>
    </row>
    <row r="1093" customFormat="false" ht="15" hidden="false" customHeight="false" outlineLevel="0" collapsed="false">
      <c r="A1093" s="0" t="n">
        <v>1092</v>
      </c>
      <c r="B1093" s="0" t="s">
        <v>139</v>
      </c>
      <c r="C1093" s="0" t="s">
        <v>1629</v>
      </c>
      <c r="D1093" s="0" t="s">
        <v>787</v>
      </c>
      <c r="E1093" s="0" t="s">
        <v>1630</v>
      </c>
    </row>
    <row r="1094" customFormat="false" ht="15" hidden="false" customHeight="false" outlineLevel="0" collapsed="false">
      <c r="A1094" s="0" t="n">
        <v>1093</v>
      </c>
      <c r="B1094" s="0" t="s">
        <v>685</v>
      </c>
      <c r="C1094" s="0" t="s">
        <v>173</v>
      </c>
      <c r="D1094" s="0" t="s">
        <v>837</v>
      </c>
      <c r="E1094" s="0" t="s">
        <v>1631</v>
      </c>
    </row>
    <row r="1095" customFormat="false" ht="15" hidden="false" customHeight="false" outlineLevel="0" collapsed="false">
      <c r="A1095" s="0" t="n">
        <v>1094</v>
      </c>
      <c r="B1095" s="0" t="s">
        <v>499</v>
      </c>
      <c r="C1095" s="0" t="s">
        <v>46</v>
      </c>
      <c r="D1095" s="0" t="s">
        <v>257</v>
      </c>
      <c r="E1095" s="0" t="s">
        <v>1001</v>
      </c>
    </row>
    <row r="1096" customFormat="false" ht="15" hidden="false" customHeight="false" outlineLevel="0" collapsed="false">
      <c r="A1096" s="0" t="n">
        <v>1095</v>
      </c>
      <c r="B1096" s="0" t="s">
        <v>623</v>
      </c>
      <c r="C1096" s="0" t="s">
        <v>1632</v>
      </c>
      <c r="D1096" s="0" t="s">
        <v>278</v>
      </c>
      <c r="E1096" s="0" t="s">
        <v>1633</v>
      </c>
    </row>
    <row r="1097" customFormat="false" ht="15" hidden="false" customHeight="false" outlineLevel="0" collapsed="false">
      <c r="A1097" s="0" t="n">
        <v>1096</v>
      </c>
      <c r="B1097" s="0" t="s">
        <v>572</v>
      </c>
      <c r="C1097" s="0" t="s">
        <v>1634</v>
      </c>
      <c r="D1097" s="0" t="s">
        <v>1488</v>
      </c>
      <c r="E1097" s="0" t="s">
        <v>135</v>
      </c>
    </row>
    <row r="1098" customFormat="false" ht="15" hidden="false" customHeight="false" outlineLevel="0" collapsed="false">
      <c r="A1098" s="0" t="n">
        <v>1097</v>
      </c>
      <c r="B1098" s="0" t="s">
        <v>1062</v>
      </c>
      <c r="C1098" s="0" t="s">
        <v>162</v>
      </c>
      <c r="D1098" s="0" t="s">
        <v>698</v>
      </c>
      <c r="E1098" s="0" t="s">
        <v>1113</v>
      </c>
    </row>
    <row r="1099" customFormat="false" ht="15" hidden="false" customHeight="false" outlineLevel="0" collapsed="false">
      <c r="A1099" s="0" t="n">
        <v>1098</v>
      </c>
      <c r="B1099" s="0" t="s">
        <v>1338</v>
      </c>
      <c r="C1099" s="0" t="s">
        <v>274</v>
      </c>
      <c r="D1099" s="0" t="s">
        <v>313</v>
      </c>
      <c r="E1099" s="0" t="s">
        <v>1418</v>
      </c>
    </row>
    <row r="1100" customFormat="false" ht="15" hidden="false" customHeight="false" outlineLevel="0" collapsed="false">
      <c r="A1100" s="0" t="n">
        <v>1099</v>
      </c>
      <c r="B1100" s="0" t="s">
        <v>1635</v>
      </c>
      <c r="C1100" s="0" t="s">
        <v>662</v>
      </c>
      <c r="D1100" s="0" t="s">
        <v>1081</v>
      </c>
      <c r="E1100" s="0" t="s">
        <v>1636</v>
      </c>
    </row>
    <row r="1101" customFormat="false" ht="15" hidden="false" customHeight="false" outlineLevel="0" collapsed="false">
      <c r="A1101" s="0" t="n">
        <v>1100</v>
      </c>
      <c r="B1101" s="0" t="s">
        <v>9</v>
      </c>
      <c r="C1101" s="0" t="s">
        <v>398</v>
      </c>
      <c r="D1101" s="0" t="s">
        <v>578</v>
      </c>
      <c r="E1101" s="0" t="s">
        <v>44</v>
      </c>
    </row>
    <row r="1102" customFormat="false" ht="15" hidden="false" customHeight="false" outlineLevel="0" collapsed="false">
      <c r="A1102" s="0" t="n">
        <v>1101</v>
      </c>
      <c r="B1102" s="0" t="s">
        <v>1637</v>
      </c>
      <c r="C1102" s="0" t="s">
        <v>1046</v>
      </c>
      <c r="D1102" s="0" t="s">
        <v>109</v>
      </c>
      <c r="E1102" s="0" t="s">
        <v>1361</v>
      </c>
    </row>
    <row r="1103" customFormat="false" ht="15" hidden="false" customHeight="false" outlineLevel="0" collapsed="false">
      <c r="A1103" s="0" t="n">
        <v>1102</v>
      </c>
      <c r="B1103" s="0" t="s">
        <v>533</v>
      </c>
      <c r="C1103" s="0" t="s">
        <v>407</v>
      </c>
      <c r="D1103" s="0" t="s">
        <v>43</v>
      </c>
      <c r="E1103" s="0" t="s">
        <v>1638</v>
      </c>
    </row>
    <row r="1104" customFormat="false" ht="15" hidden="false" customHeight="false" outlineLevel="0" collapsed="false">
      <c r="A1104" s="0" t="n">
        <v>1103</v>
      </c>
      <c r="B1104" s="0" t="s">
        <v>1530</v>
      </c>
      <c r="C1104" s="0" t="s">
        <v>632</v>
      </c>
      <c r="D1104" s="0" t="s">
        <v>734</v>
      </c>
      <c r="E1104" s="0" t="s">
        <v>1432</v>
      </c>
    </row>
    <row r="1105" customFormat="false" ht="15" hidden="false" customHeight="false" outlineLevel="0" collapsed="false">
      <c r="A1105" s="0" t="n">
        <v>1104</v>
      </c>
      <c r="B1105" s="0" t="s">
        <v>151</v>
      </c>
      <c r="C1105" s="0" t="s">
        <v>324</v>
      </c>
      <c r="D1105" s="0" t="s">
        <v>909</v>
      </c>
      <c r="E1105" s="0" t="s">
        <v>1306</v>
      </c>
    </row>
    <row r="1106" customFormat="false" ht="15" hidden="false" customHeight="false" outlineLevel="0" collapsed="false">
      <c r="A1106" s="0" t="n">
        <v>1105</v>
      </c>
      <c r="B1106" s="0" t="s">
        <v>64</v>
      </c>
      <c r="C1106" s="0" t="s">
        <v>651</v>
      </c>
      <c r="D1106" s="0" t="s">
        <v>356</v>
      </c>
      <c r="E1106" s="0" t="s">
        <v>853</v>
      </c>
    </row>
    <row r="1107" customFormat="false" ht="15" hidden="false" customHeight="false" outlineLevel="0" collapsed="false">
      <c r="A1107" s="0" t="n">
        <v>1106</v>
      </c>
      <c r="B1107" s="0" t="s">
        <v>1164</v>
      </c>
      <c r="C1107" s="0" t="s">
        <v>739</v>
      </c>
      <c r="D1107" s="0" t="s">
        <v>539</v>
      </c>
      <c r="E1107" s="0" t="s">
        <v>1443</v>
      </c>
    </row>
    <row r="1108" customFormat="false" ht="15" hidden="false" customHeight="false" outlineLevel="0" collapsed="false">
      <c r="A1108" s="0" t="n">
        <v>1107</v>
      </c>
      <c r="B1108" s="0" t="s">
        <v>913</v>
      </c>
      <c r="C1108" s="0" t="s">
        <v>592</v>
      </c>
      <c r="D1108" s="0" t="s">
        <v>947</v>
      </c>
      <c r="E1108" s="0" t="s">
        <v>1069</v>
      </c>
    </row>
    <row r="1109" customFormat="false" ht="15" hidden="false" customHeight="false" outlineLevel="0" collapsed="false">
      <c r="A1109" s="0" t="n">
        <v>1108</v>
      </c>
      <c r="B1109" s="0" t="s">
        <v>809</v>
      </c>
      <c r="C1109" s="0" t="s">
        <v>905</v>
      </c>
      <c r="D1109" s="0" t="s">
        <v>7</v>
      </c>
      <c r="E1109" s="0" t="s">
        <v>1130</v>
      </c>
    </row>
    <row r="1110" customFormat="false" ht="15" hidden="false" customHeight="false" outlineLevel="0" collapsed="false">
      <c r="A1110" s="0" t="n">
        <v>1109</v>
      </c>
      <c r="B1110" s="0" t="s">
        <v>504</v>
      </c>
      <c r="C1110" s="0" t="s">
        <v>216</v>
      </c>
      <c r="D1110" s="0" t="s">
        <v>536</v>
      </c>
      <c r="E1110" s="0" t="s">
        <v>545</v>
      </c>
    </row>
    <row r="1111" customFormat="false" ht="15" hidden="false" customHeight="false" outlineLevel="0" collapsed="false">
      <c r="A1111" s="0" t="n">
        <v>1110</v>
      </c>
      <c r="B1111" s="0" t="s">
        <v>554</v>
      </c>
      <c r="C1111" s="0" t="s">
        <v>398</v>
      </c>
      <c r="D1111" s="0" t="s">
        <v>280</v>
      </c>
      <c r="E1111" s="0" t="s">
        <v>44</v>
      </c>
    </row>
    <row r="1112" customFormat="false" ht="15" hidden="false" customHeight="false" outlineLevel="0" collapsed="false">
      <c r="A1112" s="0" t="n">
        <v>1111</v>
      </c>
      <c r="B1112" s="0" t="s">
        <v>1093</v>
      </c>
      <c r="C1112" s="0" t="s">
        <v>34</v>
      </c>
      <c r="D1112" s="0" t="s">
        <v>612</v>
      </c>
      <c r="E1112" s="0" t="s">
        <v>1639</v>
      </c>
    </row>
    <row r="1113" customFormat="false" ht="15" hidden="false" customHeight="false" outlineLevel="0" collapsed="false">
      <c r="A1113" s="0" t="n">
        <v>1112</v>
      </c>
      <c r="B1113" s="0" t="s">
        <v>380</v>
      </c>
      <c r="C1113" s="0" t="s">
        <v>1409</v>
      </c>
      <c r="D1113" s="0" t="s">
        <v>876</v>
      </c>
      <c r="E1113" s="0" t="s">
        <v>671</v>
      </c>
    </row>
    <row r="1114" customFormat="false" ht="15" hidden="false" customHeight="false" outlineLevel="0" collapsed="false">
      <c r="A1114" s="0" t="n">
        <v>1113</v>
      </c>
      <c r="B1114" s="0" t="s">
        <v>1640</v>
      </c>
      <c r="C1114" s="0" t="s">
        <v>484</v>
      </c>
      <c r="D1114" s="0" t="s">
        <v>220</v>
      </c>
      <c r="E1114" s="0" t="s">
        <v>894</v>
      </c>
    </row>
    <row r="1115" customFormat="false" ht="15" hidden="false" customHeight="false" outlineLevel="0" collapsed="false">
      <c r="A1115" s="0" t="n">
        <v>1114</v>
      </c>
      <c r="B1115" s="0" t="s">
        <v>817</v>
      </c>
      <c r="C1115" s="0" t="s">
        <v>166</v>
      </c>
      <c r="D1115" s="0" t="s">
        <v>556</v>
      </c>
      <c r="E1115" s="0" t="s">
        <v>1641</v>
      </c>
    </row>
    <row r="1116" customFormat="false" ht="15" hidden="false" customHeight="false" outlineLevel="0" collapsed="false">
      <c r="A1116" s="0" t="n">
        <v>1115</v>
      </c>
      <c r="B1116" s="0" t="s">
        <v>1102</v>
      </c>
      <c r="C1116" s="0" t="s">
        <v>1642</v>
      </c>
      <c r="D1116" s="0" t="s">
        <v>227</v>
      </c>
      <c r="E1116" s="0" t="s">
        <v>1643</v>
      </c>
    </row>
    <row r="1117" customFormat="false" ht="15" hidden="false" customHeight="false" outlineLevel="0" collapsed="false">
      <c r="A1117" s="0" t="n">
        <v>1116</v>
      </c>
      <c r="B1117" s="0" t="s">
        <v>1051</v>
      </c>
      <c r="C1117" s="0" t="s">
        <v>230</v>
      </c>
      <c r="D1117" s="0" t="s">
        <v>869</v>
      </c>
      <c r="E1117" s="0" t="s">
        <v>1472</v>
      </c>
    </row>
    <row r="1118" customFormat="false" ht="15" hidden="false" customHeight="false" outlineLevel="0" collapsed="false">
      <c r="A1118" s="0" t="n">
        <v>1117</v>
      </c>
      <c r="B1118" s="0" t="s">
        <v>1021</v>
      </c>
      <c r="C1118" s="0" t="s">
        <v>931</v>
      </c>
      <c r="D1118" s="0" t="s">
        <v>1249</v>
      </c>
      <c r="E1118" s="0" t="s">
        <v>1644</v>
      </c>
    </row>
    <row r="1119" customFormat="false" ht="15" hidden="false" customHeight="false" outlineLevel="0" collapsed="false">
      <c r="A1119" s="0" t="n">
        <v>1118</v>
      </c>
      <c r="B1119" s="0" t="s">
        <v>472</v>
      </c>
      <c r="C1119" s="0" t="s">
        <v>1382</v>
      </c>
      <c r="D1119" s="0" t="s">
        <v>787</v>
      </c>
      <c r="E1119" s="0" t="s">
        <v>1397</v>
      </c>
    </row>
    <row r="1120" customFormat="false" ht="15" hidden="false" customHeight="false" outlineLevel="0" collapsed="false">
      <c r="A1120" s="0" t="n">
        <v>1119</v>
      </c>
      <c r="B1120" s="0" t="s">
        <v>1050</v>
      </c>
      <c r="C1120" s="0" t="s">
        <v>372</v>
      </c>
      <c r="D1120" s="0" t="s">
        <v>73</v>
      </c>
      <c r="E1120" s="0" t="s">
        <v>1095</v>
      </c>
    </row>
    <row r="1121" customFormat="false" ht="15" hidden="false" customHeight="false" outlineLevel="0" collapsed="false">
      <c r="A1121" s="0" t="n">
        <v>1120</v>
      </c>
      <c r="B1121" s="0" t="s">
        <v>1645</v>
      </c>
      <c r="C1121" s="0" t="s">
        <v>1396</v>
      </c>
      <c r="D1121" s="0" t="s">
        <v>378</v>
      </c>
      <c r="E1121" s="0" t="s">
        <v>44</v>
      </c>
    </row>
    <row r="1122" customFormat="false" ht="15" hidden="false" customHeight="false" outlineLevel="0" collapsed="false">
      <c r="A1122" s="0" t="n">
        <v>1121</v>
      </c>
      <c r="B1122" s="0" t="s">
        <v>1153</v>
      </c>
      <c r="C1122" s="0" t="s">
        <v>848</v>
      </c>
      <c r="D1122" s="0" t="s">
        <v>1272</v>
      </c>
      <c r="E1122" s="0" t="s">
        <v>1646</v>
      </c>
    </row>
    <row r="1123" customFormat="false" ht="15" hidden="false" customHeight="false" outlineLevel="0" collapsed="false">
      <c r="A1123" s="0" t="n">
        <v>1122</v>
      </c>
      <c r="B1123" s="0" t="s">
        <v>281</v>
      </c>
      <c r="C1123" s="0" t="s">
        <v>144</v>
      </c>
      <c r="D1123" s="0" t="s">
        <v>23</v>
      </c>
      <c r="E1123" s="0" t="s">
        <v>781</v>
      </c>
    </row>
    <row r="1124" customFormat="false" ht="15" hidden="false" customHeight="false" outlineLevel="0" collapsed="false">
      <c r="A1124" s="0" t="n">
        <v>1123</v>
      </c>
      <c r="B1124" s="0" t="s">
        <v>617</v>
      </c>
      <c r="C1124" s="0" t="s">
        <v>57</v>
      </c>
      <c r="D1124" s="0" t="s">
        <v>213</v>
      </c>
      <c r="E1124" s="0" t="s">
        <v>1026</v>
      </c>
    </row>
    <row r="1125" customFormat="false" ht="15" hidden="false" customHeight="false" outlineLevel="0" collapsed="false">
      <c r="A1125" s="0" t="n">
        <v>1124</v>
      </c>
      <c r="B1125" s="0" t="s">
        <v>41</v>
      </c>
      <c r="C1125" s="0" t="s">
        <v>1564</v>
      </c>
      <c r="D1125" s="0" t="s">
        <v>82</v>
      </c>
      <c r="E1125" s="0" t="s">
        <v>1198</v>
      </c>
    </row>
    <row r="1126" customFormat="false" ht="15" hidden="false" customHeight="false" outlineLevel="0" collapsed="false">
      <c r="A1126" s="0" t="n">
        <v>1125</v>
      </c>
      <c r="B1126" s="0" t="s">
        <v>172</v>
      </c>
      <c r="C1126" s="0" t="s">
        <v>670</v>
      </c>
      <c r="D1126" s="0" t="s">
        <v>539</v>
      </c>
      <c r="E1126" s="0" t="s">
        <v>1551</v>
      </c>
    </row>
    <row r="1127" customFormat="false" ht="15" hidden="false" customHeight="false" outlineLevel="0" collapsed="false">
      <c r="A1127" s="0" t="n">
        <v>1126</v>
      </c>
      <c r="B1127" s="0" t="s">
        <v>1473</v>
      </c>
      <c r="C1127" s="0" t="s">
        <v>490</v>
      </c>
      <c r="D1127" s="0" t="s">
        <v>19</v>
      </c>
      <c r="E1127" s="0" t="s">
        <v>1647</v>
      </c>
    </row>
    <row r="1128" customFormat="false" ht="15" hidden="false" customHeight="false" outlineLevel="0" collapsed="false">
      <c r="A1128" s="0" t="n">
        <v>1127</v>
      </c>
      <c r="B1128" s="0" t="s">
        <v>873</v>
      </c>
      <c r="C1128" s="0" t="s">
        <v>1243</v>
      </c>
      <c r="D1128" s="0" t="s">
        <v>316</v>
      </c>
      <c r="E1128" s="0" t="s">
        <v>205</v>
      </c>
    </row>
    <row r="1129" customFormat="false" ht="15" hidden="false" customHeight="false" outlineLevel="0" collapsed="false">
      <c r="A1129" s="0" t="n">
        <v>1128</v>
      </c>
      <c r="B1129" s="0" t="s">
        <v>868</v>
      </c>
      <c r="C1129" s="0" t="s">
        <v>341</v>
      </c>
      <c r="D1129" s="0" t="s">
        <v>578</v>
      </c>
      <c r="E1129" s="0" t="s">
        <v>1228</v>
      </c>
    </row>
    <row r="1130" customFormat="false" ht="15" hidden="false" customHeight="false" outlineLevel="0" collapsed="false">
      <c r="A1130" s="0" t="n">
        <v>1129</v>
      </c>
      <c r="B1130" s="0" t="s">
        <v>766</v>
      </c>
      <c r="C1130" s="0" t="s">
        <v>1606</v>
      </c>
      <c r="D1130" s="0" t="s">
        <v>593</v>
      </c>
      <c r="E1130" s="0" t="s">
        <v>795</v>
      </c>
    </row>
    <row r="1131" customFormat="false" ht="15" hidden="false" customHeight="false" outlineLevel="0" collapsed="false">
      <c r="A1131" s="0" t="n">
        <v>1130</v>
      </c>
      <c r="B1131" s="0" t="s">
        <v>1635</v>
      </c>
      <c r="C1131" s="0" t="s">
        <v>1478</v>
      </c>
      <c r="D1131" s="0" t="s">
        <v>39</v>
      </c>
      <c r="E1131" s="0" t="s">
        <v>44</v>
      </c>
    </row>
    <row r="1132" customFormat="false" ht="15" hidden="false" customHeight="false" outlineLevel="0" collapsed="false">
      <c r="A1132" s="0" t="n">
        <v>1131</v>
      </c>
      <c r="B1132" s="0" t="s">
        <v>1648</v>
      </c>
      <c r="C1132" s="0" t="s">
        <v>129</v>
      </c>
      <c r="D1132" s="0" t="s">
        <v>556</v>
      </c>
      <c r="E1132" s="0" t="s">
        <v>812</v>
      </c>
    </row>
    <row r="1133" customFormat="false" ht="15" hidden="false" customHeight="false" outlineLevel="0" collapsed="false">
      <c r="A1133" s="0" t="n">
        <v>1132</v>
      </c>
      <c r="B1133" s="0" t="s">
        <v>590</v>
      </c>
      <c r="C1133" s="0" t="s">
        <v>1649</v>
      </c>
      <c r="D1133" s="0" t="s">
        <v>1087</v>
      </c>
      <c r="E1133" s="0" t="s">
        <v>1195</v>
      </c>
    </row>
    <row r="1134" customFormat="false" ht="15" hidden="false" customHeight="false" outlineLevel="0" collapsed="false">
      <c r="A1134" s="0" t="n">
        <v>1133</v>
      </c>
      <c r="B1134" s="0" t="s">
        <v>1121</v>
      </c>
      <c r="C1134" s="0" t="s">
        <v>372</v>
      </c>
      <c r="D1134" s="0" t="s">
        <v>536</v>
      </c>
      <c r="E1134" s="0" t="s">
        <v>1650</v>
      </c>
    </row>
    <row r="1135" customFormat="false" ht="15" hidden="false" customHeight="false" outlineLevel="0" collapsed="false">
      <c r="A1135" s="0" t="n">
        <v>1134</v>
      </c>
      <c r="B1135" s="0" t="s">
        <v>496</v>
      </c>
      <c r="C1135" s="0" t="s">
        <v>509</v>
      </c>
      <c r="D1135" s="0" t="s">
        <v>919</v>
      </c>
      <c r="E1135" s="0" t="s">
        <v>633</v>
      </c>
    </row>
    <row r="1136" customFormat="false" ht="15" hidden="false" customHeight="false" outlineLevel="0" collapsed="false">
      <c r="A1136" s="0" t="n">
        <v>1135</v>
      </c>
      <c r="B1136" s="0" t="s">
        <v>492</v>
      </c>
      <c r="C1136" s="0" t="s">
        <v>1651</v>
      </c>
      <c r="D1136" s="0" t="s">
        <v>945</v>
      </c>
      <c r="E1136" s="0" t="s">
        <v>393</v>
      </c>
    </row>
    <row r="1137" customFormat="false" ht="15" hidden="false" customHeight="false" outlineLevel="0" collapsed="false">
      <c r="A1137" s="0" t="n">
        <v>1136</v>
      </c>
      <c r="B1137" s="0" t="s">
        <v>1310</v>
      </c>
      <c r="C1137" s="0" t="s">
        <v>455</v>
      </c>
      <c r="D1137" s="0" t="s">
        <v>342</v>
      </c>
      <c r="E1137" s="0" t="s">
        <v>963</v>
      </c>
    </row>
    <row r="1138" customFormat="false" ht="15" hidden="false" customHeight="false" outlineLevel="0" collapsed="false">
      <c r="A1138" s="0" t="n">
        <v>1137</v>
      </c>
      <c r="B1138" s="0" t="s">
        <v>609</v>
      </c>
      <c r="C1138" s="0" t="s">
        <v>1652</v>
      </c>
      <c r="D1138" s="0" t="s">
        <v>607</v>
      </c>
      <c r="E1138" s="0" t="s">
        <v>917</v>
      </c>
    </row>
    <row r="1139" customFormat="false" ht="15" hidden="false" customHeight="false" outlineLevel="0" collapsed="false">
      <c r="A1139" s="0" t="n">
        <v>1138</v>
      </c>
      <c r="B1139" s="0" t="s">
        <v>736</v>
      </c>
      <c r="C1139" s="0" t="s">
        <v>647</v>
      </c>
      <c r="D1139" s="0" t="s">
        <v>990</v>
      </c>
      <c r="E1139" s="0" t="s">
        <v>1653</v>
      </c>
    </row>
    <row r="1140" customFormat="false" ht="15" hidden="false" customHeight="false" outlineLevel="0" collapsed="false">
      <c r="A1140" s="0" t="n">
        <v>1139</v>
      </c>
      <c r="B1140" s="0" t="s">
        <v>648</v>
      </c>
      <c r="C1140" s="0" t="s">
        <v>216</v>
      </c>
      <c r="D1140" s="0" t="s">
        <v>90</v>
      </c>
      <c r="E1140" s="0" t="s">
        <v>1654</v>
      </c>
    </row>
    <row r="1141" customFormat="false" ht="15" hidden="false" customHeight="false" outlineLevel="0" collapsed="false">
      <c r="A1141" s="0" t="n">
        <v>1140</v>
      </c>
      <c r="B1141" s="0" t="s">
        <v>1220</v>
      </c>
      <c r="C1141" s="0" t="s">
        <v>1655</v>
      </c>
      <c r="D1141" s="0" t="s">
        <v>220</v>
      </c>
      <c r="E1141" s="0" t="s">
        <v>44</v>
      </c>
    </row>
    <row r="1142" customFormat="false" ht="15" hidden="false" customHeight="false" outlineLevel="0" collapsed="false">
      <c r="A1142" s="0" t="n">
        <v>1141</v>
      </c>
      <c r="B1142" s="0" t="s">
        <v>507</v>
      </c>
      <c r="C1142" s="0" t="s">
        <v>34</v>
      </c>
      <c r="D1142" s="0" t="s">
        <v>194</v>
      </c>
      <c r="E1142" s="0" t="s">
        <v>1071</v>
      </c>
    </row>
    <row r="1143" customFormat="false" ht="15" hidden="false" customHeight="false" outlineLevel="0" collapsed="false">
      <c r="A1143" s="0" t="n">
        <v>1142</v>
      </c>
      <c r="B1143" s="0" t="s">
        <v>826</v>
      </c>
      <c r="C1143" s="0" t="s">
        <v>306</v>
      </c>
      <c r="D1143" s="0" t="s">
        <v>155</v>
      </c>
      <c r="E1143" s="0" t="s">
        <v>1273</v>
      </c>
    </row>
    <row r="1144" customFormat="false" ht="15" hidden="false" customHeight="false" outlineLevel="0" collapsed="false">
      <c r="A1144" s="0" t="n">
        <v>1143</v>
      </c>
      <c r="B1144" s="0" t="s">
        <v>1082</v>
      </c>
      <c r="C1144" s="0" t="s">
        <v>1656</v>
      </c>
      <c r="D1144" s="0" t="s">
        <v>349</v>
      </c>
      <c r="E1144" s="0" t="s">
        <v>1259</v>
      </c>
    </row>
    <row r="1145" customFormat="false" ht="15" hidden="false" customHeight="false" outlineLevel="0" collapsed="false">
      <c r="A1145" s="0" t="n">
        <v>1144</v>
      </c>
      <c r="B1145" s="0" t="s">
        <v>251</v>
      </c>
      <c r="C1145" s="0" t="s">
        <v>129</v>
      </c>
      <c r="D1145" s="0" t="s">
        <v>263</v>
      </c>
      <c r="E1145" s="0" t="s">
        <v>1657</v>
      </c>
    </row>
    <row r="1146" customFormat="false" ht="15" hidden="false" customHeight="false" outlineLevel="0" collapsed="false">
      <c r="A1146" s="0" t="n">
        <v>1145</v>
      </c>
      <c r="B1146" s="0" t="s">
        <v>1658</v>
      </c>
      <c r="C1146" s="0" t="s">
        <v>547</v>
      </c>
      <c r="D1146" s="0" t="s">
        <v>339</v>
      </c>
      <c r="E1146" s="0" t="s">
        <v>1659</v>
      </c>
    </row>
    <row r="1147" customFormat="false" ht="15" hidden="false" customHeight="false" outlineLevel="0" collapsed="false">
      <c r="A1147" s="0" t="n">
        <v>1146</v>
      </c>
      <c r="B1147" s="0" t="s">
        <v>988</v>
      </c>
      <c r="C1147" s="0" t="s">
        <v>804</v>
      </c>
      <c r="D1147" s="0" t="s">
        <v>411</v>
      </c>
      <c r="E1147" s="0" t="s">
        <v>814</v>
      </c>
    </row>
    <row r="1148" customFormat="false" ht="15" hidden="false" customHeight="false" outlineLevel="0" collapsed="false">
      <c r="A1148" s="0" t="n">
        <v>1147</v>
      </c>
      <c r="B1148" s="0" t="s">
        <v>976</v>
      </c>
      <c r="C1148" s="0" t="s">
        <v>487</v>
      </c>
      <c r="D1148" s="0" t="s">
        <v>309</v>
      </c>
      <c r="E1148" s="0" t="s">
        <v>1045</v>
      </c>
    </row>
    <row r="1149" customFormat="false" ht="15" hidden="false" customHeight="false" outlineLevel="0" collapsed="false">
      <c r="A1149" s="0" t="n">
        <v>1148</v>
      </c>
      <c r="B1149" s="0" t="s">
        <v>60</v>
      </c>
      <c r="C1149" s="0" t="s">
        <v>1213</v>
      </c>
      <c r="D1149" s="0" t="s">
        <v>94</v>
      </c>
      <c r="E1149" s="0" t="s">
        <v>1198</v>
      </c>
    </row>
    <row r="1150" customFormat="false" ht="15" hidden="false" customHeight="false" outlineLevel="0" collapsed="false">
      <c r="A1150" s="0" t="n">
        <v>1149</v>
      </c>
      <c r="B1150" s="0" t="s">
        <v>454</v>
      </c>
      <c r="C1150" s="0" t="s">
        <v>177</v>
      </c>
      <c r="D1150" s="0" t="s">
        <v>123</v>
      </c>
      <c r="E1150" s="0" t="s">
        <v>420</v>
      </c>
    </row>
    <row r="1151" customFormat="false" ht="15" hidden="false" customHeight="false" outlineLevel="0" collapsed="false">
      <c r="A1151" s="0" t="n">
        <v>1150</v>
      </c>
      <c r="B1151" s="0" t="s">
        <v>1394</v>
      </c>
      <c r="C1151" s="0" t="s">
        <v>701</v>
      </c>
      <c r="D1151" s="0" t="s">
        <v>715</v>
      </c>
      <c r="E1151" s="0" t="s">
        <v>44</v>
      </c>
    </row>
    <row r="1152" customFormat="false" ht="15" hidden="false" customHeight="false" outlineLevel="0" collapsed="false">
      <c r="A1152" s="0" t="n">
        <v>1151</v>
      </c>
      <c r="B1152" s="0" t="s">
        <v>25</v>
      </c>
      <c r="C1152" s="0" t="s">
        <v>1457</v>
      </c>
      <c r="D1152" s="0" t="s">
        <v>864</v>
      </c>
      <c r="E1152" s="0" t="s">
        <v>1660</v>
      </c>
    </row>
    <row r="1153" customFormat="false" ht="15" hidden="false" customHeight="false" outlineLevel="0" collapsed="false">
      <c r="A1153" s="0" t="n">
        <v>1152</v>
      </c>
      <c r="B1153" s="0" t="s">
        <v>1072</v>
      </c>
      <c r="C1153" s="0" t="s">
        <v>144</v>
      </c>
      <c r="D1153" s="0" t="s">
        <v>399</v>
      </c>
      <c r="E1153" s="0" t="s">
        <v>16</v>
      </c>
    </row>
    <row r="1154" customFormat="false" ht="15" hidden="false" customHeight="false" outlineLevel="0" collapsed="false">
      <c r="A1154" s="0" t="n">
        <v>1153</v>
      </c>
      <c r="B1154" s="0" t="s">
        <v>730</v>
      </c>
      <c r="C1154" s="0" t="s">
        <v>1271</v>
      </c>
      <c r="D1154" s="0" t="s">
        <v>864</v>
      </c>
      <c r="E1154" s="0" t="s">
        <v>954</v>
      </c>
    </row>
    <row r="1155" customFormat="false" ht="15" hidden="false" customHeight="false" outlineLevel="0" collapsed="false">
      <c r="A1155" s="0" t="n">
        <v>1154</v>
      </c>
      <c r="B1155" s="0" t="s">
        <v>524</v>
      </c>
      <c r="C1155" s="0" t="s">
        <v>624</v>
      </c>
      <c r="D1155" s="0" t="s">
        <v>909</v>
      </c>
      <c r="E1155" s="0" t="s">
        <v>740</v>
      </c>
    </row>
    <row r="1156" customFormat="false" ht="15" hidden="false" customHeight="false" outlineLevel="0" collapsed="false">
      <c r="A1156" s="0" t="n">
        <v>1155</v>
      </c>
      <c r="B1156" s="0" t="s">
        <v>1590</v>
      </c>
      <c r="C1156" s="0" t="s">
        <v>122</v>
      </c>
      <c r="D1156" s="0" t="s">
        <v>11</v>
      </c>
      <c r="E1156" s="0" t="s">
        <v>1425</v>
      </c>
    </row>
    <row r="1157" customFormat="false" ht="15" hidden="false" customHeight="false" outlineLevel="0" collapsed="false">
      <c r="A1157" s="0" t="n">
        <v>1156</v>
      </c>
      <c r="B1157" s="0" t="s">
        <v>1051</v>
      </c>
      <c r="C1157" s="0" t="s">
        <v>177</v>
      </c>
      <c r="D1157" s="0" t="s">
        <v>1265</v>
      </c>
      <c r="E1157" s="0" t="s">
        <v>1405</v>
      </c>
    </row>
    <row r="1158" customFormat="false" ht="15" hidden="false" customHeight="false" outlineLevel="0" collapsed="false">
      <c r="A1158" s="0" t="n">
        <v>1157</v>
      </c>
      <c r="B1158" s="0" t="s">
        <v>67</v>
      </c>
      <c r="C1158" s="0" t="s">
        <v>1260</v>
      </c>
      <c r="D1158" s="0" t="s">
        <v>882</v>
      </c>
      <c r="E1158" s="0" t="s">
        <v>1661</v>
      </c>
    </row>
    <row r="1159" customFormat="false" ht="15" hidden="false" customHeight="false" outlineLevel="0" collapsed="false">
      <c r="A1159" s="0" t="n">
        <v>1158</v>
      </c>
      <c r="B1159" s="0" t="s">
        <v>320</v>
      </c>
      <c r="C1159" s="0" t="s">
        <v>133</v>
      </c>
      <c r="D1159" s="0" t="s">
        <v>1254</v>
      </c>
      <c r="E1159" s="0" t="s">
        <v>1219</v>
      </c>
    </row>
    <row r="1160" customFormat="false" ht="15" hidden="false" customHeight="false" outlineLevel="0" collapsed="false">
      <c r="A1160" s="0" t="n">
        <v>1159</v>
      </c>
      <c r="B1160" s="0" t="s">
        <v>910</v>
      </c>
      <c r="C1160" s="0" t="s">
        <v>721</v>
      </c>
      <c r="D1160" s="0" t="s">
        <v>163</v>
      </c>
      <c r="E1160" s="0" t="s">
        <v>625</v>
      </c>
    </row>
    <row r="1161" customFormat="false" ht="15" hidden="false" customHeight="false" outlineLevel="0" collapsed="false">
      <c r="A1161" s="0" t="n">
        <v>1160</v>
      </c>
      <c r="B1161" s="0" t="s">
        <v>1595</v>
      </c>
      <c r="C1161" s="0" t="s">
        <v>202</v>
      </c>
      <c r="D1161" s="0" t="s">
        <v>313</v>
      </c>
      <c r="E1161" s="0" t="s">
        <v>44</v>
      </c>
    </row>
    <row r="1162" customFormat="false" ht="15" hidden="false" customHeight="false" outlineLevel="0" collapsed="false">
      <c r="A1162" s="0" t="n">
        <v>1161</v>
      </c>
      <c r="B1162" s="0" t="s">
        <v>1538</v>
      </c>
      <c r="C1162" s="0" t="s">
        <v>312</v>
      </c>
      <c r="D1162" s="0" t="s">
        <v>345</v>
      </c>
      <c r="E1162" s="0" t="s">
        <v>1662</v>
      </c>
    </row>
    <row r="1163" customFormat="false" ht="15" hidden="false" customHeight="false" outlineLevel="0" collapsed="false">
      <c r="A1163" s="0" t="n">
        <v>1162</v>
      </c>
      <c r="B1163" s="0" t="s">
        <v>988</v>
      </c>
      <c r="C1163" s="0" t="s">
        <v>444</v>
      </c>
      <c r="D1163" s="0" t="s">
        <v>163</v>
      </c>
      <c r="E1163" s="0" t="s">
        <v>1663</v>
      </c>
    </row>
    <row r="1164" customFormat="false" ht="15" hidden="false" customHeight="false" outlineLevel="0" collapsed="false">
      <c r="A1164" s="0" t="n">
        <v>1163</v>
      </c>
      <c r="B1164" s="0" t="s">
        <v>1544</v>
      </c>
      <c r="C1164" s="0" t="s">
        <v>248</v>
      </c>
      <c r="D1164" s="0" t="s">
        <v>62</v>
      </c>
      <c r="E1164" s="0" t="s">
        <v>1110</v>
      </c>
    </row>
    <row r="1165" customFormat="false" ht="15" hidden="false" customHeight="false" outlineLevel="0" collapsed="false">
      <c r="A1165" s="0" t="n">
        <v>1164</v>
      </c>
      <c r="B1165" s="0" t="s">
        <v>993</v>
      </c>
      <c r="C1165" s="0" t="s">
        <v>260</v>
      </c>
      <c r="D1165" s="0" t="s">
        <v>737</v>
      </c>
      <c r="E1165" s="0" t="s">
        <v>495</v>
      </c>
    </row>
    <row r="1166" customFormat="false" ht="15" hidden="false" customHeight="false" outlineLevel="0" collapsed="false">
      <c r="A1166" s="0" t="n">
        <v>1165</v>
      </c>
      <c r="B1166" s="0" t="s">
        <v>80</v>
      </c>
      <c r="C1166" s="0" t="s">
        <v>359</v>
      </c>
      <c r="D1166" s="0" t="s">
        <v>552</v>
      </c>
      <c r="E1166" s="0" t="s">
        <v>307</v>
      </c>
    </row>
    <row r="1167" customFormat="false" ht="15" hidden="false" customHeight="false" outlineLevel="0" collapsed="false">
      <c r="A1167" s="0" t="n">
        <v>1166</v>
      </c>
      <c r="B1167" s="0" t="s">
        <v>964</v>
      </c>
      <c r="C1167" s="0" t="s">
        <v>118</v>
      </c>
      <c r="D1167" s="0" t="s">
        <v>715</v>
      </c>
      <c r="E1167" s="0" t="s">
        <v>1664</v>
      </c>
    </row>
    <row r="1168" customFormat="false" ht="15" hidden="false" customHeight="false" outlineLevel="0" collapsed="false">
      <c r="A1168" s="0" t="n">
        <v>1167</v>
      </c>
      <c r="B1168" s="0" t="s">
        <v>370</v>
      </c>
      <c r="C1168" s="0" t="s">
        <v>775</v>
      </c>
      <c r="D1168" s="0" t="s">
        <v>402</v>
      </c>
      <c r="E1168" s="0" t="s">
        <v>1528</v>
      </c>
    </row>
    <row r="1169" customFormat="false" ht="15" hidden="false" customHeight="false" outlineLevel="0" collapsed="false">
      <c r="A1169" s="0" t="n">
        <v>1168</v>
      </c>
      <c r="B1169" s="0" t="s">
        <v>1509</v>
      </c>
      <c r="C1169" s="0" t="s">
        <v>1651</v>
      </c>
      <c r="D1169" s="0" t="s">
        <v>1081</v>
      </c>
      <c r="E1169" s="0" t="s">
        <v>1414</v>
      </c>
    </row>
    <row r="1170" customFormat="false" ht="15" hidden="false" customHeight="false" outlineLevel="0" collapsed="false">
      <c r="A1170" s="0" t="n">
        <v>1169</v>
      </c>
      <c r="B1170" s="0" t="s">
        <v>641</v>
      </c>
      <c r="C1170" s="0" t="s">
        <v>355</v>
      </c>
      <c r="D1170" s="0" t="s">
        <v>159</v>
      </c>
      <c r="E1170" s="0" t="s">
        <v>1665</v>
      </c>
    </row>
    <row r="1171" customFormat="false" ht="15" hidden="false" customHeight="false" outlineLevel="0" collapsed="false">
      <c r="A1171" s="0" t="n">
        <v>1170</v>
      </c>
      <c r="B1171" s="0" t="s">
        <v>1658</v>
      </c>
      <c r="C1171" s="0" t="s">
        <v>1652</v>
      </c>
      <c r="D1171" s="0" t="s">
        <v>828</v>
      </c>
      <c r="E1171" s="0" t="s">
        <v>44</v>
      </c>
    </row>
    <row r="1172" customFormat="false" ht="15" hidden="false" customHeight="false" outlineLevel="0" collapsed="false">
      <c r="A1172" s="0" t="n">
        <v>1171</v>
      </c>
      <c r="B1172" s="0" t="s">
        <v>533</v>
      </c>
      <c r="C1172" s="0" t="s">
        <v>1666</v>
      </c>
      <c r="D1172" s="0" t="s">
        <v>1471</v>
      </c>
      <c r="E1172" s="0" t="s">
        <v>1485</v>
      </c>
    </row>
    <row r="1173" customFormat="false" ht="15" hidden="false" customHeight="false" outlineLevel="0" collapsed="false">
      <c r="A1173" s="0" t="n">
        <v>1172</v>
      </c>
      <c r="B1173" s="0" t="s">
        <v>1123</v>
      </c>
      <c r="C1173" s="0" t="s">
        <v>653</v>
      </c>
      <c r="D1173" s="0" t="s">
        <v>783</v>
      </c>
      <c r="E1173" s="0" t="s">
        <v>1667</v>
      </c>
    </row>
    <row r="1174" customFormat="false" ht="15" hidden="false" customHeight="false" outlineLevel="0" collapsed="false">
      <c r="A1174" s="0" t="n">
        <v>1173</v>
      </c>
      <c r="B1174" s="0" t="s">
        <v>1523</v>
      </c>
      <c r="C1174" s="0" t="s">
        <v>502</v>
      </c>
      <c r="D1174" s="0" t="s">
        <v>342</v>
      </c>
      <c r="E1174" s="0" t="s">
        <v>1414</v>
      </c>
    </row>
    <row r="1175" customFormat="false" ht="15" hidden="false" customHeight="false" outlineLevel="0" collapsed="false">
      <c r="A1175" s="0" t="n">
        <v>1174</v>
      </c>
      <c r="B1175" s="0" t="s">
        <v>499</v>
      </c>
      <c r="C1175" s="0" t="s">
        <v>1581</v>
      </c>
      <c r="D1175" s="0" t="s">
        <v>1165</v>
      </c>
      <c r="E1175" s="0" t="s">
        <v>1668</v>
      </c>
    </row>
    <row r="1176" customFormat="false" ht="15" hidden="false" customHeight="false" outlineLevel="0" collapsed="false">
      <c r="A1176" s="0" t="n">
        <v>1175</v>
      </c>
      <c r="B1176" s="0" t="s">
        <v>103</v>
      </c>
      <c r="C1176" s="0" t="s">
        <v>1587</v>
      </c>
      <c r="D1176" s="0" t="s">
        <v>957</v>
      </c>
      <c r="E1176" s="0" t="s">
        <v>1669</v>
      </c>
    </row>
    <row r="1177" customFormat="false" ht="15" hidden="false" customHeight="false" outlineLevel="0" collapsed="false">
      <c r="A1177" s="0" t="n">
        <v>1176</v>
      </c>
      <c r="B1177" s="0" t="s">
        <v>1126</v>
      </c>
      <c r="C1177" s="0" t="s">
        <v>1213</v>
      </c>
      <c r="D1177" s="0" t="s">
        <v>39</v>
      </c>
      <c r="E1177" s="0" t="s">
        <v>1670</v>
      </c>
    </row>
    <row r="1178" customFormat="false" ht="15" hidden="false" customHeight="false" outlineLevel="0" collapsed="false">
      <c r="A1178" s="0" t="n">
        <v>1177</v>
      </c>
      <c r="B1178" s="0" t="s">
        <v>1018</v>
      </c>
      <c r="C1178" s="0" t="s">
        <v>1416</v>
      </c>
      <c r="D1178" s="0" t="s">
        <v>339</v>
      </c>
      <c r="E1178" s="0" t="s">
        <v>1671</v>
      </c>
    </row>
    <row r="1179" customFormat="false" ht="15" hidden="false" customHeight="false" outlineLevel="0" collapsed="false">
      <c r="A1179" s="0" t="n">
        <v>1178</v>
      </c>
      <c r="B1179" s="0" t="s">
        <v>944</v>
      </c>
      <c r="C1179" s="0" t="s">
        <v>1555</v>
      </c>
      <c r="D1179" s="0" t="s">
        <v>934</v>
      </c>
      <c r="E1179" s="0" t="s">
        <v>1672</v>
      </c>
    </row>
    <row r="1180" customFormat="false" ht="15" hidden="false" customHeight="false" outlineLevel="0" collapsed="false">
      <c r="A1180" s="0" t="n">
        <v>1179</v>
      </c>
      <c r="B1180" s="0" t="s">
        <v>1474</v>
      </c>
      <c r="C1180" s="0" t="s">
        <v>647</v>
      </c>
      <c r="D1180" s="0" t="s">
        <v>178</v>
      </c>
      <c r="E1180" s="0" t="s">
        <v>1432</v>
      </c>
    </row>
    <row r="1181" customFormat="false" ht="15" hidden="false" customHeight="false" outlineLevel="0" collapsed="false">
      <c r="A1181" s="0" t="n">
        <v>1180</v>
      </c>
      <c r="B1181" s="0" t="s">
        <v>1673</v>
      </c>
      <c r="C1181" s="0" t="s">
        <v>108</v>
      </c>
      <c r="D1181" s="0" t="s">
        <v>919</v>
      </c>
      <c r="E1181" s="0" t="s">
        <v>44</v>
      </c>
    </row>
    <row r="1182" customFormat="false" ht="15" hidden="false" customHeight="false" outlineLevel="0" collapsed="false">
      <c r="A1182" s="0" t="n">
        <v>1181</v>
      </c>
      <c r="B1182" s="0" t="s">
        <v>1128</v>
      </c>
      <c r="C1182" s="0" t="s">
        <v>693</v>
      </c>
      <c r="D1182" s="0" t="s">
        <v>527</v>
      </c>
      <c r="E1182" s="0" t="s">
        <v>1331</v>
      </c>
    </row>
    <row r="1183" customFormat="false" ht="15" hidden="false" customHeight="false" outlineLevel="0" collapsed="false">
      <c r="A1183" s="0" t="n">
        <v>1182</v>
      </c>
      <c r="B1183" s="0" t="s">
        <v>1121</v>
      </c>
      <c r="C1183" s="0" t="s">
        <v>260</v>
      </c>
      <c r="D1183" s="0" t="s">
        <v>516</v>
      </c>
      <c r="E1183" s="0" t="s">
        <v>935</v>
      </c>
    </row>
    <row r="1184" customFormat="false" ht="15" hidden="false" customHeight="false" outlineLevel="0" collapsed="false">
      <c r="A1184" s="0" t="n">
        <v>1183</v>
      </c>
      <c r="B1184" s="0" t="s">
        <v>49</v>
      </c>
      <c r="C1184" s="0" t="s">
        <v>1674</v>
      </c>
      <c r="D1184" s="0" t="s">
        <v>474</v>
      </c>
      <c r="E1184" s="0" t="s">
        <v>710</v>
      </c>
    </row>
    <row r="1185" customFormat="false" ht="15" hidden="false" customHeight="false" outlineLevel="0" collapsed="false">
      <c r="A1185" s="0" t="n">
        <v>1184</v>
      </c>
      <c r="B1185" s="0" t="s">
        <v>1515</v>
      </c>
      <c r="C1185" s="0" t="s">
        <v>34</v>
      </c>
      <c r="D1185" s="0" t="s">
        <v>508</v>
      </c>
      <c r="E1185" s="0" t="s">
        <v>336</v>
      </c>
    </row>
    <row r="1186" customFormat="false" ht="15" hidden="false" customHeight="false" outlineLevel="0" collapsed="false">
      <c r="A1186" s="0" t="n">
        <v>1185</v>
      </c>
      <c r="B1186" s="0" t="s">
        <v>599</v>
      </c>
      <c r="C1186" s="0" t="s">
        <v>381</v>
      </c>
      <c r="D1186" s="0" t="s">
        <v>450</v>
      </c>
      <c r="E1186" s="0" t="s">
        <v>1675</v>
      </c>
    </row>
    <row r="1187" customFormat="false" ht="15" hidden="false" customHeight="false" outlineLevel="0" collapsed="false">
      <c r="A1187" s="0" t="n">
        <v>1186</v>
      </c>
      <c r="B1187" s="0" t="s">
        <v>281</v>
      </c>
      <c r="C1187" s="0" t="s">
        <v>122</v>
      </c>
      <c r="D1187" s="0" t="s">
        <v>130</v>
      </c>
      <c r="E1187" s="0" t="s">
        <v>1676</v>
      </c>
    </row>
    <row r="1188" customFormat="false" ht="15" hidden="false" customHeight="false" outlineLevel="0" collapsed="false">
      <c r="A1188" s="0" t="n">
        <v>1187</v>
      </c>
      <c r="B1188" s="0" t="s">
        <v>930</v>
      </c>
      <c r="C1188" s="0" t="s">
        <v>693</v>
      </c>
      <c r="D1188" s="0" t="s">
        <v>419</v>
      </c>
      <c r="E1188" s="0" t="s">
        <v>199</v>
      </c>
    </row>
    <row r="1189" customFormat="false" ht="15" hidden="false" customHeight="false" outlineLevel="0" collapsed="false">
      <c r="A1189" s="0" t="n">
        <v>1188</v>
      </c>
      <c r="B1189" s="0" t="s">
        <v>1677</v>
      </c>
      <c r="C1189" s="0" t="s">
        <v>1179</v>
      </c>
      <c r="D1189" s="0" t="s">
        <v>570</v>
      </c>
      <c r="E1189" s="0" t="s">
        <v>1678</v>
      </c>
    </row>
    <row r="1190" customFormat="false" ht="15" hidden="false" customHeight="false" outlineLevel="0" collapsed="false">
      <c r="A1190" s="0" t="n">
        <v>1189</v>
      </c>
      <c r="B1190" s="0" t="s">
        <v>988</v>
      </c>
      <c r="C1190" s="0" t="s">
        <v>372</v>
      </c>
      <c r="D1190" s="0" t="s">
        <v>342</v>
      </c>
      <c r="E1190" s="0" t="s">
        <v>1414</v>
      </c>
    </row>
    <row r="1191" customFormat="false" ht="15" hidden="false" customHeight="false" outlineLevel="0" collapsed="false">
      <c r="A1191" s="0" t="n">
        <v>1190</v>
      </c>
      <c r="B1191" s="0" t="s">
        <v>1333</v>
      </c>
      <c r="C1191" s="0" t="s">
        <v>1679</v>
      </c>
      <c r="D1191" s="0" t="s">
        <v>27</v>
      </c>
      <c r="E1191" s="0" t="s">
        <v>44</v>
      </c>
    </row>
    <row r="1192" customFormat="false" ht="15" hidden="false" customHeight="false" outlineLevel="0" collapsed="false">
      <c r="A1192" s="0" t="n">
        <v>1191</v>
      </c>
      <c r="B1192" s="0" t="s">
        <v>743</v>
      </c>
      <c r="C1192" s="0" t="s">
        <v>1210</v>
      </c>
      <c r="D1192" s="0" t="s">
        <v>811</v>
      </c>
      <c r="E1192" s="0" t="s">
        <v>1680</v>
      </c>
    </row>
    <row r="1193" customFormat="false" ht="15" hidden="false" customHeight="false" outlineLevel="0" collapsed="false">
      <c r="A1193" s="0" t="n">
        <v>1192</v>
      </c>
      <c r="B1193" s="0" t="s">
        <v>303</v>
      </c>
      <c r="C1193" s="0" t="s">
        <v>112</v>
      </c>
      <c r="D1193" s="0" t="s">
        <v>178</v>
      </c>
      <c r="E1193" s="0" t="s">
        <v>1681</v>
      </c>
    </row>
    <row r="1194" customFormat="false" ht="15" hidden="false" customHeight="false" outlineLevel="0" collapsed="false">
      <c r="A1194" s="0" t="n">
        <v>1193</v>
      </c>
      <c r="B1194" s="0" t="s">
        <v>344</v>
      </c>
      <c r="C1194" s="0" t="s">
        <v>604</v>
      </c>
      <c r="D1194" s="0" t="s">
        <v>167</v>
      </c>
      <c r="E1194" s="0" t="s">
        <v>1431</v>
      </c>
    </row>
    <row r="1195" customFormat="false" ht="15" hidden="false" customHeight="false" outlineLevel="0" collapsed="false">
      <c r="A1195" s="0" t="n">
        <v>1194</v>
      </c>
      <c r="B1195" s="0" t="s">
        <v>1408</v>
      </c>
      <c r="C1195" s="0" t="s">
        <v>10</v>
      </c>
      <c r="D1195" s="0" t="s">
        <v>516</v>
      </c>
      <c r="E1195" s="0" t="s">
        <v>587</v>
      </c>
    </row>
    <row r="1196" customFormat="false" ht="15" hidden="false" customHeight="false" outlineLevel="0" collapsed="false">
      <c r="A1196" s="0" t="n">
        <v>1195</v>
      </c>
      <c r="B1196" s="0" t="s">
        <v>650</v>
      </c>
      <c r="C1196" s="0" t="s">
        <v>1466</v>
      </c>
      <c r="D1196" s="0" t="s">
        <v>349</v>
      </c>
      <c r="E1196" s="0" t="s">
        <v>1682</v>
      </c>
    </row>
    <row r="1197" customFormat="false" ht="15" hidden="false" customHeight="false" outlineLevel="0" collapsed="false">
      <c r="A1197" s="0" t="n">
        <v>1196</v>
      </c>
      <c r="B1197" s="0" t="s">
        <v>628</v>
      </c>
      <c r="C1197" s="0" t="s">
        <v>1649</v>
      </c>
      <c r="D1197" s="0" t="s">
        <v>453</v>
      </c>
      <c r="E1197" s="0" t="s">
        <v>1399</v>
      </c>
    </row>
    <row r="1198" customFormat="false" ht="15" hidden="false" customHeight="false" outlineLevel="0" collapsed="false">
      <c r="A1198" s="0" t="n">
        <v>1197</v>
      </c>
      <c r="B1198" s="0" t="s">
        <v>143</v>
      </c>
      <c r="C1198" s="0" t="s">
        <v>389</v>
      </c>
      <c r="D1198" s="0" t="s">
        <v>275</v>
      </c>
      <c r="E1198" s="0" t="s">
        <v>781</v>
      </c>
    </row>
    <row r="1199" customFormat="false" ht="15" hidden="false" customHeight="false" outlineLevel="0" collapsed="false">
      <c r="A1199" s="0" t="n">
        <v>1198</v>
      </c>
      <c r="B1199" s="0" t="s">
        <v>284</v>
      </c>
      <c r="C1199" s="0" t="s">
        <v>647</v>
      </c>
      <c r="D1199" s="0" t="s">
        <v>869</v>
      </c>
      <c r="E1199" s="0" t="s">
        <v>582</v>
      </c>
    </row>
    <row r="1200" customFormat="false" ht="15" hidden="false" customHeight="false" outlineLevel="0" collapsed="false">
      <c r="A1200" s="0" t="n">
        <v>1199</v>
      </c>
      <c r="B1200" s="0" t="s">
        <v>1135</v>
      </c>
      <c r="C1200" s="0" t="s">
        <v>579</v>
      </c>
      <c r="D1200" s="0" t="s">
        <v>289</v>
      </c>
      <c r="E1200" s="0" t="s">
        <v>239</v>
      </c>
    </row>
    <row r="1201" customFormat="false" ht="15" hidden="false" customHeight="false" outlineLevel="0" collapsed="false">
      <c r="A1201" s="0" t="n">
        <v>1200</v>
      </c>
      <c r="B1201" s="0" t="s">
        <v>1082</v>
      </c>
      <c r="C1201" s="0" t="s">
        <v>68</v>
      </c>
      <c r="D1201" s="0" t="s">
        <v>1106</v>
      </c>
      <c r="E1201" s="0" t="s">
        <v>44</v>
      </c>
    </row>
    <row r="1202" customFormat="false" ht="15" hidden="false" customHeight="false" outlineLevel="0" collapsed="false">
      <c r="A1202" s="0" t="n">
        <v>1201</v>
      </c>
      <c r="B1202" s="0" t="s">
        <v>1314</v>
      </c>
      <c r="C1202" s="0" t="s">
        <v>992</v>
      </c>
      <c r="D1202" s="0" t="s">
        <v>267</v>
      </c>
      <c r="E1202" s="0" t="s">
        <v>1683</v>
      </c>
    </row>
    <row r="1203" customFormat="false" ht="15" hidden="false" customHeight="false" outlineLevel="0" collapsed="false">
      <c r="A1203" s="0" t="n">
        <v>1202</v>
      </c>
      <c r="B1203" s="0" t="s">
        <v>1408</v>
      </c>
      <c r="C1203" s="0" t="s">
        <v>177</v>
      </c>
      <c r="D1203" s="0" t="s">
        <v>516</v>
      </c>
      <c r="E1203" s="0" t="s">
        <v>705</v>
      </c>
    </row>
    <row r="1204" customFormat="false" ht="15" hidden="false" customHeight="false" outlineLevel="0" collapsed="false">
      <c r="A1204" s="0" t="n">
        <v>1203</v>
      </c>
      <c r="B1204" s="0" t="s">
        <v>413</v>
      </c>
      <c r="C1204" s="0" t="s">
        <v>624</v>
      </c>
      <c r="D1204" s="0" t="s">
        <v>43</v>
      </c>
      <c r="E1204" s="0" t="s">
        <v>774</v>
      </c>
    </row>
    <row r="1205" customFormat="false" ht="15" hidden="false" customHeight="false" outlineLevel="0" collapsed="false">
      <c r="A1205" s="0" t="n">
        <v>1204</v>
      </c>
      <c r="B1205" s="0" t="s">
        <v>1684</v>
      </c>
      <c r="C1205" s="0" t="s">
        <v>244</v>
      </c>
      <c r="D1205" s="0" t="s">
        <v>119</v>
      </c>
      <c r="E1205" s="0" t="s">
        <v>618</v>
      </c>
    </row>
    <row r="1206" customFormat="false" ht="15" hidden="false" customHeight="false" outlineLevel="0" collapsed="false">
      <c r="A1206" s="0" t="n">
        <v>1205</v>
      </c>
      <c r="B1206" s="0" t="s">
        <v>251</v>
      </c>
      <c r="C1206" s="0" t="s">
        <v>352</v>
      </c>
      <c r="D1206" s="0" t="s">
        <v>170</v>
      </c>
      <c r="E1206" s="0" t="s">
        <v>1685</v>
      </c>
    </row>
    <row r="1207" customFormat="false" ht="15" hidden="false" customHeight="false" outlineLevel="0" collapsed="false">
      <c r="A1207" s="0" t="n">
        <v>1206</v>
      </c>
      <c r="B1207" s="0" t="s">
        <v>121</v>
      </c>
      <c r="C1207" s="0" t="s">
        <v>216</v>
      </c>
      <c r="D1207" s="0" t="s">
        <v>254</v>
      </c>
      <c r="E1207" s="0" t="s">
        <v>246</v>
      </c>
    </row>
    <row r="1208" customFormat="false" ht="15" hidden="false" customHeight="false" outlineLevel="0" collapsed="false">
      <c r="A1208" s="0" t="n">
        <v>1207</v>
      </c>
      <c r="B1208" s="0" t="s">
        <v>1686</v>
      </c>
      <c r="C1208" s="0" t="s">
        <v>962</v>
      </c>
      <c r="D1208" s="0" t="s">
        <v>241</v>
      </c>
      <c r="E1208" s="0" t="s">
        <v>1687</v>
      </c>
    </row>
    <row r="1209" customFormat="false" ht="15" hidden="false" customHeight="false" outlineLevel="0" collapsed="false">
      <c r="A1209" s="0" t="n">
        <v>1208</v>
      </c>
      <c r="B1209" s="0" t="s">
        <v>240</v>
      </c>
      <c r="C1209" s="0" t="s">
        <v>312</v>
      </c>
      <c r="D1209" s="0" t="s">
        <v>1262</v>
      </c>
      <c r="E1209" s="0" t="s">
        <v>1592</v>
      </c>
    </row>
    <row r="1210" customFormat="false" ht="15" hidden="false" customHeight="false" outlineLevel="0" collapsed="false">
      <c r="A1210" s="0" t="n">
        <v>1209</v>
      </c>
      <c r="B1210" s="0" t="s">
        <v>621</v>
      </c>
      <c r="C1210" s="0" t="s">
        <v>1148</v>
      </c>
      <c r="D1210" s="0" t="s">
        <v>947</v>
      </c>
      <c r="E1210" s="0" t="s">
        <v>1528</v>
      </c>
    </row>
    <row r="1211" customFormat="false" ht="15" hidden="false" customHeight="false" outlineLevel="0" collapsed="false">
      <c r="A1211" s="0" t="n">
        <v>1210</v>
      </c>
      <c r="B1211" s="0" t="s">
        <v>1131</v>
      </c>
      <c r="C1211" s="0" t="s">
        <v>129</v>
      </c>
      <c r="D1211" s="0" t="s">
        <v>532</v>
      </c>
      <c r="E1211" s="0" t="s">
        <v>44</v>
      </c>
    </row>
    <row r="1212" customFormat="false" ht="15" hidden="false" customHeight="false" outlineLevel="0" collapsed="false">
      <c r="A1212" s="0" t="n">
        <v>1211</v>
      </c>
      <c r="B1212" s="0" t="s">
        <v>1370</v>
      </c>
      <c r="C1212" s="0" t="s">
        <v>1688</v>
      </c>
      <c r="D1212" s="0" t="s">
        <v>864</v>
      </c>
      <c r="E1212" s="0" t="s">
        <v>1689</v>
      </c>
    </row>
    <row r="1213" customFormat="false" ht="15" hidden="false" customHeight="false" outlineLevel="0" collapsed="false">
      <c r="A1213" s="0" t="n">
        <v>1212</v>
      </c>
      <c r="B1213" s="0" t="s">
        <v>1419</v>
      </c>
      <c r="C1213" s="0" t="s">
        <v>647</v>
      </c>
      <c r="D1213" s="0" t="s">
        <v>536</v>
      </c>
      <c r="E1213" s="0" t="s">
        <v>1690</v>
      </c>
    </row>
    <row r="1214" customFormat="false" ht="15" hidden="false" customHeight="false" outlineLevel="0" collapsed="false">
      <c r="A1214" s="0" t="n">
        <v>1213</v>
      </c>
      <c r="B1214" s="0" t="s">
        <v>806</v>
      </c>
      <c r="C1214" s="0" t="s">
        <v>1027</v>
      </c>
      <c r="D1214" s="0" t="s">
        <v>758</v>
      </c>
      <c r="E1214" s="0" t="s">
        <v>224</v>
      </c>
    </row>
    <row r="1215" customFormat="false" ht="15" hidden="false" customHeight="false" outlineLevel="0" collapsed="false">
      <c r="A1215" s="0" t="n">
        <v>1214</v>
      </c>
      <c r="B1215" s="0" t="s">
        <v>1025</v>
      </c>
      <c r="C1215" s="0" t="s">
        <v>1691</v>
      </c>
      <c r="D1215" s="0" t="s">
        <v>330</v>
      </c>
      <c r="E1215" s="0" t="s">
        <v>517</v>
      </c>
    </row>
    <row r="1216" customFormat="false" ht="15" hidden="false" customHeight="false" outlineLevel="0" collapsed="false">
      <c r="A1216" s="0" t="n">
        <v>1215</v>
      </c>
      <c r="B1216" s="0" t="s">
        <v>1447</v>
      </c>
      <c r="C1216" s="0" t="s">
        <v>562</v>
      </c>
      <c r="D1216" s="0" t="s">
        <v>254</v>
      </c>
      <c r="E1216" s="0" t="s">
        <v>1692</v>
      </c>
    </row>
    <row r="1217" customFormat="false" ht="15" hidden="false" customHeight="false" outlineLevel="0" collapsed="false">
      <c r="A1217" s="0" t="n">
        <v>1216</v>
      </c>
      <c r="B1217" s="0" t="s">
        <v>944</v>
      </c>
      <c r="C1217" s="0" t="s">
        <v>1693</v>
      </c>
      <c r="D1217" s="0" t="s">
        <v>811</v>
      </c>
      <c r="E1217" s="0" t="s">
        <v>1694</v>
      </c>
    </row>
    <row r="1218" customFormat="false" ht="15" hidden="false" customHeight="false" outlineLevel="0" collapsed="false">
      <c r="A1218" s="0" t="n">
        <v>1217</v>
      </c>
      <c r="B1218" s="0" t="s">
        <v>1677</v>
      </c>
      <c r="C1218" s="0" t="s">
        <v>1163</v>
      </c>
      <c r="D1218" s="0" t="s">
        <v>159</v>
      </c>
      <c r="E1218" s="0" t="s">
        <v>290</v>
      </c>
    </row>
    <row r="1219" customFormat="false" ht="15" hidden="false" customHeight="false" outlineLevel="0" collapsed="false">
      <c r="A1219" s="0" t="n">
        <v>1218</v>
      </c>
      <c r="B1219" s="0" t="s">
        <v>1322</v>
      </c>
      <c r="C1219" s="0" t="s">
        <v>693</v>
      </c>
      <c r="D1219" s="0" t="s">
        <v>134</v>
      </c>
      <c r="E1219" s="0" t="s">
        <v>1695</v>
      </c>
    </row>
    <row r="1220" customFormat="false" ht="15" hidden="false" customHeight="false" outlineLevel="0" collapsed="false">
      <c r="A1220" s="0" t="n">
        <v>1219</v>
      </c>
      <c r="B1220" s="0" t="s">
        <v>1108</v>
      </c>
      <c r="C1220" s="0" t="s">
        <v>1216</v>
      </c>
      <c r="D1220" s="0" t="s">
        <v>27</v>
      </c>
      <c r="E1220" s="0" t="s">
        <v>1696</v>
      </c>
    </row>
    <row r="1221" customFormat="false" ht="15" hidden="false" customHeight="false" outlineLevel="0" collapsed="false">
      <c r="A1221" s="0" t="n">
        <v>1220</v>
      </c>
      <c r="B1221" s="0" t="s">
        <v>1686</v>
      </c>
      <c r="C1221" s="0" t="s">
        <v>262</v>
      </c>
      <c r="D1221" s="0" t="s">
        <v>667</v>
      </c>
      <c r="E1221" s="0" t="s">
        <v>44</v>
      </c>
    </row>
    <row r="1222" customFormat="false" ht="15" hidden="false" customHeight="false" outlineLevel="0" collapsed="false">
      <c r="A1222" s="0" t="n">
        <v>1221</v>
      </c>
      <c r="B1222" s="0" t="s">
        <v>1408</v>
      </c>
      <c r="C1222" s="0" t="s">
        <v>126</v>
      </c>
      <c r="D1222" s="0" t="s">
        <v>217</v>
      </c>
      <c r="E1222" s="0" t="s">
        <v>1697</v>
      </c>
    </row>
    <row r="1223" customFormat="false" ht="15" hidden="false" customHeight="false" outlineLevel="0" collapsed="false">
      <c r="A1223" s="0" t="n">
        <v>1222</v>
      </c>
      <c r="B1223" s="0" t="s">
        <v>785</v>
      </c>
      <c r="C1223" s="0" t="s">
        <v>104</v>
      </c>
      <c r="D1223" s="0" t="s">
        <v>86</v>
      </c>
      <c r="E1223" s="0" t="s">
        <v>899</v>
      </c>
    </row>
    <row r="1224" customFormat="false" ht="15" hidden="false" customHeight="false" outlineLevel="0" collapsed="false">
      <c r="A1224" s="0" t="n">
        <v>1223</v>
      </c>
      <c r="B1224" s="0" t="s">
        <v>924</v>
      </c>
      <c r="C1224" s="0" t="s">
        <v>1629</v>
      </c>
      <c r="D1224" s="0" t="s">
        <v>734</v>
      </c>
      <c r="E1224" s="0" t="s">
        <v>1091</v>
      </c>
    </row>
    <row r="1225" customFormat="false" ht="15" hidden="false" customHeight="false" outlineLevel="0" collapsed="false">
      <c r="A1225" s="0" t="n">
        <v>1224</v>
      </c>
      <c r="B1225" s="0" t="s">
        <v>997</v>
      </c>
      <c r="C1225" s="0" t="s">
        <v>606</v>
      </c>
      <c r="D1225" s="0" t="s">
        <v>1249</v>
      </c>
      <c r="E1225" s="0" t="s">
        <v>1698</v>
      </c>
    </row>
    <row r="1226" customFormat="false" ht="15" hidden="false" customHeight="false" outlineLevel="0" collapsed="false">
      <c r="A1226" s="0" t="n">
        <v>1225</v>
      </c>
      <c r="B1226" s="0" t="s">
        <v>1699</v>
      </c>
      <c r="C1226" s="0" t="s">
        <v>843</v>
      </c>
      <c r="D1226" s="0" t="s">
        <v>681</v>
      </c>
      <c r="E1226" s="0" t="s">
        <v>1186</v>
      </c>
    </row>
    <row r="1227" customFormat="false" ht="15" hidden="false" customHeight="false" outlineLevel="0" collapsed="false">
      <c r="A1227" s="0" t="n">
        <v>1226</v>
      </c>
      <c r="B1227" s="0" t="s">
        <v>5</v>
      </c>
      <c r="C1227" s="0" t="s">
        <v>1700</v>
      </c>
      <c r="D1227" s="0" t="s">
        <v>235</v>
      </c>
      <c r="E1227" s="0" t="s">
        <v>48</v>
      </c>
    </row>
    <row r="1228" customFormat="false" ht="15" hidden="false" customHeight="false" outlineLevel="0" collapsed="false">
      <c r="A1228" s="0" t="n">
        <v>1227</v>
      </c>
      <c r="B1228" s="0" t="s">
        <v>813</v>
      </c>
      <c r="C1228" s="0" t="s">
        <v>721</v>
      </c>
      <c r="D1228" s="0" t="s">
        <v>983</v>
      </c>
      <c r="E1228" s="0" t="s">
        <v>784</v>
      </c>
    </row>
    <row r="1229" customFormat="false" ht="15" hidden="false" customHeight="false" outlineLevel="0" collapsed="false">
      <c r="A1229" s="0" t="n">
        <v>1228</v>
      </c>
      <c r="B1229" s="0" t="s">
        <v>1227</v>
      </c>
      <c r="C1229" s="0" t="s">
        <v>1188</v>
      </c>
      <c r="D1229" s="0" t="s">
        <v>269</v>
      </c>
      <c r="E1229" s="0" t="s">
        <v>517</v>
      </c>
    </row>
    <row r="1230" customFormat="false" ht="15" hidden="false" customHeight="false" outlineLevel="0" collapsed="false">
      <c r="A1230" s="0" t="n">
        <v>1229</v>
      </c>
      <c r="B1230" s="0" t="s">
        <v>1580</v>
      </c>
      <c r="C1230" s="0" t="s">
        <v>469</v>
      </c>
      <c r="D1230" s="0" t="s">
        <v>734</v>
      </c>
      <c r="E1230" s="0" t="s">
        <v>1701</v>
      </c>
    </row>
    <row r="1231" customFormat="false" ht="15" hidden="false" customHeight="false" outlineLevel="0" collapsed="false">
      <c r="A1231" s="0" t="n">
        <v>1230</v>
      </c>
      <c r="B1231" s="0" t="s">
        <v>1345</v>
      </c>
      <c r="C1231" s="0" t="s">
        <v>1140</v>
      </c>
      <c r="D1231" s="0" t="s">
        <v>717</v>
      </c>
      <c r="E1231" s="0" t="s">
        <v>44</v>
      </c>
    </row>
    <row r="1232" customFormat="false" ht="15" hidden="false" customHeight="false" outlineLevel="0" collapsed="false">
      <c r="A1232" s="0" t="n">
        <v>1231</v>
      </c>
      <c r="B1232" s="0" t="s">
        <v>406</v>
      </c>
      <c r="C1232" s="0" t="s">
        <v>1702</v>
      </c>
      <c r="D1232" s="0" t="s">
        <v>864</v>
      </c>
      <c r="E1232" s="0" t="s">
        <v>1703</v>
      </c>
    </row>
    <row r="1233" customFormat="false" ht="15" hidden="false" customHeight="false" outlineLevel="0" collapsed="false">
      <c r="A1233" s="0" t="n">
        <v>1232</v>
      </c>
      <c r="B1233" s="0" t="s">
        <v>1093</v>
      </c>
      <c r="C1233" s="0" t="s">
        <v>321</v>
      </c>
      <c r="D1233" s="0" t="s">
        <v>304</v>
      </c>
      <c r="E1233" s="0" t="s">
        <v>24</v>
      </c>
    </row>
    <row r="1234" customFormat="false" ht="15" hidden="false" customHeight="false" outlineLevel="0" collapsed="false">
      <c r="A1234" s="0" t="n">
        <v>1233</v>
      </c>
      <c r="B1234" s="0" t="s">
        <v>1602</v>
      </c>
      <c r="C1234" s="0" t="s">
        <v>108</v>
      </c>
      <c r="D1234" s="0" t="s">
        <v>811</v>
      </c>
      <c r="E1234" s="0" t="s">
        <v>684</v>
      </c>
    </row>
    <row r="1235" customFormat="false" ht="15" hidden="false" customHeight="false" outlineLevel="0" collapsed="false">
      <c r="A1235" s="0" t="n">
        <v>1234</v>
      </c>
      <c r="B1235" s="0" t="s">
        <v>554</v>
      </c>
      <c r="C1235" s="0" t="s">
        <v>352</v>
      </c>
      <c r="D1235" s="0" t="s">
        <v>508</v>
      </c>
      <c r="E1235" s="0" t="s">
        <v>654</v>
      </c>
    </row>
    <row r="1236" customFormat="false" ht="15" hidden="false" customHeight="false" outlineLevel="0" collapsed="false">
      <c r="A1236" s="0" t="n">
        <v>1235</v>
      </c>
      <c r="B1236" s="0" t="s">
        <v>1415</v>
      </c>
      <c r="C1236" s="0" t="s">
        <v>1466</v>
      </c>
      <c r="D1236" s="0" t="s">
        <v>51</v>
      </c>
      <c r="E1236" s="0" t="s">
        <v>688</v>
      </c>
    </row>
    <row r="1237" customFormat="false" ht="15" hidden="false" customHeight="false" outlineLevel="0" collapsed="false">
      <c r="A1237" s="0" t="n">
        <v>1236</v>
      </c>
      <c r="B1237" s="0" t="s">
        <v>1270</v>
      </c>
      <c r="C1237" s="0" t="s">
        <v>1179</v>
      </c>
      <c r="D1237" s="0" t="s">
        <v>844</v>
      </c>
      <c r="E1237" s="0" t="s">
        <v>40</v>
      </c>
    </row>
    <row r="1238" customFormat="false" ht="15" hidden="false" customHeight="false" outlineLevel="0" collapsed="false">
      <c r="A1238" s="0" t="n">
        <v>1237</v>
      </c>
      <c r="B1238" s="0" t="s">
        <v>1455</v>
      </c>
      <c r="C1238" s="0" t="s">
        <v>285</v>
      </c>
      <c r="D1238" s="0" t="s">
        <v>1356</v>
      </c>
      <c r="E1238" s="0" t="s">
        <v>261</v>
      </c>
    </row>
    <row r="1239" customFormat="false" ht="15" hidden="false" customHeight="false" outlineLevel="0" collapsed="false">
      <c r="A1239" s="0" t="n">
        <v>1238</v>
      </c>
      <c r="B1239" s="0" t="s">
        <v>609</v>
      </c>
      <c r="C1239" s="0" t="s">
        <v>104</v>
      </c>
      <c r="D1239" s="0" t="s">
        <v>105</v>
      </c>
      <c r="E1239" s="0" t="s">
        <v>1007</v>
      </c>
    </row>
    <row r="1240" customFormat="false" ht="15" hidden="false" customHeight="false" outlineLevel="0" collapsed="false">
      <c r="A1240" s="0" t="n">
        <v>1239</v>
      </c>
      <c r="B1240" s="0" t="s">
        <v>666</v>
      </c>
      <c r="C1240" s="0" t="s">
        <v>318</v>
      </c>
      <c r="D1240" s="0" t="s">
        <v>399</v>
      </c>
      <c r="E1240" s="0" t="s">
        <v>175</v>
      </c>
    </row>
    <row r="1241" customFormat="false" ht="15" hidden="false" customHeight="false" outlineLevel="0" collapsed="false">
      <c r="A1241" s="0" t="n">
        <v>1240</v>
      </c>
      <c r="B1241" s="0" t="s">
        <v>1704</v>
      </c>
      <c r="C1241" s="0" t="s">
        <v>515</v>
      </c>
      <c r="D1241" s="0" t="s">
        <v>556</v>
      </c>
      <c r="E1241" s="0" t="s">
        <v>44</v>
      </c>
    </row>
    <row r="1242" customFormat="false" ht="15" hidden="false" customHeight="false" outlineLevel="0" collapsed="false">
      <c r="A1242" s="0" t="n">
        <v>1241</v>
      </c>
      <c r="B1242" s="0" t="s">
        <v>271</v>
      </c>
      <c r="C1242" s="0" t="s">
        <v>122</v>
      </c>
      <c r="D1242" s="0" t="s">
        <v>245</v>
      </c>
      <c r="E1242" s="0" t="s">
        <v>1665</v>
      </c>
    </row>
    <row r="1243" customFormat="false" ht="15" hidden="false" customHeight="false" outlineLevel="0" collapsed="false">
      <c r="A1243" s="0" t="n">
        <v>1242</v>
      </c>
      <c r="B1243" s="0" t="s">
        <v>621</v>
      </c>
      <c r="C1243" s="0" t="s">
        <v>686</v>
      </c>
      <c r="D1243" s="0" t="s">
        <v>220</v>
      </c>
      <c r="E1243" s="0" t="s">
        <v>1705</v>
      </c>
    </row>
    <row r="1244" customFormat="false" ht="15" hidden="false" customHeight="false" outlineLevel="0" collapsed="false">
      <c r="A1244" s="0" t="n">
        <v>1243</v>
      </c>
      <c r="B1244" s="0" t="s">
        <v>284</v>
      </c>
      <c r="C1244" s="0" t="s">
        <v>1073</v>
      </c>
      <c r="D1244" s="0" t="s">
        <v>170</v>
      </c>
      <c r="E1244" s="0" t="s">
        <v>1681</v>
      </c>
    </row>
    <row r="1245" customFormat="false" ht="15" hidden="false" customHeight="false" outlineLevel="0" collapsed="false">
      <c r="A1245" s="0" t="n">
        <v>1244</v>
      </c>
      <c r="B1245" s="0" t="s">
        <v>151</v>
      </c>
      <c r="C1245" s="0" t="s">
        <v>1606</v>
      </c>
      <c r="D1245" s="0" t="s">
        <v>47</v>
      </c>
      <c r="E1245" s="0" t="s">
        <v>1706</v>
      </c>
    </row>
    <row r="1246" customFormat="false" ht="15" hidden="false" customHeight="false" outlineLevel="0" collapsed="false">
      <c r="A1246" s="0" t="n">
        <v>1245</v>
      </c>
      <c r="B1246" s="0" t="s">
        <v>626</v>
      </c>
      <c r="C1246" s="0" t="s">
        <v>10</v>
      </c>
      <c r="D1246" s="0" t="s">
        <v>185</v>
      </c>
      <c r="E1246" s="0" t="s">
        <v>1707</v>
      </c>
    </row>
    <row r="1247" customFormat="false" ht="15" hidden="false" customHeight="false" outlineLevel="0" collapsed="false">
      <c r="A1247" s="0" t="n">
        <v>1246</v>
      </c>
      <c r="B1247" s="0" t="s">
        <v>970</v>
      </c>
      <c r="C1247" s="0" t="s">
        <v>1015</v>
      </c>
      <c r="D1247" s="0" t="s">
        <v>1356</v>
      </c>
      <c r="E1247" s="0" t="s">
        <v>1230</v>
      </c>
    </row>
    <row r="1248" customFormat="false" ht="15" hidden="false" customHeight="false" outlineLevel="0" collapsed="false">
      <c r="A1248" s="0" t="n">
        <v>1247</v>
      </c>
      <c r="B1248" s="0" t="s">
        <v>121</v>
      </c>
      <c r="C1248" s="0" t="s">
        <v>89</v>
      </c>
      <c r="D1248" s="0" t="s">
        <v>280</v>
      </c>
      <c r="E1248" s="0" t="s">
        <v>1232</v>
      </c>
    </row>
    <row r="1249" customFormat="false" ht="15" hidden="false" customHeight="false" outlineLevel="0" collapsed="false">
      <c r="A1249" s="0" t="n">
        <v>1248</v>
      </c>
      <c r="B1249" s="0" t="s">
        <v>1708</v>
      </c>
      <c r="C1249" s="0" t="s">
        <v>755</v>
      </c>
      <c r="D1249" s="0" t="s">
        <v>923</v>
      </c>
      <c r="E1249" s="0" t="s">
        <v>1709</v>
      </c>
    </row>
    <row r="1250" customFormat="false" ht="15" hidden="false" customHeight="false" outlineLevel="0" collapsed="false">
      <c r="A1250" s="0" t="n">
        <v>1249</v>
      </c>
      <c r="B1250" s="0" t="s">
        <v>1415</v>
      </c>
      <c r="C1250" s="0" t="s">
        <v>1652</v>
      </c>
      <c r="D1250" s="0" t="s">
        <v>1710</v>
      </c>
      <c r="E1250" s="0" t="s">
        <v>1711</v>
      </c>
    </row>
    <row r="1251" customFormat="false" ht="15" hidden="false" customHeight="false" outlineLevel="0" collapsed="false">
      <c r="A1251" s="0" t="n">
        <v>1250</v>
      </c>
      <c r="B1251" s="0" t="s">
        <v>1474</v>
      </c>
      <c r="C1251" s="0" t="s">
        <v>502</v>
      </c>
      <c r="D1251" s="0" t="s">
        <v>667</v>
      </c>
      <c r="E1251" s="0" t="s">
        <v>44</v>
      </c>
    </row>
    <row r="1252" customFormat="false" ht="15" hidden="false" customHeight="false" outlineLevel="0" collapsed="false">
      <c r="A1252" s="0" t="n">
        <v>1251</v>
      </c>
      <c r="B1252" s="0" t="s">
        <v>1538</v>
      </c>
      <c r="C1252" s="0" t="s">
        <v>144</v>
      </c>
      <c r="D1252" s="0" t="s">
        <v>254</v>
      </c>
      <c r="E1252" s="0" t="s">
        <v>1712</v>
      </c>
    </row>
    <row r="1253" customFormat="false" ht="15" hidden="false" customHeight="false" outlineLevel="0" collapsed="false">
      <c r="A1253" s="0" t="n">
        <v>1252</v>
      </c>
      <c r="B1253" s="0" t="s">
        <v>531</v>
      </c>
      <c r="C1253" s="0" t="s">
        <v>341</v>
      </c>
      <c r="D1253" s="0" t="s">
        <v>783</v>
      </c>
      <c r="E1253" s="0" t="s">
        <v>1661</v>
      </c>
    </row>
    <row r="1254" customFormat="false" ht="15" hidden="false" customHeight="false" outlineLevel="0" collapsed="false">
      <c r="A1254" s="0" t="n">
        <v>1253</v>
      </c>
      <c r="B1254" s="0" t="s">
        <v>452</v>
      </c>
      <c r="C1254" s="0" t="s">
        <v>1713</v>
      </c>
      <c r="D1254" s="0" t="s">
        <v>884</v>
      </c>
      <c r="E1254" s="0" t="s">
        <v>939</v>
      </c>
    </row>
    <row r="1255" customFormat="false" ht="15" hidden="false" customHeight="false" outlineLevel="0" collapsed="false">
      <c r="A1255" s="0" t="n">
        <v>1254</v>
      </c>
      <c r="B1255" s="0" t="s">
        <v>512</v>
      </c>
      <c r="C1255" s="0" t="s">
        <v>166</v>
      </c>
      <c r="D1255" s="0" t="s">
        <v>482</v>
      </c>
      <c r="E1255" s="0" t="s">
        <v>1297</v>
      </c>
    </row>
    <row r="1256" customFormat="false" ht="15" hidden="false" customHeight="false" outlineLevel="0" collapsed="false">
      <c r="A1256" s="0" t="n">
        <v>1255</v>
      </c>
      <c r="B1256" s="0" t="s">
        <v>1024</v>
      </c>
      <c r="C1256" s="0" t="s">
        <v>22</v>
      </c>
      <c r="D1256" s="0" t="s">
        <v>722</v>
      </c>
      <c r="E1256" s="0" t="s">
        <v>1502</v>
      </c>
    </row>
    <row r="1257" customFormat="false" ht="15" hidden="false" customHeight="false" outlineLevel="0" collapsed="false">
      <c r="A1257" s="0" t="n">
        <v>1256</v>
      </c>
      <c r="B1257" s="0" t="s">
        <v>479</v>
      </c>
      <c r="C1257" s="0" t="s">
        <v>6</v>
      </c>
      <c r="D1257" s="0" t="s">
        <v>446</v>
      </c>
      <c r="E1257" s="0" t="s">
        <v>824</v>
      </c>
    </row>
    <row r="1258" customFormat="false" ht="15" hidden="false" customHeight="false" outlineLevel="0" collapsed="false">
      <c r="A1258" s="0" t="n">
        <v>1257</v>
      </c>
      <c r="B1258" s="0" t="s">
        <v>566</v>
      </c>
      <c r="C1258" s="0" t="s">
        <v>61</v>
      </c>
      <c r="D1258" s="0" t="s">
        <v>1488</v>
      </c>
      <c r="E1258" s="0" t="s">
        <v>867</v>
      </c>
    </row>
    <row r="1259" customFormat="false" ht="15" hidden="false" customHeight="false" outlineLevel="0" collapsed="false">
      <c r="A1259" s="0" t="n">
        <v>1258</v>
      </c>
      <c r="B1259" s="0" t="s">
        <v>736</v>
      </c>
      <c r="C1259" s="0" t="s">
        <v>144</v>
      </c>
      <c r="D1259" s="0" t="s">
        <v>313</v>
      </c>
      <c r="E1259" s="0" t="s">
        <v>1714</v>
      </c>
    </row>
    <row r="1260" customFormat="false" ht="15" hidden="false" customHeight="false" outlineLevel="0" collapsed="false">
      <c r="A1260" s="0" t="n">
        <v>1259</v>
      </c>
      <c r="B1260" s="0" t="s">
        <v>75</v>
      </c>
      <c r="C1260" s="0" t="s">
        <v>611</v>
      </c>
      <c r="D1260" s="0" t="s">
        <v>737</v>
      </c>
      <c r="E1260" s="0" t="s">
        <v>557</v>
      </c>
    </row>
    <row r="1261" customFormat="false" ht="15" hidden="false" customHeight="false" outlineLevel="0" collapsed="false">
      <c r="A1261" s="0" t="n">
        <v>1260</v>
      </c>
      <c r="B1261" s="0" t="s">
        <v>566</v>
      </c>
      <c r="C1261" s="0" t="s">
        <v>1713</v>
      </c>
      <c r="D1261" s="0" t="s">
        <v>1055</v>
      </c>
      <c r="E1261" s="0" t="s">
        <v>44</v>
      </c>
    </row>
    <row r="1262" customFormat="false" ht="15" hidden="false" customHeight="false" outlineLevel="0" collapsed="false">
      <c r="A1262" s="0" t="n">
        <v>1261</v>
      </c>
      <c r="B1262" s="0" t="s">
        <v>1434</v>
      </c>
      <c r="C1262" s="0" t="s">
        <v>85</v>
      </c>
      <c r="D1262" s="0" t="s">
        <v>433</v>
      </c>
      <c r="E1262" s="0" t="s">
        <v>1715</v>
      </c>
    </row>
    <row r="1263" customFormat="false" ht="15" hidden="false" customHeight="false" outlineLevel="0" collapsed="false">
      <c r="A1263" s="0" t="n">
        <v>1262</v>
      </c>
      <c r="B1263" s="0" t="s">
        <v>942</v>
      </c>
      <c r="C1263" s="0" t="s">
        <v>116</v>
      </c>
      <c r="D1263" s="0" t="s">
        <v>155</v>
      </c>
      <c r="E1263" s="0" t="s">
        <v>74</v>
      </c>
    </row>
    <row r="1264" customFormat="false" ht="15" hidden="false" customHeight="false" outlineLevel="0" collapsed="false">
      <c r="A1264" s="0" t="n">
        <v>1263</v>
      </c>
      <c r="B1264" s="0" t="s">
        <v>1699</v>
      </c>
      <c r="C1264" s="0" t="s">
        <v>1027</v>
      </c>
      <c r="D1264" s="0" t="s">
        <v>746</v>
      </c>
      <c r="E1264" s="0" t="s">
        <v>1716</v>
      </c>
    </row>
    <row r="1265" customFormat="false" ht="15" hidden="false" customHeight="false" outlineLevel="0" collapsed="false">
      <c r="A1265" s="0" t="n">
        <v>1264</v>
      </c>
      <c r="B1265" s="0" t="s">
        <v>696</v>
      </c>
      <c r="C1265" s="0" t="s">
        <v>962</v>
      </c>
      <c r="D1265" s="0" t="s">
        <v>869</v>
      </c>
      <c r="E1265" s="0" t="s">
        <v>1717</v>
      </c>
    </row>
    <row r="1266" customFormat="false" ht="15" hidden="false" customHeight="false" outlineLevel="0" collapsed="false">
      <c r="A1266" s="0" t="n">
        <v>1265</v>
      </c>
      <c r="B1266" s="0" t="s">
        <v>337</v>
      </c>
      <c r="C1266" s="0" t="s">
        <v>133</v>
      </c>
      <c r="D1266" s="0" t="s">
        <v>289</v>
      </c>
      <c r="E1266" s="0" t="s">
        <v>1718</v>
      </c>
    </row>
    <row r="1267" customFormat="false" ht="15" hidden="false" customHeight="false" outlineLevel="0" collapsed="false">
      <c r="A1267" s="0" t="n">
        <v>1266</v>
      </c>
      <c r="B1267" s="0" t="s">
        <v>1051</v>
      </c>
      <c r="C1267" s="0" t="s">
        <v>604</v>
      </c>
      <c r="D1267" s="0" t="s">
        <v>536</v>
      </c>
      <c r="E1267" s="0" t="s">
        <v>1719</v>
      </c>
    </row>
    <row r="1268" customFormat="false" ht="15" hidden="false" customHeight="false" outlineLevel="0" collapsed="false">
      <c r="A1268" s="0" t="n">
        <v>1267</v>
      </c>
      <c r="B1268" s="0" t="s">
        <v>64</v>
      </c>
      <c r="C1268" s="0" t="s">
        <v>1225</v>
      </c>
      <c r="D1268" s="0" t="s">
        <v>919</v>
      </c>
      <c r="E1268" s="0" t="s">
        <v>1696</v>
      </c>
    </row>
    <row r="1269" customFormat="false" ht="15" hidden="false" customHeight="false" outlineLevel="0" collapsed="false">
      <c r="A1269" s="0" t="n">
        <v>1268</v>
      </c>
      <c r="B1269" s="0" t="s">
        <v>1523</v>
      </c>
      <c r="C1269" s="0" t="s">
        <v>418</v>
      </c>
      <c r="D1269" s="0" t="s">
        <v>549</v>
      </c>
      <c r="E1269" s="0" t="s">
        <v>1069</v>
      </c>
    </row>
    <row r="1270" customFormat="false" ht="15" hidden="false" customHeight="false" outlineLevel="0" collapsed="false">
      <c r="A1270" s="0" t="n">
        <v>1269</v>
      </c>
      <c r="B1270" s="0" t="s">
        <v>1720</v>
      </c>
      <c r="C1270" s="0" t="s">
        <v>1721</v>
      </c>
      <c r="D1270" s="0" t="s">
        <v>811</v>
      </c>
      <c r="E1270" s="0" t="s">
        <v>1116</v>
      </c>
    </row>
    <row r="1271" customFormat="false" ht="15" hidden="false" customHeight="false" outlineLevel="0" collapsed="false">
      <c r="A1271" s="0" t="n">
        <v>1270</v>
      </c>
      <c r="B1271" s="0" t="s">
        <v>1618</v>
      </c>
      <c r="C1271" s="0" t="s">
        <v>230</v>
      </c>
      <c r="D1271" s="0" t="s">
        <v>728</v>
      </c>
      <c r="E1271" s="0" t="s">
        <v>44</v>
      </c>
    </row>
    <row r="1272" customFormat="false" ht="15" hidden="false" customHeight="false" outlineLevel="0" collapsed="false">
      <c r="A1272" s="0" t="n">
        <v>1271</v>
      </c>
      <c r="B1272" s="0" t="s">
        <v>1353</v>
      </c>
      <c r="C1272" s="0" t="s">
        <v>126</v>
      </c>
      <c r="D1272" s="0" t="s">
        <v>698</v>
      </c>
      <c r="E1272" s="0" t="s">
        <v>1722</v>
      </c>
    </row>
    <row r="1273" customFormat="false" ht="15" hidden="false" customHeight="false" outlineLevel="0" collapsed="false">
      <c r="A1273" s="0" t="n">
        <v>1272</v>
      </c>
      <c r="B1273" s="0" t="s">
        <v>1609</v>
      </c>
      <c r="C1273" s="0" t="s">
        <v>1163</v>
      </c>
      <c r="D1273" s="0" t="s">
        <v>945</v>
      </c>
      <c r="E1273" s="0" t="s">
        <v>1723</v>
      </c>
    </row>
    <row r="1274" customFormat="false" ht="15" hidden="false" customHeight="false" outlineLevel="0" collapsed="false">
      <c r="A1274" s="0" t="n">
        <v>1273</v>
      </c>
      <c r="B1274" s="0" t="s">
        <v>128</v>
      </c>
      <c r="C1274" s="0" t="s">
        <v>166</v>
      </c>
      <c r="D1274" s="0" t="s">
        <v>990</v>
      </c>
      <c r="E1274" s="0" t="s">
        <v>1724</v>
      </c>
    </row>
    <row r="1275" customFormat="false" ht="15" hidden="false" customHeight="false" outlineLevel="0" collapsed="false">
      <c r="A1275" s="0" t="n">
        <v>1274</v>
      </c>
      <c r="B1275" s="0" t="s">
        <v>1725</v>
      </c>
      <c r="C1275" s="0" t="s">
        <v>1427</v>
      </c>
      <c r="D1275" s="0" t="s">
        <v>882</v>
      </c>
      <c r="E1275" s="0" t="s">
        <v>1726</v>
      </c>
    </row>
    <row r="1276" customFormat="false" ht="15" hidden="false" customHeight="false" outlineLevel="0" collapsed="false">
      <c r="A1276" s="0" t="n">
        <v>1275</v>
      </c>
      <c r="B1276" s="0" t="s">
        <v>1182</v>
      </c>
      <c r="C1276" s="0" t="s">
        <v>181</v>
      </c>
      <c r="D1276" s="0" t="s">
        <v>560</v>
      </c>
      <c r="E1276" s="0" t="s">
        <v>1176</v>
      </c>
    </row>
    <row r="1277" customFormat="false" ht="15" hidden="false" customHeight="false" outlineLevel="0" collapsed="false">
      <c r="A1277" s="0" t="n">
        <v>1276</v>
      </c>
      <c r="B1277" s="0" t="s">
        <v>1185</v>
      </c>
      <c r="C1277" s="0" t="s">
        <v>216</v>
      </c>
      <c r="D1277" s="0" t="s">
        <v>217</v>
      </c>
      <c r="E1277" s="0" t="s">
        <v>1727</v>
      </c>
    </row>
    <row r="1278" customFormat="false" ht="15" hidden="false" customHeight="false" outlineLevel="0" collapsed="false">
      <c r="A1278" s="0" t="n">
        <v>1277</v>
      </c>
      <c r="B1278" s="0" t="s">
        <v>165</v>
      </c>
      <c r="C1278" s="0" t="s">
        <v>285</v>
      </c>
      <c r="D1278" s="0" t="s">
        <v>289</v>
      </c>
      <c r="E1278" s="0" t="s">
        <v>1728</v>
      </c>
    </row>
    <row r="1279" customFormat="false" ht="15" hidden="false" customHeight="false" outlineLevel="0" collapsed="false">
      <c r="A1279" s="0" t="n">
        <v>1278</v>
      </c>
      <c r="B1279" s="0" t="s">
        <v>417</v>
      </c>
      <c r="C1279" s="0" t="s">
        <v>410</v>
      </c>
      <c r="D1279" s="0" t="s">
        <v>722</v>
      </c>
      <c r="E1279" s="0" t="s">
        <v>1053</v>
      </c>
    </row>
    <row r="1280" customFormat="false" ht="15" hidden="false" customHeight="false" outlineLevel="0" collapsed="false">
      <c r="A1280" s="0" t="n">
        <v>1279</v>
      </c>
      <c r="B1280" s="0" t="s">
        <v>1729</v>
      </c>
      <c r="C1280" s="0" t="s">
        <v>760</v>
      </c>
      <c r="D1280" s="0" t="s">
        <v>149</v>
      </c>
      <c r="E1280" s="0" t="s">
        <v>1730</v>
      </c>
    </row>
    <row r="1281" customFormat="false" ht="15" hidden="false" customHeight="false" outlineLevel="0" collapsed="false">
      <c r="A1281" s="0" t="n">
        <v>1280</v>
      </c>
      <c r="B1281" s="0" t="s">
        <v>751</v>
      </c>
      <c r="C1281" s="0" t="s">
        <v>348</v>
      </c>
      <c r="D1281" s="0" t="s">
        <v>369</v>
      </c>
      <c r="E1281" s="0" t="s">
        <v>44</v>
      </c>
    </row>
    <row r="1282" customFormat="false" ht="15" hidden="false" customHeight="false" outlineLevel="0" collapsed="false">
      <c r="A1282" s="0" t="n">
        <v>1281</v>
      </c>
      <c r="B1282" s="0" t="s">
        <v>454</v>
      </c>
      <c r="C1282" s="0" t="s">
        <v>166</v>
      </c>
      <c r="D1282" s="0" t="s">
        <v>1254</v>
      </c>
      <c r="E1282" s="0" t="s">
        <v>688</v>
      </c>
    </row>
    <row r="1283" customFormat="false" ht="15" hidden="false" customHeight="false" outlineLevel="0" collapsed="false">
      <c r="A1283" s="0" t="n">
        <v>1282</v>
      </c>
      <c r="B1283" s="0" t="s">
        <v>132</v>
      </c>
      <c r="C1283" s="0" t="s">
        <v>1015</v>
      </c>
      <c r="D1283" s="0" t="s">
        <v>456</v>
      </c>
      <c r="E1283" s="0" t="s">
        <v>114</v>
      </c>
    </row>
    <row r="1284" customFormat="false" ht="15" hidden="false" customHeight="false" outlineLevel="0" collapsed="false">
      <c r="A1284" s="0" t="n">
        <v>1283</v>
      </c>
      <c r="B1284" s="0" t="s">
        <v>361</v>
      </c>
      <c r="C1284" s="0" t="s">
        <v>651</v>
      </c>
      <c r="D1284" s="0" t="s">
        <v>909</v>
      </c>
      <c r="E1284" s="0" t="s">
        <v>1572</v>
      </c>
    </row>
    <row r="1285" customFormat="false" ht="15" hidden="false" customHeight="false" outlineLevel="0" collapsed="false">
      <c r="A1285" s="0" t="n">
        <v>1284</v>
      </c>
      <c r="B1285" s="0" t="s">
        <v>541</v>
      </c>
      <c r="C1285" s="0" t="s">
        <v>455</v>
      </c>
      <c r="D1285" s="0" t="s">
        <v>1254</v>
      </c>
      <c r="E1285" s="0" t="s">
        <v>307</v>
      </c>
    </row>
    <row r="1286" customFormat="false" ht="15" hidden="false" customHeight="false" outlineLevel="0" collapsed="false">
      <c r="A1286" s="0" t="n">
        <v>1285</v>
      </c>
      <c r="B1286" s="0" t="s">
        <v>247</v>
      </c>
      <c r="C1286" s="0" t="s">
        <v>891</v>
      </c>
      <c r="D1286" s="0" t="s">
        <v>1731</v>
      </c>
      <c r="E1286" s="0" t="s">
        <v>1113</v>
      </c>
    </row>
    <row r="1287" customFormat="false" ht="15" hidden="false" customHeight="false" outlineLevel="0" collapsed="false">
      <c r="A1287" s="0" t="n">
        <v>1286</v>
      </c>
      <c r="B1287" s="0" t="s">
        <v>666</v>
      </c>
      <c r="C1287" s="0" t="s">
        <v>375</v>
      </c>
      <c r="D1287" s="0" t="s">
        <v>289</v>
      </c>
      <c r="E1287" s="0" t="s">
        <v>1287</v>
      </c>
    </row>
    <row r="1288" customFormat="false" ht="15" hidden="false" customHeight="false" outlineLevel="0" collapsed="false">
      <c r="A1288" s="0" t="n">
        <v>1287</v>
      </c>
      <c r="B1288" s="0" t="s">
        <v>1330</v>
      </c>
      <c r="C1288" s="0" t="s">
        <v>108</v>
      </c>
      <c r="D1288" s="0" t="s">
        <v>293</v>
      </c>
      <c r="E1288" s="0" t="s">
        <v>1732</v>
      </c>
    </row>
    <row r="1289" customFormat="false" ht="15" hidden="false" customHeight="false" outlineLevel="0" collapsed="false">
      <c r="A1289" s="0" t="n">
        <v>1288</v>
      </c>
      <c r="B1289" s="0" t="s">
        <v>973</v>
      </c>
      <c r="C1289" s="0" t="s">
        <v>1733</v>
      </c>
      <c r="D1289" s="0" t="s">
        <v>811</v>
      </c>
      <c r="E1289" s="0" t="s">
        <v>1189</v>
      </c>
    </row>
    <row r="1290" customFormat="false" ht="15" hidden="false" customHeight="false" outlineLevel="0" collapsed="false">
      <c r="A1290" s="0" t="n">
        <v>1289</v>
      </c>
      <c r="B1290" s="0" t="s">
        <v>211</v>
      </c>
      <c r="C1290" s="0" t="s">
        <v>341</v>
      </c>
      <c r="D1290" s="0" t="s">
        <v>722</v>
      </c>
      <c r="E1290" s="0" t="s">
        <v>756</v>
      </c>
    </row>
    <row r="1291" customFormat="false" ht="15" hidden="false" customHeight="false" outlineLevel="0" collapsed="false">
      <c r="A1291" s="0" t="n">
        <v>1290</v>
      </c>
      <c r="B1291" s="0" t="s">
        <v>75</v>
      </c>
      <c r="C1291" s="0" t="s">
        <v>89</v>
      </c>
      <c r="D1291" s="0" t="s">
        <v>411</v>
      </c>
      <c r="E1291" s="0" t="s">
        <v>44</v>
      </c>
    </row>
    <row r="1292" customFormat="false" ht="15" hidden="false" customHeight="false" outlineLevel="0" collapsed="false">
      <c r="A1292" s="0" t="n">
        <v>1291</v>
      </c>
      <c r="B1292" s="0" t="s">
        <v>1406</v>
      </c>
      <c r="C1292" s="0" t="s">
        <v>262</v>
      </c>
      <c r="D1292" s="0" t="s">
        <v>11</v>
      </c>
      <c r="E1292" s="0" t="s">
        <v>1056</v>
      </c>
    </row>
    <row r="1293" customFormat="false" ht="15" hidden="false" customHeight="false" outlineLevel="0" collapsed="false">
      <c r="A1293" s="0" t="n">
        <v>1292</v>
      </c>
      <c r="B1293" s="0" t="s">
        <v>953</v>
      </c>
      <c r="C1293" s="0" t="s">
        <v>260</v>
      </c>
      <c r="D1293" s="0" t="s">
        <v>556</v>
      </c>
      <c r="E1293" s="0" t="s">
        <v>1212</v>
      </c>
    </row>
    <row r="1294" customFormat="false" ht="15" hidden="false" customHeight="false" outlineLevel="0" collapsed="false">
      <c r="A1294" s="0" t="n">
        <v>1293</v>
      </c>
      <c r="B1294" s="0" t="s">
        <v>153</v>
      </c>
      <c r="C1294" s="0" t="s">
        <v>244</v>
      </c>
      <c r="D1294" s="0" t="s">
        <v>163</v>
      </c>
      <c r="E1294" s="0" t="s">
        <v>385</v>
      </c>
    </row>
    <row r="1295" customFormat="false" ht="15" hidden="false" customHeight="false" outlineLevel="0" collapsed="false">
      <c r="A1295" s="0" t="n">
        <v>1294</v>
      </c>
      <c r="B1295" s="0" t="s">
        <v>1085</v>
      </c>
      <c r="C1295" s="0" t="s">
        <v>1163</v>
      </c>
      <c r="D1295" s="0" t="s">
        <v>39</v>
      </c>
      <c r="E1295" s="0" t="s">
        <v>228</v>
      </c>
    </row>
    <row r="1296" customFormat="false" ht="15" hidden="false" customHeight="false" outlineLevel="0" collapsed="false">
      <c r="A1296" s="0" t="n">
        <v>1295</v>
      </c>
      <c r="B1296" s="0" t="s">
        <v>619</v>
      </c>
      <c r="C1296" s="0" t="s">
        <v>352</v>
      </c>
      <c r="D1296" s="0" t="s">
        <v>419</v>
      </c>
      <c r="E1296" s="0" t="s">
        <v>498</v>
      </c>
    </row>
    <row r="1297" customFormat="false" ht="15" hidden="false" customHeight="false" outlineLevel="0" collapsed="false">
      <c r="A1297" s="0" t="n">
        <v>1296</v>
      </c>
      <c r="B1297" s="0" t="s">
        <v>969</v>
      </c>
      <c r="C1297" s="0" t="s">
        <v>162</v>
      </c>
      <c r="D1297" s="0" t="s">
        <v>263</v>
      </c>
      <c r="E1297" s="0" t="s">
        <v>1734</v>
      </c>
    </row>
    <row r="1298" customFormat="false" ht="15" hidden="false" customHeight="false" outlineLevel="0" collapsed="false">
      <c r="A1298" s="0" t="n">
        <v>1297</v>
      </c>
      <c r="B1298" s="0" t="s">
        <v>631</v>
      </c>
      <c r="C1298" s="0" t="s">
        <v>850</v>
      </c>
      <c r="D1298" s="0" t="s">
        <v>581</v>
      </c>
      <c r="E1298" s="0" t="s">
        <v>1735</v>
      </c>
    </row>
    <row r="1299" customFormat="false" ht="15" hidden="false" customHeight="false" outlineLevel="0" collapsed="false">
      <c r="A1299" s="0" t="n">
        <v>1298</v>
      </c>
      <c r="B1299" s="0" t="s">
        <v>969</v>
      </c>
      <c r="C1299" s="0" t="s">
        <v>410</v>
      </c>
      <c r="D1299" s="0" t="s">
        <v>119</v>
      </c>
      <c r="E1299" s="0" t="s">
        <v>865</v>
      </c>
    </row>
    <row r="1300" customFormat="false" ht="15" hidden="false" customHeight="false" outlineLevel="0" collapsed="false">
      <c r="A1300" s="0" t="n">
        <v>1299</v>
      </c>
      <c r="B1300" s="0" t="s">
        <v>1237</v>
      </c>
      <c r="C1300" s="0" t="s">
        <v>604</v>
      </c>
      <c r="D1300" s="0" t="s">
        <v>23</v>
      </c>
      <c r="E1300" s="0" t="s">
        <v>825</v>
      </c>
    </row>
    <row r="1301" customFormat="false" ht="15" hidden="false" customHeight="false" outlineLevel="0" collapsed="false">
      <c r="A1301" s="0" t="n">
        <v>1300</v>
      </c>
      <c r="B1301" s="0" t="s">
        <v>1590</v>
      </c>
      <c r="C1301" s="0" t="s">
        <v>647</v>
      </c>
      <c r="D1301" s="0" t="s">
        <v>722</v>
      </c>
      <c r="E1301" s="0" t="s">
        <v>44</v>
      </c>
    </row>
    <row r="1302" customFormat="false" ht="15" hidden="false" customHeight="false" outlineLevel="0" collapsed="false">
      <c r="A1302" s="0" t="n">
        <v>1301</v>
      </c>
      <c r="B1302" s="0" t="s">
        <v>1220</v>
      </c>
      <c r="C1302" s="0" t="s">
        <v>827</v>
      </c>
      <c r="D1302" s="0" t="s">
        <v>919</v>
      </c>
      <c r="E1302" s="0" t="s">
        <v>276</v>
      </c>
    </row>
    <row r="1303" customFormat="false" ht="15" hidden="false" customHeight="false" outlineLevel="0" collapsed="false">
      <c r="A1303" s="0" t="n">
        <v>1302</v>
      </c>
      <c r="B1303" s="0" t="s">
        <v>335</v>
      </c>
      <c r="C1303" s="0" t="s">
        <v>368</v>
      </c>
      <c r="D1303" s="0" t="s">
        <v>101</v>
      </c>
      <c r="E1303" s="0" t="s">
        <v>1736</v>
      </c>
    </row>
    <row r="1304" customFormat="false" ht="15" hidden="false" customHeight="false" outlineLevel="0" collapsed="false">
      <c r="A1304" s="0" t="n">
        <v>1303</v>
      </c>
      <c r="B1304" s="0" t="s">
        <v>898</v>
      </c>
      <c r="C1304" s="0" t="s">
        <v>389</v>
      </c>
      <c r="D1304" s="0" t="s">
        <v>536</v>
      </c>
      <c r="E1304" s="0" t="s">
        <v>1166</v>
      </c>
    </row>
    <row r="1305" customFormat="false" ht="15" hidden="false" customHeight="false" outlineLevel="0" collapsed="false">
      <c r="A1305" s="0" t="n">
        <v>1304</v>
      </c>
      <c r="B1305" s="0" t="s">
        <v>1335</v>
      </c>
      <c r="C1305" s="0" t="s">
        <v>133</v>
      </c>
      <c r="D1305" s="0" t="s">
        <v>345</v>
      </c>
      <c r="E1305" s="0" t="s">
        <v>856</v>
      </c>
    </row>
    <row r="1306" customFormat="false" ht="15" hidden="false" customHeight="false" outlineLevel="0" collapsed="false">
      <c r="A1306" s="0" t="n">
        <v>1305</v>
      </c>
      <c r="B1306" s="0" t="s">
        <v>1463</v>
      </c>
      <c r="C1306" s="0" t="s">
        <v>296</v>
      </c>
      <c r="D1306" s="0" t="s">
        <v>408</v>
      </c>
      <c r="E1306" s="0" t="s">
        <v>1670</v>
      </c>
    </row>
    <row r="1307" customFormat="false" ht="15" hidden="false" customHeight="false" outlineLevel="0" collapsed="false">
      <c r="A1307" s="0" t="n">
        <v>1306</v>
      </c>
      <c r="B1307" s="0" t="s">
        <v>75</v>
      </c>
      <c r="C1307" s="0" t="s">
        <v>915</v>
      </c>
      <c r="D1307" s="0" t="s">
        <v>698</v>
      </c>
      <c r="E1307" s="0" t="s">
        <v>1737</v>
      </c>
    </row>
    <row r="1308" customFormat="false" ht="15" hidden="false" customHeight="false" outlineLevel="0" collapsed="false">
      <c r="A1308" s="0" t="n">
        <v>1307</v>
      </c>
      <c r="B1308" s="0" t="s">
        <v>1037</v>
      </c>
      <c r="C1308" s="0" t="s">
        <v>333</v>
      </c>
      <c r="D1308" s="0" t="s">
        <v>549</v>
      </c>
      <c r="E1308" s="0" t="s">
        <v>272</v>
      </c>
    </row>
    <row r="1309" customFormat="false" ht="15" hidden="false" customHeight="false" outlineLevel="0" collapsed="false">
      <c r="A1309" s="0" t="n">
        <v>1308</v>
      </c>
      <c r="B1309" s="0" t="s">
        <v>1738</v>
      </c>
      <c r="C1309" s="0" t="s">
        <v>1046</v>
      </c>
      <c r="D1309" s="0" t="s">
        <v>764</v>
      </c>
      <c r="E1309" s="0" t="s">
        <v>431</v>
      </c>
    </row>
    <row r="1310" customFormat="false" ht="15" hidden="false" customHeight="false" outlineLevel="0" collapsed="false">
      <c r="A1310" s="0" t="n">
        <v>1309</v>
      </c>
      <c r="B1310" s="0" t="s">
        <v>628</v>
      </c>
      <c r="C1310" s="0" t="s">
        <v>65</v>
      </c>
      <c r="D1310" s="0" t="s">
        <v>62</v>
      </c>
      <c r="E1310" s="0" t="s">
        <v>1586</v>
      </c>
    </row>
    <row r="1311" customFormat="false" ht="15" hidden="false" customHeight="false" outlineLevel="0" collapsed="false">
      <c r="A1311" s="0" t="n">
        <v>1310</v>
      </c>
      <c r="B1311" s="0" t="s">
        <v>1455</v>
      </c>
      <c r="C1311" s="0" t="s">
        <v>1140</v>
      </c>
      <c r="D1311" s="0" t="s">
        <v>123</v>
      </c>
      <c r="E1311" s="0" t="s">
        <v>44</v>
      </c>
    </row>
    <row r="1312" customFormat="false" ht="15" hidden="false" customHeight="false" outlineLevel="0" collapsed="false">
      <c r="A1312" s="0" t="n">
        <v>1311</v>
      </c>
      <c r="B1312" s="0" t="s">
        <v>871</v>
      </c>
      <c r="C1312" s="0" t="s">
        <v>1666</v>
      </c>
      <c r="D1312" s="0" t="s">
        <v>934</v>
      </c>
      <c r="E1312" s="0" t="s">
        <v>870</v>
      </c>
    </row>
    <row r="1313" customFormat="false" ht="15" hidden="false" customHeight="false" outlineLevel="0" collapsed="false">
      <c r="A1313" s="0" t="n">
        <v>1312</v>
      </c>
      <c r="B1313" s="0" t="s">
        <v>1739</v>
      </c>
      <c r="C1313" s="0" t="s">
        <v>61</v>
      </c>
      <c r="D1313" s="0" t="s">
        <v>1175</v>
      </c>
      <c r="E1313" s="0" t="s">
        <v>290</v>
      </c>
    </row>
    <row r="1314" customFormat="false" ht="15" hidden="false" customHeight="false" outlineLevel="0" collapsed="false">
      <c r="A1314" s="0" t="n">
        <v>1313</v>
      </c>
      <c r="B1314" s="0" t="s">
        <v>1338</v>
      </c>
      <c r="C1314" s="0" t="s">
        <v>562</v>
      </c>
      <c r="D1314" s="0" t="s">
        <v>90</v>
      </c>
      <c r="E1314" s="0" t="s">
        <v>1740</v>
      </c>
    </row>
    <row r="1315" customFormat="false" ht="15" hidden="false" customHeight="false" outlineLevel="0" collapsed="false">
      <c r="A1315" s="0" t="n">
        <v>1314</v>
      </c>
      <c r="B1315" s="0" t="s">
        <v>417</v>
      </c>
      <c r="C1315" s="0" t="s">
        <v>1136</v>
      </c>
      <c r="D1315" s="0" t="s">
        <v>1411</v>
      </c>
      <c r="E1315" s="0" t="s">
        <v>224</v>
      </c>
    </row>
    <row r="1316" customFormat="false" ht="15" hidden="false" customHeight="false" outlineLevel="0" collapsed="false">
      <c r="A1316" s="0" t="n">
        <v>1315</v>
      </c>
      <c r="B1316" s="0" t="s">
        <v>898</v>
      </c>
      <c r="C1316" s="0" t="s">
        <v>389</v>
      </c>
      <c r="D1316" s="0" t="s">
        <v>223</v>
      </c>
      <c r="E1316" s="0" t="s">
        <v>1741</v>
      </c>
    </row>
    <row r="1317" customFormat="false" ht="15" hidden="false" customHeight="false" outlineLevel="0" collapsed="false">
      <c r="A1317" s="0" t="n">
        <v>1316</v>
      </c>
      <c r="B1317" s="0" t="s">
        <v>1742</v>
      </c>
      <c r="C1317" s="0" t="s">
        <v>375</v>
      </c>
      <c r="D1317" s="0" t="s">
        <v>11</v>
      </c>
      <c r="E1317" s="0" t="s">
        <v>1743</v>
      </c>
    </row>
    <row r="1318" customFormat="false" ht="15" hidden="false" customHeight="false" outlineLevel="0" collapsed="false">
      <c r="A1318" s="0" t="n">
        <v>1317</v>
      </c>
      <c r="B1318" s="0" t="s">
        <v>862</v>
      </c>
      <c r="C1318" s="0" t="s">
        <v>1549</v>
      </c>
      <c r="D1318" s="0" t="s">
        <v>356</v>
      </c>
      <c r="E1318" s="0" t="s">
        <v>135</v>
      </c>
    </row>
    <row r="1319" customFormat="false" ht="15" hidden="false" customHeight="false" outlineLevel="0" collapsed="false">
      <c r="A1319" s="0" t="n">
        <v>1318</v>
      </c>
      <c r="B1319" s="0" t="s">
        <v>1156</v>
      </c>
      <c r="C1319" s="0" t="s">
        <v>34</v>
      </c>
      <c r="D1319" s="0" t="s">
        <v>286</v>
      </c>
      <c r="E1319" s="0" t="s">
        <v>740</v>
      </c>
    </row>
    <row r="1320" customFormat="false" ht="15" hidden="false" customHeight="false" outlineLevel="0" collapsed="false">
      <c r="A1320" s="0" t="n">
        <v>1319</v>
      </c>
      <c r="B1320" s="0" t="s">
        <v>1394</v>
      </c>
      <c r="C1320" s="0" t="s">
        <v>177</v>
      </c>
      <c r="D1320" s="0" t="s">
        <v>313</v>
      </c>
      <c r="E1320" s="0" t="s">
        <v>812</v>
      </c>
    </row>
    <row r="1321" customFormat="false" ht="15" hidden="false" customHeight="false" outlineLevel="0" collapsed="false">
      <c r="A1321" s="0" t="n">
        <v>1320</v>
      </c>
      <c r="B1321" s="0" t="s">
        <v>351</v>
      </c>
      <c r="C1321" s="0" t="s">
        <v>306</v>
      </c>
      <c r="D1321" s="0" t="s">
        <v>395</v>
      </c>
      <c r="E1321" s="0" t="s">
        <v>44</v>
      </c>
    </row>
    <row r="1322" customFormat="false" ht="15" hidden="false" customHeight="false" outlineLevel="0" collapsed="false">
      <c r="A1322" s="0" t="n">
        <v>1321</v>
      </c>
      <c r="B1322" s="0" t="s">
        <v>1028</v>
      </c>
      <c r="C1322" s="0" t="s">
        <v>1581</v>
      </c>
      <c r="D1322" s="0" t="s">
        <v>198</v>
      </c>
      <c r="E1322" s="0" t="s">
        <v>1352</v>
      </c>
    </row>
    <row r="1323" customFormat="false" ht="15" hidden="false" customHeight="false" outlineLevel="0" collapsed="false">
      <c r="A1323" s="0" t="n">
        <v>1322</v>
      </c>
      <c r="B1323" s="0" t="s">
        <v>1744</v>
      </c>
      <c r="C1323" s="0" t="s">
        <v>1745</v>
      </c>
      <c r="D1323" s="0" t="s">
        <v>1272</v>
      </c>
      <c r="E1323" s="0" t="s">
        <v>138</v>
      </c>
    </row>
    <row r="1324" customFormat="false" ht="15" hidden="false" customHeight="false" outlineLevel="0" collapsed="false">
      <c r="A1324" s="0" t="n">
        <v>1323</v>
      </c>
      <c r="B1324" s="0" t="s">
        <v>1201</v>
      </c>
      <c r="C1324" s="0" t="s">
        <v>1098</v>
      </c>
      <c r="D1324" s="0" t="s">
        <v>123</v>
      </c>
      <c r="E1324" s="0" t="s">
        <v>1746</v>
      </c>
    </row>
    <row r="1325" customFormat="false" ht="15" hidden="false" customHeight="false" outlineLevel="0" collapsed="false">
      <c r="A1325" s="0" t="n">
        <v>1324</v>
      </c>
      <c r="B1325" s="0" t="s">
        <v>1126</v>
      </c>
      <c r="C1325" s="0" t="s">
        <v>1035</v>
      </c>
      <c r="D1325" s="0" t="s">
        <v>453</v>
      </c>
      <c r="E1325" s="0" t="s">
        <v>1747</v>
      </c>
    </row>
    <row r="1326" customFormat="false" ht="15" hidden="false" customHeight="false" outlineLevel="0" collapsed="false">
      <c r="A1326" s="0" t="n">
        <v>1325</v>
      </c>
      <c r="B1326" s="0" t="s">
        <v>1708</v>
      </c>
      <c r="C1326" s="0" t="s">
        <v>375</v>
      </c>
      <c r="D1326" s="0" t="s">
        <v>31</v>
      </c>
      <c r="E1326" s="0" t="s">
        <v>620</v>
      </c>
    </row>
    <row r="1327" customFormat="false" ht="15" hidden="false" customHeight="false" outlineLevel="0" collapsed="false">
      <c r="A1327" s="0" t="n">
        <v>1326</v>
      </c>
      <c r="B1327" s="0" t="s">
        <v>1097</v>
      </c>
      <c r="C1327" s="0" t="s">
        <v>1015</v>
      </c>
      <c r="D1327" s="0" t="s">
        <v>527</v>
      </c>
      <c r="E1327" s="0" t="s">
        <v>305</v>
      </c>
    </row>
    <row r="1328" customFormat="false" ht="15" hidden="false" customHeight="false" outlineLevel="0" collapsed="false">
      <c r="A1328" s="0" t="n">
        <v>1327</v>
      </c>
      <c r="B1328" s="0" t="s">
        <v>358</v>
      </c>
      <c r="C1328" s="0" t="s">
        <v>1656</v>
      </c>
      <c r="D1328" s="0" t="s">
        <v>1471</v>
      </c>
      <c r="E1328" s="0" t="s">
        <v>1230</v>
      </c>
    </row>
    <row r="1329" customFormat="false" ht="15" hidden="false" customHeight="false" outlineLevel="0" collapsed="false">
      <c r="A1329" s="0" t="n">
        <v>1328</v>
      </c>
      <c r="B1329" s="0" t="s">
        <v>1447</v>
      </c>
      <c r="C1329" s="0" t="s">
        <v>333</v>
      </c>
      <c r="D1329" s="0" t="s">
        <v>783</v>
      </c>
      <c r="E1329" s="0" t="s">
        <v>657</v>
      </c>
    </row>
    <row r="1330" customFormat="false" ht="15" hidden="false" customHeight="false" outlineLevel="0" collapsed="false">
      <c r="A1330" s="0" t="n">
        <v>1329</v>
      </c>
      <c r="B1330" s="0" t="s">
        <v>782</v>
      </c>
      <c r="C1330" s="0" t="s">
        <v>398</v>
      </c>
      <c r="D1330" s="0" t="s">
        <v>23</v>
      </c>
      <c r="E1330" s="0" t="s">
        <v>1259</v>
      </c>
    </row>
    <row r="1331" customFormat="false" ht="15" hidden="false" customHeight="false" outlineLevel="0" collapsed="false">
      <c r="A1331" s="0" t="n">
        <v>1330</v>
      </c>
      <c r="B1331" s="0" t="s">
        <v>1615</v>
      </c>
      <c r="C1331" s="0" t="s">
        <v>72</v>
      </c>
      <c r="D1331" s="0" t="s">
        <v>90</v>
      </c>
      <c r="E1331" s="0" t="s">
        <v>44</v>
      </c>
    </row>
    <row r="1332" customFormat="false" ht="15" hidden="false" customHeight="false" outlineLevel="0" collapsed="false">
      <c r="A1332" s="0" t="n">
        <v>1331</v>
      </c>
      <c r="B1332" s="0" t="s">
        <v>970</v>
      </c>
      <c r="C1332" s="0" t="s">
        <v>193</v>
      </c>
      <c r="D1332" s="0" t="s">
        <v>286</v>
      </c>
      <c r="E1332" s="0" t="s">
        <v>168</v>
      </c>
    </row>
    <row r="1333" customFormat="false" ht="15" hidden="false" customHeight="false" outlineLevel="0" collapsed="false">
      <c r="A1333" s="0" t="n">
        <v>1332</v>
      </c>
      <c r="B1333" s="0" t="s">
        <v>1579</v>
      </c>
      <c r="C1333" s="0" t="s">
        <v>647</v>
      </c>
      <c r="D1333" s="0" t="s">
        <v>353</v>
      </c>
      <c r="E1333" s="0" t="s">
        <v>1628</v>
      </c>
    </row>
    <row r="1334" customFormat="false" ht="15" hidden="false" customHeight="false" outlineLevel="0" collapsed="false">
      <c r="A1334" s="0" t="n">
        <v>1333</v>
      </c>
      <c r="B1334" s="0" t="s">
        <v>796</v>
      </c>
      <c r="C1334" s="0" t="s">
        <v>1241</v>
      </c>
      <c r="D1334" s="0" t="s">
        <v>79</v>
      </c>
      <c r="E1334" s="0" t="s">
        <v>589</v>
      </c>
    </row>
    <row r="1335" customFormat="false" ht="15" hidden="false" customHeight="false" outlineLevel="0" collapsed="false">
      <c r="A1335" s="0" t="n">
        <v>1334</v>
      </c>
      <c r="B1335" s="0" t="s">
        <v>533</v>
      </c>
      <c r="C1335" s="0" t="s">
        <v>1460</v>
      </c>
      <c r="D1335" s="0" t="s">
        <v>468</v>
      </c>
      <c r="E1335" s="0" t="s">
        <v>1748</v>
      </c>
    </row>
    <row r="1336" customFormat="false" ht="15" hidden="false" customHeight="false" outlineLevel="0" collapsed="false">
      <c r="A1336" s="0" t="n">
        <v>1335</v>
      </c>
      <c r="B1336" s="0" t="s">
        <v>1156</v>
      </c>
      <c r="C1336" s="0" t="s">
        <v>962</v>
      </c>
      <c r="D1336" s="0" t="s">
        <v>345</v>
      </c>
      <c r="E1336" s="0" t="s">
        <v>1749</v>
      </c>
    </row>
    <row r="1337" customFormat="false" ht="15" hidden="false" customHeight="false" outlineLevel="0" collapsed="false">
      <c r="A1337" s="0" t="n">
        <v>1336</v>
      </c>
      <c r="B1337" s="0" t="s">
        <v>486</v>
      </c>
      <c r="C1337" s="0" t="s">
        <v>888</v>
      </c>
      <c r="D1337" s="0" t="s">
        <v>159</v>
      </c>
      <c r="E1337" s="0" t="s">
        <v>1678</v>
      </c>
    </row>
    <row r="1338" customFormat="false" ht="15" hidden="false" customHeight="false" outlineLevel="0" collapsed="false">
      <c r="A1338" s="0" t="n">
        <v>1337</v>
      </c>
      <c r="B1338" s="0" t="s">
        <v>1750</v>
      </c>
      <c r="C1338" s="0" t="s">
        <v>1192</v>
      </c>
      <c r="D1338" s="0" t="s">
        <v>1710</v>
      </c>
      <c r="E1338" s="0" t="s">
        <v>1711</v>
      </c>
    </row>
    <row r="1339" customFormat="false" ht="15" hidden="false" customHeight="false" outlineLevel="0" collapsed="false">
      <c r="A1339" s="0" t="n">
        <v>1338</v>
      </c>
      <c r="B1339" s="0" t="s">
        <v>531</v>
      </c>
      <c r="C1339" s="0" t="s">
        <v>312</v>
      </c>
      <c r="D1339" s="0" t="s">
        <v>282</v>
      </c>
      <c r="E1339" s="0" t="s">
        <v>1639</v>
      </c>
    </row>
    <row r="1340" customFormat="false" ht="15" hidden="false" customHeight="false" outlineLevel="0" collapsed="false">
      <c r="A1340" s="0" t="n">
        <v>1339</v>
      </c>
      <c r="B1340" s="0" t="s">
        <v>1006</v>
      </c>
      <c r="C1340" s="0" t="s">
        <v>1206</v>
      </c>
      <c r="D1340" s="0" t="s">
        <v>510</v>
      </c>
      <c r="E1340" s="0" t="s">
        <v>1751</v>
      </c>
    </row>
    <row r="1341" customFormat="false" ht="15" hidden="false" customHeight="false" outlineLevel="0" collapsed="false">
      <c r="A1341" s="0" t="n">
        <v>1340</v>
      </c>
      <c r="B1341" s="0" t="s">
        <v>617</v>
      </c>
      <c r="C1341" s="0" t="s">
        <v>398</v>
      </c>
      <c r="D1341" s="0" t="s">
        <v>384</v>
      </c>
      <c r="E1341" s="0" t="s">
        <v>44</v>
      </c>
    </row>
    <row r="1342" customFormat="false" ht="15" hidden="false" customHeight="false" outlineLevel="0" collapsed="false">
      <c r="A1342" s="0" t="n">
        <v>1341</v>
      </c>
      <c r="B1342" s="0" t="s">
        <v>1123</v>
      </c>
      <c r="C1342" s="0" t="s">
        <v>34</v>
      </c>
      <c r="D1342" s="0" t="s">
        <v>90</v>
      </c>
      <c r="E1342" s="0" t="s">
        <v>1214</v>
      </c>
    </row>
    <row r="1343" customFormat="false" ht="15" hidden="false" customHeight="false" outlineLevel="0" collapsed="false">
      <c r="A1343" s="0" t="n">
        <v>1342</v>
      </c>
      <c r="B1343" s="0" t="s">
        <v>1117</v>
      </c>
      <c r="C1343" s="0" t="s">
        <v>177</v>
      </c>
      <c r="D1343" s="0" t="s">
        <v>170</v>
      </c>
      <c r="E1343" s="0" t="s">
        <v>1628</v>
      </c>
    </row>
    <row r="1344" customFormat="false" ht="15" hidden="false" customHeight="false" outlineLevel="0" collapsed="false">
      <c r="A1344" s="0" t="n">
        <v>1343</v>
      </c>
      <c r="B1344" s="0" t="s">
        <v>1752</v>
      </c>
      <c r="C1344" s="0" t="s">
        <v>509</v>
      </c>
      <c r="D1344" s="0" t="s">
        <v>1175</v>
      </c>
      <c r="E1344" s="0" t="s">
        <v>290</v>
      </c>
    </row>
    <row r="1345" customFormat="false" ht="15" hidden="false" customHeight="false" outlineLevel="0" collapsed="false">
      <c r="A1345" s="0" t="n">
        <v>1344</v>
      </c>
      <c r="B1345" s="0" t="s">
        <v>111</v>
      </c>
      <c r="C1345" s="0" t="s">
        <v>398</v>
      </c>
      <c r="D1345" s="0" t="s">
        <v>58</v>
      </c>
      <c r="E1345" s="0" t="s">
        <v>276</v>
      </c>
    </row>
    <row r="1346" customFormat="false" ht="15" hidden="false" customHeight="false" outlineLevel="0" collapsed="false">
      <c r="A1346" s="0" t="n">
        <v>1345</v>
      </c>
      <c r="B1346" s="0" t="s">
        <v>1640</v>
      </c>
      <c r="C1346" s="0" t="s">
        <v>1642</v>
      </c>
      <c r="D1346" s="0" t="s">
        <v>982</v>
      </c>
      <c r="E1346" s="0" t="s">
        <v>1753</v>
      </c>
    </row>
    <row r="1347" customFormat="false" ht="15" hidden="false" customHeight="false" outlineLevel="0" collapsed="false">
      <c r="A1347" s="0" t="n">
        <v>1346</v>
      </c>
      <c r="B1347" s="0" t="s">
        <v>993</v>
      </c>
      <c r="C1347" s="0" t="s">
        <v>57</v>
      </c>
      <c r="D1347" s="0" t="s">
        <v>185</v>
      </c>
      <c r="E1347" s="0" t="s">
        <v>1321</v>
      </c>
    </row>
    <row r="1348" customFormat="false" ht="15" hidden="false" customHeight="false" outlineLevel="0" collapsed="false">
      <c r="A1348" s="0" t="n">
        <v>1347</v>
      </c>
      <c r="B1348" s="0" t="s">
        <v>725</v>
      </c>
      <c r="C1348" s="0" t="s">
        <v>1754</v>
      </c>
      <c r="D1348" s="0" t="s">
        <v>446</v>
      </c>
      <c r="E1348" s="0" t="s">
        <v>1023</v>
      </c>
    </row>
    <row r="1349" customFormat="false" ht="15" hidden="false" customHeight="false" outlineLevel="0" collapsed="false">
      <c r="A1349" s="0" t="n">
        <v>1348</v>
      </c>
      <c r="B1349" s="0" t="s">
        <v>1371</v>
      </c>
      <c r="C1349" s="0" t="s">
        <v>1253</v>
      </c>
      <c r="D1349" s="0" t="s">
        <v>170</v>
      </c>
      <c r="E1349" s="0" t="s">
        <v>1438</v>
      </c>
    </row>
    <row r="1350" customFormat="false" ht="15" hidden="false" customHeight="false" outlineLevel="0" collapsed="false">
      <c r="A1350" s="0" t="n">
        <v>1349</v>
      </c>
      <c r="B1350" s="0" t="s">
        <v>610</v>
      </c>
      <c r="C1350" s="0" t="s">
        <v>118</v>
      </c>
      <c r="D1350" s="0" t="s">
        <v>113</v>
      </c>
      <c r="E1350" s="0" t="s">
        <v>44</v>
      </c>
    </row>
    <row r="1351" customFormat="false" ht="15" hidden="false" customHeight="false" outlineLevel="0" collapsed="false">
      <c r="A1351" s="0" t="n">
        <v>1350</v>
      </c>
      <c r="B1351" s="0" t="s">
        <v>689</v>
      </c>
      <c r="C1351" s="0" t="s">
        <v>410</v>
      </c>
      <c r="D1351" s="0" t="s">
        <v>123</v>
      </c>
      <c r="E1351" s="0" t="s">
        <v>44</v>
      </c>
    </row>
    <row r="1352" customFormat="false" ht="15" hidden="false" customHeight="false" outlineLevel="0" collapsed="false">
      <c r="A1352" s="0" t="n">
        <v>1351</v>
      </c>
      <c r="B1352" s="0" t="s">
        <v>757</v>
      </c>
      <c r="C1352" s="0" t="s">
        <v>392</v>
      </c>
      <c r="D1352" s="0" t="s">
        <v>764</v>
      </c>
      <c r="E1352" s="0" t="s">
        <v>791</v>
      </c>
    </row>
    <row r="1353" customFormat="false" ht="15" hidden="false" customHeight="false" outlineLevel="0" collapsed="false">
      <c r="A1353" s="0" t="n">
        <v>1352</v>
      </c>
      <c r="B1353" s="0" t="s">
        <v>92</v>
      </c>
      <c r="C1353" s="0" t="s">
        <v>359</v>
      </c>
      <c r="D1353" s="0" t="s">
        <v>779</v>
      </c>
      <c r="E1353" s="0" t="s">
        <v>911</v>
      </c>
    </row>
    <row r="1354" customFormat="false" ht="15" hidden="false" customHeight="false" outlineLevel="0" collapsed="false">
      <c r="A1354" s="0" t="n">
        <v>1353</v>
      </c>
      <c r="B1354" s="0" t="s">
        <v>770</v>
      </c>
      <c r="C1354" s="0" t="s">
        <v>321</v>
      </c>
      <c r="D1354" s="0" t="s">
        <v>399</v>
      </c>
      <c r="E1354" s="0" t="s">
        <v>937</v>
      </c>
    </row>
    <row r="1355" customFormat="false" ht="15" hidden="false" customHeight="false" outlineLevel="0" collapsed="false">
      <c r="A1355" s="0" t="n">
        <v>1354</v>
      </c>
      <c r="B1355" s="0" t="s">
        <v>913</v>
      </c>
      <c r="C1355" s="0" t="s">
        <v>407</v>
      </c>
      <c r="D1355" s="0" t="s">
        <v>1127</v>
      </c>
      <c r="E1355" s="0" t="s">
        <v>571</v>
      </c>
    </row>
    <row r="1356" customFormat="false" ht="15" hidden="false" customHeight="false" outlineLevel="0" collapsed="false">
      <c r="A1356" s="0" t="n">
        <v>1355</v>
      </c>
      <c r="B1356" s="0" t="s">
        <v>1755</v>
      </c>
      <c r="C1356" s="0" t="s">
        <v>1721</v>
      </c>
      <c r="D1356" s="0" t="s">
        <v>86</v>
      </c>
      <c r="E1356" s="0" t="s">
        <v>1141</v>
      </c>
    </row>
    <row r="1357" customFormat="false" ht="15" hidden="false" customHeight="false" outlineLevel="0" collapsed="false">
      <c r="A1357" s="0" t="n">
        <v>1356</v>
      </c>
      <c r="B1357" s="0" t="s">
        <v>1182</v>
      </c>
      <c r="C1357" s="0" t="s">
        <v>606</v>
      </c>
      <c r="D1357" s="0" t="s">
        <v>339</v>
      </c>
      <c r="E1357" s="0" t="s">
        <v>688</v>
      </c>
    </row>
    <row r="1358" customFormat="false" ht="15" hidden="false" customHeight="false" outlineLevel="0" collapsed="false">
      <c r="A1358" s="0" t="n">
        <v>1357</v>
      </c>
      <c r="B1358" s="0" t="s">
        <v>524</v>
      </c>
      <c r="C1358" s="0" t="s">
        <v>1046</v>
      </c>
      <c r="D1358" s="0" t="s">
        <v>278</v>
      </c>
      <c r="E1358" s="0" t="s">
        <v>1756</v>
      </c>
    </row>
    <row r="1359" customFormat="false" ht="15" hidden="false" customHeight="false" outlineLevel="0" collapsed="false">
      <c r="A1359" s="0" t="n">
        <v>1358</v>
      </c>
      <c r="B1359" s="0" t="s">
        <v>1589</v>
      </c>
      <c r="C1359" s="0" t="s">
        <v>318</v>
      </c>
      <c r="D1359" s="0" t="s">
        <v>880</v>
      </c>
      <c r="E1359" s="0" t="s">
        <v>683</v>
      </c>
    </row>
    <row r="1360" customFormat="false" ht="15" hidden="false" customHeight="false" outlineLevel="0" collapsed="false">
      <c r="A1360" s="0" t="n">
        <v>1359</v>
      </c>
      <c r="B1360" s="0" t="s">
        <v>964</v>
      </c>
      <c r="C1360" s="0" t="s">
        <v>274</v>
      </c>
      <c r="D1360" s="0" t="s">
        <v>113</v>
      </c>
      <c r="E1360" s="0" t="s">
        <v>1348</v>
      </c>
    </row>
    <row r="1361" customFormat="false" ht="15" hidden="false" customHeight="false" outlineLevel="0" collapsed="false">
      <c r="A1361" s="0" t="n">
        <v>1360</v>
      </c>
      <c r="B1361" s="0" t="s">
        <v>1729</v>
      </c>
      <c r="C1361" s="0" t="s">
        <v>1274</v>
      </c>
      <c r="D1361" s="0" t="s">
        <v>1081</v>
      </c>
      <c r="E1361" s="0" t="s">
        <v>44</v>
      </c>
    </row>
    <row r="1362" customFormat="false" ht="15" hidden="false" customHeight="false" outlineLevel="0" collapsed="false">
      <c r="A1362" s="0" t="n">
        <v>1361</v>
      </c>
      <c r="B1362" s="0" t="s">
        <v>602</v>
      </c>
      <c r="C1362" s="0" t="s">
        <v>573</v>
      </c>
      <c r="D1362" s="0" t="s">
        <v>957</v>
      </c>
      <c r="E1362" s="0" t="s">
        <v>1757</v>
      </c>
    </row>
    <row r="1363" customFormat="false" ht="15" hidden="false" customHeight="false" outlineLevel="0" collapsed="false">
      <c r="A1363" s="0" t="n">
        <v>1362</v>
      </c>
      <c r="B1363" s="0" t="s">
        <v>626</v>
      </c>
      <c r="C1363" s="0" t="s">
        <v>333</v>
      </c>
      <c r="D1363" s="0" t="s">
        <v>345</v>
      </c>
      <c r="E1363" s="0" t="s">
        <v>1376</v>
      </c>
    </row>
    <row r="1364" customFormat="false" ht="15" hidden="false" customHeight="false" outlineLevel="0" collapsed="false">
      <c r="A1364" s="0" t="n">
        <v>1363</v>
      </c>
      <c r="B1364" s="0" t="s">
        <v>1330</v>
      </c>
      <c r="C1364" s="0" t="s">
        <v>1758</v>
      </c>
      <c r="D1364" s="0" t="s">
        <v>570</v>
      </c>
      <c r="E1364" s="0" t="s">
        <v>1759</v>
      </c>
    </row>
    <row r="1365" customFormat="false" ht="15" hidden="false" customHeight="false" outlineLevel="0" collapsed="false">
      <c r="A1365" s="0" t="n">
        <v>1364</v>
      </c>
      <c r="B1365" s="0" t="s">
        <v>1070</v>
      </c>
      <c r="C1365" s="0" t="s">
        <v>1243</v>
      </c>
      <c r="D1365" s="0" t="s">
        <v>257</v>
      </c>
      <c r="E1365" s="0" t="s">
        <v>272</v>
      </c>
    </row>
    <row r="1366" customFormat="false" ht="15" hidden="false" customHeight="false" outlineLevel="0" collapsed="false">
      <c r="A1366" s="0" t="n">
        <v>1365</v>
      </c>
      <c r="B1366" s="0" t="s">
        <v>1276</v>
      </c>
      <c r="C1366" s="0" t="s">
        <v>515</v>
      </c>
      <c r="D1366" s="0" t="s">
        <v>900</v>
      </c>
      <c r="E1366" s="0" t="s">
        <v>1760</v>
      </c>
    </row>
    <row r="1367" customFormat="false" ht="15" hidden="false" customHeight="false" outlineLevel="0" collapsed="false">
      <c r="A1367" s="0" t="n">
        <v>1366</v>
      </c>
      <c r="B1367" s="0" t="s">
        <v>1590</v>
      </c>
      <c r="C1367" s="0" t="s">
        <v>915</v>
      </c>
      <c r="D1367" s="0" t="s">
        <v>353</v>
      </c>
      <c r="E1367" s="0" t="s">
        <v>1403</v>
      </c>
    </row>
    <row r="1368" customFormat="false" ht="15" hidden="false" customHeight="false" outlineLevel="0" collapsed="false">
      <c r="A1368" s="0" t="n">
        <v>1367</v>
      </c>
      <c r="B1368" s="0" t="s">
        <v>588</v>
      </c>
      <c r="C1368" s="0" t="s">
        <v>645</v>
      </c>
      <c r="D1368" s="0" t="s">
        <v>1363</v>
      </c>
      <c r="E1368" s="0" t="s">
        <v>1203</v>
      </c>
    </row>
    <row r="1369" customFormat="false" ht="15" hidden="false" customHeight="false" outlineLevel="0" collapsed="false">
      <c r="A1369" s="0" t="n">
        <v>1368</v>
      </c>
      <c r="B1369" s="0" t="s">
        <v>708</v>
      </c>
      <c r="C1369" s="0" t="s">
        <v>565</v>
      </c>
      <c r="D1369" s="0" t="s">
        <v>612</v>
      </c>
      <c r="E1369" s="0" t="s">
        <v>1761</v>
      </c>
    </row>
    <row r="1370" customFormat="false" ht="15" hidden="false" customHeight="false" outlineLevel="0" collapsed="false">
      <c r="A1370" s="0" t="n">
        <v>1369</v>
      </c>
      <c r="B1370" s="0" t="s">
        <v>265</v>
      </c>
      <c r="C1370" s="0" t="s">
        <v>1080</v>
      </c>
      <c r="D1370" s="0" t="s">
        <v>227</v>
      </c>
      <c r="E1370" s="0" t="s">
        <v>1762</v>
      </c>
    </row>
    <row r="1371" customFormat="false" ht="15" hidden="false" customHeight="false" outlineLevel="0" collapsed="false">
      <c r="A1371" s="0" t="n">
        <v>1370</v>
      </c>
      <c r="B1371" s="0" t="s">
        <v>1220</v>
      </c>
      <c r="C1371" s="0" t="s">
        <v>1457</v>
      </c>
      <c r="D1371" s="0" t="s">
        <v>450</v>
      </c>
      <c r="E1371" s="0" t="s">
        <v>44</v>
      </c>
    </row>
    <row r="1372" customFormat="false" ht="15" hidden="false" customHeight="false" outlineLevel="0" collapsed="false">
      <c r="A1372" s="0" t="n">
        <v>1371</v>
      </c>
      <c r="B1372" s="0" t="s">
        <v>700</v>
      </c>
      <c r="C1372" s="0" t="s">
        <v>76</v>
      </c>
      <c r="D1372" s="0" t="s">
        <v>384</v>
      </c>
      <c r="E1372" s="0" t="s">
        <v>1763</v>
      </c>
    </row>
    <row r="1373" customFormat="false" ht="15" hidden="false" customHeight="false" outlineLevel="0" collapsed="false">
      <c r="A1373" s="0" t="n">
        <v>1372</v>
      </c>
      <c r="B1373" s="0" t="s">
        <v>340</v>
      </c>
      <c r="C1373" s="0" t="s">
        <v>212</v>
      </c>
      <c r="D1373" s="0" t="s">
        <v>880</v>
      </c>
      <c r="E1373" s="0" t="s">
        <v>977</v>
      </c>
    </row>
    <row r="1374" customFormat="false" ht="15" hidden="false" customHeight="false" outlineLevel="0" collapsed="false">
      <c r="A1374" s="0" t="n">
        <v>1373</v>
      </c>
      <c r="B1374" s="0" t="s">
        <v>99</v>
      </c>
      <c r="C1374" s="0" t="s">
        <v>600</v>
      </c>
      <c r="D1374" s="0" t="s">
        <v>267</v>
      </c>
      <c r="E1374" s="0" t="s">
        <v>1764</v>
      </c>
    </row>
    <row r="1375" customFormat="false" ht="15" hidden="false" customHeight="false" outlineLevel="0" collapsed="false">
      <c r="A1375" s="0" t="n">
        <v>1374</v>
      </c>
      <c r="B1375" s="0" t="s">
        <v>45</v>
      </c>
      <c r="C1375" s="0" t="s">
        <v>158</v>
      </c>
      <c r="D1375" s="0" t="s">
        <v>787</v>
      </c>
      <c r="E1375" s="0" t="s">
        <v>1578</v>
      </c>
    </row>
    <row r="1376" customFormat="false" ht="15" hidden="false" customHeight="false" outlineLevel="0" collapsed="false">
      <c r="A1376" s="0" t="n">
        <v>1375</v>
      </c>
      <c r="B1376" s="0" t="s">
        <v>472</v>
      </c>
      <c r="C1376" s="0" t="s">
        <v>1233</v>
      </c>
      <c r="D1376" s="0" t="s">
        <v>474</v>
      </c>
      <c r="E1376" s="0" t="s">
        <v>627</v>
      </c>
    </row>
    <row r="1377" customFormat="false" ht="15" hidden="false" customHeight="false" outlineLevel="0" collapsed="false">
      <c r="A1377" s="0" t="n">
        <v>1376</v>
      </c>
      <c r="B1377" s="0" t="s">
        <v>56</v>
      </c>
      <c r="C1377" s="0" t="s">
        <v>177</v>
      </c>
      <c r="D1377" s="0" t="s">
        <v>353</v>
      </c>
      <c r="E1377" s="0" t="s">
        <v>921</v>
      </c>
    </row>
    <row r="1378" customFormat="false" ht="15" hidden="false" customHeight="false" outlineLevel="0" collapsed="false">
      <c r="A1378" s="0" t="n">
        <v>1377</v>
      </c>
      <c r="B1378" s="0" t="s">
        <v>1346</v>
      </c>
      <c r="C1378" s="0" t="s">
        <v>202</v>
      </c>
      <c r="D1378" s="0" t="s">
        <v>123</v>
      </c>
      <c r="E1378" s="0" t="s">
        <v>707</v>
      </c>
    </row>
    <row r="1379" customFormat="false" ht="15" hidden="false" customHeight="false" outlineLevel="0" collapsed="false">
      <c r="A1379" s="0" t="n">
        <v>1378</v>
      </c>
      <c r="B1379" s="0" t="s">
        <v>1517</v>
      </c>
      <c r="C1379" s="0" t="s">
        <v>763</v>
      </c>
      <c r="D1379" s="0" t="s">
        <v>269</v>
      </c>
      <c r="E1379" s="0" t="s">
        <v>1045</v>
      </c>
    </row>
    <row r="1380" customFormat="false" ht="15" hidden="false" customHeight="false" outlineLevel="0" collapsed="false">
      <c r="A1380" s="0" t="n">
        <v>1379</v>
      </c>
      <c r="B1380" s="0" t="s">
        <v>157</v>
      </c>
      <c r="C1380" s="0" t="s">
        <v>237</v>
      </c>
      <c r="D1380" s="0" t="s">
        <v>94</v>
      </c>
      <c r="E1380" s="0" t="s">
        <v>250</v>
      </c>
    </row>
    <row r="1381" customFormat="false" ht="15" hidden="false" customHeight="false" outlineLevel="0" collapsed="false">
      <c r="A1381" s="0" t="n">
        <v>1380</v>
      </c>
      <c r="B1381" s="0" t="s">
        <v>727</v>
      </c>
      <c r="C1381" s="0" t="s">
        <v>645</v>
      </c>
      <c r="D1381" s="0" t="s">
        <v>223</v>
      </c>
      <c r="E1381" s="0" t="s">
        <v>44</v>
      </c>
    </row>
    <row r="1382" customFormat="false" ht="15" hidden="false" customHeight="false" outlineLevel="0" collapsed="false">
      <c r="A1382" s="0" t="n">
        <v>1381</v>
      </c>
      <c r="B1382" s="0" t="s">
        <v>868</v>
      </c>
      <c r="C1382" s="0" t="s">
        <v>22</v>
      </c>
      <c r="D1382" s="0" t="s">
        <v>119</v>
      </c>
      <c r="E1382" s="0" t="s">
        <v>1765</v>
      </c>
    </row>
    <row r="1383" customFormat="false" ht="15" hidden="false" customHeight="false" outlineLevel="0" collapsed="false">
      <c r="A1383" s="0" t="n">
        <v>1382</v>
      </c>
      <c r="B1383" s="0" t="s">
        <v>430</v>
      </c>
      <c r="C1383" s="0" t="s">
        <v>100</v>
      </c>
      <c r="D1383" s="0" t="s">
        <v>1208</v>
      </c>
      <c r="E1383" s="0" t="s">
        <v>400</v>
      </c>
    </row>
    <row r="1384" customFormat="false" ht="15" hidden="false" customHeight="false" outlineLevel="0" collapsed="false">
      <c r="A1384" s="0" t="n">
        <v>1383</v>
      </c>
      <c r="B1384" s="0" t="s">
        <v>1128</v>
      </c>
      <c r="C1384" s="0" t="s">
        <v>202</v>
      </c>
      <c r="D1384" s="0" t="s">
        <v>578</v>
      </c>
      <c r="E1384" s="0" t="s">
        <v>1261</v>
      </c>
    </row>
    <row r="1385" customFormat="false" ht="15" hidden="false" customHeight="false" outlineLevel="0" collapsed="false">
      <c r="A1385" s="0" t="n">
        <v>1384</v>
      </c>
      <c r="B1385" s="0" t="s">
        <v>1088</v>
      </c>
      <c r="C1385" s="0" t="s">
        <v>34</v>
      </c>
      <c r="D1385" s="0" t="s">
        <v>217</v>
      </c>
      <c r="E1385" s="0" t="s">
        <v>1766</v>
      </c>
    </row>
    <row r="1386" customFormat="false" ht="15" hidden="false" customHeight="false" outlineLevel="0" collapsed="false">
      <c r="A1386" s="0" t="n">
        <v>1385</v>
      </c>
      <c r="B1386" s="0" t="s">
        <v>1767</v>
      </c>
      <c r="C1386" s="0" t="s">
        <v>1289</v>
      </c>
      <c r="D1386" s="0" t="s">
        <v>353</v>
      </c>
      <c r="E1386" s="0" t="s">
        <v>1399</v>
      </c>
    </row>
    <row r="1387" customFormat="false" ht="15" hidden="false" customHeight="false" outlineLevel="0" collapsed="false">
      <c r="A1387" s="0" t="n">
        <v>1386</v>
      </c>
      <c r="B1387" s="0" t="s">
        <v>815</v>
      </c>
      <c r="C1387" s="0" t="s">
        <v>389</v>
      </c>
      <c r="D1387" s="0" t="s">
        <v>737</v>
      </c>
      <c r="E1387" s="0" t="s">
        <v>1633</v>
      </c>
    </row>
    <row r="1388" customFormat="false" ht="15" hidden="false" customHeight="false" outlineLevel="0" collapsed="false">
      <c r="A1388" s="0" t="n">
        <v>1387</v>
      </c>
      <c r="B1388" s="0" t="s">
        <v>1768</v>
      </c>
      <c r="C1388" s="0" t="s">
        <v>615</v>
      </c>
      <c r="D1388" s="0" t="s">
        <v>254</v>
      </c>
      <c r="E1388" s="0" t="s">
        <v>1769</v>
      </c>
    </row>
    <row r="1389" customFormat="false" ht="15" hidden="false" customHeight="false" outlineLevel="0" collapsed="false">
      <c r="A1389" s="0" t="n">
        <v>1388</v>
      </c>
      <c r="B1389" s="0" t="s">
        <v>1252</v>
      </c>
      <c r="C1389" s="0" t="s">
        <v>565</v>
      </c>
      <c r="D1389" s="0" t="s">
        <v>530</v>
      </c>
      <c r="E1389" s="0" t="s">
        <v>1665</v>
      </c>
    </row>
    <row r="1390" customFormat="false" ht="15" hidden="false" customHeight="false" outlineLevel="0" collapsed="false">
      <c r="A1390" s="0" t="n">
        <v>1389</v>
      </c>
      <c r="B1390" s="0" t="s">
        <v>1476</v>
      </c>
      <c r="C1390" s="0" t="s">
        <v>562</v>
      </c>
      <c r="D1390" s="0" t="s">
        <v>1356</v>
      </c>
      <c r="E1390" s="0" t="s">
        <v>205</v>
      </c>
    </row>
    <row r="1391" customFormat="false" ht="15" hidden="false" customHeight="false" outlineLevel="0" collapsed="false">
      <c r="A1391" s="0" t="n">
        <v>1390</v>
      </c>
      <c r="B1391" s="0" t="s">
        <v>711</v>
      </c>
      <c r="C1391" s="0" t="s">
        <v>565</v>
      </c>
      <c r="D1391" s="0" t="s">
        <v>280</v>
      </c>
      <c r="E1391" s="0" t="s">
        <v>44</v>
      </c>
    </row>
    <row r="1392" customFormat="false" ht="15" hidden="false" customHeight="false" outlineLevel="0" collapsed="false">
      <c r="A1392" s="0" t="n">
        <v>1391</v>
      </c>
      <c r="B1392" s="0" t="s">
        <v>153</v>
      </c>
      <c r="C1392" s="0" t="s">
        <v>72</v>
      </c>
      <c r="D1392" s="0" t="s">
        <v>880</v>
      </c>
      <c r="E1392" s="0" t="s">
        <v>540</v>
      </c>
    </row>
    <row r="1393" customFormat="false" ht="15" hidden="false" customHeight="false" outlineLevel="0" collapsed="false">
      <c r="A1393" s="0" t="n">
        <v>1392</v>
      </c>
      <c r="B1393" s="0" t="s">
        <v>631</v>
      </c>
      <c r="C1393" s="0" t="s">
        <v>704</v>
      </c>
      <c r="D1393" s="0" t="s">
        <v>607</v>
      </c>
      <c r="E1393" s="0" t="s">
        <v>1770</v>
      </c>
    </row>
    <row r="1394" customFormat="false" ht="15" hidden="false" customHeight="false" outlineLevel="0" collapsed="false">
      <c r="A1394" s="0" t="n">
        <v>1393</v>
      </c>
      <c r="B1394" s="0" t="s">
        <v>332</v>
      </c>
      <c r="C1394" s="0" t="s">
        <v>321</v>
      </c>
      <c r="D1394" s="0" t="s">
        <v>35</v>
      </c>
      <c r="E1394" s="0" t="s">
        <v>1166</v>
      </c>
    </row>
    <row r="1395" customFormat="false" ht="15" hidden="false" customHeight="false" outlineLevel="0" collapsed="false">
      <c r="A1395" s="0" t="n">
        <v>1394</v>
      </c>
      <c r="B1395" s="0" t="s">
        <v>279</v>
      </c>
      <c r="C1395" s="0" t="s">
        <v>112</v>
      </c>
      <c r="D1395" s="0" t="s">
        <v>345</v>
      </c>
      <c r="E1395" s="0" t="s">
        <v>1771</v>
      </c>
    </row>
    <row r="1396" customFormat="false" ht="15" hidden="false" customHeight="false" outlineLevel="0" collapsed="false">
      <c r="A1396" s="0" t="n">
        <v>1395</v>
      </c>
      <c r="B1396" s="0" t="s">
        <v>143</v>
      </c>
      <c r="C1396" s="0" t="s">
        <v>721</v>
      </c>
      <c r="D1396" s="0" t="s">
        <v>334</v>
      </c>
      <c r="E1396" s="0" t="s">
        <v>70</v>
      </c>
    </row>
    <row r="1397" customFormat="false" ht="15" hidden="false" customHeight="false" outlineLevel="0" collapsed="false">
      <c r="A1397" s="0" t="n">
        <v>1396</v>
      </c>
      <c r="B1397" s="0" t="s">
        <v>1014</v>
      </c>
      <c r="C1397" s="0" t="s">
        <v>126</v>
      </c>
      <c r="D1397" s="0" t="s">
        <v>419</v>
      </c>
      <c r="E1397" s="0" t="s">
        <v>106</v>
      </c>
    </row>
    <row r="1398" customFormat="false" ht="15" hidden="false" customHeight="false" outlineLevel="0" collapsed="false">
      <c r="A1398" s="0" t="n">
        <v>1397</v>
      </c>
      <c r="B1398" s="0" t="s">
        <v>323</v>
      </c>
      <c r="C1398" s="0" t="s">
        <v>1163</v>
      </c>
      <c r="D1398" s="0" t="s">
        <v>69</v>
      </c>
      <c r="E1398" s="0" t="s">
        <v>1772</v>
      </c>
    </row>
    <row r="1399" customFormat="false" ht="15" hidden="false" customHeight="false" outlineLevel="0" collapsed="false">
      <c r="A1399" s="0" t="n">
        <v>1398</v>
      </c>
      <c r="B1399" s="0" t="s">
        <v>211</v>
      </c>
      <c r="C1399" s="0" t="s">
        <v>389</v>
      </c>
      <c r="D1399" s="0" t="s">
        <v>698</v>
      </c>
      <c r="E1399" s="0" t="s">
        <v>723</v>
      </c>
    </row>
    <row r="1400" customFormat="false" ht="15" hidden="false" customHeight="false" outlineLevel="0" collapsed="false">
      <c r="A1400" s="0" t="n">
        <v>1399</v>
      </c>
      <c r="B1400" s="0" t="s">
        <v>413</v>
      </c>
      <c r="C1400" s="0" t="s">
        <v>1773</v>
      </c>
      <c r="D1400" s="0" t="s">
        <v>141</v>
      </c>
      <c r="E1400" s="0" t="s">
        <v>1184</v>
      </c>
    </row>
    <row r="1401" customFormat="false" ht="15" hidden="false" customHeight="false" outlineLevel="0" collapsed="false">
      <c r="A1401" s="0" t="n">
        <v>1400</v>
      </c>
      <c r="B1401" s="0" t="s">
        <v>703</v>
      </c>
      <c r="C1401" s="0" t="s">
        <v>1774</v>
      </c>
      <c r="D1401" s="0" t="s">
        <v>1249</v>
      </c>
      <c r="E1401" s="0" t="s">
        <v>44</v>
      </c>
    </row>
    <row r="1402" customFormat="false" ht="15" hidden="false" customHeight="false" outlineLevel="0" collapsed="false">
      <c r="A1402" s="0" t="n">
        <v>1401</v>
      </c>
      <c r="B1402" s="0" t="s">
        <v>1775</v>
      </c>
      <c r="C1402" s="0" t="s">
        <v>1080</v>
      </c>
      <c r="D1402" s="0" t="s">
        <v>249</v>
      </c>
      <c r="E1402" s="0" t="s">
        <v>1326</v>
      </c>
    </row>
    <row r="1403" customFormat="false" ht="15" hidden="false" customHeight="false" outlineLevel="0" collapsed="false">
      <c r="A1403" s="0" t="n">
        <v>1402</v>
      </c>
      <c r="B1403" s="0" t="s">
        <v>1370</v>
      </c>
      <c r="C1403" s="0" t="s">
        <v>1581</v>
      </c>
      <c r="D1403" s="0" t="s">
        <v>86</v>
      </c>
      <c r="E1403" s="0" t="s">
        <v>1776</v>
      </c>
    </row>
    <row r="1404" customFormat="false" ht="15" hidden="false" customHeight="false" outlineLevel="0" collapsed="false">
      <c r="A1404" s="0" t="n">
        <v>1403</v>
      </c>
      <c r="B1404" s="0" t="s">
        <v>650</v>
      </c>
      <c r="C1404" s="0" t="s">
        <v>843</v>
      </c>
      <c r="D1404" s="0" t="s">
        <v>794</v>
      </c>
      <c r="E1404" s="0" t="s">
        <v>382</v>
      </c>
    </row>
    <row r="1405" customFormat="false" ht="15" hidden="false" customHeight="false" outlineLevel="0" collapsed="false">
      <c r="A1405" s="0" t="n">
        <v>1404</v>
      </c>
      <c r="B1405" s="0" t="s">
        <v>1062</v>
      </c>
      <c r="C1405" s="0" t="s">
        <v>1136</v>
      </c>
      <c r="D1405" s="0" t="s">
        <v>170</v>
      </c>
      <c r="E1405" s="0" t="s">
        <v>1714</v>
      </c>
    </row>
    <row r="1406" customFormat="false" ht="15" hidden="false" customHeight="false" outlineLevel="0" collapsed="false">
      <c r="A1406" s="0" t="n">
        <v>1405</v>
      </c>
      <c r="B1406" s="0" t="s">
        <v>566</v>
      </c>
      <c r="C1406" s="0" t="s">
        <v>187</v>
      </c>
      <c r="D1406" s="0" t="s">
        <v>1531</v>
      </c>
      <c r="E1406" s="0" t="s">
        <v>179</v>
      </c>
    </row>
    <row r="1407" customFormat="false" ht="15" hidden="false" customHeight="false" outlineLevel="0" collapsed="false">
      <c r="A1407" s="0" t="n">
        <v>1406</v>
      </c>
      <c r="B1407" s="0" t="s">
        <v>335</v>
      </c>
      <c r="C1407" s="0" t="s">
        <v>1565</v>
      </c>
      <c r="D1407" s="0" t="s">
        <v>488</v>
      </c>
      <c r="E1407" s="0" t="s">
        <v>1462</v>
      </c>
    </row>
    <row r="1408" customFormat="false" ht="15" hidden="false" customHeight="false" outlineLevel="0" collapsed="false">
      <c r="A1408" s="0" t="n">
        <v>1407</v>
      </c>
      <c r="B1408" s="0" t="s">
        <v>1235</v>
      </c>
      <c r="C1408" s="0" t="s">
        <v>216</v>
      </c>
      <c r="D1408" s="0" t="s">
        <v>900</v>
      </c>
      <c r="E1408" s="0" t="s">
        <v>1575</v>
      </c>
    </row>
    <row r="1409" customFormat="false" ht="15" hidden="false" customHeight="false" outlineLevel="0" collapsed="false">
      <c r="A1409" s="0" t="n">
        <v>1408</v>
      </c>
      <c r="B1409" s="0" t="s">
        <v>1777</v>
      </c>
      <c r="C1409" s="0" t="s">
        <v>1140</v>
      </c>
      <c r="D1409" s="0" t="s">
        <v>698</v>
      </c>
      <c r="E1409" s="0" t="s">
        <v>1778</v>
      </c>
    </row>
    <row r="1410" customFormat="false" ht="15" hidden="false" customHeight="false" outlineLevel="0" collapsed="false">
      <c r="A1410" s="0" t="n">
        <v>1409</v>
      </c>
      <c r="B1410" s="0" t="s">
        <v>1358</v>
      </c>
      <c r="C1410" s="0" t="s">
        <v>638</v>
      </c>
      <c r="D1410" s="0" t="s">
        <v>415</v>
      </c>
      <c r="E1410" s="0" t="s">
        <v>1386</v>
      </c>
    </row>
    <row r="1411" customFormat="false" ht="15" hidden="false" customHeight="false" outlineLevel="0" collapsed="false">
      <c r="A1411" s="0" t="n">
        <v>1410</v>
      </c>
      <c r="B1411" s="0" t="s">
        <v>1779</v>
      </c>
      <c r="C1411" s="0" t="s">
        <v>81</v>
      </c>
      <c r="D1411" s="0" t="s">
        <v>828</v>
      </c>
      <c r="E1411" s="0" t="s">
        <v>44</v>
      </c>
    </row>
    <row r="1412" customFormat="false" ht="15" hidden="false" customHeight="false" outlineLevel="0" collapsed="false">
      <c r="A1412" s="0" t="n">
        <v>1411</v>
      </c>
      <c r="B1412" s="0" t="s">
        <v>635</v>
      </c>
      <c r="C1412" s="0" t="s">
        <v>1484</v>
      </c>
      <c r="D1412" s="0" t="s">
        <v>844</v>
      </c>
      <c r="E1412" s="0" t="s">
        <v>965</v>
      </c>
    </row>
    <row r="1413" customFormat="false" ht="15" hidden="false" customHeight="false" outlineLevel="0" collapsed="false">
      <c r="A1413" s="0" t="n">
        <v>1412</v>
      </c>
      <c r="B1413" s="0" t="s">
        <v>1780</v>
      </c>
      <c r="C1413" s="0" t="s">
        <v>112</v>
      </c>
      <c r="D1413" s="0" t="s">
        <v>245</v>
      </c>
      <c r="E1413" s="0" t="s">
        <v>1761</v>
      </c>
    </row>
    <row r="1414" customFormat="false" ht="15" hidden="false" customHeight="false" outlineLevel="0" collapsed="false">
      <c r="A1414" s="0" t="n">
        <v>1413</v>
      </c>
      <c r="B1414" s="0" t="s">
        <v>554</v>
      </c>
      <c r="C1414" s="0" t="s">
        <v>481</v>
      </c>
      <c r="D1414" s="0" t="s">
        <v>715</v>
      </c>
      <c r="E1414" s="0" t="s">
        <v>1074</v>
      </c>
    </row>
    <row r="1415" customFormat="false" ht="15" hidden="false" customHeight="false" outlineLevel="0" collapsed="false">
      <c r="A1415" s="0" t="n">
        <v>1414</v>
      </c>
      <c r="B1415" s="0" t="s">
        <v>896</v>
      </c>
      <c r="C1415" s="0" t="s">
        <v>202</v>
      </c>
      <c r="D1415" s="0" t="s">
        <v>123</v>
      </c>
      <c r="E1415" s="0" t="s">
        <v>861</v>
      </c>
    </row>
    <row r="1416" customFormat="false" ht="15" hidden="false" customHeight="false" outlineLevel="0" collapsed="false">
      <c r="A1416" s="0" t="n">
        <v>1415</v>
      </c>
      <c r="B1416" s="0" t="s">
        <v>111</v>
      </c>
      <c r="C1416" s="0" t="s">
        <v>76</v>
      </c>
      <c r="D1416" s="0" t="s">
        <v>612</v>
      </c>
      <c r="E1416" s="0" t="s">
        <v>821</v>
      </c>
    </row>
    <row r="1417" customFormat="false" ht="15" hidden="false" customHeight="false" outlineLevel="0" collapsed="false">
      <c r="A1417" s="0" t="n">
        <v>1416</v>
      </c>
      <c r="B1417" s="0" t="s">
        <v>535</v>
      </c>
      <c r="C1417" s="0" t="s">
        <v>653</v>
      </c>
      <c r="D1417" s="0" t="s">
        <v>185</v>
      </c>
      <c r="E1417" s="0" t="s">
        <v>1781</v>
      </c>
    </row>
    <row r="1418" customFormat="false" ht="15" hidden="false" customHeight="false" outlineLevel="0" collapsed="false">
      <c r="A1418" s="0" t="n">
        <v>1417</v>
      </c>
      <c r="B1418" s="0" t="s">
        <v>281</v>
      </c>
      <c r="C1418" s="0" t="s">
        <v>72</v>
      </c>
      <c r="D1418" s="0" t="s">
        <v>286</v>
      </c>
      <c r="E1418" s="0" t="s">
        <v>1456</v>
      </c>
    </row>
    <row r="1419" customFormat="false" ht="15" hidden="false" customHeight="false" outlineLevel="0" collapsed="false">
      <c r="A1419" s="0" t="n">
        <v>1418</v>
      </c>
      <c r="B1419" s="0" t="s">
        <v>648</v>
      </c>
      <c r="C1419" s="0" t="s">
        <v>274</v>
      </c>
      <c r="D1419" s="0" t="s">
        <v>717</v>
      </c>
      <c r="E1419" s="0" t="s">
        <v>191</v>
      </c>
    </row>
    <row r="1420" customFormat="false" ht="15" hidden="false" customHeight="false" outlineLevel="0" collapsed="false">
      <c r="A1420" s="0" t="n">
        <v>1419</v>
      </c>
      <c r="B1420" s="0" t="s">
        <v>252</v>
      </c>
      <c r="C1420" s="0" t="s">
        <v>260</v>
      </c>
      <c r="D1420" s="0" t="s">
        <v>58</v>
      </c>
      <c r="E1420" s="0" t="s">
        <v>1218</v>
      </c>
    </row>
    <row r="1421" customFormat="false" ht="15" hidden="false" customHeight="false" outlineLevel="0" collapsed="false">
      <c r="A1421" s="0" t="n">
        <v>1420</v>
      </c>
      <c r="B1421" s="0" t="s">
        <v>1097</v>
      </c>
      <c r="C1421" s="0" t="s">
        <v>122</v>
      </c>
      <c r="D1421" s="0" t="s">
        <v>155</v>
      </c>
      <c r="E1421" s="0" t="s">
        <v>44</v>
      </c>
    </row>
    <row r="1422" customFormat="false" ht="15" hidden="false" customHeight="false" outlineLevel="0" collapsed="false">
      <c r="A1422" s="0" t="n">
        <v>1421</v>
      </c>
      <c r="B1422" s="0" t="s">
        <v>978</v>
      </c>
      <c r="C1422" s="0" t="s">
        <v>752</v>
      </c>
      <c r="D1422" s="0" t="s">
        <v>51</v>
      </c>
      <c r="E1422" s="0" t="s">
        <v>980</v>
      </c>
    </row>
    <row r="1423" customFormat="false" ht="15" hidden="false" customHeight="false" outlineLevel="0" collapsed="false">
      <c r="A1423" s="0" t="n">
        <v>1422</v>
      </c>
      <c r="B1423" s="0" t="s">
        <v>184</v>
      </c>
      <c r="C1423" s="0" t="s">
        <v>389</v>
      </c>
      <c r="D1423" s="0" t="s">
        <v>936</v>
      </c>
      <c r="E1423" s="0" t="s">
        <v>744</v>
      </c>
    </row>
    <row r="1424" customFormat="false" ht="15" hidden="false" customHeight="false" outlineLevel="0" collapsed="false">
      <c r="A1424" s="0" t="n">
        <v>1423</v>
      </c>
      <c r="B1424" s="0" t="s">
        <v>1319</v>
      </c>
      <c r="C1424" s="0" t="s">
        <v>422</v>
      </c>
      <c r="D1424" s="0" t="s">
        <v>1165</v>
      </c>
      <c r="E1424" s="0" t="s">
        <v>1172</v>
      </c>
    </row>
    <row r="1425" customFormat="false" ht="15" hidden="false" customHeight="false" outlineLevel="0" collapsed="false">
      <c r="A1425" s="0" t="n">
        <v>1424</v>
      </c>
      <c r="B1425" s="0" t="s">
        <v>1016</v>
      </c>
      <c r="C1425" s="0" t="s">
        <v>1243</v>
      </c>
      <c r="D1425" s="0" t="s">
        <v>269</v>
      </c>
      <c r="E1425" s="0" t="s">
        <v>887</v>
      </c>
    </row>
    <row r="1426" customFormat="false" ht="15" hidden="false" customHeight="false" outlineLevel="0" collapsed="false">
      <c r="A1426" s="0" t="n">
        <v>1425</v>
      </c>
      <c r="B1426" s="0" t="s">
        <v>1227</v>
      </c>
      <c r="C1426" s="0" t="s">
        <v>1532</v>
      </c>
      <c r="D1426" s="0" t="s">
        <v>522</v>
      </c>
      <c r="E1426" s="0" t="s">
        <v>1782</v>
      </c>
    </row>
    <row r="1427" customFormat="false" ht="15" hidden="false" customHeight="false" outlineLevel="0" collapsed="false">
      <c r="A1427" s="0" t="n">
        <v>1426</v>
      </c>
      <c r="B1427" s="0" t="s">
        <v>1783</v>
      </c>
      <c r="C1427" s="0" t="s">
        <v>1398</v>
      </c>
      <c r="D1427" s="0" t="s">
        <v>1055</v>
      </c>
      <c r="E1427" s="0" t="s">
        <v>1784</v>
      </c>
    </row>
    <row r="1428" customFormat="false" ht="15" hidden="false" customHeight="false" outlineLevel="0" collapsed="false">
      <c r="A1428" s="0" t="n">
        <v>1427</v>
      </c>
      <c r="B1428" s="0" t="s">
        <v>335</v>
      </c>
      <c r="C1428" s="0" t="s">
        <v>857</v>
      </c>
      <c r="D1428" s="0" t="s">
        <v>159</v>
      </c>
      <c r="E1428" s="0" t="s">
        <v>1402</v>
      </c>
    </row>
    <row r="1429" customFormat="false" ht="15" hidden="false" customHeight="false" outlineLevel="0" collapsed="false">
      <c r="A1429" s="0" t="n">
        <v>1428</v>
      </c>
      <c r="B1429" s="0" t="s">
        <v>243</v>
      </c>
      <c r="C1429" s="0" t="s">
        <v>312</v>
      </c>
      <c r="D1429" s="0" t="s">
        <v>737</v>
      </c>
      <c r="E1429" s="0" t="s">
        <v>1033</v>
      </c>
    </row>
    <row r="1430" customFormat="false" ht="15" hidden="false" customHeight="false" outlineLevel="0" collapsed="false">
      <c r="A1430" s="0" t="n">
        <v>1429</v>
      </c>
      <c r="B1430" s="0" t="s">
        <v>1785</v>
      </c>
      <c r="C1430" s="0" t="s">
        <v>615</v>
      </c>
      <c r="D1430" s="0" t="s">
        <v>241</v>
      </c>
      <c r="E1430" s="0" t="s">
        <v>495</v>
      </c>
    </row>
    <row r="1431" customFormat="false" ht="15" hidden="false" customHeight="false" outlineLevel="0" collapsed="false">
      <c r="A1431" s="0" t="n">
        <v>1430</v>
      </c>
      <c r="B1431" s="0" t="s">
        <v>1102</v>
      </c>
      <c r="C1431" s="0" t="s">
        <v>1555</v>
      </c>
      <c r="D1431" s="0" t="s">
        <v>7</v>
      </c>
      <c r="E1431" s="0" t="s">
        <v>44</v>
      </c>
    </row>
    <row r="1432" customFormat="false" ht="15" hidden="false" customHeight="false" outlineLevel="0" collapsed="false">
      <c r="A1432" s="0" t="n">
        <v>1431</v>
      </c>
      <c r="B1432" s="0" t="s">
        <v>49</v>
      </c>
      <c r="C1432" s="0" t="s">
        <v>1758</v>
      </c>
      <c r="D1432" s="0" t="s">
        <v>488</v>
      </c>
      <c r="E1432" s="0" t="s">
        <v>1094</v>
      </c>
    </row>
    <row r="1433" customFormat="false" ht="15" hidden="false" customHeight="false" outlineLevel="0" collapsed="false">
      <c r="A1433" s="0" t="n">
        <v>1432</v>
      </c>
      <c r="B1433" s="0" t="s">
        <v>535</v>
      </c>
      <c r="C1433" s="0" t="s">
        <v>562</v>
      </c>
      <c r="D1433" s="0" t="s">
        <v>578</v>
      </c>
      <c r="E1433" s="0" t="s">
        <v>1782</v>
      </c>
    </row>
    <row r="1434" customFormat="false" ht="15" hidden="false" customHeight="false" outlineLevel="0" collapsed="false">
      <c r="A1434" s="0" t="n">
        <v>1433</v>
      </c>
      <c r="B1434" s="0" t="s">
        <v>890</v>
      </c>
      <c r="C1434" s="0" t="s">
        <v>292</v>
      </c>
      <c r="D1434" s="0" t="s">
        <v>378</v>
      </c>
      <c r="E1434" s="0" t="s">
        <v>478</v>
      </c>
    </row>
    <row r="1435" customFormat="false" ht="15" hidden="false" customHeight="false" outlineLevel="0" collapsed="false">
      <c r="A1435" s="0" t="n">
        <v>1434</v>
      </c>
      <c r="B1435" s="0" t="s">
        <v>121</v>
      </c>
      <c r="C1435" s="0" t="s">
        <v>129</v>
      </c>
      <c r="D1435" s="0" t="s">
        <v>936</v>
      </c>
      <c r="E1435" s="0" t="s">
        <v>897</v>
      </c>
    </row>
    <row r="1436" customFormat="false" ht="15" hidden="false" customHeight="false" outlineLevel="0" collapsed="false">
      <c r="A1436" s="0" t="n">
        <v>1435</v>
      </c>
      <c r="B1436" s="0" t="s">
        <v>944</v>
      </c>
      <c r="C1436" s="0" t="s">
        <v>1693</v>
      </c>
      <c r="D1436" s="0" t="s">
        <v>86</v>
      </c>
      <c r="E1436" s="0" t="s">
        <v>1568</v>
      </c>
    </row>
    <row r="1437" customFormat="false" ht="15" hidden="false" customHeight="false" outlineLevel="0" collapsed="false">
      <c r="A1437" s="0" t="n">
        <v>1436</v>
      </c>
      <c r="B1437" s="0" t="s">
        <v>1786</v>
      </c>
      <c r="C1437" s="0" t="s">
        <v>333</v>
      </c>
      <c r="D1437" s="0" t="s">
        <v>304</v>
      </c>
      <c r="E1437" s="0" t="s">
        <v>1787</v>
      </c>
    </row>
    <row r="1438" customFormat="false" ht="15" hidden="false" customHeight="false" outlineLevel="0" collapsed="false">
      <c r="A1438" s="0" t="n">
        <v>1437</v>
      </c>
      <c r="B1438" s="0" t="s">
        <v>1788</v>
      </c>
      <c r="C1438" s="0" t="s">
        <v>484</v>
      </c>
      <c r="D1438" s="0" t="s">
        <v>607</v>
      </c>
      <c r="E1438" s="0" t="s">
        <v>298</v>
      </c>
    </row>
    <row r="1439" customFormat="false" ht="15" hidden="false" customHeight="false" outlineLevel="0" collapsed="false">
      <c r="A1439" s="0" t="n">
        <v>1438</v>
      </c>
      <c r="B1439" s="0" t="s">
        <v>1279</v>
      </c>
      <c r="C1439" s="0" t="s">
        <v>368</v>
      </c>
      <c r="D1439" s="0" t="s">
        <v>828</v>
      </c>
      <c r="E1439" s="0" t="s">
        <v>1789</v>
      </c>
    </row>
    <row r="1440" customFormat="false" ht="15" hidden="false" customHeight="false" outlineLevel="0" collapsed="false">
      <c r="A1440" s="0" t="n">
        <v>1439</v>
      </c>
      <c r="B1440" s="0" t="s">
        <v>819</v>
      </c>
      <c r="C1440" s="0" t="s">
        <v>1409</v>
      </c>
      <c r="D1440" s="0" t="s">
        <v>695</v>
      </c>
      <c r="E1440" s="0" t="s">
        <v>744</v>
      </c>
    </row>
    <row r="1441" customFormat="false" ht="15" hidden="false" customHeight="false" outlineLevel="0" collapsed="false">
      <c r="A1441" s="0" t="n">
        <v>1440</v>
      </c>
      <c r="B1441" s="0" t="s">
        <v>1223</v>
      </c>
      <c r="C1441" s="0" t="s">
        <v>34</v>
      </c>
      <c r="D1441" s="0" t="s">
        <v>282</v>
      </c>
      <c r="E1441" s="0" t="s">
        <v>44</v>
      </c>
    </row>
    <row r="1442" customFormat="false" ht="15" hidden="false" customHeight="false" outlineLevel="0" collapsed="false">
      <c r="A1442" s="0" t="n">
        <v>1441</v>
      </c>
      <c r="B1442" s="0" t="s">
        <v>486</v>
      </c>
      <c r="C1442" s="0" t="s">
        <v>1518</v>
      </c>
      <c r="D1442" s="0" t="s">
        <v>494</v>
      </c>
      <c r="E1442" s="0" t="s">
        <v>1790</v>
      </c>
    </row>
    <row r="1443" customFormat="false" ht="15" hidden="false" customHeight="false" outlineLevel="0" collapsed="false">
      <c r="A1443" s="0" t="n">
        <v>1442</v>
      </c>
      <c r="B1443" s="0" t="s">
        <v>782</v>
      </c>
      <c r="C1443" s="0" t="s">
        <v>562</v>
      </c>
      <c r="D1443" s="0" t="s">
        <v>275</v>
      </c>
      <c r="E1443" s="0" t="s">
        <v>999</v>
      </c>
    </row>
    <row r="1444" customFormat="false" ht="15" hidden="false" customHeight="false" outlineLevel="0" collapsed="false">
      <c r="A1444" s="0" t="n">
        <v>1443</v>
      </c>
      <c r="B1444" s="0" t="s">
        <v>1220</v>
      </c>
      <c r="C1444" s="0" t="s">
        <v>750</v>
      </c>
      <c r="D1444" s="0" t="s">
        <v>1106</v>
      </c>
      <c r="E1444" s="0" t="s">
        <v>1791</v>
      </c>
    </row>
    <row r="1445" customFormat="false" ht="15" hidden="false" customHeight="false" outlineLevel="0" collapsed="false">
      <c r="A1445" s="0" t="n">
        <v>1444</v>
      </c>
      <c r="B1445" s="0" t="s">
        <v>96</v>
      </c>
      <c r="C1445" s="0" t="s">
        <v>860</v>
      </c>
      <c r="D1445" s="0" t="s">
        <v>567</v>
      </c>
      <c r="E1445" s="0" t="s">
        <v>678</v>
      </c>
    </row>
    <row r="1446" customFormat="false" ht="15" hidden="false" customHeight="false" outlineLevel="0" collapsed="false">
      <c r="A1446" s="0" t="n">
        <v>1445</v>
      </c>
      <c r="B1446" s="0" t="s">
        <v>621</v>
      </c>
      <c r="C1446" s="0" t="s">
        <v>638</v>
      </c>
      <c r="D1446" s="0" t="s">
        <v>811</v>
      </c>
      <c r="E1446" s="0" t="s">
        <v>1502</v>
      </c>
    </row>
    <row r="1447" customFormat="false" ht="15" hidden="false" customHeight="false" outlineLevel="0" collapsed="false">
      <c r="A1447" s="0" t="n">
        <v>1446</v>
      </c>
      <c r="B1447" s="0" t="s">
        <v>1512</v>
      </c>
      <c r="C1447" s="0" t="s">
        <v>1792</v>
      </c>
      <c r="D1447" s="0" t="s">
        <v>450</v>
      </c>
      <c r="E1447" s="0" t="s">
        <v>1793</v>
      </c>
    </row>
    <row r="1448" customFormat="false" ht="15" hidden="false" customHeight="false" outlineLevel="0" collapsed="false">
      <c r="A1448" s="0" t="n">
        <v>1447</v>
      </c>
      <c r="B1448" s="0" t="s">
        <v>417</v>
      </c>
      <c r="C1448" s="0" t="s">
        <v>693</v>
      </c>
      <c r="D1448" s="0" t="s">
        <v>280</v>
      </c>
      <c r="E1448" s="0" t="s">
        <v>1794</v>
      </c>
    </row>
    <row r="1449" customFormat="false" ht="15" hidden="false" customHeight="false" outlineLevel="0" collapsed="false">
      <c r="A1449" s="0" t="n">
        <v>1448</v>
      </c>
      <c r="B1449" s="0" t="s">
        <v>323</v>
      </c>
      <c r="C1449" s="0" t="s">
        <v>1588</v>
      </c>
      <c r="D1449" s="0" t="s">
        <v>109</v>
      </c>
      <c r="E1449" s="0" t="s">
        <v>858</v>
      </c>
    </row>
    <row r="1450" customFormat="false" ht="15" hidden="false" customHeight="false" outlineLevel="0" collapsed="false">
      <c r="A1450" s="0" t="n">
        <v>1449</v>
      </c>
      <c r="B1450" s="0" t="s">
        <v>259</v>
      </c>
      <c r="C1450" s="0" t="s">
        <v>318</v>
      </c>
      <c r="D1450" s="0" t="s">
        <v>155</v>
      </c>
      <c r="E1450" s="0" t="s">
        <v>1391</v>
      </c>
    </row>
    <row r="1451" customFormat="false" ht="15" hidden="false" customHeight="false" outlineLevel="0" collapsed="false">
      <c r="A1451" s="0" t="n">
        <v>1450</v>
      </c>
      <c r="B1451" s="0" t="s">
        <v>1279</v>
      </c>
      <c r="C1451" s="0" t="s">
        <v>1225</v>
      </c>
      <c r="D1451" s="0" t="s">
        <v>1795</v>
      </c>
      <c r="E1451" s="0" t="s">
        <v>44</v>
      </c>
    </row>
    <row r="1452" customFormat="false" ht="15" hidden="false" customHeight="false" outlineLevel="0" collapsed="false">
      <c r="A1452" s="0" t="n">
        <v>1451</v>
      </c>
      <c r="B1452" s="0" t="s">
        <v>648</v>
      </c>
      <c r="C1452" s="0" t="s">
        <v>166</v>
      </c>
      <c r="D1452" s="0" t="s">
        <v>482</v>
      </c>
      <c r="E1452" s="0" t="s">
        <v>780</v>
      </c>
    </row>
    <row r="1453" customFormat="false" ht="15" hidden="false" customHeight="false" outlineLevel="0" collapsed="false">
      <c r="A1453" s="0" t="n">
        <v>1452</v>
      </c>
      <c r="B1453" s="0" t="s">
        <v>1515</v>
      </c>
      <c r="C1453" s="0" t="s">
        <v>244</v>
      </c>
      <c r="D1453" s="0" t="s">
        <v>313</v>
      </c>
      <c r="E1453" s="0" t="s">
        <v>821</v>
      </c>
    </row>
    <row r="1454" customFormat="false" ht="15" hidden="false" customHeight="false" outlineLevel="0" collapsed="false">
      <c r="A1454" s="0" t="n">
        <v>1453</v>
      </c>
      <c r="B1454" s="0" t="s">
        <v>1157</v>
      </c>
      <c r="C1454" s="0" t="s">
        <v>398</v>
      </c>
      <c r="D1454" s="0" t="s">
        <v>194</v>
      </c>
      <c r="E1454" s="0" t="s">
        <v>343</v>
      </c>
    </row>
    <row r="1455" customFormat="false" ht="15" hidden="false" customHeight="false" outlineLevel="0" collapsed="false">
      <c r="A1455" s="0" t="n">
        <v>1454</v>
      </c>
      <c r="B1455" s="0" t="s">
        <v>748</v>
      </c>
      <c r="C1455" s="0" t="s">
        <v>1154</v>
      </c>
      <c r="D1455" s="0" t="s">
        <v>807</v>
      </c>
      <c r="E1455" s="0" t="s">
        <v>1796</v>
      </c>
    </row>
    <row r="1456" customFormat="false" ht="15" hidden="false" customHeight="false" outlineLevel="0" collapsed="false">
      <c r="A1456" s="0" t="n">
        <v>1455</v>
      </c>
      <c r="B1456" s="0" t="s">
        <v>1337</v>
      </c>
      <c r="C1456" s="0" t="s">
        <v>1199</v>
      </c>
      <c r="D1456" s="0" t="s">
        <v>753</v>
      </c>
      <c r="E1456" s="0" t="s">
        <v>1797</v>
      </c>
    </row>
    <row r="1457" customFormat="false" ht="15" hidden="false" customHeight="false" outlineLevel="0" collapsed="false">
      <c r="A1457" s="0" t="n">
        <v>1456</v>
      </c>
      <c r="B1457" s="0" t="s">
        <v>874</v>
      </c>
      <c r="C1457" s="0" t="s">
        <v>262</v>
      </c>
      <c r="D1457" s="0" t="s">
        <v>280</v>
      </c>
      <c r="E1457" s="0" t="s">
        <v>350</v>
      </c>
    </row>
    <row r="1458" customFormat="false" ht="15" hidden="false" customHeight="false" outlineLevel="0" collapsed="false">
      <c r="A1458" s="0" t="n">
        <v>1457</v>
      </c>
      <c r="B1458" s="0" t="s">
        <v>672</v>
      </c>
      <c r="C1458" s="0" t="s">
        <v>490</v>
      </c>
      <c r="D1458" s="0" t="s">
        <v>105</v>
      </c>
      <c r="E1458" s="0" t="s">
        <v>1171</v>
      </c>
    </row>
    <row r="1459" customFormat="false" ht="15" hidden="false" customHeight="false" outlineLevel="0" collapsed="false">
      <c r="A1459" s="0" t="n">
        <v>1458</v>
      </c>
      <c r="B1459" s="0" t="s">
        <v>572</v>
      </c>
      <c r="C1459" s="0" t="s">
        <v>1429</v>
      </c>
      <c r="D1459" s="0" t="s">
        <v>238</v>
      </c>
      <c r="E1459" s="0" t="s">
        <v>840</v>
      </c>
    </row>
    <row r="1460" customFormat="false" ht="15" hidden="false" customHeight="false" outlineLevel="0" collapsed="false">
      <c r="A1460" s="0" t="n">
        <v>1459</v>
      </c>
      <c r="B1460" s="0" t="s">
        <v>815</v>
      </c>
      <c r="C1460" s="0" t="s">
        <v>312</v>
      </c>
      <c r="D1460" s="0" t="s">
        <v>923</v>
      </c>
      <c r="E1460" s="0" t="s">
        <v>1692</v>
      </c>
    </row>
    <row r="1461" customFormat="false" ht="15" hidden="false" customHeight="false" outlineLevel="0" collapsed="false">
      <c r="A1461" s="0" t="n">
        <v>1460</v>
      </c>
      <c r="B1461" s="0" t="s">
        <v>323</v>
      </c>
      <c r="C1461" s="0" t="s">
        <v>1206</v>
      </c>
      <c r="D1461" s="0" t="s">
        <v>753</v>
      </c>
      <c r="E1461" s="0" t="s">
        <v>44</v>
      </c>
    </row>
    <row r="1462" customFormat="false" ht="15" hidden="false" customHeight="false" outlineLevel="0" collapsed="false">
      <c r="A1462" s="0" t="n">
        <v>1461</v>
      </c>
      <c r="B1462" s="0" t="s">
        <v>961</v>
      </c>
      <c r="C1462" s="0" t="s">
        <v>352</v>
      </c>
      <c r="D1462" s="0" t="s">
        <v>23</v>
      </c>
      <c r="E1462" s="0" t="s">
        <v>776</v>
      </c>
    </row>
    <row r="1463" customFormat="false" ht="15" hidden="false" customHeight="false" outlineLevel="0" collapsed="false">
      <c r="A1463" s="0" t="n">
        <v>1462</v>
      </c>
      <c r="B1463" s="0" t="s">
        <v>621</v>
      </c>
      <c r="C1463" s="0" t="s">
        <v>658</v>
      </c>
      <c r="D1463" s="0" t="s">
        <v>278</v>
      </c>
      <c r="E1463" s="0" t="s">
        <v>1798</v>
      </c>
    </row>
    <row r="1464" customFormat="false" ht="15" hidden="false" customHeight="false" outlineLevel="0" collapsed="false">
      <c r="A1464" s="0" t="n">
        <v>1463</v>
      </c>
      <c r="B1464" s="0" t="s">
        <v>117</v>
      </c>
      <c r="C1464" s="0" t="s">
        <v>72</v>
      </c>
      <c r="D1464" s="0" t="s">
        <v>715</v>
      </c>
      <c r="E1464" s="0" t="s">
        <v>328</v>
      </c>
    </row>
    <row r="1465" customFormat="false" ht="15" hidden="false" customHeight="false" outlineLevel="0" collapsed="false">
      <c r="A1465" s="0" t="n">
        <v>1464</v>
      </c>
      <c r="B1465" s="0" t="s">
        <v>311</v>
      </c>
      <c r="C1465" s="0" t="s">
        <v>693</v>
      </c>
      <c r="D1465" s="0" t="s">
        <v>304</v>
      </c>
      <c r="E1465" s="0" t="s">
        <v>1799</v>
      </c>
    </row>
    <row r="1466" customFormat="false" ht="15" hidden="false" customHeight="false" outlineLevel="0" collapsed="false">
      <c r="A1466" s="0" t="n">
        <v>1465</v>
      </c>
      <c r="B1466" s="0" t="s">
        <v>311</v>
      </c>
      <c r="C1466" s="0" t="s">
        <v>418</v>
      </c>
      <c r="D1466" s="0" t="s">
        <v>983</v>
      </c>
      <c r="E1466" s="0" t="s">
        <v>1646</v>
      </c>
    </row>
    <row r="1467" customFormat="false" ht="15" hidden="false" customHeight="false" outlineLevel="0" collapsed="false">
      <c r="A1467" s="0" t="n">
        <v>1466</v>
      </c>
      <c r="B1467" s="0" t="s">
        <v>590</v>
      </c>
      <c r="C1467" s="0" t="s">
        <v>592</v>
      </c>
      <c r="D1467" s="0" t="s">
        <v>235</v>
      </c>
      <c r="E1467" s="0" t="s">
        <v>1747</v>
      </c>
    </row>
    <row r="1468" customFormat="false" ht="15" hidden="false" customHeight="false" outlineLevel="0" collapsed="false">
      <c r="A1468" s="0" t="n">
        <v>1467</v>
      </c>
      <c r="B1468" s="0" t="s">
        <v>364</v>
      </c>
      <c r="C1468" s="0" t="s">
        <v>673</v>
      </c>
      <c r="D1468" s="0" t="s">
        <v>844</v>
      </c>
      <c r="E1468" s="0" t="s">
        <v>1393</v>
      </c>
    </row>
    <row r="1469" customFormat="false" ht="15" hidden="false" customHeight="false" outlineLevel="0" collapsed="false">
      <c r="A1469" s="0" t="n">
        <v>1468</v>
      </c>
      <c r="B1469" s="0" t="s">
        <v>1108</v>
      </c>
      <c r="C1469" s="0" t="s">
        <v>1605</v>
      </c>
      <c r="D1469" s="0" t="s">
        <v>522</v>
      </c>
      <c r="E1469" s="0" t="s">
        <v>1800</v>
      </c>
    </row>
    <row r="1470" customFormat="false" ht="15" hidden="false" customHeight="false" outlineLevel="0" collapsed="false">
      <c r="A1470" s="0" t="n">
        <v>1469</v>
      </c>
      <c r="B1470" s="0" t="s">
        <v>978</v>
      </c>
      <c r="C1470" s="0" t="s">
        <v>1801</v>
      </c>
      <c r="D1470" s="0" t="s">
        <v>349</v>
      </c>
      <c r="E1470" s="0" t="s">
        <v>1761</v>
      </c>
    </row>
    <row r="1471" customFormat="false" ht="15" hidden="false" customHeight="false" outlineLevel="0" collapsed="false">
      <c r="A1471" s="0" t="n">
        <v>1470</v>
      </c>
      <c r="B1471" s="0" t="s">
        <v>1589</v>
      </c>
      <c r="C1471" s="0" t="s">
        <v>230</v>
      </c>
      <c r="D1471" s="0" t="s">
        <v>1363</v>
      </c>
      <c r="E1471" s="0" t="s">
        <v>44</v>
      </c>
    </row>
    <row r="1472" customFormat="false" ht="15" hidden="false" customHeight="false" outlineLevel="0" collapsed="false">
      <c r="A1472" s="0" t="n">
        <v>1471</v>
      </c>
      <c r="B1472" s="0" t="s">
        <v>460</v>
      </c>
      <c r="C1472" s="0" t="s">
        <v>697</v>
      </c>
      <c r="D1472" s="0" t="s">
        <v>990</v>
      </c>
      <c r="E1472" s="0" t="s">
        <v>1449</v>
      </c>
    </row>
    <row r="1473" customFormat="false" ht="15" hidden="false" customHeight="false" outlineLevel="0" collapsed="false">
      <c r="A1473" s="0" t="n">
        <v>1472</v>
      </c>
      <c r="B1473" s="0" t="s">
        <v>291</v>
      </c>
      <c r="C1473" s="0" t="s">
        <v>891</v>
      </c>
      <c r="D1473" s="0" t="s">
        <v>1170</v>
      </c>
      <c r="E1473" s="0" t="s">
        <v>1802</v>
      </c>
    </row>
    <row r="1474" customFormat="false" ht="15" hidden="false" customHeight="false" outlineLevel="0" collapsed="false">
      <c r="A1474" s="0" t="n">
        <v>1473</v>
      </c>
      <c r="B1474" s="0" t="s">
        <v>303</v>
      </c>
      <c r="C1474" s="0" t="s">
        <v>418</v>
      </c>
      <c r="D1474" s="0" t="s">
        <v>275</v>
      </c>
      <c r="E1474" s="0" t="s">
        <v>1444</v>
      </c>
    </row>
    <row r="1475" customFormat="false" ht="15" hidden="false" customHeight="false" outlineLevel="0" collapsed="false">
      <c r="A1475" s="0" t="n">
        <v>1474</v>
      </c>
      <c r="B1475" s="0" t="s">
        <v>531</v>
      </c>
      <c r="C1475" s="0" t="s">
        <v>1140</v>
      </c>
      <c r="D1475" s="0" t="s">
        <v>783</v>
      </c>
      <c r="E1475" s="0" t="s">
        <v>436</v>
      </c>
    </row>
    <row r="1476" customFormat="false" ht="15" hidden="false" customHeight="false" outlineLevel="0" collapsed="false">
      <c r="A1476" s="0" t="n">
        <v>1475</v>
      </c>
      <c r="B1476" s="0" t="s">
        <v>1803</v>
      </c>
      <c r="C1476" s="0" t="s">
        <v>1253</v>
      </c>
      <c r="D1476" s="0" t="s">
        <v>722</v>
      </c>
      <c r="E1476" s="0" t="s">
        <v>66</v>
      </c>
    </row>
    <row r="1477" customFormat="false" ht="15" hidden="false" customHeight="false" outlineLevel="0" collapsed="false">
      <c r="A1477" s="0" t="n">
        <v>1476</v>
      </c>
      <c r="B1477" s="0" t="s">
        <v>335</v>
      </c>
      <c r="C1477" s="0" t="s">
        <v>1096</v>
      </c>
      <c r="D1477" s="0" t="s">
        <v>97</v>
      </c>
      <c r="E1477" s="0" t="s">
        <v>1804</v>
      </c>
    </row>
    <row r="1478" customFormat="false" ht="15" hidden="false" customHeight="false" outlineLevel="0" collapsed="false">
      <c r="A1478" s="0" t="n">
        <v>1477</v>
      </c>
      <c r="B1478" s="0" t="s">
        <v>153</v>
      </c>
      <c r="C1478" s="0" t="s">
        <v>721</v>
      </c>
      <c r="D1478" s="0" t="s">
        <v>130</v>
      </c>
      <c r="E1478" s="0" t="s">
        <v>1805</v>
      </c>
    </row>
    <row r="1479" customFormat="false" ht="15" hidden="false" customHeight="false" outlineLevel="0" collapsed="false">
      <c r="A1479" s="0" t="n">
        <v>1478</v>
      </c>
      <c r="B1479" s="0" t="s">
        <v>969</v>
      </c>
      <c r="C1479" s="0" t="s">
        <v>166</v>
      </c>
      <c r="D1479" s="0" t="s">
        <v>178</v>
      </c>
      <c r="E1479" s="0" t="s">
        <v>927</v>
      </c>
    </row>
    <row r="1480" customFormat="false" ht="15" hidden="false" customHeight="false" outlineLevel="0" collapsed="false">
      <c r="A1480" s="0" t="n">
        <v>1479</v>
      </c>
      <c r="B1480" s="0" t="s">
        <v>1806</v>
      </c>
      <c r="C1480" s="0" t="s">
        <v>721</v>
      </c>
      <c r="D1480" s="0" t="s">
        <v>185</v>
      </c>
      <c r="E1480" s="0" t="s">
        <v>1600</v>
      </c>
    </row>
    <row r="1481" customFormat="false" ht="15" hidden="false" customHeight="false" outlineLevel="0" collapsed="false">
      <c r="A1481" s="0" t="n">
        <v>1480</v>
      </c>
      <c r="B1481" s="0" t="s">
        <v>1330</v>
      </c>
      <c r="C1481" s="0" t="s">
        <v>622</v>
      </c>
      <c r="D1481" s="0" t="s">
        <v>855</v>
      </c>
      <c r="E1481" s="0" t="s">
        <v>44</v>
      </c>
    </row>
    <row r="1482" customFormat="false" ht="15" hidden="false" customHeight="false" outlineLevel="0" collapsed="false">
      <c r="A1482" s="0" t="n">
        <v>1481</v>
      </c>
      <c r="B1482" s="0" t="s">
        <v>37</v>
      </c>
      <c r="C1482" s="0" t="s">
        <v>1046</v>
      </c>
      <c r="D1482" s="0" t="s">
        <v>297</v>
      </c>
      <c r="E1482" s="0" t="s">
        <v>1386</v>
      </c>
    </row>
    <row r="1483" customFormat="false" ht="15" hidden="false" customHeight="false" outlineLevel="0" collapsed="false">
      <c r="A1483" s="0" t="n">
        <v>1482</v>
      </c>
      <c r="B1483" s="0" t="s">
        <v>1517</v>
      </c>
      <c r="C1483" s="0" t="s">
        <v>992</v>
      </c>
      <c r="D1483" s="0" t="s">
        <v>811</v>
      </c>
      <c r="E1483" s="0" t="s">
        <v>1763</v>
      </c>
    </row>
    <row r="1484" customFormat="false" ht="15" hidden="false" customHeight="false" outlineLevel="0" collapsed="false">
      <c r="A1484" s="0" t="n">
        <v>1483</v>
      </c>
      <c r="B1484" s="0" t="s">
        <v>890</v>
      </c>
      <c r="C1484" s="0" t="s">
        <v>1518</v>
      </c>
      <c r="D1484" s="0" t="s">
        <v>787</v>
      </c>
      <c r="E1484" s="0" t="s">
        <v>960</v>
      </c>
    </row>
    <row r="1485" customFormat="false" ht="15" hidden="false" customHeight="false" outlineLevel="0" collapsed="false">
      <c r="A1485" s="0" t="n">
        <v>1484</v>
      </c>
      <c r="B1485" s="0" t="s">
        <v>466</v>
      </c>
      <c r="C1485" s="0" t="s">
        <v>1478</v>
      </c>
      <c r="D1485" s="0" t="s">
        <v>934</v>
      </c>
      <c r="E1485" s="0" t="s">
        <v>1807</v>
      </c>
    </row>
    <row r="1486" customFormat="false" ht="15" hidden="false" customHeight="false" outlineLevel="0" collapsed="false">
      <c r="A1486" s="0" t="n">
        <v>1485</v>
      </c>
      <c r="B1486" s="0" t="s">
        <v>153</v>
      </c>
      <c r="C1486" s="0" t="s">
        <v>915</v>
      </c>
      <c r="D1486" s="0" t="s">
        <v>213</v>
      </c>
      <c r="E1486" s="0" t="s">
        <v>1342</v>
      </c>
    </row>
    <row r="1487" customFormat="false" ht="15" hidden="false" customHeight="false" outlineLevel="0" collapsed="false">
      <c r="A1487" s="0" t="n">
        <v>1486</v>
      </c>
      <c r="B1487" s="0" t="s">
        <v>930</v>
      </c>
      <c r="C1487" s="0" t="s">
        <v>1136</v>
      </c>
      <c r="D1487" s="0" t="s">
        <v>275</v>
      </c>
      <c r="E1487" s="0" t="s">
        <v>1234</v>
      </c>
    </row>
    <row r="1488" customFormat="false" ht="15" hidden="false" customHeight="false" outlineLevel="0" collapsed="false">
      <c r="A1488" s="0" t="n">
        <v>1487</v>
      </c>
      <c r="B1488" s="0" t="s">
        <v>1021</v>
      </c>
      <c r="C1488" s="0" t="s">
        <v>173</v>
      </c>
      <c r="D1488" s="0" t="s">
        <v>238</v>
      </c>
      <c r="E1488" s="0" t="s">
        <v>1569</v>
      </c>
    </row>
    <row r="1489" customFormat="false" ht="15" hidden="false" customHeight="false" outlineLevel="0" collapsed="false">
      <c r="A1489" s="0" t="n">
        <v>1488</v>
      </c>
      <c r="B1489" s="0" t="s">
        <v>1658</v>
      </c>
      <c r="C1489" s="0" t="s">
        <v>1013</v>
      </c>
      <c r="D1489" s="0" t="s">
        <v>69</v>
      </c>
      <c r="E1489" s="0" t="s">
        <v>1808</v>
      </c>
    </row>
    <row r="1490" customFormat="false" ht="15" hidden="false" customHeight="false" outlineLevel="0" collapsed="false">
      <c r="A1490" s="0" t="n">
        <v>1489</v>
      </c>
      <c r="B1490" s="0" t="s">
        <v>1158</v>
      </c>
      <c r="C1490" s="0" t="s">
        <v>432</v>
      </c>
      <c r="D1490" s="0" t="s">
        <v>356</v>
      </c>
      <c r="E1490" s="0" t="s">
        <v>1809</v>
      </c>
    </row>
    <row r="1491" customFormat="false" ht="15" hidden="false" customHeight="false" outlineLevel="0" collapsed="false">
      <c r="A1491" s="0" t="n">
        <v>1490</v>
      </c>
      <c r="B1491" s="0" t="s">
        <v>64</v>
      </c>
      <c r="C1491" s="0" t="s">
        <v>1773</v>
      </c>
      <c r="D1491" s="0" t="s">
        <v>1810</v>
      </c>
      <c r="E1491" s="0" t="s">
        <v>44</v>
      </c>
    </row>
    <row r="1492" customFormat="false" ht="15" hidden="false" customHeight="false" outlineLevel="0" collapsed="false">
      <c r="A1492" s="0" t="n">
        <v>1491</v>
      </c>
      <c r="B1492" s="0" t="s">
        <v>391</v>
      </c>
      <c r="C1492" s="0" t="s">
        <v>801</v>
      </c>
      <c r="D1492" s="0" t="s">
        <v>855</v>
      </c>
      <c r="E1492" s="0" t="s">
        <v>1811</v>
      </c>
    </row>
    <row r="1493" customFormat="false" ht="15" hidden="false" customHeight="false" outlineLevel="0" collapsed="false">
      <c r="A1493" s="0" t="n">
        <v>1492</v>
      </c>
      <c r="B1493" s="0" t="s">
        <v>184</v>
      </c>
      <c r="C1493" s="0" t="s">
        <v>166</v>
      </c>
      <c r="D1493" s="0" t="s">
        <v>194</v>
      </c>
      <c r="E1493" s="0" t="s">
        <v>927</v>
      </c>
    </row>
    <row r="1494" customFormat="false" ht="15" hidden="false" customHeight="false" outlineLevel="0" collapsed="false">
      <c r="A1494" s="0" t="n">
        <v>1493</v>
      </c>
      <c r="B1494" s="0" t="s">
        <v>172</v>
      </c>
      <c r="C1494" s="0" t="s">
        <v>1409</v>
      </c>
      <c r="D1494" s="0" t="s">
        <v>1165</v>
      </c>
      <c r="E1494" s="0" t="s">
        <v>1764</v>
      </c>
    </row>
    <row r="1495" customFormat="false" ht="15" hidden="false" customHeight="false" outlineLevel="0" collapsed="false">
      <c r="A1495" s="0" t="n">
        <v>1494</v>
      </c>
      <c r="B1495" s="0" t="s">
        <v>1117</v>
      </c>
      <c r="C1495" s="0" t="s">
        <v>133</v>
      </c>
      <c r="D1495" s="0" t="s">
        <v>667</v>
      </c>
      <c r="E1495" s="0" t="s">
        <v>1740</v>
      </c>
    </row>
    <row r="1496" customFormat="false" ht="15" hidden="false" customHeight="false" outlineLevel="0" collapsed="false">
      <c r="A1496" s="0" t="n">
        <v>1495</v>
      </c>
      <c r="B1496" s="0" t="s">
        <v>1085</v>
      </c>
      <c r="C1496" s="0" t="s">
        <v>1083</v>
      </c>
      <c r="D1496" s="0" t="s">
        <v>811</v>
      </c>
      <c r="E1496" s="0" t="s">
        <v>587</v>
      </c>
    </row>
    <row r="1497" customFormat="false" ht="15" hidden="false" customHeight="false" outlineLevel="0" collapsed="false">
      <c r="A1497" s="0" t="n">
        <v>1496</v>
      </c>
      <c r="B1497" s="0" t="s">
        <v>344</v>
      </c>
      <c r="C1497" s="0" t="s">
        <v>653</v>
      </c>
      <c r="D1497" s="0" t="s">
        <v>1411</v>
      </c>
      <c r="E1497" s="0" t="s">
        <v>1569</v>
      </c>
    </row>
    <row r="1498" customFormat="false" ht="15" hidden="false" customHeight="false" outlineLevel="0" collapsed="false">
      <c r="A1498" s="0" t="n">
        <v>1497</v>
      </c>
      <c r="B1498" s="0" t="s">
        <v>204</v>
      </c>
      <c r="C1498" s="0" t="s">
        <v>966</v>
      </c>
      <c r="D1498" s="0" t="s">
        <v>51</v>
      </c>
      <c r="E1498" s="0" t="s">
        <v>1040</v>
      </c>
    </row>
    <row r="1499" customFormat="false" ht="15" hidden="false" customHeight="false" outlineLevel="0" collapsed="false">
      <c r="A1499" s="0" t="n">
        <v>1498</v>
      </c>
      <c r="B1499" s="0" t="s">
        <v>1812</v>
      </c>
      <c r="C1499" s="0" t="s">
        <v>455</v>
      </c>
      <c r="D1499" s="0" t="s">
        <v>728</v>
      </c>
      <c r="E1499" s="0" t="s">
        <v>928</v>
      </c>
    </row>
    <row r="1500" customFormat="false" ht="15" hidden="false" customHeight="false" outlineLevel="0" collapsed="false">
      <c r="A1500" s="0" t="n">
        <v>1499</v>
      </c>
      <c r="B1500" s="0" t="s">
        <v>524</v>
      </c>
      <c r="C1500" s="0" t="s">
        <v>1548</v>
      </c>
      <c r="D1500" s="0" t="s">
        <v>433</v>
      </c>
      <c r="E1500" s="0" t="s">
        <v>1813</v>
      </c>
    </row>
    <row r="1501" customFormat="false" ht="15" hidden="false" customHeight="false" outlineLevel="0" collapsed="false">
      <c r="A1501" s="0" t="n">
        <v>1500</v>
      </c>
      <c r="B1501" s="0" t="s">
        <v>1744</v>
      </c>
      <c r="C1501" s="0" t="s">
        <v>823</v>
      </c>
      <c r="D1501" s="0" t="s">
        <v>510</v>
      </c>
      <c r="E1501" s="0" t="s">
        <v>44</v>
      </c>
    </row>
    <row r="1502" customFormat="false" ht="15" hidden="false" customHeight="false" outlineLevel="0" collapsed="false">
      <c r="A1502" s="0" t="n">
        <v>1501</v>
      </c>
      <c r="B1502" s="0" t="s">
        <v>679</v>
      </c>
      <c r="C1502" s="0" t="s">
        <v>642</v>
      </c>
      <c r="D1502" s="0" t="s">
        <v>442</v>
      </c>
      <c r="E1502" s="0" t="s">
        <v>1342</v>
      </c>
    </row>
    <row r="1503" customFormat="false" ht="15" hidden="false" customHeight="false" outlineLevel="0" collapsed="false">
      <c r="A1503" s="0" t="n">
        <v>1502</v>
      </c>
      <c r="B1503" s="0" t="s">
        <v>1455</v>
      </c>
      <c r="C1503" s="0" t="s">
        <v>177</v>
      </c>
      <c r="D1503" s="0" t="s">
        <v>698</v>
      </c>
      <c r="E1503" s="0" t="s">
        <v>1465</v>
      </c>
    </row>
    <row r="1504" customFormat="false" ht="15" hidden="false" customHeight="false" outlineLevel="0" collapsed="false">
      <c r="A1504" s="0" t="n">
        <v>1503</v>
      </c>
      <c r="B1504" s="0" t="s">
        <v>255</v>
      </c>
      <c r="C1504" s="0" t="s">
        <v>1814</v>
      </c>
      <c r="D1504" s="0" t="s">
        <v>182</v>
      </c>
      <c r="E1504" s="0" t="s">
        <v>1381</v>
      </c>
    </row>
    <row r="1505" customFormat="false" ht="15" hidden="false" customHeight="false" outlineLevel="0" collapsed="false">
      <c r="A1505" s="0" t="n">
        <v>1504</v>
      </c>
      <c r="B1505" s="0" t="s">
        <v>851</v>
      </c>
      <c r="C1505" s="0" t="s">
        <v>372</v>
      </c>
      <c r="D1505" s="0" t="s">
        <v>1356</v>
      </c>
      <c r="E1505" s="0" t="s">
        <v>1815</v>
      </c>
    </row>
    <row r="1506" customFormat="false" ht="15" hidden="false" customHeight="false" outlineLevel="0" collapsed="false">
      <c r="A1506" s="0" t="n">
        <v>1505</v>
      </c>
      <c r="B1506" s="0" t="s">
        <v>708</v>
      </c>
      <c r="C1506" s="0" t="s">
        <v>515</v>
      </c>
      <c r="D1506" s="0" t="s">
        <v>342</v>
      </c>
      <c r="E1506" s="0" t="s">
        <v>1395</v>
      </c>
    </row>
    <row r="1507" customFormat="false" ht="15" hidden="false" customHeight="false" outlineLevel="0" collapsed="false">
      <c r="A1507" s="0" t="n">
        <v>1506</v>
      </c>
      <c r="B1507" s="0" t="s">
        <v>583</v>
      </c>
      <c r="C1507" s="0" t="s">
        <v>285</v>
      </c>
      <c r="D1507" s="0" t="s">
        <v>167</v>
      </c>
      <c r="E1507" s="0" t="s">
        <v>138</v>
      </c>
    </row>
    <row r="1508" customFormat="false" ht="15" hidden="false" customHeight="false" outlineLevel="0" collapsed="false">
      <c r="A1508" s="0" t="n">
        <v>1507</v>
      </c>
      <c r="B1508" s="0" t="s">
        <v>1354</v>
      </c>
      <c r="C1508" s="0" t="s">
        <v>300</v>
      </c>
      <c r="D1508" s="0" t="s">
        <v>141</v>
      </c>
      <c r="E1508" s="0" t="s">
        <v>1477</v>
      </c>
    </row>
    <row r="1509" customFormat="false" ht="15" hidden="false" customHeight="false" outlineLevel="0" collapsed="false">
      <c r="A1509" s="0" t="n">
        <v>1508</v>
      </c>
      <c r="B1509" s="0" t="s">
        <v>711</v>
      </c>
      <c r="C1509" s="0" t="s">
        <v>647</v>
      </c>
      <c r="D1509" s="0" t="s">
        <v>134</v>
      </c>
      <c r="E1509" s="0" t="s">
        <v>952</v>
      </c>
    </row>
    <row r="1510" customFormat="false" ht="15" hidden="false" customHeight="false" outlineLevel="0" collapsed="false">
      <c r="A1510" s="0" t="n">
        <v>1509</v>
      </c>
      <c r="B1510" s="0" t="s">
        <v>374</v>
      </c>
      <c r="C1510" s="0" t="s">
        <v>645</v>
      </c>
      <c r="D1510" s="0" t="s">
        <v>280</v>
      </c>
      <c r="E1510" s="0" t="s">
        <v>1162</v>
      </c>
    </row>
    <row r="1511" customFormat="false" ht="15" hidden="false" customHeight="false" outlineLevel="0" collapsed="false">
      <c r="A1511" s="0" t="n">
        <v>1510</v>
      </c>
      <c r="B1511" s="0" t="s">
        <v>186</v>
      </c>
      <c r="C1511" s="0" t="s">
        <v>1226</v>
      </c>
      <c r="D1511" s="0" t="s">
        <v>828</v>
      </c>
      <c r="E1511" s="0" t="s">
        <v>44</v>
      </c>
    </row>
    <row r="1512" customFormat="false" ht="15" hidden="false" customHeight="false" outlineLevel="0" collapsed="false">
      <c r="A1512" s="0" t="n">
        <v>1511</v>
      </c>
      <c r="B1512" s="0" t="s">
        <v>84</v>
      </c>
      <c r="C1512" s="0" t="s">
        <v>1484</v>
      </c>
      <c r="D1512" s="0" t="s">
        <v>1471</v>
      </c>
      <c r="E1512" s="0" t="s">
        <v>1342</v>
      </c>
    </row>
    <row r="1513" customFormat="false" ht="15" hidden="false" customHeight="false" outlineLevel="0" collapsed="false">
      <c r="A1513" s="0" t="n">
        <v>1512</v>
      </c>
      <c r="B1513" s="0" t="s">
        <v>295</v>
      </c>
      <c r="C1513" s="0" t="s">
        <v>425</v>
      </c>
      <c r="D1513" s="0" t="s">
        <v>934</v>
      </c>
      <c r="E1513" s="0" t="s">
        <v>674</v>
      </c>
    </row>
    <row r="1514" customFormat="false" ht="15" hidden="false" customHeight="false" outlineLevel="0" collapsed="false">
      <c r="A1514" s="0" t="n">
        <v>1513</v>
      </c>
      <c r="B1514" s="0" t="s">
        <v>1314</v>
      </c>
      <c r="C1514" s="0" t="s">
        <v>1574</v>
      </c>
      <c r="D1514" s="0" t="s">
        <v>1055</v>
      </c>
      <c r="E1514" s="0" t="s">
        <v>1483</v>
      </c>
    </row>
    <row r="1515" customFormat="false" ht="15" hidden="false" customHeight="false" outlineLevel="0" collapsed="false">
      <c r="A1515" s="0" t="n">
        <v>1514</v>
      </c>
      <c r="B1515" s="0" t="s">
        <v>689</v>
      </c>
      <c r="C1515" s="0" t="s">
        <v>375</v>
      </c>
      <c r="D1515" s="0" t="s">
        <v>185</v>
      </c>
      <c r="E1515" s="0" t="s">
        <v>1816</v>
      </c>
    </row>
    <row r="1516" customFormat="false" ht="15" hidden="false" customHeight="false" outlineLevel="0" collapsed="false">
      <c r="A1516" s="0" t="n">
        <v>1515</v>
      </c>
      <c r="B1516" s="0" t="s">
        <v>1618</v>
      </c>
      <c r="C1516" s="0" t="s">
        <v>604</v>
      </c>
      <c r="D1516" s="0" t="s">
        <v>556</v>
      </c>
      <c r="E1516" s="0" t="s">
        <v>1817</v>
      </c>
    </row>
    <row r="1517" customFormat="false" ht="15" hidden="false" customHeight="false" outlineLevel="0" collapsed="false">
      <c r="A1517" s="0" t="n">
        <v>1516</v>
      </c>
      <c r="B1517" s="0" t="s">
        <v>9</v>
      </c>
      <c r="C1517" s="0" t="s">
        <v>461</v>
      </c>
      <c r="D1517" s="0" t="s">
        <v>936</v>
      </c>
      <c r="E1517" s="0" t="s">
        <v>1818</v>
      </c>
    </row>
    <row r="1518" customFormat="false" ht="15" hidden="false" customHeight="false" outlineLevel="0" collapsed="false">
      <c r="A1518" s="0" t="n">
        <v>1517</v>
      </c>
      <c r="B1518" s="0" t="s">
        <v>1014</v>
      </c>
      <c r="C1518" s="0" t="s">
        <v>333</v>
      </c>
      <c r="D1518" s="0" t="s">
        <v>137</v>
      </c>
      <c r="E1518" s="0" t="s">
        <v>268</v>
      </c>
    </row>
    <row r="1519" customFormat="false" ht="15" hidden="false" customHeight="false" outlineLevel="0" collapsed="false">
      <c r="A1519" s="0" t="n">
        <v>1518</v>
      </c>
      <c r="B1519" s="0" t="s">
        <v>817</v>
      </c>
      <c r="C1519" s="0" t="s">
        <v>118</v>
      </c>
      <c r="D1519" s="0" t="s">
        <v>698</v>
      </c>
      <c r="E1519" s="0" t="s">
        <v>1819</v>
      </c>
    </row>
    <row r="1520" customFormat="false" ht="15" hidden="false" customHeight="false" outlineLevel="0" collapsed="false">
      <c r="A1520" s="0" t="n">
        <v>1519</v>
      </c>
      <c r="B1520" s="0" t="s">
        <v>1473</v>
      </c>
      <c r="C1520" s="0" t="s">
        <v>634</v>
      </c>
      <c r="D1520" s="0" t="s">
        <v>235</v>
      </c>
      <c r="E1520" s="0" t="s">
        <v>1659</v>
      </c>
    </row>
    <row r="1521" customFormat="false" ht="15" hidden="false" customHeight="false" outlineLevel="0" collapsed="false">
      <c r="A1521" s="0" t="n">
        <v>1520</v>
      </c>
      <c r="B1521" s="0" t="s">
        <v>1135</v>
      </c>
      <c r="C1521" s="0" t="s">
        <v>321</v>
      </c>
      <c r="D1521" s="0" t="s">
        <v>345</v>
      </c>
      <c r="E1521" s="0" t="s">
        <v>44</v>
      </c>
    </row>
    <row r="1522" customFormat="false" ht="15" hidden="false" customHeight="false" outlineLevel="0" collapsed="false">
      <c r="A1522" s="0" t="n">
        <v>1521</v>
      </c>
      <c r="B1522" s="0" t="s">
        <v>826</v>
      </c>
      <c r="C1522" s="0" t="s">
        <v>244</v>
      </c>
      <c r="D1522" s="0" t="s">
        <v>578</v>
      </c>
      <c r="E1522" s="0" t="s">
        <v>1591</v>
      </c>
    </row>
    <row r="1523" customFormat="false" ht="15" hidden="false" customHeight="false" outlineLevel="0" collapsed="false">
      <c r="A1523" s="0" t="n">
        <v>1522</v>
      </c>
      <c r="B1523" s="0" t="s">
        <v>817</v>
      </c>
      <c r="C1523" s="0" t="s">
        <v>112</v>
      </c>
      <c r="D1523" s="0" t="s">
        <v>419</v>
      </c>
      <c r="E1523" s="0" t="s">
        <v>431</v>
      </c>
    </row>
    <row r="1524" customFormat="false" ht="15" hidden="false" customHeight="false" outlineLevel="0" collapsed="false">
      <c r="A1524" s="0" t="n">
        <v>1523</v>
      </c>
      <c r="B1524" s="0" t="s">
        <v>180</v>
      </c>
      <c r="C1524" s="0" t="s">
        <v>745</v>
      </c>
      <c r="D1524" s="0" t="s">
        <v>909</v>
      </c>
      <c r="E1524" s="0" t="s">
        <v>1820</v>
      </c>
    </row>
    <row r="1525" customFormat="false" ht="15" hidden="false" customHeight="false" outlineLevel="0" collapsed="false">
      <c r="A1525" s="0" t="n">
        <v>1524</v>
      </c>
      <c r="B1525" s="0" t="s">
        <v>332</v>
      </c>
      <c r="C1525" s="0" t="s">
        <v>962</v>
      </c>
      <c r="D1525" s="0" t="s">
        <v>667</v>
      </c>
      <c r="E1525" s="0" t="s">
        <v>1821</v>
      </c>
    </row>
    <row r="1526" customFormat="false" ht="15" hidden="false" customHeight="false" outlineLevel="0" collapsed="false">
      <c r="A1526" s="0" t="n">
        <v>1525</v>
      </c>
      <c r="B1526" s="0" t="s">
        <v>1111</v>
      </c>
      <c r="C1526" s="0" t="s">
        <v>154</v>
      </c>
      <c r="D1526" s="0" t="s">
        <v>728</v>
      </c>
      <c r="E1526" s="0" t="s">
        <v>261</v>
      </c>
    </row>
    <row r="1527" customFormat="false" ht="15" hidden="false" customHeight="false" outlineLevel="0" collapsed="false">
      <c r="A1527" s="0" t="n">
        <v>1526</v>
      </c>
      <c r="B1527" s="0" t="s">
        <v>472</v>
      </c>
      <c r="C1527" s="0" t="s">
        <v>1822</v>
      </c>
      <c r="D1527" s="0" t="s">
        <v>1272</v>
      </c>
      <c r="E1527" s="0" t="s">
        <v>1756</v>
      </c>
    </row>
    <row r="1528" customFormat="false" ht="15" hidden="false" customHeight="false" outlineLevel="0" collapsed="false">
      <c r="A1528" s="0" t="n">
        <v>1527</v>
      </c>
      <c r="B1528" s="0" t="s">
        <v>1011</v>
      </c>
      <c r="C1528" s="0" t="s">
        <v>1466</v>
      </c>
      <c r="D1528" s="0" t="s">
        <v>190</v>
      </c>
      <c r="E1528" s="0" t="s">
        <v>513</v>
      </c>
    </row>
    <row r="1529" customFormat="false" ht="15" hidden="false" customHeight="false" outlineLevel="0" collapsed="false">
      <c r="A1529" s="0" t="n">
        <v>1528</v>
      </c>
      <c r="B1529" s="0" t="s">
        <v>929</v>
      </c>
      <c r="C1529" s="0" t="s">
        <v>54</v>
      </c>
      <c r="D1529" s="0" t="s">
        <v>109</v>
      </c>
      <c r="E1529" s="0" t="s">
        <v>1467</v>
      </c>
    </row>
    <row r="1530" customFormat="false" ht="15" hidden="false" customHeight="false" outlineLevel="0" collapsed="false">
      <c r="A1530" s="0" t="n">
        <v>1529</v>
      </c>
      <c r="B1530" s="0" t="s">
        <v>1114</v>
      </c>
      <c r="C1530" s="0" t="s">
        <v>1642</v>
      </c>
      <c r="D1530" s="0" t="s">
        <v>101</v>
      </c>
      <c r="E1530" s="0" t="s">
        <v>1823</v>
      </c>
    </row>
    <row r="1531" customFormat="false" ht="15" hidden="false" customHeight="false" outlineLevel="0" collapsed="false">
      <c r="A1531" s="0" t="n">
        <v>1530</v>
      </c>
      <c r="B1531" s="0" t="s">
        <v>33</v>
      </c>
      <c r="C1531" s="0" t="s">
        <v>387</v>
      </c>
      <c r="D1531" s="0" t="s">
        <v>578</v>
      </c>
      <c r="E1531" s="0" t="s">
        <v>44</v>
      </c>
    </row>
    <row r="1532" customFormat="false" ht="15" hidden="false" customHeight="false" outlineLevel="0" collapsed="false">
      <c r="A1532" s="0" t="n">
        <v>1531</v>
      </c>
      <c r="B1532" s="0" t="s">
        <v>88</v>
      </c>
      <c r="C1532" s="0" t="s">
        <v>1098</v>
      </c>
      <c r="D1532" s="0" t="s">
        <v>549</v>
      </c>
      <c r="E1532" s="0" t="s">
        <v>1694</v>
      </c>
    </row>
    <row r="1533" customFormat="false" ht="15" hidden="false" customHeight="false" outlineLevel="0" collapsed="false">
      <c r="A1533" s="0" t="n">
        <v>1532</v>
      </c>
      <c r="B1533" s="0" t="s">
        <v>929</v>
      </c>
      <c r="C1533" s="0" t="s">
        <v>181</v>
      </c>
      <c r="D1533" s="0" t="s">
        <v>758</v>
      </c>
      <c r="E1533" s="0" t="s">
        <v>1366</v>
      </c>
    </row>
    <row r="1534" customFormat="false" ht="15" hidden="false" customHeight="false" outlineLevel="0" collapsed="false">
      <c r="A1534" s="0" t="n">
        <v>1533</v>
      </c>
      <c r="B1534" s="0" t="s">
        <v>335</v>
      </c>
      <c r="C1534" s="0" t="s">
        <v>1553</v>
      </c>
      <c r="D1534" s="0" t="s">
        <v>249</v>
      </c>
      <c r="E1534" s="0" t="s">
        <v>336</v>
      </c>
    </row>
    <row r="1535" customFormat="false" ht="15" hidden="false" customHeight="false" outlineLevel="0" collapsed="false">
      <c r="A1535" s="0" t="n">
        <v>1534</v>
      </c>
      <c r="B1535" s="0" t="s">
        <v>1788</v>
      </c>
      <c r="C1535" s="0" t="s">
        <v>438</v>
      </c>
      <c r="D1535" s="0" t="s">
        <v>882</v>
      </c>
      <c r="E1535" s="0" t="s">
        <v>1049</v>
      </c>
    </row>
    <row r="1536" customFormat="false" ht="15" hidden="false" customHeight="false" outlineLevel="0" collapsed="false">
      <c r="A1536" s="0" t="n">
        <v>1535</v>
      </c>
      <c r="B1536" s="0" t="s">
        <v>703</v>
      </c>
      <c r="C1536" s="0" t="s">
        <v>292</v>
      </c>
      <c r="D1536" s="0" t="s">
        <v>1165</v>
      </c>
      <c r="E1536" s="0" t="s">
        <v>1250</v>
      </c>
    </row>
    <row r="1537" customFormat="false" ht="15" hidden="false" customHeight="false" outlineLevel="0" collapsed="false">
      <c r="A1537" s="0" t="n">
        <v>1536</v>
      </c>
      <c r="B1537" s="0" t="s">
        <v>1640</v>
      </c>
      <c r="C1537" s="0" t="s">
        <v>1429</v>
      </c>
      <c r="D1537" s="0" t="s">
        <v>257</v>
      </c>
      <c r="E1537" s="0" t="s">
        <v>1552</v>
      </c>
    </row>
    <row r="1538" customFormat="false" ht="15" hidden="false" customHeight="false" outlineLevel="0" collapsed="false">
      <c r="A1538" s="0" t="n">
        <v>1537</v>
      </c>
      <c r="B1538" s="0" t="s">
        <v>817</v>
      </c>
      <c r="C1538" s="0" t="s">
        <v>253</v>
      </c>
      <c r="D1538" s="0" t="s">
        <v>516</v>
      </c>
      <c r="E1538" s="0" t="s">
        <v>1824</v>
      </c>
    </row>
    <row r="1539" customFormat="false" ht="15" hidden="false" customHeight="false" outlineLevel="0" collapsed="false">
      <c r="A1539" s="0" t="n">
        <v>1538</v>
      </c>
      <c r="B1539" s="0" t="s">
        <v>822</v>
      </c>
      <c r="C1539" s="0" t="s">
        <v>670</v>
      </c>
      <c r="D1539" s="0" t="s">
        <v>1795</v>
      </c>
      <c r="E1539" s="0" t="s">
        <v>1063</v>
      </c>
    </row>
    <row r="1540" customFormat="false" ht="15" hidden="false" customHeight="false" outlineLevel="0" collapsed="false">
      <c r="A1540" s="0" t="n">
        <v>1539</v>
      </c>
      <c r="B1540" s="0" t="s">
        <v>648</v>
      </c>
      <c r="C1540" s="0" t="s">
        <v>1015</v>
      </c>
      <c r="D1540" s="0" t="s">
        <v>530</v>
      </c>
      <c r="E1540" s="0" t="s">
        <v>224</v>
      </c>
    </row>
    <row r="1541" customFormat="false" ht="15" hidden="false" customHeight="false" outlineLevel="0" collapsed="false">
      <c r="A1541" s="0" t="n">
        <v>1540</v>
      </c>
      <c r="B1541" s="0" t="s">
        <v>147</v>
      </c>
      <c r="C1541" s="0" t="s">
        <v>778</v>
      </c>
      <c r="D1541" s="0" t="s">
        <v>855</v>
      </c>
      <c r="E1541" s="0" t="s">
        <v>44</v>
      </c>
    </row>
    <row r="1542" customFormat="false" ht="15" hidden="false" customHeight="false" outlineLevel="0" collapsed="false">
      <c r="A1542" s="0" t="n">
        <v>1541</v>
      </c>
      <c r="B1542" s="0" t="s">
        <v>188</v>
      </c>
      <c r="C1542" s="0" t="s">
        <v>1565</v>
      </c>
      <c r="D1542" s="0" t="s">
        <v>807</v>
      </c>
      <c r="E1542" s="0" t="s">
        <v>1825</v>
      </c>
    </row>
    <row r="1543" customFormat="false" ht="15" hidden="false" customHeight="false" outlineLevel="0" collapsed="false">
      <c r="A1543" s="0" t="n">
        <v>1542</v>
      </c>
      <c r="B1543" s="0" t="s">
        <v>533</v>
      </c>
      <c r="C1543" s="0" t="s">
        <v>1758</v>
      </c>
      <c r="D1543" s="0" t="s">
        <v>675</v>
      </c>
      <c r="E1543" s="0" t="s">
        <v>1705</v>
      </c>
    </row>
    <row r="1544" customFormat="false" ht="15" hidden="false" customHeight="false" outlineLevel="0" collapsed="false">
      <c r="A1544" s="0" t="n">
        <v>1543</v>
      </c>
      <c r="B1544" s="0" t="s">
        <v>1220</v>
      </c>
      <c r="C1544" s="0" t="s">
        <v>1792</v>
      </c>
      <c r="D1544" s="0" t="s">
        <v>235</v>
      </c>
      <c r="E1544" s="0" t="s">
        <v>1734</v>
      </c>
    </row>
    <row r="1545" customFormat="false" ht="15" hidden="false" customHeight="false" outlineLevel="0" collapsed="false">
      <c r="A1545" s="0" t="n">
        <v>1544</v>
      </c>
      <c r="B1545" s="0" t="s">
        <v>623</v>
      </c>
      <c r="C1545" s="0" t="s">
        <v>992</v>
      </c>
      <c r="D1545" s="0" t="s">
        <v>339</v>
      </c>
      <c r="E1545" s="0" t="s">
        <v>1659</v>
      </c>
    </row>
    <row r="1546" customFormat="false" ht="15" hidden="false" customHeight="false" outlineLevel="0" collapsed="false">
      <c r="A1546" s="0" t="n">
        <v>1545</v>
      </c>
      <c r="B1546" s="0" t="s">
        <v>590</v>
      </c>
      <c r="C1546" s="0" t="s">
        <v>1545</v>
      </c>
      <c r="D1546" s="0" t="s">
        <v>39</v>
      </c>
      <c r="E1546" s="0" t="s">
        <v>95</v>
      </c>
    </row>
    <row r="1547" customFormat="false" ht="15" hidden="false" customHeight="false" outlineLevel="0" collapsed="false">
      <c r="A1547" s="0" t="n">
        <v>1546</v>
      </c>
      <c r="B1547" s="0" t="s">
        <v>713</v>
      </c>
      <c r="C1547" s="0" t="s">
        <v>1656</v>
      </c>
      <c r="D1547" s="0" t="s">
        <v>468</v>
      </c>
      <c r="E1547" s="0" t="s">
        <v>1594</v>
      </c>
    </row>
    <row r="1548" customFormat="false" ht="15" hidden="false" customHeight="false" outlineLevel="0" collapsed="false">
      <c r="A1548" s="0" t="n">
        <v>1547</v>
      </c>
      <c r="B1548" s="0" t="s">
        <v>1779</v>
      </c>
      <c r="C1548" s="0" t="s">
        <v>749</v>
      </c>
      <c r="D1548" s="0" t="s">
        <v>1208</v>
      </c>
      <c r="E1548" s="0" t="s">
        <v>897</v>
      </c>
    </row>
    <row r="1549" customFormat="false" ht="15" hidden="false" customHeight="false" outlineLevel="0" collapsed="false">
      <c r="A1549" s="0" t="n">
        <v>1548</v>
      </c>
      <c r="B1549" s="0" t="s">
        <v>920</v>
      </c>
      <c r="C1549" s="0" t="s">
        <v>547</v>
      </c>
      <c r="D1549" s="0" t="s">
        <v>220</v>
      </c>
      <c r="E1549" s="0" t="s">
        <v>1209</v>
      </c>
    </row>
    <row r="1550" customFormat="false" ht="15" hidden="false" customHeight="false" outlineLevel="0" collapsed="false">
      <c r="A1550" s="0" t="n">
        <v>1549</v>
      </c>
      <c r="B1550" s="0" t="s">
        <v>743</v>
      </c>
      <c r="C1550" s="0" t="s">
        <v>1013</v>
      </c>
      <c r="D1550" s="0" t="s">
        <v>1826</v>
      </c>
      <c r="E1550" s="0" t="s">
        <v>1776</v>
      </c>
    </row>
    <row r="1551" customFormat="false" ht="15" hidden="false" customHeight="false" outlineLevel="0" collapsed="false">
      <c r="A1551" s="0" t="n">
        <v>1550</v>
      </c>
      <c r="B1551" s="0" t="s">
        <v>1589</v>
      </c>
      <c r="C1551" s="0" t="s">
        <v>562</v>
      </c>
      <c r="D1551" s="0" t="s">
        <v>1356</v>
      </c>
      <c r="E1551" s="0" t="s">
        <v>44</v>
      </c>
    </row>
    <row r="1552" customFormat="false" ht="15" hidden="false" customHeight="false" outlineLevel="0" collapsed="false">
      <c r="A1552" s="0" t="n">
        <v>1551</v>
      </c>
      <c r="B1552" s="0" t="s">
        <v>1677</v>
      </c>
      <c r="C1552" s="0" t="s">
        <v>1086</v>
      </c>
      <c r="D1552" s="0" t="s">
        <v>681</v>
      </c>
      <c r="E1552" s="0" t="s">
        <v>1152</v>
      </c>
    </row>
    <row r="1553" customFormat="false" ht="15" hidden="false" customHeight="false" outlineLevel="0" collapsed="false">
      <c r="A1553" s="0" t="n">
        <v>1552</v>
      </c>
      <c r="B1553" s="0" t="s">
        <v>831</v>
      </c>
      <c r="C1553" s="0" t="s">
        <v>606</v>
      </c>
      <c r="D1553" s="0" t="s">
        <v>330</v>
      </c>
      <c r="E1553" s="0" t="s">
        <v>1805</v>
      </c>
    </row>
    <row r="1554" customFormat="false" ht="15" hidden="false" customHeight="false" outlineLevel="0" collapsed="false">
      <c r="A1554" s="0" t="n">
        <v>1553</v>
      </c>
      <c r="B1554" s="0" t="s">
        <v>1117</v>
      </c>
      <c r="C1554" s="0" t="s">
        <v>1140</v>
      </c>
      <c r="D1554" s="0" t="s">
        <v>185</v>
      </c>
      <c r="E1554" s="0" t="s">
        <v>1550</v>
      </c>
    </row>
    <row r="1555" customFormat="false" ht="15" hidden="false" customHeight="false" outlineLevel="0" collapsed="false">
      <c r="A1555" s="0" t="n">
        <v>1554</v>
      </c>
      <c r="B1555" s="0" t="s">
        <v>1827</v>
      </c>
      <c r="C1555" s="0" t="s">
        <v>260</v>
      </c>
      <c r="D1555" s="0" t="s">
        <v>223</v>
      </c>
      <c r="E1555" s="0" t="s">
        <v>1722</v>
      </c>
    </row>
    <row r="1556" customFormat="false" ht="15" hidden="false" customHeight="false" outlineLevel="0" collapsed="false">
      <c r="A1556" s="0" t="n">
        <v>1555</v>
      </c>
      <c r="B1556" s="0" t="s">
        <v>320</v>
      </c>
      <c r="C1556" s="0" t="s">
        <v>230</v>
      </c>
      <c r="D1556" s="0" t="s">
        <v>275</v>
      </c>
      <c r="E1556" s="0" t="s">
        <v>1211</v>
      </c>
    </row>
    <row r="1557" customFormat="false" ht="15" hidden="false" customHeight="false" outlineLevel="0" collapsed="false">
      <c r="A1557" s="0" t="n">
        <v>1556</v>
      </c>
      <c r="B1557" s="0" t="s">
        <v>1704</v>
      </c>
      <c r="C1557" s="0" t="s">
        <v>505</v>
      </c>
      <c r="D1557" s="0" t="s">
        <v>137</v>
      </c>
      <c r="E1557" s="0" t="s">
        <v>1582</v>
      </c>
    </row>
    <row r="1558" customFormat="false" ht="15" hidden="false" customHeight="false" outlineLevel="0" collapsed="false">
      <c r="A1558" s="0" t="n">
        <v>1557</v>
      </c>
      <c r="B1558" s="0" t="s">
        <v>1131</v>
      </c>
      <c r="C1558" s="0" t="s">
        <v>126</v>
      </c>
      <c r="D1558" s="0" t="s">
        <v>23</v>
      </c>
      <c r="E1558" s="0" t="s">
        <v>927</v>
      </c>
    </row>
    <row r="1559" customFormat="false" ht="15" hidden="false" customHeight="false" outlineLevel="0" collapsed="false">
      <c r="A1559" s="0" t="n">
        <v>1558</v>
      </c>
      <c r="B1559" s="0" t="s">
        <v>499</v>
      </c>
      <c r="C1559" s="0" t="s">
        <v>1460</v>
      </c>
      <c r="D1559" s="0" t="s">
        <v>488</v>
      </c>
      <c r="E1559" s="0" t="s">
        <v>1764</v>
      </c>
    </row>
    <row r="1560" customFormat="false" ht="15" hidden="false" customHeight="false" outlineLevel="0" collapsed="false">
      <c r="A1560" s="0" t="n">
        <v>1559</v>
      </c>
      <c r="B1560" s="0" t="s">
        <v>1156</v>
      </c>
      <c r="C1560" s="0" t="s">
        <v>285</v>
      </c>
      <c r="D1560" s="0" t="s">
        <v>419</v>
      </c>
      <c r="E1560" s="0" t="s">
        <v>1828</v>
      </c>
    </row>
    <row r="1561" customFormat="false" ht="15" hidden="false" customHeight="false" outlineLevel="0" collapsed="false">
      <c r="A1561" s="0" t="n">
        <v>1560</v>
      </c>
      <c r="B1561" s="0" t="s">
        <v>1119</v>
      </c>
      <c r="C1561" s="0" t="s">
        <v>438</v>
      </c>
      <c r="D1561" s="0" t="s">
        <v>330</v>
      </c>
      <c r="E1561" s="0" t="s">
        <v>44</v>
      </c>
    </row>
    <row r="1562" customFormat="false" ht="15" hidden="false" customHeight="false" outlineLevel="0" collapsed="false">
      <c r="A1562" s="0" t="n">
        <v>1561</v>
      </c>
      <c r="B1562" s="0" t="s">
        <v>60</v>
      </c>
      <c r="C1562" s="0" t="s">
        <v>1174</v>
      </c>
      <c r="D1562" s="0" t="s">
        <v>182</v>
      </c>
      <c r="E1562" s="0" t="s">
        <v>1064</v>
      </c>
    </row>
    <row r="1563" customFormat="false" ht="15" hidden="false" customHeight="false" outlineLevel="0" collapsed="false">
      <c r="A1563" s="0" t="n">
        <v>1562</v>
      </c>
      <c r="B1563" s="0" t="s">
        <v>1227</v>
      </c>
      <c r="C1563" s="0" t="s">
        <v>1629</v>
      </c>
      <c r="D1563" s="0" t="s">
        <v>1081</v>
      </c>
      <c r="E1563" s="0" t="s">
        <v>1707</v>
      </c>
    </row>
    <row r="1564" customFormat="false" ht="15" hidden="false" customHeight="false" outlineLevel="0" collapsed="false">
      <c r="A1564" s="0" t="n">
        <v>1563</v>
      </c>
      <c r="B1564" s="0" t="s">
        <v>1018</v>
      </c>
      <c r="C1564" s="0" t="s">
        <v>749</v>
      </c>
      <c r="D1564" s="0" t="s">
        <v>753</v>
      </c>
      <c r="E1564" s="0" t="s">
        <v>376</v>
      </c>
    </row>
    <row r="1565" customFormat="false" ht="15" hidden="false" customHeight="false" outlineLevel="0" collapsed="false">
      <c r="A1565" s="0" t="n">
        <v>1564</v>
      </c>
      <c r="B1565" s="0" t="s">
        <v>1829</v>
      </c>
      <c r="C1565" s="0" t="s">
        <v>962</v>
      </c>
      <c r="D1565" s="0" t="s">
        <v>194</v>
      </c>
      <c r="E1565" s="0" t="s">
        <v>1682</v>
      </c>
    </row>
    <row r="1566" customFormat="false" ht="15" hidden="false" customHeight="false" outlineLevel="0" collapsed="false">
      <c r="A1566" s="0" t="n">
        <v>1565</v>
      </c>
      <c r="B1566" s="0" t="s">
        <v>1593</v>
      </c>
      <c r="C1566" s="0" t="s">
        <v>38</v>
      </c>
      <c r="D1566" s="0" t="s">
        <v>1731</v>
      </c>
      <c r="E1566" s="0" t="s">
        <v>1830</v>
      </c>
    </row>
    <row r="1567" customFormat="false" ht="15" hidden="false" customHeight="false" outlineLevel="0" collapsed="false">
      <c r="A1567" s="0" t="n">
        <v>1566</v>
      </c>
      <c r="B1567" s="0" t="s">
        <v>1831</v>
      </c>
      <c r="C1567" s="0" t="s">
        <v>693</v>
      </c>
      <c r="D1567" s="0" t="s">
        <v>289</v>
      </c>
      <c r="E1567" s="0" t="s">
        <v>1577</v>
      </c>
    </row>
    <row r="1568" customFormat="false" ht="15" hidden="false" customHeight="false" outlineLevel="0" collapsed="false">
      <c r="A1568" s="0" t="n">
        <v>1567</v>
      </c>
      <c r="B1568" s="0" t="s">
        <v>669</v>
      </c>
      <c r="C1568" s="0" t="s">
        <v>891</v>
      </c>
      <c r="D1568" s="0" t="s">
        <v>249</v>
      </c>
      <c r="E1568" s="0" t="s">
        <v>1412</v>
      </c>
    </row>
    <row r="1569" customFormat="false" ht="15" hidden="false" customHeight="false" outlineLevel="0" collapsed="false">
      <c r="A1569" s="0" t="n">
        <v>1568</v>
      </c>
      <c r="B1569" s="0" t="s">
        <v>541</v>
      </c>
      <c r="C1569" s="0" t="s">
        <v>72</v>
      </c>
      <c r="D1569" s="0" t="s">
        <v>137</v>
      </c>
      <c r="E1569" s="0" t="s">
        <v>1734</v>
      </c>
    </row>
    <row r="1570" customFormat="false" ht="15" hidden="false" customHeight="false" outlineLevel="0" collapsed="false">
      <c r="A1570" s="0" t="n">
        <v>1569</v>
      </c>
      <c r="B1570" s="0" t="s">
        <v>452</v>
      </c>
      <c r="C1570" s="0" t="s">
        <v>500</v>
      </c>
      <c r="D1570" s="0" t="s">
        <v>837</v>
      </c>
      <c r="E1570" s="0" t="s">
        <v>1058</v>
      </c>
    </row>
    <row r="1571" customFormat="false" ht="15" hidden="false" customHeight="false" outlineLevel="0" collapsed="false">
      <c r="A1571" s="0" t="n">
        <v>1570</v>
      </c>
      <c r="B1571" s="0" t="s">
        <v>222</v>
      </c>
      <c r="C1571" s="0" t="s">
        <v>1253</v>
      </c>
      <c r="D1571" s="0" t="s">
        <v>869</v>
      </c>
      <c r="E1571" s="0" t="s">
        <v>44</v>
      </c>
    </row>
    <row r="1572" customFormat="false" ht="15" hidden="false" customHeight="false" outlineLevel="0" collapsed="false">
      <c r="A1572" s="0" t="n">
        <v>1571</v>
      </c>
      <c r="B1572" s="0" t="s">
        <v>1108</v>
      </c>
      <c r="C1572" s="0" t="s">
        <v>843</v>
      </c>
      <c r="D1572" s="0" t="s">
        <v>1795</v>
      </c>
      <c r="E1572" s="0" t="s">
        <v>1697</v>
      </c>
    </row>
    <row r="1573" customFormat="false" ht="15" hidden="false" customHeight="false" outlineLevel="0" collapsed="false">
      <c r="A1573" s="0" t="n">
        <v>1572</v>
      </c>
      <c r="B1573" s="0" t="s">
        <v>706</v>
      </c>
      <c r="C1573" s="0" t="s">
        <v>1015</v>
      </c>
      <c r="D1573" s="0" t="s">
        <v>353</v>
      </c>
      <c r="E1573" s="0" t="s">
        <v>1678</v>
      </c>
    </row>
    <row r="1574" customFormat="false" ht="15" hidden="false" customHeight="false" outlineLevel="0" collapsed="false">
      <c r="A1574" s="0" t="n">
        <v>1573</v>
      </c>
      <c r="B1574" s="0" t="s">
        <v>188</v>
      </c>
      <c r="C1574" s="0" t="s">
        <v>775</v>
      </c>
      <c r="D1574" s="0" t="s">
        <v>356</v>
      </c>
      <c r="E1574" s="0" t="s">
        <v>1832</v>
      </c>
    </row>
    <row r="1575" customFormat="false" ht="15" hidden="false" customHeight="false" outlineLevel="0" collapsed="false">
      <c r="A1575" s="0" t="n">
        <v>1574</v>
      </c>
      <c r="B1575" s="0" t="s">
        <v>817</v>
      </c>
      <c r="C1575" s="0" t="s">
        <v>562</v>
      </c>
      <c r="D1575" s="0" t="s">
        <v>411</v>
      </c>
      <c r="E1575" s="0" t="s">
        <v>270</v>
      </c>
    </row>
    <row r="1576" customFormat="false" ht="15" hidden="false" customHeight="false" outlineLevel="0" collapsed="false">
      <c r="A1576" s="0" t="n">
        <v>1575</v>
      </c>
      <c r="B1576" s="0" t="s">
        <v>1833</v>
      </c>
      <c r="C1576" s="0" t="s">
        <v>177</v>
      </c>
      <c r="D1576" s="0" t="s">
        <v>1265</v>
      </c>
      <c r="E1576" s="0" t="s">
        <v>1834</v>
      </c>
    </row>
    <row r="1577" customFormat="false" ht="15" hidden="false" customHeight="false" outlineLevel="0" collapsed="false">
      <c r="A1577" s="0" t="n">
        <v>1576</v>
      </c>
      <c r="B1577" s="0" t="s">
        <v>873</v>
      </c>
      <c r="C1577" s="0" t="s">
        <v>1351</v>
      </c>
      <c r="D1577" s="0" t="s">
        <v>356</v>
      </c>
      <c r="E1577" s="0" t="s">
        <v>1177</v>
      </c>
    </row>
    <row r="1578" customFormat="false" ht="15" hidden="false" customHeight="false" outlineLevel="0" collapsed="false">
      <c r="A1578" s="0" t="n">
        <v>1577</v>
      </c>
      <c r="B1578" s="0" t="s">
        <v>961</v>
      </c>
      <c r="C1578" s="0" t="s">
        <v>1038</v>
      </c>
      <c r="D1578" s="0" t="s">
        <v>900</v>
      </c>
      <c r="E1578" s="0" t="s">
        <v>765</v>
      </c>
    </row>
    <row r="1579" customFormat="false" ht="15" hidden="false" customHeight="false" outlineLevel="0" collapsed="false">
      <c r="A1579" s="0" t="n">
        <v>1578</v>
      </c>
      <c r="B1579" s="0" t="s">
        <v>351</v>
      </c>
      <c r="C1579" s="0" t="s">
        <v>1136</v>
      </c>
      <c r="D1579" s="0" t="s">
        <v>155</v>
      </c>
      <c r="E1579" s="0" t="s">
        <v>1259</v>
      </c>
    </row>
    <row r="1580" customFormat="false" ht="15" hidden="false" customHeight="false" outlineLevel="0" collapsed="false">
      <c r="A1580" s="0" t="n">
        <v>1579</v>
      </c>
      <c r="B1580" s="0" t="s">
        <v>1708</v>
      </c>
      <c r="C1580" s="0" t="s">
        <v>444</v>
      </c>
      <c r="D1580" s="0" t="s">
        <v>578</v>
      </c>
      <c r="E1580" s="0" t="s">
        <v>1347</v>
      </c>
    </row>
    <row r="1581" customFormat="false" ht="15" hidden="false" customHeight="false" outlineLevel="0" collapsed="false">
      <c r="A1581" s="0" t="n">
        <v>1580</v>
      </c>
      <c r="B1581" s="0" t="s">
        <v>648</v>
      </c>
      <c r="C1581" s="0" t="s">
        <v>1253</v>
      </c>
      <c r="D1581" s="0" t="s">
        <v>698</v>
      </c>
      <c r="E1581" s="0" t="s">
        <v>44</v>
      </c>
    </row>
    <row r="1582" customFormat="false" ht="15" hidden="false" customHeight="false" outlineLevel="0" collapsed="false">
      <c r="A1582" s="0" t="n">
        <v>1581</v>
      </c>
      <c r="B1582" s="0" t="s">
        <v>813</v>
      </c>
      <c r="C1582" s="0" t="s">
        <v>418</v>
      </c>
      <c r="D1582" s="0" t="s">
        <v>536</v>
      </c>
      <c r="E1582" s="0" t="s">
        <v>1835</v>
      </c>
    </row>
    <row r="1583" customFormat="false" ht="15" hidden="false" customHeight="false" outlineLevel="0" collapsed="false">
      <c r="A1583" s="0" t="n">
        <v>1582</v>
      </c>
      <c r="B1583" s="0" t="s">
        <v>711</v>
      </c>
      <c r="C1583" s="0" t="s">
        <v>244</v>
      </c>
      <c r="D1583" s="0" t="s">
        <v>73</v>
      </c>
      <c r="E1583" s="0" t="s">
        <v>1748</v>
      </c>
    </row>
    <row r="1584" customFormat="false" ht="15" hidden="false" customHeight="false" outlineLevel="0" collapsed="false">
      <c r="A1584" s="0" t="n">
        <v>1583</v>
      </c>
      <c r="B1584" s="0" t="s">
        <v>862</v>
      </c>
      <c r="C1584" s="0" t="s">
        <v>292</v>
      </c>
      <c r="D1584" s="0" t="s">
        <v>1249</v>
      </c>
      <c r="E1584" s="0" t="s">
        <v>776</v>
      </c>
    </row>
    <row r="1585" customFormat="false" ht="15" hidden="false" customHeight="false" outlineLevel="0" collapsed="false">
      <c r="A1585" s="0" t="n">
        <v>1584</v>
      </c>
      <c r="B1585" s="0" t="s">
        <v>251</v>
      </c>
      <c r="C1585" s="0" t="s">
        <v>202</v>
      </c>
      <c r="D1585" s="0" t="s">
        <v>254</v>
      </c>
      <c r="E1585" s="0" t="s">
        <v>692</v>
      </c>
    </row>
    <row r="1586" customFormat="false" ht="15" hidden="false" customHeight="false" outlineLevel="0" collapsed="false">
      <c r="A1586" s="0" t="n">
        <v>1585</v>
      </c>
      <c r="B1586" s="0" t="s">
        <v>1138</v>
      </c>
      <c r="C1586" s="0" t="s">
        <v>112</v>
      </c>
      <c r="D1586" s="0" t="s">
        <v>456</v>
      </c>
      <c r="E1586" s="0" t="s">
        <v>1643</v>
      </c>
    </row>
    <row r="1587" customFormat="false" ht="15" hidden="false" customHeight="false" outlineLevel="0" collapsed="false">
      <c r="A1587" s="0" t="n">
        <v>1586</v>
      </c>
      <c r="B1587" s="0" t="s">
        <v>1708</v>
      </c>
      <c r="C1587" s="0" t="s">
        <v>915</v>
      </c>
      <c r="D1587" s="0" t="s">
        <v>936</v>
      </c>
      <c r="E1587" s="0" t="s">
        <v>1836</v>
      </c>
    </row>
    <row r="1588" customFormat="false" ht="15" hidden="false" customHeight="false" outlineLevel="0" collapsed="false">
      <c r="A1588" s="0" t="n">
        <v>1587</v>
      </c>
      <c r="B1588" s="0" t="s">
        <v>460</v>
      </c>
      <c r="C1588" s="0" t="s">
        <v>645</v>
      </c>
      <c r="D1588" s="0" t="s">
        <v>35</v>
      </c>
      <c r="E1588" s="0" t="s">
        <v>434</v>
      </c>
    </row>
    <row r="1589" customFormat="false" ht="15" hidden="false" customHeight="false" outlineLevel="0" collapsed="false">
      <c r="A1589" s="0" t="n">
        <v>1588</v>
      </c>
      <c r="B1589" s="0" t="s">
        <v>165</v>
      </c>
      <c r="C1589" s="0" t="s">
        <v>72</v>
      </c>
      <c r="D1589" s="0" t="s">
        <v>1254</v>
      </c>
      <c r="E1589" s="0" t="s">
        <v>1063</v>
      </c>
    </row>
    <row r="1590" customFormat="false" ht="15" hidden="false" customHeight="false" outlineLevel="0" collapsed="false">
      <c r="A1590" s="0" t="n">
        <v>1589</v>
      </c>
      <c r="B1590" s="0" t="s">
        <v>1837</v>
      </c>
      <c r="C1590" s="0" t="s">
        <v>262</v>
      </c>
      <c r="D1590" s="0" t="s">
        <v>304</v>
      </c>
      <c r="E1590" s="0" t="s">
        <v>1770</v>
      </c>
    </row>
    <row r="1591" customFormat="false" ht="15" hidden="false" customHeight="false" outlineLevel="0" collapsed="false">
      <c r="A1591" s="0" t="n">
        <v>1590</v>
      </c>
      <c r="B1591" s="0" t="s">
        <v>1806</v>
      </c>
      <c r="C1591" s="0" t="s">
        <v>701</v>
      </c>
      <c r="D1591" s="0" t="s">
        <v>185</v>
      </c>
      <c r="E1591" s="0" t="s">
        <v>44</v>
      </c>
    </row>
    <row r="1592" customFormat="false" ht="15" hidden="false" customHeight="false" outlineLevel="0" collapsed="false">
      <c r="A1592" s="0" t="n">
        <v>1591</v>
      </c>
      <c r="B1592" s="0" t="s">
        <v>1100</v>
      </c>
      <c r="C1592" s="0" t="s">
        <v>1838</v>
      </c>
      <c r="D1592" s="0" t="s">
        <v>480</v>
      </c>
      <c r="E1592" s="0" t="s">
        <v>1646</v>
      </c>
    </row>
    <row r="1593" customFormat="false" ht="15" hidden="false" customHeight="false" outlineLevel="0" collapsed="false">
      <c r="A1593" s="0" t="n">
        <v>1592</v>
      </c>
      <c r="B1593" s="0" t="s">
        <v>1330</v>
      </c>
      <c r="C1593" s="0" t="s">
        <v>670</v>
      </c>
      <c r="D1593" s="0" t="s">
        <v>552</v>
      </c>
      <c r="E1593" s="0" t="s">
        <v>1529</v>
      </c>
    </row>
    <row r="1594" customFormat="false" ht="15" hidden="false" customHeight="false" outlineLevel="0" collapsed="false">
      <c r="A1594" s="0" t="n">
        <v>1593</v>
      </c>
      <c r="B1594" s="0" t="s">
        <v>1785</v>
      </c>
      <c r="C1594" s="0" t="s">
        <v>89</v>
      </c>
      <c r="D1594" s="0" t="s">
        <v>737</v>
      </c>
      <c r="E1594" s="0" t="s">
        <v>214</v>
      </c>
    </row>
    <row r="1595" customFormat="false" ht="15" hidden="false" customHeight="false" outlineLevel="0" collapsed="false">
      <c r="A1595" s="0" t="n">
        <v>1594</v>
      </c>
      <c r="B1595" s="0" t="s">
        <v>340</v>
      </c>
      <c r="C1595" s="0" t="s">
        <v>719</v>
      </c>
      <c r="D1595" s="0" t="s">
        <v>35</v>
      </c>
      <c r="E1595" s="0" t="s">
        <v>1499</v>
      </c>
    </row>
    <row r="1596" customFormat="false" ht="15" hidden="false" customHeight="false" outlineLevel="0" collapsed="false">
      <c r="A1596" s="0" t="n">
        <v>1595</v>
      </c>
      <c r="B1596" s="0" t="s">
        <v>1157</v>
      </c>
      <c r="C1596" s="0" t="s">
        <v>461</v>
      </c>
      <c r="D1596" s="0" t="s">
        <v>167</v>
      </c>
      <c r="E1596" s="0" t="s">
        <v>1839</v>
      </c>
    </row>
    <row r="1597" customFormat="false" ht="15" hidden="false" customHeight="false" outlineLevel="0" collapsed="false">
      <c r="A1597" s="0" t="n">
        <v>1596</v>
      </c>
      <c r="B1597" s="0" t="s">
        <v>1803</v>
      </c>
      <c r="C1597" s="0" t="s">
        <v>461</v>
      </c>
      <c r="D1597" s="0" t="s">
        <v>536</v>
      </c>
      <c r="E1597" s="0" t="s">
        <v>1809</v>
      </c>
    </row>
    <row r="1598" customFormat="false" ht="15" hidden="false" customHeight="false" outlineLevel="0" collapsed="false">
      <c r="A1598" s="0" t="n">
        <v>1597</v>
      </c>
      <c r="B1598" s="0" t="s">
        <v>924</v>
      </c>
      <c r="C1598" s="0" t="s">
        <v>464</v>
      </c>
      <c r="D1598" s="0" t="s">
        <v>681</v>
      </c>
      <c r="E1598" s="0" t="s">
        <v>1840</v>
      </c>
    </row>
    <row r="1599" customFormat="false" ht="15" hidden="false" customHeight="false" outlineLevel="0" collapsed="false">
      <c r="A1599" s="0" t="n">
        <v>1598</v>
      </c>
      <c r="B1599" s="0" t="s">
        <v>1088</v>
      </c>
      <c r="C1599" s="0" t="s">
        <v>122</v>
      </c>
      <c r="D1599" s="0" t="s">
        <v>231</v>
      </c>
      <c r="E1599" s="0" t="s">
        <v>1841</v>
      </c>
    </row>
    <row r="1600" customFormat="false" ht="15" hidden="false" customHeight="false" outlineLevel="0" collapsed="false">
      <c r="A1600" s="0" t="n">
        <v>1599</v>
      </c>
      <c r="B1600" s="0" t="s">
        <v>99</v>
      </c>
      <c r="C1600" s="0" t="s">
        <v>1487</v>
      </c>
      <c r="D1600" s="0" t="s">
        <v>522</v>
      </c>
      <c r="E1600" s="0" t="s">
        <v>1794</v>
      </c>
    </row>
    <row r="1601" customFormat="false" ht="15" hidden="false" customHeight="false" outlineLevel="0" collapsed="false">
      <c r="A1601" s="0" t="n">
        <v>1600</v>
      </c>
      <c r="B1601" s="0" t="s">
        <v>1842</v>
      </c>
      <c r="C1601" s="0" t="s">
        <v>565</v>
      </c>
      <c r="D1601" s="0" t="s">
        <v>395</v>
      </c>
      <c r="E1601" s="0" t="s">
        <v>44</v>
      </c>
    </row>
    <row r="1602" customFormat="false" ht="15" hidden="false" customHeight="false" outlineLevel="0" collapsed="false">
      <c r="A1602" s="0" t="n">
        <v>1601</v>
      </c>
      <c r="B1602" s="0" t="s">
        <v>128</v>
      </c>
      <c r="C1602" s="0" t="s">
        <v>604</v>
      </c>
      <c r="D1602" s="0" t="s">
        <v>11</v>
      </c>
      <c r="E1602" s="0" t="s">
        <v>867</v>
      </c>
    </row>
    <row r="1603" customFormat="false" ht="15" hidden="false" customHeight="false" outlineLevel="0" collapsed="false">
      <c r="A1603" s="0" t="n">
        <v>1602</v>
      </c>
      <c r="B1603" s="0" t="s">
        <v>364</v>
      </c>
      <c r="C1603" s="0" t="s">
        <v>18</v>
      </c>
      <c r="D1603" s="0" t="s">
        <v>105</v>
      </c>
      <c r="E1603" s="0" t="s">
        <v>1798</v>
      </c>
    </row>
    <row r="1604" customFormat="false" ht="15" hidden="false" customHeight="false" outlineLevel="0" collapsed="false">
      <c r="A1604" s="0" t="n">
        <v>1603</v>
      </c>
      <c r="B1604" s="0" t="s">
        <v>1308</v>
      </c>
      <c r="C1604" s="0" t="s">
        <v>481</v>
      </c>
      <c r="D1604" s="0" t="s">
        <v>715</v>
      </c>
      <c r="E1604" s="0" t="s">
        <v>1843</v>
      </c>
    </row>
    <row r="1605" customFormat="false" ht="15" hidden="false" customHeight="false" outlineLevel="0" collapsed="false">
      <c r="A1605" s="0" t="n">
        <v>1604</v>
      </c>
      <c r="B1605" s="0" t="s">
        <v>1123</v>
      </c>
      <c r="C1605" s="0" t="s">
        <v>418</v>
      </c>
      <c r="D1605" s="0" t="s">
        <v>145</v>
      </c>
      <c r="E1605" s="0" t="s">
        <v>1107</v>
      </c>
    </row>
    <row r="1606" customFormat="false" ht="15" hidden="false" customHeight="false" outlineLevel="0" collapsed="false">
      <c r="A1606" s="0" t="n">
        <v>1605</v>
      </c>
      <c r="B1606" s="0" t="s">
        <v>1169</v>
      </c>
      <c r="C1606" s="0" t="s">
        <v>1844</v>
      </c>
      <c r="D1606" s="0" t="s">
        <v>1165</v>
      </c>
      <c r="E1606" s="0" t="s">
        <v>1845</v>
      </c>
    </row>
    <row r="1607" customFormat="false" ht="15" hidden="false" customHeight="false" outlineLevel="0" collapsed="false">
      <c r="A1607" s="0" t="n">
        <v>1606</v>
      </c>
      <c r="B1607" s="0" t="s">
        <v>192</v>
      </c>
      <c r="C1607" s="0" t="s">
        <v>126</v>
      </c>
      <c r="D1607" s="0" t="s">
        <v>170</v>
      </c>
      <c r="E1607" s="0" t="s">
        <v>1819</v>
      </c>
    </row>
    <row r="1608" customFormat="false" ht="15" hidden="false" customHeight="false" outlineLevel="0" collapsed="false">
      <c r="A1608" s="0" t="n">
        <v>1607</v>
      </c>
      <c r="B1608" s="0" t="s">
        <v>383</v>
      </c>
      <c r="C1608" s="0" t="s">
        <v>129</v>
      </c>
      <c r="D1608" s="0" t="s">
        <v>241</v>
      </c>
      <c r="E1608" s="0" t="s">
        <v>1846</v>
      </c>
    </row>
    <row r="1609" customFormat="false" ht="15" hidden="false" customHeight="false" outlineLevel="0" collapsed="false">
      <c r="A1609" s="0" t="n">
        <v>1608</v>
      </c>
      <c r="B1609" s="0" t="s">
        <v>1138</v>
      </c>
      <c r="C1609" s="0" t="s">
        <v>410</v>
      </c>
      <c r="D1609" s="0" t="s">
        <v>783</v>
      </c>
      <c r="E1609" s="0" t="s">
        <v>1847</v>
      </c>
    </row>
    <row r="1610" customFormat="false" ht="15" hidden="false" customHeight="false" outlineLevel="0" collapsed="false">
      <c r="A1610" s="0" t="n">
        <v>1609</v>
      </c>
      <c r="B1610" s="0" t="s">
        <v>1686</v>
      </c>
      <c r="C1610" s="0" t="s">
        <v>76</v>
      </c>
      <c r="D1610" s="0" t="s">
        <v>167</v>
      </c>
      <c r="E1610" s="0" t="s">
        <v>1578</v>
      </c>
    </row>
    <row r="1611" customFormat="false" ht="15" hidden="false" customHeight="false" outlineLevel="0" collapsed="false">
      <c r="A1611" s="0" t="n">
        <v>1610</v>
      </c>
      <c r="B1611" s="0" t="s">
        <v>1102</v>
      </c>
      <c r="C1611" s="0" t="s">
        <v>359</v>
      </c>
      <c r="D1611" s="0" t="s">
        <v>1067</v>
      </c>
      <c r="E1611" s="0" t="s">
        <v>44</v>
      </c>
    </row>
    <row r="1612" customFormat="false" ht="15" hidden="false" customHeight="false" outlineLevel="0" collapsed="false">
      <c r="A1612" s="0" t="n">
        <v>1611</v>
      </c>
      <c r="B1612" s="0" t="s">
        <v>1482</v>
      </c>
      <c r="C1612" s="0" t="s">
        <v>26</v>
      </c>
      <c r="D1612" s="0" t="s">
        <v>27</v>
      </c>
      <c r="E1612" s="0" t="s">
        <v>1402</v>
      </c>
    </row>
    <row r="1613" customFormat="false" ht="15" hidden="false" customHeight="false" outlineLevel="0" collapsed="false">
      <c r="A1613" s="0" t="n">
        <v>1612</v>
      </c>
      <c r="B1613" s="0" t="s">
        <v>1618</v>
      </c>
      <c r="C1613" s="0" t="s">
        <v>444</v>
      </c>
      <c r="D1613" s="0" t="s">
        <v>137</v>
      </c>
      <c r="E1613" s="0" t="s">
        <v>1591</v>
      </c>
    </row>
    <row r="1614" customFormat="false" ht="15" hidden="false" customHeight="false" outlineLevel="0" collapsed="false">
      <c r="A1614" s="0" t="n">
        <v>1613</v>
      </c>
      <c r="B1614" s="0" t="s">
        <v>1579</v>
      </c>
      <c r="C1614" s="0" t="s">
        <v>577</v>
      </c>
      <c r="D1614" s="0" t="s">
        <v>194</v>
      </c>
      <c r="E1614" s="0" t="s">
        <v>1805</v>
      </c>
    </row>
    <row r="1615" customFormat="false" ht="15" hidden="false" customHeight="false" outlineLevel="0" collapsed="false">
      <c r="A1615" s="0" t="n">
        <v>1614</v>
      </c>
      <c r="B1615" s="0" t="s">
        <v>1742</v>
      </c>
      <c r="C1615" s="0" t="s">
        <v>577</v>
      </c>
      <c r="D1615" s="0" t="s">
        <v>737</v>
      </c>
      <c r="E1615" s="0" t="s">
        <v>1657</v>
      </c>
    </row>
    <row r="1616" customFormat="false" ht="15" hidden="false" customHeight="false" outlineLevel="0" collapsed="false">
      <c r="A1616" s="0" t="n">
        <v>1615</v>
      </c>
      <c r="B1616" s="0" t="s">
        <v>364</v>
      </c>
      <c r="C1616" s="0" t="s">
        <v>1179</v>
      </c>
      <c r="D1616" s="0" t="s">
        <v>446</v>
      </c>
      <c r="E1616" s="0" t="s">
        <v>77</v>
      </c>
    </row>
    <row r="1617" customFormat="false" ht="15" hidden="false" customHeight="false" outlineLevel="0" collapsed="false">
      <c r="A1617" s="0" t="n">
        <v>1616</v>
      </c>
      <c r="B1617" s="0" t="s">
        <v>1848</v>
      </c>
      <c r="C1617" s="0" t="s">
        <v>112</v>
      </c>
      <c r="D1617" s="0" t="s">
        <v>31</v>
      </c>
      <c r="E1617" s="0" t="s">
        <v>1643</v>
      </c>
    </row>
    <row r="1618" customFormat="false" ht="15" hidden="false" customHeight="false" outlineLevel="0" collapsed="false">
      <c r="A1618" s="0" t="n">
        <v>1617</v>
      </c>
      <c r="B1618" s="0" t="s">
        <v>1635</v>
      </c>
      <c r="C1618" s="0" t="s">
        <v>432</v>
      </c>
      <c r="D1618" s="0" t="s">
        <v>864</v>
      </c>
      <c r="E1618" s="0" t="s">
        <v>1719</v>
      </c>
    </row>
    <row r="1619" customFormat="false" ht="15" hidden="false" customHeight="false" outlineLevel="0" collapsed="false">
      <c r="A1619" s="0" t="n">
        <v>1618</v>
      </c>
      <c r="B1619" s="0" t="s">
        <v>1142</v>
      </c>
      <c r="C1619" s="0" t="s">
        <v>230</v>
      </c>
      <c r="D1619" s="0" t="s">
        <v>395</v>
      </c>
      <c r="E1619" s="0" t="s">
        <v>1849</v>
      </c>
    </row>
    <row r="1620" customFormat="false" ht="15" hidden="false" customHeight="false" outlineLevel="0" collapsed="false">
      <c r="A1620" s="0" t="n">
        <v>1619</v>
      </c>
      <c r="B1620" s="0" t="s">
        <v>186</v>
      </c>
      <c r="C1620" s="0" t="s">
        <v>473</v>
      </c>
      <c r="D1620" s="0" t="s">
        <v>560</v>
      </c>
      <c r="E1620" s="0" t="s">
        <v>917</v>
      </c>
    </row>
    <row r="1621" customFormat="false" ht="15" hidden="false" customHeight="false" outlineLevel="0" collapsed="false">
      <c r="A1621" s="0" t="n">
        <v>1620</v>
      </c>
      <c r="B1621" s="0" t="s">
        <v>1445</v>
      </c>
      <c r="C1621" s="0" t="s">
        <v>1666</v>
      </c>
      <c r="D1621" s="0" t="s">
        <v>687</v>
      </c>
      <c r="E1621" s="0" t="s">
        <v>44</v>
      </c>
    </row>
    <row r="1622" customFormat="false" ht="15" hidden="false" customHeight="false" outlineLevel="0" collapsed="false">
      <c r="A1622" s="0" t="n">
        <v>1621</v>
      </c>
      <c r="B1622" s="0" t="s">
        <v>1360</v>
      </c>
      <c r="C1622" s="0" t="s">
        <v>118</v>
      </c>
      <c r="D1622" s="0" t="s">
        <v>578</v>
      </c>
      <c r="E1622" s="0" t="s">
        <v>1850</v>
      </c>
    </row>
    <row r="1623" customFormat="false" ht="15" hidden="false" customHeight="false" outlineLevel="0" collapsed="false">
      <c r="A1623" s="0" t="n">
        <v>1622</v>
      </c>
      <c r="B1623" s="0" t="s">
        <v>1851</v>
      </c>
      <c r="C1623" s="0" t="s">
        <v>230</v>
      </c>
      <c r="D1623" s="0" t="s">
        <v>536</v>
      </c>
      <c r="E1623" s="0" t="s">
        <v>630</v>
      </c>
    </row>
    <row r="1624" customFormat="false" ht="15" hidden="false" customHeight="false" outlineLevel="0" collapsed="false">
      <c r="A1624" s="0" t="n">
        <v>1623</v>
      </c>
      <c r="B1624" s="0" t="s">
        <v>1016</v>
      </c>
      <c r="C1624" s="0" t="s">
        <v>1436</v>
      </c>
      <c r="D1624" s="0" t="s">
        <v>947</v>
      </c>
      <c r="E1624" s="0" t="s">
        <v>1007</v>
      </c>
    </row>
    <row r="1625" customFormat="false" ht="15" hidden="false" customHeight="false" outlineLevel="0" collapsed="false">
      <c r="A1625" s="0" t="n">
        <v>1624</v>
      </c>
      <c r="B1625" s="0" t="s">
        <v>303</v>
      </c>
      <c r="C1625" s="0" t="s">
        <v>804</v>
      </c>
      <c r="D1625" s="0" t="s">
        <v>185</v>
      </c>
      <c r="E1625" s="0" t="s">
        <v>1852</v>
      </c>
    </row>
    <row r="1626" customFormat="false" ht="15" hidden="false" customHeight="false" outlineLevel="0" collapsed="false">
      <c r="A1626" s="0" t="n">
        <v>1625</v>
      </c>
      <c r="B1626" s="0" t="s">
        <v>929</v>
      </c>
      <c r="C1626" s="0" t="s">
        <v>365</v>
      </c>
      <c r="D1626" s="0" t="s">
        <v>369</v>
      </c>
      <c r="E1626" s="0" t="s">
        <v>1794</v>
      </c>
    </row>
    <row r="1627" customFormat="false" ht="15" hidden="false" customHeight="false" outlineLevel="0" collapsed="false">
      <c r="A1627" s="0" t="n">
        <v>1626</v>
      </c>
      <c r="B1627" s="0" t="s">
        <v>1853</v>
      </c>
      <c r="C1627" s="0" t="s">
        <v>144</v>
      </c>
      <c r="D1627" s="0" t="s">
        <v>783</v>
      </c>
      <c r="E1627" s="0" t="s">
        <v>1556</v>
      </c>
    </row>
    <row r="1628" customFormat="false" ht="15" hidden="false" customHeight="false" outlineLevel="0" collapsed="false">
      <c r="A1628" s="0" t="n">
        <v>1627</v>
      </c>
      <c r="B1628" s="0" t="s">
        <v>969</v>
      </c>
      <c r="C1628" s="0" t="s">
        <v>122</v>
      </c>
      <c r="D1628" s="0" t="s">
        <v>123</v>
      </c>
      <c r="E1628" s="0" t="s">
        <v>1065</v>
      </c>
    </row>
    <row r="1629" customFormat="false" ht="15" hidden="false" customHeight="false" outlineLevel="0" collapsed="false">
      <c r="A1629" s="0" t="n">
        <v>1628</v>
      </c>
      <c r="B1629" s="0" t="s">
        <v>770</v>
      </c>
      <c r="C1629" s="0" t="s">
        <v>1073</v>
      </c>
      <c r="D1629" s="0" t="s">
        <v>263</v>
      </c>
      <c r="E1629" s="0" t="s">
        <v>1854</v>
      </c>
    </row>
    <row r="1630" customFormat="false" ht="15" hidden="false" customHeight="false" outlineLevel="0" collapsed="false">
      <c r="A1630" s="0" t="n">
        <v>1629</v>
      </c>
      <c r="B1630" s="0" t="s">
        <v>1785</v>
      </c>
      <c r="C1630" s="0" t="s">
        <v>177</v>
      </c>
      <c r="D1630" s="0" t="s">
        <v>11</v>
      </c>
      <c r="E1630" s="0" t="s">
        <v>1317</v>
      </c>
    </row>
    <row r="1631" customFormat="false" ht="15" hidden="false" customHeight="false" outlineLevel="0" collapsed="false">
      <c r="A1631" s="0" t="n">
        <v>1630</v>
      </c>
      <c r="B1631" s="0" t="s">
        <v>1855</v>
      </c>
      <c r="C1631" s="0" t="s">
        <v>1289</v>
      </c>
      <c r="D1631" s="0" t="s">
        <v>880</v>
      </c>
      <c r="E1631" s="0" t="s">
        <v>44</v>
      </c>
    </row>
    <row r="1632" customFormat="false" ht="15" hidden="false" customHeight="false" outlineLevel="0" collapsed="false">
      <c r="A1632" s="0" t="n">
        <v>1631</v>
      </c>
      <c r="B1632" s="0" t="s">
        <v>370</v>
      </c>
      <c r="C1632" s="0" t="s">
        <v>1651</v>
      </c>
      <c r="D1632" s="0" t="s">
        <v>423</v>
      </c>
      <c r="E1632" s="0" t="s">
        <v>1856</v>
      </c>
    </row>
    <row r="1633" customFormat="false" ht="15" hidden="false" customHeight="false" outlineLevel="0" collapsed="false">
      <c r="A1633" s="0" t="n">
        <v>1632</v>
      </c>
      <c r="B1633" s="0" t="s">
        <v>75</v>
      </c>
      <c r="C1633" s="0" t="s">
        <v>260</v>
      </c>
      <c r="D1633" s="0" t="s">
        <v>612</v>
      </c>
      <c r="E1633" s="0" t="s">
        <v>298</v>
      </c>
    </row>
    <row r="1634" customFormat="false" ht="15" hidden="false" customHeight="false" outlineLevel="0" collapsed="false">
      <c r="A1634" s="0" t="n">
        <v>1633</v>
      </c>
      <c r="B1634" s="0" t="s">
        <v>1842</v>
      </c>
      <c r="C1634" s="0" t="s">
        <v>122</v>
      </c>
      <c r="D1634" s="0" t="s">
        <v>282</v>
      </c>
      <c r="E1634" s="0" t="s">
        <v>1820</v>
      </c>
    </row>
    <row r="1635" customFormat="false" ht="15" hidden="false" customHeight="false" outlineLevel="0" collapsed="false">
      <c r="A1635" s="0" t="n">
        <v>1634</v>
      </c>
      <c r="B1635" s="0" t="s">
        <v>1857</v>
      </c>
      <c r="C1635" s="0" t="s">
        <v>931</v>
      </c>
      <c r="D1635" s="0" t="s">
        <v>957</v>
      </c>
      <c r="E1635" s="0" t="s">
        <v>1197</v>
      </c>
    </row>
    <row r="1636" customFormat="false" ht="15" hidden="false" customHeight="false" outlineLevel="0" collapsed="false">
      <c r="A1636" s="0" t="n">
        <v>1635</v>
      </c>
      <c r="B1636" s="0" t="s">
        <v>225</v>
      </c>
      <c r="C1636" s="0" t="s">
        <v>843</v>
      </c>
      <c r="D1636" s="0" t="s">
        <v>316</v>
      </c>
      <c r="E1636" s="0" t="s">
        <v>491</v>
      </c>
    </row>
    <row r="1637" customFormat="false" ht="15" hidden="false" customHeight="false" outlineLevel="0" collapsed="false">
      <c r="A1637" s="0" t="n">
        <v>1636</v>
      </c>
      <c r="B1637" s="0" t="s">
        <v>88</v>
      </c>
      <c r="C1637" s="0" t="s">
        <v>244</v>
      </c>
      <c r="D1637" s="0" t="s">
        <v>869</v>
      </c>
      <c r="E1637" s="0" t="s">
        <v>1133</v>
      </c>
    </row>
    <row r="1638" customFormat="false" ht="15" hidden="false" customHeight="false" outlineLevel="0" collapsed="false">
      <c r="A1638" s="0" t="n">
        <v>1637</v>
      </c>
      <c r="B1638" s="0" t="s">
        <v>743</v>
      </c>
      <c r="C1638" s="0" t="s">
        <v>1858</v>
      </c>
      <c r="D1638" s="0" t="s">
        <v>581</v>
      </c>
      <c r="E1638" s="0" t="s">
        <v>1292</v>
      </c>
    </row>
    <row r="1639" customFormat="false" ht="15" hidden="false" customHeight="false" outlineLevel="0" collapsed="false">
      <c r="A1639" s="0" t="n">
        <v>1638</v>
      </c>
      <c r="B1639" s="0" t="s">
        <v>1178</v>
      </c>
      <c r="C1639" s="0" t="s">
        <v>414</v>
      </c>
      <c r="D1639" s="0" t="s">
        <v>82</v>
      </c>
      <c r="E1639" s="0" t="s">
        <v>1799</v>
      </c>
    </row>
    <row r="1640" customFormat="false" ht="15" hidden="false" customHeight="false" outlineLevel="0" collapsed="false">
      <c r="A1640" s="0" t="n">
        <v>1639</v>
      </c>
      <c r="B1640" s="0" t="s">
        <v>1240</v>
      </c>
      <c r="C1640" s="0" t="s">
        <v>93</v>
      </c>
      <c r="D1640" s="0" t="s">
        <v>510</v>
      </c>
      <c r="E1640" s="0" t="s">
        <v>1824</v>
      </c>
    </row>
    <row r="1641" customFormat="false" ht="15" hidden="false" customHeight="false" outlineLevel="0" collapsed="false">
      <c r="A1641" s="0" t="n">
        <v>1640</v>
      </c>
      <c r="B1641" s="0" t="s">
        <v>1299</v>
      </c>
      <c r="C1641" s="0" t="s">
        <v>1441</v>
      </c>
      <c r="D1641" s="0" t="s">
        <v>94</v>
      </c>
      <c r="E1641" s="0" t="s">
        <v>44</v>
      </c>
    </row>
    <row r="1642" customFormat="false" ht="15" hidden="false" customHeight="false" outlineLevel="0" collapsed="false">
      <c r="A1642" s="0" t="n">
        <v>1641</v>
      </c>
      <c r="B1642" s="0" t="s">
        <v>1827</v>
      </c>
      <c r="C1642" s="0" t="s">
        <v>57</v>
      </c>
      <c r="D1642" s="0" t="s">
        <v>1254</v>
      </c>
      <c r="E1642" s="0" t="s">
        <v>1859</v>
      </c>
    </row>
    <row r="1643" customFormat="false" ht="15" hidden="false" customHeight="false" outlineLevel="0" collapsed="false">
      <c r="A1643" s="0" t="n">
        <v>1642</v>
      </c>
      <c r="B1643" s="0" t="s">
        <v>1788</v>
      </c>
      <c r="C1643" s="0" t="s">
        <v>1860</v>
      </c>
      <c r="D1643" s="0" t="s">
        <v>220</v>
      </c>
      <c r="E1643" s="0" t="s">
        <v>1861</v>
      </c>
    </row>
    <row r="1644" customFormat="false" ht="15" hidden="false" customHeight="false" outlineLevel="0" collapsed="false">
      <c r="A1644" s="0" t="n">
        <v>1643</v>
      </c>
      <c r="B1644" s="0" t="s">
        <v>184</v>
      </c>
      <c r="C1644" s="0" t="s">
        <v>555</v>
      </c>
      <c r="D1644" s="0" t="s">
        <v>313</v>
      </c>
      <c r="E1644" s="0" t="s">
        <v>1321</v>
      </c>
    </row>
    <row r="1645" customFormat="false" ht="15" hidden="false" customHeight="false" outlineLevel="0" collapsed="false">
      <c r="A1645" s="0" t="n">
        <v>1644</v>
      </c>
      <c r="B1645" s="0" t="s">
        <v>406</v>
      </c>
      <c r="C1645" s="0" t="s">
        <v>1109</v>
      </c>
      <c r="D1645" s="0" t="s">
        <v>356</v>
      </c>
      <c r="E1645" s="0" t="s">
        <v>1103</v>
      </c>
    </row>
    <row r="1646" customFormat="false" ht="15" hidden="false" customHeight="false" outlineLevel="0" collapsed="false">
      <c r="A1646" s="0" t="n">
        <v>1645</v>
      </c>
      <c r="B1646" s="0" t="s">
        <v>1157</v>
      </c>
      <c r="C1646" s="0" t="s">
        <v>126</v>
      </c>
      <c r="D1646" s="0" t="s">
        <v>11</v>
      </c>
      <c r="E1646" s="0" t="s">
        <v>1670</v>
      </c>
    </row>
    <row r="1647" customFormat="false" ht="15" hidden="false" customHeight="false" outlineLevel="0" collapsed="false">
      <c r="A1647" s="0" t="n">
        <v>1646</v>
      </c>
      <c r="B1647" s="0" t="s">
        <v>1400</v>
      </c>
      <c r="C1647" s="0" t="s">
        <v>1693</v>
      </c>
      <c r="D1647" s="0" t="s">
        <v>734</v>
      </c>
      <c r="E1647" s="0" t="s">
        <v>1862</v>
      </c>
    </row>
    <row r="1648" customFormat="false" ht="15" hidden="false" customHeight="false" outlineLevel="0" collapsed="false">
      <c r="A1648" s="0" t="n">
        <v>1647</v>
      </c>
      <c r="B1648" s="0" t="s">
        <v>367</v>
      </c>
      <c r="C1648" s="0" t="s">
        <v>1863</v>
      </c>
      <c r="D1648" s="0" t="s">
        <v>249</v>
      </c>
      <c r="E1648" s="0" t="s">
        <v>1815</v>
      </c>
    </row>
    <row r="1649" customFormat="false" ht="15" hidden="false" customHeight="false" outlineLevel="0" collapsed="false">
      <c r="A1649" s="0" t="n">
        <v>1648</v>
      </c>
      <c r="B1649" s="0" t="s">
        <v>626</v>
      </c>
      <c r="C1649" s="0" t="s">
        <v>341</v>
      </c>
      <c r="D1649" s="0" t="s">
        <v>667</v>
      </c>
      <c r="E1649" s="0" t="s">
        <v>1577</v>
      </c>
    </row>
    <row r="1650" customFormat="false" ht="15" hidden="false" customHeight="false" outlineLevel="0" collapsed="false">
      <c r="A1650" s="0" t="n">
        <v>1649</v>
      </c>
      <c r="B1650" s="0" t="s">
        <v>1178</v>
      </c>
      <c r="C1650" s="0" t="s">
        <v>1553</v>
      </c>
      <c r="D1650" s="0" t="s">
        <v>1175</v>
      </c>
      <c r="E1650" s="0" t="s">
        <v>649</v>
      </c>
    </row>
    <row r="1651" customFormat="false" ht="15" hidden="false" customHeight="false" outlineLevel="0" collapsed="false">
      <c r="A1651" s="0" t="n">
        <v>1650</v>
      </c>
      <c r="B1651" s="0" t="s">
        <v>1803</v>
      </c>
      <c r="C1651" s="0" t="s">
        <v>615</v>
      </c>
      <c r="D1651" s="0" t="s">
        <v>536</v>
      </c>
      <c r="E1651" s="0" t="s">
        <v>44</v>
      </c>
    </row>
    <row r="1652" customFormat="false" ht="15" hidden="false" customHeight="false" outlineLevel="0" collapsed="false">
      <c r="A1652" s="0" t="n">
        <v>1651</v>
      </c>
      <c r="B1652" s="0" t="s">
        <v>1337</v>
      </c>
      <c r="C1652" s="0" t="s">
        <v>100</v>
      </c>
      <c r="D1652" s="0" t="s">
        <v>149</v>
      </c>
      <c r="E1652" s="0" t="s">
        <v>1194</v>
      </c>
    </row>
    <row r="1653" customFormat="false" ht="15" hidden="false" customHeight="false" outlineLevel="0" collapsed="false">
      <c r="A1653" s="0" t="n">
        <v>1652</v>
      </c>
      <c r="B1653" s="0" t="s">
        <v>255</v>
      </c>
      <c r="C1653" s="0" t="s">
        <v>158</v>
      </c>
      <c r="D1653" s="0" t="s">
        <v>149</v>
      </c>
      <c r="E1653" s="0" t="s">
        <v>1864</v>
      </c>
    </row>
    <row r="1654" customFormat="false" ht="15" hidden="false" customHeight="false" outlineLevel="0" collapsed="false">
      <c r="A1654" s="0" t="n">
        <v>1653</v>
      </c>
      <c r="B1654" s="0" t="s">
        <v>1593</v>
      </c>
      <c r="C1654" s="0" t="s">
        <v>1003</v>
      </c>
      <c r="D1654" s="0" t="s">
        <v>607</v>
      </c>
      <c r="E1654" s="0" t="s">
        <v>354</v>
      </c>
    </row>
    <row r="1655" customFormat="false" ht="15" hidden="false" customHeight="false" outlineLevel="0" collapsed="false">
      <c r="A1655" s="0" t="n">
        <v>1654</v>
      </c>
      <c r="B1655" s="0" t="s">
        <v>201</v>
      </c>
      <c r="C1655" s="0" t="s">
        <v>1289</v>
      </c>
      <c r="D1655" s="0" t="s">
        <v>241</v>
      </c>
      <c r="E1655" s="0" t="s">
        <v>1638</v>
      </c>
    </row>
    <row r="1656" customFormat="false" ht="15" hidden="false" customHeight="false" outlineLevel="0" collapsed="false">
      <c r="A1656" s="0" t="n">
        <v>1655</v>
      </c>
      <c r="B1656" s="0" t="s">
        <v>1738</v>
      </c>
      <c r="C1656" s="0" t="s">
        <v>1029</v>
      </c>
      <c r="D1656" s="0" t="s">
        <v>474</v>
      </c>
      <c r="E1656" s="0" t="s">
        <v>677</v>
      </c>
    </row>
    <row r="1657" customFormat="false" ht="15" hidden="false" customHeight="false" outlineLevel="0" collapsed="false">
      <c r="A1657" s="0" t="n">
        <v>1656</v>
      </c>
      <c r="B1657" s="0" t="s">
        <v>295</v>
      </c>
      <c r="C1657" s="0" t="s">
        <v>1213</v>
      </c>
      <c r="D1657" s="0" t="s">
        <v>269</v>
      </c>
      <c r="E1657" s="0" t="s">
        <v>1816</v>
      </c>
    </row>
    <row r="1658" customFormat="false" ht="15" hidden="false" customHeight="false" outlineLevel="0" collapsed="false">
      <c r="A1658" s="0" t="n">
        <v>1657</v>
      </c>
      <c r="B1658" s="0" t="s">
        <v>1066</v>
      </c>
      <c r="C1658" s="0" t="s">
        <v>1865</v>
      </c>
      <c r="D1658" s="0" t="s">
        <v>86</v>
      </c>
      <c r="E1658" s="0" t="s">
        <v>1866</v>
      </c>
    </row>
    <row r="1659" customFormat="false" ht="15" hidden="false" customHeight="false" outlineLevel="0" collapsed="false">
      <c r="A1659" s="0" t="n">
        <v>1658</v>
      </c>
      <c r="B1659" s="0" t="s">
        <v>996</v>
      </c>
      <c r="C1659" s="0" t="s">
        <v>875</v>
      </c>
      <c r="D1659" s="0" t="s">
        <v>159</v>
      </c>
      <c r="E1659" s="0" t="s">
        <v>1453</v>
      </c>
    </row>
    <row r="1660" customFormat="false" ht="15" hidden="false" customHeight="false" outlineLevel="0" collapsed="false">
      <c r="A1660" s="0" t="n">
        <v>1659</v>
      </c>
      <c r="B1660" s="0" t="s">
        <v>904</v>
      </c>
      <c r="C1660" s="0" t="s">
        <v>1385</v>
      </c>
      <c r="D1660" s="0" t="s">
        <v>378</v>
      </c>
      <c r="E1660" s="0" t="s">
        <v>1761</v>
      </c>
    </row>
    <row r="1661" customFormat="false" ht="15" hidden="false" customHeight="false" outlineLevel="0" collapsed="false">
      <c r="A1661" s="0" t="n">
        <v>1660</v>
      </c>
      <c r="B1661" s="0" t="s">
        <v>1576</v>
      </c>
      <c r="C1661" s="0" t="s">
        <v>122</v>
      </c>
      <c r="D1661" s="0" t="s">
        <v>667</v>
      </c>
      <c r="E1661" s="0" t="s">
        <v>44</v>
      </c>
    </row>
    <row r="1662" customFormat="false" ht="15" hidden="false" customHeight="false" outlineLevel="0" collapsed="false">
      <c r="A1662" s="0" t="n">
        <v>1661</v>
      </c>
      <c r="B1662" s="0" t="s">
        <v>751</v>
      </c>
      <c r="C1662" s="0" t="s">
        <v>902</v>
      </c>
      <c r="D1662" s="0" t="s">
        <v>560</v>
      </c>
      <c r="E1662" s="0" t="s">
        <v>825</v>
      </c>
    </row>
    <row r="1663" customFormat="false" ht="15" hidden="false" customHeight="false" outlineLevel="0" collapsed="false">
      <c r="A1663" s="0" t="n">
        <v>1662</v>
      </c>
      <c r="B1663" s="0" t="s">
        <v>1510</v>
      </c>
      <c r="C1663" s="0" t="s">
        <v>144</v>
      </c>
      <c r="D1663" s="0" t="s">
        <v>411</v>
      </c>
      <c r="E1663" s="0" t="s">
        <v>357</v>
      </c>
    </row>
    <row r="1664" customFormat="false" ht="15" hidden="false" customHeight="false" outlineLevel="0" collapsed="false">
      <c r="A1664" s="0" t="n">
        <v>1663</v>
      </c>
      <c r="B1664" s="0" t="s">
        <v>404</v>
      </c>
      <c r="C1664" s="0" t="s">
        <v>10</v>
      </c>
      <c r="D1664" s="0" t="s">
        <v>345</v>
      </c>
      <c r="E1664" s="0" t="s">
        <v>338</v>
      </c>
    </row>
    <row r="1665" customFormat="false" ht="15" hidden="false" customHeight="false" outlineLevel="0" collapsed="false">
      <c r="A1665" s="0" t="n">
        <v>1664</v>
      </c>
      <c r="B1665" s="0" t="s">
        <v>1239</v>
      </c>
      <c r="C1665" s="0" t="s">
        <v>962</v>
      </c>
      <c r="D1665" s="0" t="s">
        <v>419</v>
      </c>
      <c r="E1665" s="0" t="s">
        <v>1846</v>
      </c>
    </row>
    <row r="1666" customFormat="false" ht="15" hidden="false" customHeight="false" outlineLevel="0" collapsed="false">
      <c r="A1666" s="0" t="n">
        <v>1665</v>
      </c>
      <c r="B1666" s="0" t="s">
        <v>938</v>
      </c>
      <c r="C1666" s="0" t="s">
        <v>112</v>
      </c>
      <c r="D1666" s="0" t="s">
        <v>384</v>
      </c>
      <c r="E1666" s="0" t="s">
        <v>1667</v>
      </c>
    </row>
    <row r="1667" customFormat="false" ht="15" hidden="false" customHeight="false" outlineLevel="0" collapsed="false">
      <c r="A1667" s="0" t="n">
        <v>1666</v>
      </c>
      <c r="B1667" s="0" t="s">
        <v>196</v>
      </c>
      <c r="C1667" s="0" t="s">
        <v>891</v>
      </c>
      <c r="D1667" s="0" t="s">
        <v>903</v>
      </c>
      <c r="E1667" s="0" t="s">
        <v>1867</v>
      </c>
    </row>
    <row r="1668" customFormat="false" ht="15" hidden="false" customHeight="false" outlineLevel="0" collapsed="false">
      <c r="A1668" s="0" t="n">
        <v>1667</v>
      </c>
      <c r="B1668" s="0" t="s">
        <v>1868</v>
      </c>
      <c r="C1668" s="0" t="s">
        <v>615</v>
      </c>
      <c r="D1668" s="0" t="s">
        <v>667</v>
      </c>
      <c r="E1668" s="0" t="s">
        <v>328</v>
      </c>
    </row>
    <row r="1669" customFormat="false" ht="15" hidden="false" customHeight="false" outlineLevel="0" collapsed="false">
      <c r="A1669" s="0" t="n">
        <v>1668</v>
      </c>
      <c r="B1669" s="0" t="s">
        <v>1595</v>
      </c>
      <c r="C1669" s="0" t="s">
        <v>341</v>
      </c>
      <c r="D1669" s="0" t="s">
        <v>1356</v>
      </c>
      <c r="E1669" s="0" t="s">
        <v>1166</v>
      </c>
    </row>
    <row r="1670" customFormat="false" ht="15" hidden="false" customHeight="false" outlineLevel="0" collapsed="false">
      <c r="A1670" s="0" t="n">
        <v>1669</v>
      </c>
      <c r="B1670" s="0" t="s">
        <v>1314</v>
      </c>
      <c r="C1670" s="0" t="s">
        <v>686</v>
      </c>
      <c r="D1670" s="0" t="s">
        <v>27</v>
      </c>
      <c r="E1670" s="0" t="s">
        <v>1023</v>
      </c>
    </row>
    <row r="1671" customFormat="false" ht="15" hidden="false" customHeight="false" outlineLevel="0" collapsed="false">
      <c r="A1671" s="0" t="n">
        <v>1670</v>
      </c>
      <c r="B1671" s="0" t="s">
        <v>259</v>
      </c>
      <c r="C1671" s="0" t="s">
        <v>611</v>
      </c>
      <c r="D1671" s="0" t="s">
        <v>353</v>
      </c>
      <c r="E1671" s="0" t="s">
        <v>44</v>
      </c>
    </row>
    <row r="1672" customFormat="false" ht="15" hidden="false" customHeight="false" outlineLevel="0" collapsed="false">
      <c r="A1672" s="0" t="n">
        <v>1671</v>
      </c>
      <c r="B1672" s="0" t="s">
        <v>1264</v>
      </c>
      <c r="C1672" s="0" t="s">
        <v>1136</v>
      </c>
      <c r="D1672" s="0" t="s">
        <v>134</v>
      </c>
      <c r="E1672" s="0" t="s">
        <v>1869</v>
      </c>
    </row>
    <row r="1673" customFormat="false" ht="15" hidden="false" customHeight="false" outlineLevel="0" collapsed="false">
      <c r="A1673" s="0" t="n">
        <v>1672</v>
      </c>
      <c r="B1673" s="0" t="s">
        <v>831</v>
      </c>
      <c r="C1673" s="0" t="s">
        <v>823</v>
      </c>
      <c r="D1673" s="0" t="s">
        <v>349</v>
      </c>
      <c r="E1673" s="0" t="s">
        <v>210</v>
      </c>
    </row>
    <row r="1674" customFormat="false" ht="15" hidden="false" customHeight="false" outlineLevel="0" collapsed="false">
      <c r="A1674" s="0" t="n">
        <v>1673</v>
      </c>
      <c r="B1674" s="0" t="s">
        <v>1522</v>
      </c>
      <c r="C1674" s="0" t="s">
        <v>177</v>
      </c>
      <c r="D1674" s="0" t="s">
        <v>11</v>
      </c>
      <c r="E1674" s="0" t="s">
        <v>55</v>
      </c>
    </row>
    <row r="1675" customFormat="false" ht="15" hidden="false" customHeight="false" outlineLevel="0" collapsed="false">
      <c r="A1675" s="0" t="n">
        <v>1674</v>
      </c>
      <c r="B1675" s="0" t="s">
        <v>454</v>
      </c>
      <c r="C1675" s="0" t="s">
        <v>318</v>
      </c>
      <c r="D1675" s="0" t="s">
        <v>542</v>
      </c>
      <c r="E1675" s="0" t="s">
        <v>769</v>
      </c>
    </row>
    <row r="1676" customFormat="false" ht="15" hidden="false" customHeight="false" outlineLevel="0" collapsed="false">
      <c r="A1676" s="0" t="n">
        <v>1675</v>
      </c>
      <c r="B1676" s="0" t="s">
        <v>1739</v>
      </c>
      <c r="C1676" s="0" t="s">
        <v>1173</v>
      </c>
      <c r="D1676" s="0" t="s">
        <v>552</v>
      </c>
      <c r="E1676" s="0" t="s">
        <v>1390</v>
      </c>
    </row>
    <row r="1677" customFormat="false" ht="15" hidden="false" customHeight="false" outlineLevel="0" collapsed="false">
      <c r="A1677" s="0" t="n">
        <v>1676</v>
      </c>
      <c r="B1677" s="0" t="s">
        <v>1355</v>
      </c>
      <c r="C1677" s="0" t="s">
        <v>604</v>
      </c>
      <c r="D1677" s="0" t="s">
        <v>263</v>
      </c>
      <c r="E1677" s="0" t="s">
        <v>637</v>
      </c>
    </row>
    <row r="1678" customFormat="false" ht="15" hidden="false" customHeight="false" outlineLevel="0" collapsed="false">
      <c r="A1678" s="0" t="n">
        <v>1677</v>
      </c>
      <c r="B1678" s="0" t="s">
        <v>56</v>
      </c>
      <c r="C1678" s="0" t="s">
        <v>372</v>
      </c>
      <c r="D1678" s="0" t="s">
        <v>345</v>
      </c>
      <c r="E1678" s="0" t="s">
        <v>1870</v>
      </c>
    </row>
    <row r="1679" customFormat="false" ht="15" hidden="false" customHeight="false" outlineLevel="0" collapsed="false">
      <c r="A1679" s="0" t="n">
        <v>1678</v>
      </c>
      <c r="B1679" s="0" t="s">
        <v>1579</v>
      </c>
      <c r="C1679" s="0" t="s">
        <v>122</v>
      </c>
      <c r="D1679" s="0" t="s">
        <v>58</v>
      </c>
      <c r="E1679" s="0" t="s">
        <v>1203</v>
      </c>
    </row>
    <row r="1680" customFormat="false" ht="15" hidden="false" customHeight="false" outlineLevel="0" collapsed="false">
      <c r="A1680" s="0" t="n">
        <v>1679</v>
      </c>
      <c r="B1680" s="0" t="s">
        <v>157</v>
      </c>
      <c r="C1680" s="0" t="s">
        <v>1441</v>
      </c>
      <c r="D1680" s="0" t="s">
        <v>105</v>
      </c>
      <c r="E1680" s="0" t="s">
        <v>1145</v>
      </c>
    </row>
    <row r="1681" customFormat="false" ht="15" hidden="false" customHeight="false" outlineLevel="0" collapsed="false">
      <c r="A1681" s="0" t="n">
        <v>1680</v>
      </c>
      <c r="B1681" s="0" t="s">
        <v>332</v>
      </c>
      <c r="C1681" s="0" t="s">
        <v>253</v>
      </c>
      <c r="D1681" s="0" t="s">
        <v>419</v>
      </c>
      <c r="E1681" s="0" t="s">
        <v>44</v>
      </c>
    </row>
    <row r="1682" customFormat="false" ht="15" hidden="false" customHeight="false" outlineLevel="0" collapsed="false">
      <c r="A1682" s="0" t="n">
        <v>1681</v>
      </c>
      <c r="B1682" s="0" t="s">
        <v>736</v>
      </c>
      <c r="C1682" s="0" t="s">
        <v>118</v>
      </c>
      <c r="D1682" s="0" t="s">
        <v>11</v>
      </c>
      <c r="E1682" s="0" t="s">
        <v>1871</v>
      </c>
    </row>
    <row r="1683" customFormat="false" ht="15" hidden="false" customHeight="false" outlineLevel="0" collapsed="false">
      <c r="A1683" s="0" t="n">
        <v>1682</v>
      </c>
      <c r="B1683" s="0" t="s">
        <v>1640</v>
      </c>
      <c r="C1683" s="0" t="s">
        <v>1844</v>
      </c>
      <c r="D1683" s="0" t="s">
        <v>1170</v>
      </c>
      <c r="E1683" s="0" t="s">
        <v>1137</v>
      </c>
    </row>
    <row r="1684" customFormat="false" ht="15" hidden="false" customHeight="false" outlineLevel="0" collapsed="false">
      <c r="A1684" s="0" t="n">
        <v>1683</v>
      </c>
      <c r="B1684" s="0" t="s">
        <v>588</v>
      </c>
      <c r="C1684" s="0" t="s">
        <v>22</v>
      </c>
      <c r="D1684" s="0" t="s">
        <v>231</v>
      </c>
      <c r="E1684" s="0" t="s">
        <v>597</v>
      </c>
    </row>
    <row r="1685" customFormat="false" ht="15" hidden="false" customHeight="false" outlineLevel="0" collapsed="false">
      <c r="A1685" s="0" t="n">
        <v>1684</v>
      </c>
      <c r="B1685" s="0" t="s">
        <v>1579</v>
      </c>
      <c r="C1685" s="0" t="s">
        <v>389</v>
      </c>
      <c r="D1685" s="0" t="s">
        <v>58</v>
      </c>
      <c r="E1685" s="0" t="s">
        <v>867</v>
      </c>
    </row>
    <row r="1686" customFormat="false" ht="15" hidden="false" customHeight="false" outlineLevel="0" collapsed="false">
      <c r="A1686" s="0" t="n">
        <v>1685</v>
      </c>
      <c r="B1686" s="0" t="s">
        <v>955</v>
      </c>
      <c r="C1686" s="0" t="s">
        <v>1624</v>
      </c>
      <c r="D1686" s="0" t="s">
        <v>238</v>
      </c>
      <c r="E1686" s="0" t="s">
        <v>1273</v>
      </c>
    </row>
    <row r="1687" customFormat="false" ht="15" hidden="false" customHeight="false" outlineLevel="0" collapsed="false">
      <c r="A1687" s="0" t="n">
        <v>1686</v>
      </c>
      <c r="B1687" s="0" t="s">
        <v>524</v>
      </c>
      <c r="C1687" s="0" t="s">
        <v>1148</v>
      </c>
      <c r="D1687" s="0" t="s">
        <v>494</v>
      </c>
      <c r="E1687" s="0" t="s">
        <v>1771</v>
      </c>
    </row>
    <row r="1688" customFormat="false" ht="15" hidden="false" customHeight="false" outlineLevel="0" collapsed="false">
      <c r="A1688" s="0" t="n">
        <v>1687</v>
      </c>
      <c r="B1688" s="0" t="s">
        <v>1699</v>
      </c>
      <c r="C1688" s="0" t="s">
        <v>1009</v>
      </c>
      <c r="D1688" s="0" t="s">
        <v>567</v>
      </c>
      <c r="E1688" s="0" t="s">
        <v>1872</v>
      </c>
    </row>
    <row r="1689" customFormat="false" ht="15" hidden="false" customHeight="false" outlineLevel="0" collapsed="false">
      <c r="A1689" s="0" t="n">
        <v>1688</v>
      </c>
      <c r="B1689" s="0" t="s">
        <v>896</v>
      </c>
      <c r="C1689" s="0" t="s">
        <v>1098</v>
      </c>
      <c r="D1689" s="0" t="s">
        <v>167</v>
      </c>
      <c r="E1689" s="0" t="s">
        <v>517</v>
      </c>
    </row>
    <row r="1690" customFormat="false" ht="15" hidden="false" customHeight="false" outlineLevel="0" collapsed="false">
      <c r="A1690" s="0" t="n">
        <v>1689</v>
      </c>
      <c r="B1690" s="0" t="s">
        <v>1314</v>
      </c>
      <c r="C1690" s="0" t="s">
        <v>763</v>
      </c>
      <c r="D1690" s="0" t="s">
        <v>510</v>
      </c>
      <c r="E1690" s="0" t="s">
        <v>124</v>
      </c>
    </row>
    <row r="1691" customFormat="false" ht="15" hidden="false" customHeight="false" outlineLevel="0" collapsed="false">
      <c r="A1691" s="0" t="n">
        <v>1690</v>
      </c>
      <c r="B1691" s="0" t="s">
        <v>1720</v>
      </c>
      <c r="C1691" s="0" t="s">
        <v>234</v>
      </c>
      <c r="D1691" s="0" t="s">
        <v>174</v>
      </c>
      <c r="E1691" s="0" t="s">
        <v>44</v>
      </c>
    </row>
    <row r="1692" customFormat="false" ht="15" hidden="false" customHeight="false" outlineLevel="0" collapsed="false">
      <c r="A1692" s="0" t="n">
        <v>1691</v>
      </c>
      <c r="B1692" s="0" t="s">
        <v>1725</v>
      </c>
      <c r="C1692" s="0" t="s">
        <v>704</v>
      </c>
      <c r="D1692" s="0" t="s">
        <v>19</v>
      </c>
      <c r="E1692" s="0" t="s">
        <v>1793</v>
      </c>
    </row>
    <row r="1693" customFormat="false" ht="15" hidden="false" customHeight="false" outlineLevel="0" collapsed="false">
      <c r="A1693" s="0" t="n">
        <v>1692</v>
      </c>
      <c r="B1693" s="0" t="s">
        <v>1016</v>
      </c>
      <c r="C1693" s="0" t="s">
        <v>606</v>
      </c>
      <c r="D1693" s="0" t="s">
        <v>209</v>
      </c>
      <c r="E1693" s="0" t="s">
        <v>1053</v>
      </c>
    </row>
    <row r="1694" customFormat="false" ht="15" hidden="false" customHeight="false" outlineLevel="0" collapsed="false">
      <c r="A1694" s="0" t="n">
        <v>1693</v>
      </c>
      <c r="B1694" s="0" t="s">
        <v>803</v>
      </c>
      <c r="C1694" s="0" t="s">
        <v>555</v>
      </c>
      <c r="D1694" s="0" t="s">
        <v>549</v>
      </c>
      <c r="E1694" s="0" t="s">
        <v>1873</v>
      </c>
    </row>
    <row r="1695" customFormat="false" ht="15" hidden="false" customHeight="false" outlineLevel="0" collapsed="false">
      <c r="A1695" s="0" t="n">
        <v>1694</v>
      </c>
      <c r="B1695" s="0" t="s">
        <v>1874</v>
      </c>
      <c r="C1695" s="0" t="s">
        <v>515</v>
      </c>
      <c r="D1695" s="0" t="s">
        <v>936</v>
      </c>
      <c r="E1695" s="0" t="s">
        <v>1176</v>
      </c>
    </row>
    <row r="1696" customFormat="false" ht="15" hidden="false" customHeight="false" outlineLevel="0" collapsed="false">
      <c r="A1696" s="0" t="n">
        <v>1695</v>
      </c>
      <c r="B1696" s="0" t="s">
        <v>1615</v>
      </c>
      <c r="C1696" s="0" t="s">
        <v>253</v>
      </c>
      <c r="D1696" s="0" t="s">
        <v>263</v>
      </c>
      <c r="E1696" s="0" t="s">
        <v>1010</v>
      </c>
    </row>
    <row r="1697" customFormat="false" ht="15" hidden="false" customHeight="false" outlineLevel="0" collapsed="false">
      <c r="A1697" s="0" t="n">
        <v>1696</v>
      </c>
      <c r="B1697" s="0" t="s">
        <v>1379</v>
      </c>
      <c r="C1697" s="0" t="s">
        <v>144</v>
      </c>
      <c r="D1697" s="0" t="s">
        <v>722</v>
      </c>
      <c r="E1697" s="0" t="s">
        <v>376</v>
      </c>
    </row>
    <row r="1698" customFormat="false" ht="15" hidden="false" customHeight="false" outlineLevel="0" collapsed="false">
      <c r="A1698" s="0" t="n">
        <v>1697</v>
      </c>
      <c r="B1698" s="0" t="s">
        <v>88</v>
      </c>
      <c r="C1698" s="0" t="s">
        <v>244</v>
      </c>
      <c r="D1698" s="0" t="s">
        <v>263</v>
      </c>
      <c r="E1698" s="0" t="s">
        <v>1875</v>
      </c>
    </row>
    <row r="1699" customFormat="false" ht="15" hidden="false" customHeight="false" outlineLevel="0" collapsed="false">
      <c r="A1699" s="0" t="n">
        <v>1698</v>
      </c>
      <c r="B1699" s="0" t="s">
        <v>196</v>
      </c>
      <c r="C1699" s="0" t="s">
        <v>1233</v>
      </c>
      <c r="D1699" s="0" t="s">
        <v>446</v>
      </c>
      <c r="E1699" s="0" t="s">
        <v>1224</v>
      </c>
    </row>
    <row r="1700" customFormat="false" ht="15" hidden="false" customHeight="false" outlineLevel="0" collapsed="false">
      <c r="A1700" s="0" t="n">
        <v>1699</v>
      </c>
      <c r="B1700" s="0" t="s">
        <v>386</v>
      </c>
      <c r="C1700" s="0" t="s">
        <v>1098</v>
      </c>
      <c r="D1700" s="0" t="s">
        <v>737</v>
      </c>
      <c r="E1700" s="0" t="s">
        <v>160</v>
      </c>
    </row>
    <row r="1701" customFormat="false" ht="15" hidden="false" customHeight="false" outlineLevel="0" collapsed="false">
      <c r="A1701" s="0" t="n">
        <v>1700</v>
      </c>
      <c r="B1701" s="0" t="s">
        <v>1146</v>
      </c>
      <c r="C1701" s="0" t="s">
        <v>686</v>
      </c>
      <c r="D1701" s="0" t="s">
        <v>1531</v>
      </c>
      <c r="E1701" s="0" t="s">
        <v>44</v>
      </c>
    </row>
    <row r="1702" customFormat="false" ht="15" hidden="false" customHeight="false" outlineLevel="0" collapsed="false">
      <c r="A1702" s="0" t="n">
        <v>1701</v>
      </c>
      <c r="B1702" s="0" t="s">
        <v>619</v>
      </c>
      <c r="C1702" s="0" t="s">
        <v>274</v>
      </c>
      <c r="D1702" s="0" t="s">
        <v>990</v>
      </c>
      <c r="E1702" s="0" t="s">
        <v>1876</v>
      </c>
    </row>
    <row r="1703" customFormat="false" ht="15" hidden="false" customHeight="false" outlineLevel="0" collapsed="false">
      <c r="A1703" s="0" t="n">
        <v>1702</v>
      </c>
      <c r="B1703" s="0" t="s">
        <v>757</v>
      </c>
      <c r="C1703" s="0" t="s">
        <v>1271</v>
      </c>
      <c r="D1703" s="0" t="s">
        <v>415</v>
      </c>
      <c r="E1703" s="0" t="s">
        <v>385</v>
      </c>
    </row>
    <row r="1704" customFormat="false" ht="15" hidden="false" customHeight="false" outlineLevel="0" collapsed="false">
      <c r="A1704" s="0" t="n">
        <v>1703</v>
      </c>
      <c r="B1704" s="0" t="s">
        <v>743</v>
      </c>
      <c r="C1704" s="0" t="s">
        <v>709</v>
      </c>
      <c r="D1704" s="0" t="s">
        <v>267</v>
      </c>
      <c r="E1704" s="0" t="s">
        <v>1877</v>
      </c>
    </row>
    <row r="1705" customFormat="false" ht="15" hidden="false" customHeight="false" outlineLevel="0" collapsed="false">
      <c r="A1705" s="0" t="n">
        <v>1704</v>
      </c>
      <c r="B1705" s="0" t="s">
        <v>533</v>
      </c>
      <c r="C1705" s="0" t="s">
        <v>1822</v>
      </c>
      <c r="D1705" s="0" t="s">
        <v>787</v>
      </c>
      <c r="E1705" s="0" t="s">
        <v>1529</v>
      </c>
    </row>
    <row r="1706" customFormat="false" ht="15" hidden="false" customHeight="false" outlineLevel="0" collapsed="false">
      <c r="A1706" s="0" t="n">
        <v>1705</v>
      </c>
      <c r="B1706" s="0" t="s">
        <v>1473</v>
      </c>
      <c r="C1706" s="0" t="s">
        <v>857</v>
      </c>
      <c r="D1706" s="0" t="s">
        <v>97</v>
      </c>
      <c r="E1706" s="0" t="s">
        <v>1878</v>
      </c>
    </row>
    <row r="1707" customFormat="false" ht="15" hidden="false" customHeight="false" outlineLevel="0" collapsed="false">
      <c r="A1707" s="0" t="n">
        <v>1706</v>
      </c>
      <c r="B1707" s="0" t="s">
        <v>1164</v>
      </c>
      <c r="C1707" s="0" t="s">
        <v>1478</v>
      </c>
      <c r="D1707" s="0" t="s">
        <v>369</v>
      </c>
      <c r="E1707" s="0" t="s">
        <v>168</v>
      </c>
    </row>
    <row r="1708" customFormat="false" ht="15" hidden="false" customHeight="false" outlineLevel="0" collapsed="false">
      <c r="A1708" s="0" t="n">
        <v>1707</v>
      </c>
      <c r="B1708" s="0" t="s">
        <v>117</v>
      </c>
      <c r="C1708" s="0" t="s">
        <v>721</v>
      </c>
      <c r="D1708" s="0" t="s">
        <v>532</v>
      </c>
      <c r="E1708" s="0" t="s">
        <v>1834</v>
      </c>
    </row>
    <row r="1709" customFormat="false" ht="15" hidden="false" customHeight="false" outlineLevel="0" collapsed="false">
      <c r="A1709" s="0" t="n">
        <v>1708</v>
      </c>
      <c r="B1709" s="0" t="s">
        <v>713</v>
      </c>
      <c r="C1709" s="0" t="s">
        <v>739</v>
      </c>
      <c r="D1709" s="0" t="s">
        <v>695</v>
      </c>
      <c r="E1709" s="0" t="s">
        <v>326</v>
      </c>
    </row>
    <row r="1710" customFormat="false" ht="15" hidden="false" customHeight="false" outlineLevel="0" collapsed="false">
      <c r="A1710" s="0" t="n">
        <v>1709</v>
      </c>
      <c r="B1710" s="0" t="s">
        <v>323</v>
      </c>
      <c r="C1710" s="0" t="s">
        <v>956</v>
      </c>
      <c r="D1710" s="0" t="s">
        <v>220</v>
      </c>
      <c r="E1710" s="0" t="s">
        <v>1879</v>
      </c>
    </row>
    <row r="1711" customFormat="false" ht="15" hidden="false" customHeight="false" outlineLevel="0" collapsed="false">
      <c r="A1711" s="0" t="n">
        <v>1710</v>
      </c>
      <c r="B1711" s="0" t="s">
        <v>955</v>
      </c>
      <c r="C1711" s="0" t="s">
        <v>1161</v>
      </c>
      <c r="D1711" s="0" t="s">
        <v>643</v>
      </c>
      <c r="E1711" s="0" t="s">
        <v>44</v>
      </c>
    </row>
    <row r="1712" customFormat="false" ht="15" hidden="false" customHeight="false" outlineLevel="0" collapsed="false">
      <c r="A1712" s="0" t="n">
        <v>1711</v>
      </c>
      <c r="B1712" s="0" t="s">
        <v>614</v>
      </c>
      <c r="C1712" s="0" t="s">
        <v>112</v>
      </c>
      <c r="D1712" s="0" t="s">
        <v>163</v>
      </c>
      <c r="E1712" s="0" t="s">
        <v>818</v>
      </c>
    </row>
    <row r="1713" customFormat="false" ht="15" hidden="false" customHeight="false" outlineLevel="0" collapsed="false">
      <c r="A1713" s="0" t="n">
        <v>1712</v>
      </c>
      <c r="B1713" s="0" t="s">
        <v>883</v>
      </c>
      <c r="C1713" s="0" t="s">
        <v>905</v>
      </c>
      <c r="D1713" s="0" t="s">
        <v>316</v>
      </c>
      <c r="E1713" s="0" t="s">
        <v>1217</v>
      </c>
    </row>
    <row r="1714" customFormat="false" ht="15" hidden="false" customHeight="false" outlineLevel="0" collapsed="false">
      <c r="A1714" s="0" t="n">
        <v>1713</v>
      </c>
      <c r="B1714" s="0" t="s">
        <v>951</v>
      </c>
      <c r="C1714" s="0" t="s">
        <v>208</v>
      </c>
      <c r="D1714" s="0" t="s">
        <v>79</v>
      </c>
      <c r="E1714" s="0" t="s">
        <v>1079</v>
      </c>
    </row>
    <row r="1715" customFormat="false" ht="15" hidden="false" customHeight="false" outlineLevel="0" collapsed="false">
      <c r="A1715" s="0" t="n">
        <v>1714</v>
      </c>
      <c r="B1715" s="0" t="s">
        <v>496</v>
      </c>
      <c r="C1715" s="0" t="s">
        <v>1396</v>
      </c>
      <c r="D1715" s="0" t="s">
        <v>947</v>
      </c>
      <c r="E1715" s="0" t="s">
        <v>1880</v>
      </c>
    </row>
    <row r="1716" customFormat="false" ht="15" hidden="false" customHeight="false" outlineLevel="0" collapsed="false">
      <c r="A1716" s="0" t="n">
        <v>1715</v>
      </c>
      <c r="B1716" s="0" t="s">
        <v>588</v>
      </c>
      <c r="C1716" s="0" t="s">
        <v>615</v>
      </c>
      <c r="D1716" s="0" t="s">
        <v>275</v>
      </c>
      <c r="E1716" s="0" t="s">
        <v>1881</v>
      </c>
    </row>
    <row r="1717" customFormat="false" ht="15" hidden="false" customHeight="false" outlineLevel="0" collapsed="false">
      <c r="A1717" s="0" t="n">
        <v>1716</v>
      </c>
      <c r="B1717" s="0" t="s">
        <v>161</v>
      </c>
      <c r="C1717" s="0" t="s">
        <v>579</v>
      </c>
      <c r="D1717" s="0" t="s">
        <v>11</v>
      </c>
      <c r="E1717" s="0" t="s">
        <v>959</v>
      </c>
    </row>
    <row r="1718" customFormat="false" ht="15" hidden="false" customHeight="false" outlineLevel="0" collapsed="false">
      <c r="A1718" s="0" t="n">
        <v>1717</v>
      </c>
      <c r="B1718" s="0" t="s">
        <v>1851</v>
      </c>
      <c r="C1718" s="0" t="s">
        <v>1098</v>
      </c>
      <c r="D1718" s="0" t="s">
        <v>245</v>
      </c>
      <c r="E1718" s="0" t="s">
        <v>652</v>
      </c>
    </row>
    <row r="1719" customFormat="false" ht="15" hidden="false" customHeight="false" outlineLevel="0" collapsed="false">
      <c r="A1719" s="0" t="n">
        <v>1718</v>
      </c>
      <c r="B1719" s="0" t="s">
        <v>196</v>
      </c>
      <c r="C1719" s="0" t="s">
        <v>487</v>
      </c>
      <c r="D1719" s="0" t="s">
        <v>220</v>
      </c>
      <c r="E1719" s="0" t="s">
        <v>1687</v>
      </c>
    </row>
    <row r="1720" customFormat="false" ht="15" hidden="false" customHeight="false" outlineLevel="0" collapsed="false">
      <c r="A1720" s="0" t="n">
        <v>1719</v>
      </c>
      <c r="B1720" s="0" t="s">
        <v>859</v>
      </c>
      <c r="C1720" s="0" t="s">
        <v>1245</v>
      </c>
      <c r="D1720" s="0" t="s">
        <v>453</v>
      </c>
      <c r="E1720" s="0" t="s">
        <v>1568</v>
      </c>
    </row>
    <row r="1721" customFormat="false" ht="15" hidden="false" customHeight="false" outlineLevel="0" collapsed="false">
      <c r="A1721" s="0" t="n">
        <v>1720</v>
      </c>
      <c r="B1721" s="0" t="s">
        <v>803</v>
      </c>
      <c r="C1721" s="0" t="s">
        <v>611</v>
      </c>
      <c r="D1721" s="0" t="s">
        <v>178</v>
      </c>
      <c r="E1721" s="0" t="s">
        <v>44</v>
      </c>
    </row>
    <row r="1722" customFormat="false" ht="15" hidden="false" customHeight="false" outlineLevel="0" collapsed="false">
      <c r="A1722" s="0" t="n">
        <v>1721</v>
      </c>
      <c r="B1722" s="0" t="s">
        <v>1476</v>
      </c>
      <c r="C1722" s="0" t="s">
        <v>502</v>
      </c>
      <c r="D1722" s="0" t="s">
        <v>900</v>
      </c>
      <c r="E1722" s="0" t="s">
        <v>867</v>
      </c>
    </row>
    <row r="1723" customFormat="false" ht="15" hidden="false" customHeight="false" outlineLevel="0" collapsed="false">
      <c r="A1723" s="0" t="n">
        <v>1722</v>
      </c>
      <c r="B1723" s="0" t="s">
        <v>1882</v>
      </c>
      <c r="C1723" s="0" t="s">
        <v>1587</v>
      </c>
      <c r="D1723" s="0" t="s">
        <v>220</v>
      </c>
      <c r="E1723" s="0" t="s">
        <v>1813</v>
      </c>
    </row>
    <row r="1724" customFormat="false" ht="15" hidden="false" customHeight="false" outlineLevel="0" collapsed="false">
      <c r="A1724" s="0" t="n">
        <v>1723</v>
      </c>
      <c r="B1724" s="0" t="s">
        <v>1752</v>
      </c>
      <c r="C1724" s="0" t="s">
        <v>1883</v>
      </c>
      <c r="D1724" s="0" t="s">
        <v>1067</v>
      </c>
      <c r="E1724" s="0" t="s">
        <v>110</v>
      </c>
    </row>
    <row r="1725" customFormat="false" ht="15" hidden="false" customHeight="false" outlineLevel="0" collapsed="false">
      <c r="A1725" s="0" t="n">
        <v>1724</v>
      </c>
      <c r="B1725" s="0" t="s">
        <v>748</v>
      </c>
      <c r="C1725" s="0" t="s">
        <v>300</v>
      </c>
      <c r="D1725" s="0" t="s">
        <v>1795</v>
      </c>
      <c r="E1725" s="0" t="s">
        <v>1884</v>
      </c>
    </row>
    <row r="1726" customFormat="false" ht="15" hidden="false" customHeight="false" outlineLevel="0" collapsed="false">
      <c r="A1726" s="0" t="n">
        <v>1725</v>
      </c>
      <c r="B1726" s="0" t="s">
        <v>770</v>
      </c>
      <c r="C1726" s="0" t="s">
        <v>653</v>
      </c>
      <c r="D1726" s="0" t="s">
        <v>345</v>
      </c>
      <c r="E1726" s="0" t="s">
        <v>1885</v>
      </c>
    </row>
    <row r="1727" customFormat="false" ht="15" hidden="false" customHeight="false" outlineLevel="0" collapsed="false">
      <c r="A1727" s="0" t="n">
        <v>1726</v>
      </c>
      <c r="B1727" s="0" t="s">
        <v>1333</v>
      </c>
      <c r="C1727" s="0" t="s">
        <v>1245</v>
      </c>
      <c r="D1727" s="0" t="s">
        <v>235</v>
      </c>
      <c r="E1727" s="0" t="s">
        <v>1886</v>
      </c>
    </row>
    <row r="1728" customFormat="false" ht="15" hidden="false" customHeight="false" outlineLevel="0" collapsed="false">
      <c r="A1728" s="0" t="n">
        <v>1727</v>
      </c>
      <c r="B1728" s="0" t="s">
        <v>1434</v>
      </c>
      <c r="C1728" s="0" t="s">
        <v>1329</v>
      </c>
      <c r="D1728" s="0" t="s">
        <v>1175</v>
      </c>
      <c r="E1728" s="0" t="s">
        <v>1887</v>
      </c>
    </row>
    <row r="1729" customFormat="false" ht="15" hidden="false" customHeight="false" outlineLevel="0" collapsed="false">
      <c r="A1729" s="0" t="n">
        <v>1728</v>
      </c>
      <c r="B1729" s="0" t="s">
        <v>308</v>
      </c>
      <c r="C1729" s="0" t="s">
        <v>1888</v>
      </c>
      <c r="D1729" s="0" t="s">
        <v>909</v>
      </c>
      <c r="E1729" s="0" t="s">
        <v>1889</v>
      </c>
    </row>
    <row r="1730" customFormat="false" ht="15" hidden="false" customHeight="false" outlineLevel="0" collapsed="false">
      <c r="A1730" s="0" t="n">
        <v>1729</v>
      </c>
      <c r="B1730" s="0" t="s">
        <v>730</v>
      </c>
      <c r="C1730" s="0" t="s">
        <v>234</v>
      </c>
      <c r="D1730" s="0" t="s">
        <v>309</v>
      </c>
      <c r="E1730" s="0" t="s">
        <v>1890</v>
      </c>
    </row>
    <row r="1731" customFormat="false" ht="15" hidden="false" customHeight="false" outlineLevel="0" collapsed="false">
      <c r="A1731" s="0" t="n">
        <v>1730</v>
      </c>
      <c r="B1731" s="0" t="s">
        <v>1419</v>
      </c>
      <c r="C1731" s="0" t="s">
        <v>285</v>
      </c>
      <c r="D1731" s="0" t="s">
        <v>231</v>
      </c>
      <c r="E1731" s="0" t="s">
        <v>44</v>
      </c>
    </row>
    <row r="1732" customFormat="false" ht="15" hidden="false" customHeight="false" outlineLevel="0" collapsed="false">
      <c r="A1732" s="0" t="n">
        <v>1731</v>
      </c>
      <c r="B1732" s="0" t="s">
        <v>409</v>
      </c>
      <c r="C1732" s="0" t="s">
        <v>481</v>
      </c>
      <c r="D1732" s="0" t="s">
        <v>90</v>
      </c>
      <c r="E1732" s="0" t="s">
        <v>1889</v>
      </c>
    </row>
    <row r="1733" customFormat="false" ht="15" hidden="false" customHeight="false" outlineLevel="0" collapsed="false">
      <c r="A1733" s="0" t="n">
        <v>1732</v>
      </c>
      <c r="B1733" s="0" t="s">
        <v>988</v>
      </c>
      <c r="C1733" s="0" t="s">
        <v>1253</v>
      </c>
      <c r="D1733" s="0" t="s">
        <v>556</v>
      </c>
      <c r="E1733" s="0" t="s">
        <v>858</v>
      </c>
    </row>
    <row r="1734" customFormat="false" ht="15" hidden="false" customHeight="false" outlineLevel="0" collapsed="false">
      <c r="A1734" s="0" t="n">
        <v>1733</v>
      </c>
      <c r="B1734" s="0" t="s">
        <v>993</v>
      </c>
      <c r="C1734" s="0" t="s">
        <v>645</v>
      </c>
      <c r="D1734" s="0" t="s">
        <v>578</v>
      </c>
      <c r="E1734" s="0" t="s">
        <v>1040</v>
      </c>
    </row>
    <row r="1735" customFormat="false" ht="15" hidden="false" customHeight="false" outlineLevel="0" collapsed="false">
      <c r="A1735" s="0" t="n">
        <v>1734</v>
      </c>
      <c r="B1735" s="0" t="s">
        <v>1121</v>
      </c>
      <c r="C1735" s="0" t="s">
        <v>202</v>
      </c>
      <c r="D1735" s="0" t="s">
        <v>245</v>
      </c>
      <c r="E1735" s="0" t="s">
        <v>1891</v>
      </c>
    </row>
    <row r="1736" customFormat="false" ht="15" hidden="false" customHeight="false" outlineLevel="0" collapsed="false">
      <c r="A1736" s="0" t="n">
        <v>1735</v>
      </c>
      <c r="B1736" s="0" t="s">
        <v>1785</v>
      </c>
      <c r="C1736" s="0" t="s">
        <v>579</v>
      </c>
      <c r="D1736" s="0" t="s">
        <v>715</v>
      </c>
      <c r="E1736" s="0" t="s">
        <v>322</v>
      </c>
    </row>
    <row r="1737" customFormat="false" ht="15" hidden="false" customHeight="false" outlineLevel="0" collapsed="false">
      <c r="A1737" s="0" t="n">
        <v>1736</v>
      </c>
      <c r="B1737" s="0" t="s">
        <v>247</v>
      </c>
      <c r="C1737" s="0" t="s">
        <v>1587</v>
      </c>
      <c r="D1737" s="0" t="s">
        <v>1272</v>
      </c>
      <c r="E1737" s="0" t="s">
        <v>618</v>
      </c>
    </row>
    <row r="1738" customFormat="false" ht="15" hidden="false" customHeight="false" outlineLevel="0" collapsed="false">
      <c r="A1738" s="0" t="n">
        <v>1737</v>
      </c>
      <c r="B1738" s="0" t="s">
        <v>969</v>
      </c>
      <c r="C1738" s="0" t="s">
        <v>1140</v>
      </c>
      <c r="D1738" s="0" t="s">
        <v>869</v>
      </c>
      <c r="E1738" s="0" t="s">
        <v>1348</v>
      </c>
    </row>
    <row r="1739" customFormat="false" ht="15" hidden="false" customHeight="false" outlineLevel="0" collapsed="false">
      <c r="A1739" s="0" t="n">
        <v>1738</v>
      </c>
      <c r="B1739" s="0" t="s">
        <v>107</v>
      </c>
      <c r="C1739" s="0" t="s">
        <v>1892</v>
      </c>
      <c r="D1739" s="0" t="s">
        <v>7</v>
      </c>
      <c r="E1739" s="0" t="s">
        <v>1614</v>
      </c>
    </row>
    <row r="1740" customFormat="false" ht="15" hidden="false" customHeight="false" outlineLevel="0" collapsed="false">
      <c r="A1740" s="0" t="n">
        <v>1739</v>
      </c>
      <c r="B1740" s="0" t="s">
        <v>628</v>
      </c>
      <c r="C1740" s="0" t="s">
        <v>1553</v>
      </c>
      <c r="D1740" s="0" t="s">
        <v>19</v>
      </c>
      <c r="E1740" s="0" t="s">
        <v>1657</v>
      </c>
    </row>
    <row r="1741" customFormat="false" ht="15" hidden="false" customHeight="false" outlineLevel="0" collapsed="false">
      <c r="A1741" s="0" t="n">
        <v>1740</v>
      </c>
      <c r="B1741" s="0" t="s">
        <v>404</v>
      </c>
      <c r="C1741" s="0" t="s">
        <v>1098</v>
      </c>
      <c r="D1741" s="0" t="s">
        <v>286</v>
      </c>
      <c r="E1741" s="0" t="s">
        <v>44</v>
      </c>
    </row>
    <row r="1742" customFormat="false" ht="15" hidden="false" customHeight="false" outlineLevel="0" collapsed="false">
      <c r="A1742" s="0" t="n">
        <v>1741</v>
      </c>
      <c r="B1742" s="0" t="s">
        <v>1434</v>
      </c>
      <c r="C1742" s="0" t="s">
        <v>1248</v>
      </c>
      <c r="D1742" s="0" t="s">
        <v>1810</v>
      </c>
      <c r="E1742" s="0" t="s">
        <v>1678</v>
      </c>
    </row>
    <row r="1743" customFormat="false" ht="15" hidden="false" customHeight="false" outlineLevel="0" collapsed="false">
      <c r="A1743" s="0" t="n">
        <v>1742</v>
      </c>
      <c r="B1743" s="0" t="s">
        <v>1522</v>
      </c>
      <c r="C1743" s="0" t="s">
        <v>1038</v>
      </c>
      <c r="D1743" s="0" t="s">
        <v>728</v>
      </c>
      <c r="E1743" s="0" t="s">
        <v>1866</v>
      </c>
    </row>
    <row r="1744" customFormat="false" ht="15" hidden="false" customHeight="false" outlineLevel="0" collapsed="false">
      <c r="A1744" s="0" t="n">
        <v>1743</v>
      </c>
      <c r="B1744" s="0" t="s">
        <v>1827</v>
      </c>
      <c r="C1744" s="0" t="s">
        <v>318</v>
      </c>
      <c r="D1744" s="0" t="s">
        <v>384</v>
      </c>
      <c r="E1744" s="0" t="s">
        <v>436</v>
      </c>
    </row>
    <row r="1745" customFormat="false" ht="15" hidden="false" customHeight="false" outlineLevel="0" collapsed="false">
      <c r="A1745" s="0" t="n">
        <v>1744</v>
      </c>
      <c r="B1745" s="0" t="s">
        <v>1729</v>
      </c>
      <c r="C1745" s="0" t="s">
        <v>93</v>
      </c>
      <c r="D1745" s="0" t="s">
        <v>278</v>
      </c>
      <c r="E1745" s="0" t="s">
        <v>1789</v>
      </c>
    </row>
    <row r="1746" customFormat="false" ht="15" hidden="false" customHeight="false" outlineLevel="0" collapsed="false">
      <c r="A1746" s="0" t="n">
        <v>1745</v>
      </c>
      <c r="B1746" s="0" t="s">
        <v>406</v>
      </c>
      <c r="C1746" s="0" t="s">
        <v>1003</v>
      </c>
      <c r="D1746" s="0" t="s">
        <v>494</v>
      </c>
      <c r="E1746" s="0" t="s">
        <v>1007</v>
      </c>
    </row>
    <row r="1747" customFormat="false" ht="15" hidden="false" customHeight="false" outlineLevel="0" collapsed="false">
      <c r="A1747" s="0" t="n">
        <v>1746</v>
      </c>
      <c r="B1747" s="0" t="s">
        <v>609</v>
      </c>
      <c r="C1747" s="0" t="s">
        <v>1651</v>
      </c>
      <c r="D1747" s="0" t="s">
        <v>607</v>
      </c>
      <c r="E1747" s="0" t="s">
        <v>1221</v>
      </c>
    </row>
    <row r="1748" customFormat="false" ht="15" hidden="false" customHeight="false" outlineLevel="0" collapsed="false">
      <c r="A1748" s="0" t="n">
        <v>1747</v>
      </c>
      <c r="B1748" s="0" t="s">
        <v>1755</v>
      </c>
      <c r="C1748" s="0" t="s">
        <v>362</v>
      </c>
      <c r="D1748" s="0" t="s">
        <v>330</v>
      </c>
      <c r="E1748" s="0" t="s">
        <v>1258</v>
      </c>
    </row>
    <row r="1749" customFormat="false" ht="15" hidden="false" customHeight="false" outlineLevel="0" collapsed="false">
      <c r="A1749" s="0" t="n">
        <v>1748</v>
      </c>
      <c r="B1749" s="0" t="s">
        <v>1156</v>
      </c>
      <c r="C1749" s="0" t="s">
        <v>375</v>
      </c>
      <c r="D1749" s="0" t="s">
        <v>275</v>
      </c>
      <c r="E1749" s="0" t="s">
        <v>1696</v>
      </c>
    </row>
    <row r="1750" customFormat="false" ht="15" hidden="false" customHeight="false" outlineLevel="0" collapsed="false">
      <c r="A1750" s="0" t="n">
        <v>1749</v>
      </c>
      <c r="B1750" s="0" t="s">
        <v>996</v>
      </c>
      <c r="C1750" s="0" t="s">
        <v>1558</v>
      </c>
      <c r="D1750" s="0" t="s">
        <v>220</v>
      </c>
      <c r="E1750" s="0" t="s">
        <v>740</v>
      </c>
    </row>
    <row r="1751" customFormat="false" ht="15" hidden="false" customHeight="false" outlineLevel="0" collapsed="false">
      <c r="A1751" s="0" t="n">
        <v>1750</v>
      </c>
      <c r="B1751" s="0" t="s">
        <v>730</v>
      </c>
      <c r="C1751" s="0" t="s">
        <v>1674</v>
      </c>
      <c r="D1751" s="0" t="s">
        <v>903</v>
      </c>
      <c r="E1751" s="0" t="s">
        <v>44</v>
      </c>
    </row>
    <row r="1752" customFormat="false" ht="15" hidden="false" customHeight="false" outlineLevel="0" collapsed="false">
      <c r="A1752" s="0" t="n">
        <v>1751</v>
      </c>
      <c r="B1752" s="0" t="s">
        <v>1785</v>
      </c>
      <c r="C1752" s="0" t="s">
        <v>333</v>
      </c>
      <c r="D1752" s="0" t="s">
        <v>1363</v>
      </c>
      <c r="E1752" s="0" t="s">
        <v>1893</v>
      </c>
    </row>
    <row r="1753" customFormat="false" ht="15" hidden="false" customHeight="false" outlineLevel="0" collapsed="false">
      <c r="A1753" s="0" t="n">
        <v>1752</v>
      </c>
      <c r="B1753" s="0" t="s">
        <v>1868</v>
      </c>
      <c r="C1753" s="0" t="s">
        <v>118</v>
      </c>
      <c r="D1753" s="0" t="s">
        <v>717</v>
      </c>
      <c r="E1753" s="0" t="s">
        <v>1894</v>
      </c>
    </row>
    <row r="1754" customFormat="false" ht="15" hidden="false" customHeight="false" outlineLevel="0" collapsed="false">
      <c r="A1754" s="0" t="n">
        <v>1753</v>
      </c>
      <c r="B1754" s="0" t="s">
        <v>970</v>
      </c>
      <c r="C1754" s="0" t="s">
        <v>122</v>
      </c>
      <c r="D1754" s="0" t="s">
        <v>213</v>
      </c>
      <c r="E1754" s="0" t="s">
        <v>451</v>
      </c>
    </row>
    <row r="1755" customFormat="false" ht="15" hidden="false" customHeight="false" outlineLevel="0" collapsed="false">
      <c r="A1755" s="0" t="n">
        <v>1754</v>
      </c>
      <c r="B1755" s="0" t="s">
        <v>430</v>
      </c>
      <c r="C1755" s="0" t="s">
        <v>709</v>
      </c>
      <c r="D1755" s="0" t="s">
        <v>1175</v>
      </c>
      <c r="E1755" s="0" t="s">
        <v>242</v>
      </c>
    </row>
    <row r="1756" customFormat="false" ht="15" hidden="false" customHeight="false" outlineLevel="0" collapsed="false">
      <c r="A1756" s="0" t="n">
        <v>1755</v>
      </c>
      <c r="B1756" s="0" t="s">
        <v>1349</v>
      </c>
      <c r="C1756" s="0" t="s">
        <v>244</v>
      </c>
      <c r="D1756" s="0" t="s">
        <v>880</v>
      </c>
      <c r="E1756" s="0" t="s">
        <v>1290</v>
      </c>
    </row>
    <row r="1757" customFormat="false" ht="15" hidden="false" customHeight="false" outlineLevel="0" collapsed="false">
      <c r="A1757" s="0" t="n">
        <v>1756</v>
      </c>
      <c r="B1757" s="0" t="s">
        <v>576</v>
      </c>
      <c r="C1757" s="0" t="s">
        <v>562</v>
      </c>
      <c r="D1757" s="0" t="s">
        <v>715</v>
      </c>
      <c r="E1757" s="0" t="s">
        <v>1895</v>
      </c>
    </row>
    <row r="1758" customFormat="false" ht="15" hidden="false" customHeight="false" outlineLevel="0" collapsed="false">
      <c r="A1758" s="0" t="n">
        <v>1757</v>
      </c>
      <c r="B1758" s="0" t="s">
        <v>1375</v>
      </c>
      <c r="C1758" s="0" t="s">
        <v>915</v>
      </c>
      <c r="D1758" s="0" t="s">
        <v>698</v>
      </c>
      <c r="E1758" s="0" t="s">
        <v>954</v>
      </c>
    </row>
    <row r="1759" customFormat="false" ht="15" hidden="false" customHeight="false" outlineLevel="0" collapsed="false">
      <c r="A1759" s="0" t="n">
        <v>1758</v>
      </c>
      <c r="B1759" s="0" t="s">
        <v>1394</v>
      </c>
      <c r="C1759" s="0" t="s">
        <v>116</v>
      </c>
      <c r="D1759" s="0" t="s">
        <v>137</v>
      </c>
      <c r="E1759" s="0" t="s">
        <v>906</v>
      </c>
    </row>
    <row r="1760" customFormat="false" ht="15" hidden="false" customHeight="false" outlineLevel="0" collapsed="false">
      <c r="A1760" s="0" t="n">
        <v>1759</v>
      </c>
      <c r="B1760" s="0" t="s">
        <v>991</v>
      </c>
      <c r="C1760" s="0" t="s">
        <v>586</v>
      </c>
      <c r="D1760" s="0" t="s">
        <v>1165</v>
      </c>
      <c r="E1760" s="0" t="s">
        <v>1619</v>
      </c>
    </row>
    <row r="1761" customFormat="false" ht="15" hidden="false" customHeight="false" outlineLevel="0" collapsed="false">
      <c r="A1761" s="0" t="n">
        <v>1760</v>
      </c>
      <c r="B1761" s="0" t="s">
        <v>1775</v>
      </c>
      <c r="C1761" s="0" t="s">
        <v>181</v>
      </c>
      <c r="D1761" s="0" t="s">
        <v>764</v>
      </c>
      <c r="E1761" s="0" t="s">
        <v>44</v>
      </c>
    </row>
    <row r="1762" customFormat="false" ht="15" hidden="false" customHeight="false" outlineLevel="0" collapsed="false">
      <c r="A1762" s="0" t="n">
        <v>1761</v>
      </c>
      <c r="B1762" s="0" t="s">
        <v>314</v>
      </c>
      <c r="C1762" s="0" t="s">
        <v>1213</v>
      </c>
      <c r="D1762" s="0" t="s">
        <v>567</v>
      </c>
      <c r="E1762" s="0" t="s">
        <v>363</v>
      </c>
    </row>
    <row r="1763" customFormat="false" ht="15" hidden="false" customHeight="false" outlineLevel="0" collapsed="false">
      <c r="A1763" s="0" t="n">
        <v>1762</v>
      </c>
      <c r="B1763" s="0" t="s">
        <v>1561</v>
      </c>
      <c r="C1763" s="0" t="s">
        <v>1285</v>
      </c>
      <c r="D1763" s="0" t="s">
        <v>639</v>
      </c>
      <c r="E1763" s="0" t="s">
        <v>738</v>
      </c>
    </row>
    <row r="1764" customFormat="false" ht="15" hidden="false" customHeight="false" outlineLevel="0" collapsed="false">
      <c r="A1764" s="0" t="n">
        <v>1763</v>
      </c>
      <c r="B1764" s="0" t="s">
        <v>1415</v>
      </c>
      <c r="C1764" s="0" t="s">
        <v>750</v>
      </c>
      <c r="D1764" s="0" t="s">
        <v>293</v>
      </c>
      <c r="E1764" s="0" t="s">
        <v>1896</v>
      </c>
    </row>
    <row r="1765" customFormat="false" ht="15" hidden="false" customHeight="false" outlineLevel="0" collapsed="false">
      <c r="A1765" s="0" t="n">
        <v>1764</v>
      </c>
      <c r="B1765" s="0" t="s">
        <v>1750</v>
      </c>
      <c r="C1765" s="0" t="s">
        <v>104</v>
      </c>
      <c r="D1765" s="0" t="s">
        <v>15</v>
      </c>
      <c r="E1765" s="0" t="s">
        <v>1423</v>
      </c>
    </row>
    <row r="1766" customFormat="false" ht="15" hidden="false" customHeight="false" outlineLevel="0" collapsed="false">
      <c r="A1766" s="0" t="n">
        <v>1765</v>
      </c>
      <c r="B1766" s="0" t="s">
        <v>49</v>
      </c>
      <c r="C1766" s="0" t="s">
        <v>786</v>
      </c>
      <c r="D1766" s="0" t="s">
        <v>1106</v>
      </c>
      <c r="E1766" s="0" t="s">
        <v>1897</v>
      </c>
    </row>
    <row r="1767" customFormat="false" ht="15" hidden="false" customHeight="false" outlineLevel="0" collapsed="false">
      <c r="A1767" s="0" t="n">
        <v>1766</v>
      </c>
      <c r="B1767" s="0" t="s">
        <v>311</v>
      </c>
      <c r="C1767" s="0" t="s">
        <v>112</v>
      </c>
      <c r="D1767" s="0" t="s">
        <v>900</v>
      </c>
      <c r="E1767" s="0" t="s">
        <v>1139</v>
      </c>
    </row>
    <row r="1768" customFormat="false" ht="15" hidden="false" customHeight="false" outlineLevel="0" collapsed="false">
      <c r="A1768" s="0" t="n">
        <v>1767</v>
      </c>
      <c r="B1768" s="0" t="s">
        <v>1002</v>
      </c>
      <c r="C1768" s="0" t="s">
        <v>1038</v>
      </c>
      <c r="D1768" s="0" t="s">
        <v>90</v>
      </c>
      <c r="E1768" s="0" t="s">
        <v>1026</v>
      </c>
    </row>
    <row r="1769" customFormat="false" ht="15" hidden="false" customHeight="false" outlineLevel="0" collapsed="false">
      <c r="A1769" s="0" t="n">
        <v>1768</v>
      </c>
      <c r="B1769" s="0" t="s">
        <v>107</v>
      </c>
      <c r="C1769" s="0" t="s">
        <v>78</v>
      </c>
      <c r="D1769" s="0" t="s">
        <v>325</v>
      </c>
      <c r="E1769" s="0" t="s">
        <v>1898</v>
      </c>
    </row>
    <row r="1770" customFormat="false" ht="15" hidden="false" customHeight="false" outlineLevel="0" collapsed="false">
      <c r="A1770" s="0" t="n">
        <v>1769</v>
      </c>
      <c r="B1770" s="0" t="s">
        <v>1899</v>
      </c>
      <c r="C1770" s="0" t="s">
        <v>72</v>
      </c>
      <c r="D1770" s="0" t="s">
        <v>869</v>
      </c>
      <c r="E1770" s="0" t="s">
        <v>1900</v>
      </c>
    </row>
    <row r="1771" customFormat="false" ht="15" hidden="false" customHeight="false" outlineLevel="0" collapsed="false">
      <c r="A1771" s="0" t="n">
        <v>1770</v>
      </c>
      <c r="B1771" s="0" t="s">
        <v>1291</v>
      </c>
      <c r="C1771" s="0" t="s">
        <v>173</v>
      </c>
      <c r="D1771" s="0" t="s">
        <v>552</v>
      </c>
      <c r="E1771" s="0" t="s">
        <v>44</v>
      </c>
    </row>
    <row r="1772" customFormat="false" ht="15" hidden="false" customHeight="false" outlineLevel="0" collapsed="false">
      <c r="A1772" s="0" t="n">
        <v>1771</v>
      </c>
      <c r="B1772" s="0" t="s">
        <v>531</v>
      </c>
      <c r="C1772" s="0" t="s">
        <v>57</v>
      </c>
      <c r="D1772" s="0" t="s">
        <v>384</v>
      </c>
      <c r="E1772" s="0" t="s">
        <v>1769</v>
      </c>
    </row>
    <row r="1773" customFormat="false" ht="15" hidden="false" customHeight="false" outlineLevel="0" collapsed="false">
      <c r="A1773" s="0" t="n">
        <v>1772</v>
      </c>
      <c r="B1773" s="0" t="s">
        <v>404</v>
      </c>
      <c r="C1773" s="0" t="s">
        <v>555</v>
      </c>
      <c r="D1773" s="0" t="s">
        <v>419</v>
      </c>
      <c r="E1773" s="0" t="s">
        <v>1727</v>
      </c>
    </row>
    <row r="1774" customFormat="false" ht="15" hidden="false" customHeight="false" outlineLevel="0" collapsed="false">
      <c r="A1774" s="0" t="n">
        <v>1773</v>
      </c>
      <c r="B1774" s="0" t="s">
        <v>13</v>
      </c>
      <c r="C1774" s="0" t="s">
        <v>1754</v>
      </c>
      <c r="D1774" s="0" t="s">
        <v>474</v>
      </c>
      <c r="E1774" s="0" t="s">
        <v>1901</v>
      </c>
    </row>
    <row r="1775" customFormat="false" ht="15" hidden="false" customHeight="false" outlineLevel="0" collapsed="false">
      <c r="A1775" s="0" t="n">
        <v>1774</v>
      </c>
      <c r="B1775" s="0" t="s">
        <v>1530</v>
      </c>
      <c r="C1775" s="0" t="s">
        <v>1329</v>
      </c>
      <c r="D1775" s="0" t="s">
        <v>426</v>
      </c>
      <c r="E1775" s="0" t="s">
        <v>412</v>
      </c>
    </row>
    <row r="1776" customFormat="false" ht="15" hidden="false" customHeight="false" outlineLevel="0" collapsed="false">
      <c r="A1776" s="0" t="n">
        <v>1775</v>
      </c>
      <c r="B1776" s="0" t="s">
        <v>1752</v>
      </c>
      <c r="C1776" s="0" t="s">
        <v>140</v>
      </c>
      <c r="D1776" s="0" t="s">
        <v>879</v>
      </c>
      <c r="E1776" s="0" t="s">
        <v>1551</v>
      </c>
    </row>
    <row r="1777" customFormat="false" ht="15" hidden="false" customHeight="false" outlineLevel="0" collapsed="false">
      <c r="A1777" s="0" t="n">
        <v>1776</v>
      </c>
      <c r="B1777" s="0" t="s">
        <v>635</v>
      </c>
      <c r="C1777" s="0" t="s">
        <v>1902</v>
      </c>
      <c r="D1777" s="0" t="s">
        <v>1067</v>
      </c>
      <c r="E1777" s="0" t="s">
        <v>1903</v>
      </c>
    </row>
    <row r="1778" customFormat="false" ht="15" hidden="false" customHeight="false" outlineLevel="0" collapsed="false">
      <c r="A1778" s="0" t="n">
        <v>1777</v>
      </c>
      <c r="B1778" s="0" t="s">
        <v>964</v>
      </c>
      <c r="C1778" s="0" t="s">
        <v>253</v>
      </c>
      <c r="D1778" s="0" t="s">
        <v>722</v>
      </c>
      <c r="E1778" s="0" t="s">
        <v>1890</v>
      </c>
    </row>
    <row r="1779" customFormat="false" ht="15" hidden="false" customHeight="false" outlineLevel="0" collapsed="false">
      <c r="A1779" s="0" t="n">
        <v>1778</v>
      </c>
      <c r="B1779" s="0" t="s">
        <v>243</v>
      </c>
      <c r="C1779" s="0" t="s">
        <v>647</v>
      </c>
      <c r="D1779" s="0" t="s">
        <v>880</v>
      </c>
      <c r="E1779" s="0" t="s">
        <v>1904</v>
      </c>
    </row>
    <row r="1780" customFormat="false" ht="15" hidden="false" customHeight="false" outlineLevel="0" collapsed="false">
      <c r="A1780" s="0" t="n">
        <v>1779</v>
      </c>
      <c r="B1780" s="0" t="s">
        <v>1169</v>
      </c>
      <c r="C1780" s="0" t="s">
        <v>1532</v>
      </c>
      <c r="D1780" s="0" t="s">
        <v>1620</v>
      </c>
      <c r="E1780" s="0" t="s">
        <v>1735</v>
      </c>
    </row>
    <row r="1781" customFormat="false" ht="15" hidden="false" customHeight="false" outlineLevel="0" collapsed="false">
      <c r="A1781" s="0" t="n">
        <v>1780</v>
      </c>
      <c r="B1781" s="0" t="s">
        <v>817</v>
      </c>
      <c r="C1781" s="0" t="s">
        <v>375</v>
      </c>
      <c r="D1781" s="0" t="s">
        <v>31</v>
      </c>
      <c r="E1781" s="0" t="s">
        <v>44</v>
      </c>
    </row>
    <row r="1782" customFormat="false" ht="15" hidden="false" customHeight="false" outlineLevel="0" collapsed="false">
      <c r="A1782" s="0" t="n">
        <v>1781</v>
      </c>
      <c r="B1782" s="0" t="s">
        <v>1673</v>
      </c>
      <c r="C1782" s="0" t="s">
        <v>26</v>
      </c>
      <c r="D1782" s="0" t="s">
        <v>807</v>
      </c>
      <c r="E1782" s="0" t="s">
        <v>856</v>
      </c>
    </row>
    <row r="1783" customFormat="false" ht="15" hidden="false" customHeight="false" outlineLevel="0" collapsed="false">
      <c r="A1783" s="0" t="n">
        <v>1782</v>
      </c>
      <c r="B1783" s="0" t="s">
        <v>225</v>
      </c>
      <c r="C1783" s="0" t="s">
        <v>1241</v>
      </c>
      <c r="D1783" s="0" t="s">
        <v>267</v>
      </c>
      <c r="E1783" s="0" t="s">
        <v>682</v>
      </c>
    </row>
    <row r="1784" customFormat="false" ht="15" hidden="false" customHeight="false" outlineLevel="0" collapsed="false">
      <c r="A1784" s="0" t="n">
        <v>1783</v>
      </c>
      <c r="B1784" s="0" t="s">
        <v>583</v>
      </c>
      <c r="C1784" s="0" t="s">
        <v>1015</v>
      </c>
      <c r="D1784" s="0" t="s">
        <v>923</v>
      </c>
      <c r="E1784" s="0" t="s">
        <v>537</v>
      </c>
    </row>
    <row r="1785" customFormat="false" ht="15" hidden="false" customHeight="false" outlineLevel="0" collapsed="false">
      <c r="A1785" s="0" t="n">
        <v>1784</v>
      </c>
      <c r="B1785" s="0" t="s">
        <v>111</v>
      </c>
      <c r="C1785" s="0" t="s">
        <v>444</v>
      </c>
      <c r="D1785" s="0" t="s">
        <v>384</v>
      </c>
      <c r="E1785" s="0" t="s">
        <v>620</v>
      </c>
    </row>
    <row r="1786" customFormat="false" ht="15" hidden="false" customHeight="false" outlineLevel="0" collapsed="false">
      <c r="A1786" s="0" t="n">
        <v>1785</v>
      </c>
      <c r="B1786" s="0" t="s">
        <v>703</v>
      </c>
      <c r="C1786" s="0" t="s">
        <v>1086</v>
      </c>
      <c r="D1786" s="0" t="s">
        <v>794</v>
      </c>
      <c r="E1786" s="0" t="s">
        <v>759</v>
      </c>
    </row>
    <row r="1787" customFormat="false" ht="15" hidden="false" customHeight="false" outlineLevel="0" collapsed="false">
      <c r="A1787" s="0" t="n">
        <v>1786</v>
      </c>
      <c r="B1787" s="0" t="s">
        <v>161</v>
      </c>
      <c r="C1787" s="0" t="s">
        <v>693</v>
      </c>
      <c r="D1787" s="0" t="s">
        <v>698</v>
      </c>
      <c r="E1787" s="0" t="s">
        <v>840</v>
      </c>
    </row>
    <row r="1788" customFormat="false" ht="15" hidden="false" customHeight="false" outlineLevel="0" collapsed="false">
      <c r="A1788" s="0" t="n">
        <v>1787</v>
      </c>
      <c r="B1788" s="0" t="s">
        <v>335</v>
      </c>
      <c r="C1788" s="0" t="s">
        <v>580</v>
      </c>
      <c r="D1788" s="0" t="s">
        <v>149</v>
      </c>
      <c r="E1788" s="0" t="s">
        <v>754</v>
      </c>
    </row>
    <row r="1789" customFormat="false" ht="15" hidden="false" customHeight="false" outlineLevel="0" collapsed="false">
      <c r="A1789" s="0" t="n">
        <v>1788</v>
      </c>
      <c r="B1789" s="0" t="s">
        <v>757</v>
      </c>
      <c r="C1789" s="0" t="s">
        <v>1558</v>
      </c>
      <c r="D1789" s="0" t="s">
        <v>109</v>
      </c>
      <c r="E1789" s="0" t="s">
        <v>1584</v>
      </c>
    </row>
    <row r="1790" customFormat="false" ht="15" hidden="false" customHeight="false" outlineLevel="0" collapsed="false">
      <c r="A1790" s="0" t="n">
        <v>1789</v>
      </c>
      <c r="B1790" s="0" t="s">
        <v>323</v>
      </c>
      <c r="C1790" s="0" t="s">
        <v>469</v>
      </c>
      <c r="D1790" s="0" t="s">
        <v>257</v>
      </c>
      <c r="E1790" s="0" t="s">
        <v>894</v>
      </c>
    </row>
    <row r="1791" customFormat="false" ht="15" hidden="false" customHeight="false" outlineLevel="0" collapsed="false">
      <c r="A1791" s="0" t="n">
        <v>1790</v>
      </c>
      <c r="B1791" s="0" t="s">
        <v>1779</v>
      </c>
      <c r="C1791" s="0" t="s">
        <v>1435</v>
      </c>
      <c r="D1791" s="0" t="s">
        <v>903</v>
      </c>
      <c r="E1791" s="0" t="s">
        <v>44</v>
      </c>
    </row>
    <row r="1792" customFormat="false" ht="15" hidden="false" customHeight="false" outlineLevel="0" collapsed="false">
      <c r="A1792" s="0" t="n">
        <v>1791</v>
      </c>
      <c r="B1792" s="0" t="s">
        <v>5</v>
      </c>
      <c r="C1792" s="0" t="s">
        <v>1566</v>
      </c>
      <c r="D1792" s="0" t="s">
        <v>593</v>
      </c>
      <c r="E1792" s="0" t="s">
        <v>1099</v>
      </c>
    </row>
    <row r="1793" customFormat="false" ht="15" hidden="false" customHeight="false" outlineLevel="0" collapsed="false">
      <c r="A1793" s="0" t="n">
        <v>1792</v>
      </c>
      <c r="B1793" s="0" t="s">
        <v>125</v>
      </c>
      <c r="C1793" s="0" t="s">
        <v>306</v>
      </c>
      <c r="D1793" s="0" t="s">
        <v>217</v>
      </c>
      <c r="E1793" s="0" t="s">
        <v>1905</v>
      </c>
    </row>
    <row r="1794" customFormat="false" ht="15" hidden="false" customHeight="false" outlineLevel="0" collapsed="false">
      <c r="A1794" s="0" t="n">
        <v>1793</v>
      </c>
      <c r="B1794" s="0" t="s">
        <v>1489</v>
      </c>
      <c r="C1794" s="0" t="s">
        <v>1015</v>
      </c>
      <c r="D1794" s="0" t="s">
        <v>280</v>
      </c>
      <c r="E1794" s="0" t="s">
        <v>1906</v>
      </c>
    </row>
    <row r="1795" customFormat="false" ht="15" hidden="false" customHeight="false" outlineLevel="0" collapsed="false">
      <c r="A1795" s="0" t="n">
        <v>1794</v>
      </c>
      <c r="B1795" s="0" t="s">
        <v>225</v>
      </c>
      <c r="C1795" s="0" t="s">
        <v>18</v>
      </c>
      <c r="D1795" s="0" t="s">
        <v>86</v>
      </c>
      <c r="E1795" s="0" t="s">
        <v>1573</v>
      </c>
    </row>
    <row r="1796" customFormat="false" ht="15" hidden="false" customHeight="false" outlineLevel="0" collapsed="false">
      <c r="A1796" s="0" t="n">
        <v>1795</v>
      </c>
      <c r="B1796" s="0" t="s">
        <v>851</v>
      </c>
      <c r="C1796" s="0" t="s">
        <v>162</v>
      </c>
      <c r="D1796" s="0" t="s">
        <v>163</v>
      </c>
      <c r="E1796" s="0" t="s">
        <v>12</v>
      </c>
    </row>
    <row r="1797" customFormat="false" ht="15" hidden="false" customHeight="false" outlineLevel="0" collapsed="false">
      <c r="A1797" s="0" t="n">
        <v>1796</v>
      </c>
      <c r="B1797" s="0" t="s">
        <v>831</v>
      </c>
      <c r="C1797" s="0" t="s">
        <v>551</v>
      </c>
      <c r="D1797" s="0" t="s">
        <v>581</v>
      </c>
      <c r="E1797" s="0" t="s">
        <v>814</v>
      </c>
    </row>
    <row r="1798" customFormat="false" ht="15" hidden="false" customHeight="false" outlineLevel="0" collapsed="false">
      <c r="A1798" s="0" t="n">
        <v>1797</v>
      </c>
      <c r="B1798" s="0" t="s">
        <v>1827</v>
      </c>
      <c r="C1798" s="0" t="s">
        <v>133</v>
      </c>
      <c r="D1798" s="0" t="s">
        <v>217</v>
      </c>
      <c r="E1798" s="0" t="s">
        <v>829</v>
      </c>
    </row>
    <row r="1799" customFormat="false" ht="15" hidden="false" customHeight="false" outlineLevel="0" collapsed="false">
      <c r="A1799" s="0" t="n">
        <v>1798</v>
      </c>
      <c r="B1799" s="0" t="s">
        <v>896</v>
      </c>
      <c r="C1799" s="0" t="s">
        <v>611</v>
      </c>
      <c r="D1799" s="0" t="s">
        <v>223</v>
      </c>
      <c r="E1799" s="0" t="s">
        <v>892</v>
      </c>
    </row>
    <row r="1800" customFormat="false" ht="15" hidden="false" customHeight="false" outlineLevel="0" collapsed="false">
      <c r="A1800" s="0" t="n">
        <v>1799</v>
      </c>
      <c r="B1800" s="0" t="s">
        <v>394</v>
      </c>
      <c r="C1800" s="0" t="s">
        <v>579</v>
      </c>
      <c r="D1800" s="0" t="s">
        <v>578</v>
      </c>
      <c r="E1800" s="0" t="s">
        <v>20</v>
      </c>
    </row>
    <row r="1801" customFormat="false" ht="15" hidden="false" customHeight="false" outlineLevel="0" collapsed="false">
      <c r="A1801" s="0" t="n">
        <v>1800</v>
      </c>
      <c r="B1801" s="0" t="s">
        <v>1057</v>
      </c>
      <c r="C1801" s="0" t="s">
        <v>1148</v>
      </c>
      <c r="D1801" s="0" t="s">
        <v>450</v>
      </c>
      <c r="E1801" s="0" t="s">
        <v>44</v>
      </c>
    </row>
    <row r="1802" customFormat="false" ht="15" hidden="false" customHeight="false" outlineLevel="0" collapsed="false">
      <c r="A1802" s="0" t="n">
        <v>1801</v>
      </c>
      <c r="B1802" s="0" t="s">
        <v>621</v>
      </c>
      <c r="C1802" s="0" t="s">
        <v>1656</v>
      </c>
      <c r="D1802" s="0" t="s">
        <v>552</v>
      </c>
      <c r="E1802" s="0" t="s">
        <v>436</v>
      </c>
    </row>
    <row r="1803" customFormat="false" ht="15" hidden="false" customHeight="false" outlineLevel="0" collapsed="false">
      <c r="A1803" s="0" t="n">
        <v>1802</v>
      </c>
      <c r="B1803" s="0" t="s">
        <v>115</v>
      </c>
      <c r="C1803" s="0" t="s">
        <v>1136</v>
      </c>
      <c r="D1803" s="0" t="s">
        <v>31</v>
      </c>
      <c r="E1803" s="0" t="s">
        <v>1537</v>
      </c>
    </row>
    <row r="1804" customFormat="false" ht="15" hidden="false" customHeight="false" outlineLevel="0" collapsed="false">
      <c r="A1804" s="0" t="n">
        <v>1803</v>
      </c>
      <c r="B1804" s="0" t="s">
        <v>1544</v>
      </c>
      <c r="C1804" s="0" t="s">
        <v>1674</v>
      </c>
      <c r="D1804" s="0" t="s">
        <v>1513</v>
      </c>
      <c r="E1804" s="0" t="s">
        <v>946</v>
      </c>
    </row>
    <row r="1805" customFormat="false" ht="15" hidden="false" customHeight="false" outlineLevel="0" collapsed="false">
      <c r="A1805" s="0" t="n">
        <v>1804</v>
      </c>
      <c r="B1805" s="0" t="s">
        <v>610</v>
      </c>
      <c r="C1805" s="0" t="s">
        <v>244</v>
      </c>
      <c r="D1805" s="0" t="s">
        <v>516</v>
      </c>
      <c r="E1805" s="0" t="s">
        <v>1907</v>
      </c>
    </row>
    <row r="1806" customFormat="false" ht="15" hidden="false" customHeight="false" outlineLevel="0" collapsed="false">
      <c r="A1806" s="0" t="n">
        <v>1805</v>
      </c>
      <c r="B1806" s="0" t="s">
        <v>71</v>
      </c>
      <c r="C1806" s="0" t="s">
        <v>118</v>
      </c>
      <c r="D1806" s="0" t="s">
        <v>35</v>
      </c>
      <c r="E1806" s="0" t="s">
        <v>517</v>
      </c>
    </row>
    <row r="1807" customFormat="false" ht="15" hidden="false" customHeight="false" outlineLevel="0" collapsed="false">
      <c r="A1807" s="0" t="n">
        <v>1806</v>
      </c>
      <c r="B1807" s="0" t="s">
        <v>777</v>
      </c>
      <c r="C1807" s="0" t="s">
        <v>606</v>
      </c>
      <c r="D1807" s="0" t="s">
        <v>369</v>
      </c>
      <c r="E1807" s="0" t="s">
        <v>1212</v>
      </c>
    </row>
    <row r="1808" customFormat="false" ht="15" hidden="false" customHeight="false" outlineLevel="0" collapsed="false">
      <c r="A1808" s="0" t="n">
        <v>1807</v>
      </c>
      <c r="B1808" s="0" t="s">
        <v>1187</v>
      </c>
      <c r="C1808" s="0" t="s">
        <v>1013</v>
      </c>
      <c r="D1808" s="0" t="s">
        <v>415</v>
      </c>
      <c r="E1808" s="0" t="s">
        <v>1908</v>
      </c>
    </row>
    <row r="1809" customFormat="false" ht="15" hidden="false" customHeight="false" outlineLevel="0" collapsed="false">
      <c r="A1809" s="0" t="n">
        <v>1808</v>
      </c>
      <c r="B1809" s="0" t="s">
        <v>1088</v>
      </c>
      <c r="C1809" s="0" t="s">
        <v>398</v>
      </c>
      <c r="D1809" s="0" t="s">
        <v>217</v>
      </c>
      <c r="E1809" s="0" t="s">
        <v>319</v>
      </c>
    </row>
    <row r="1810" customFormat="false" ht="15" hidden="false" customHeight="false" outlineLevel="0" collapsed="false">
      <c r="A1810" s="0" t="n">
        <v>1809</v>
      </c>
      <c r="B1810" s="0" t="s">
        <v>1345</v>
      </c>
      <c r="C1810" s="0" t="s">
        <v>461</v>
      </c>
      <c r="D1810" s="0" t="s">
        <v>1363</v>
      </c>
      <c r="E1810" s="0" t="s">
        <v>1570</v>
      </c>
    </row>
    <row r="1811" customFormat="false" ht="15" hidden="false" customHeight="false" outlineLevel="0" collapsed="false">
      <c r="A1811" s="0" t="n">
        <v>1810</v>
      </c>
      <c r="B1811" s="0" t="s">
        <v>1050</v>
      </c>
      <c r="C1811" s="0" t="s">
        <v>116</v>
      </c>
      <c r="D1811" s="0" t="s">
        <v>113</v>
      </c>
      <c r="E1811" s="0" t="s">
        <v>44</v>
      </c>
    </row>
    <row r="1812" customFormat="false" ht="15" hidden="false" customHeight="false" outlineLevel="0" collapsed="false">
      <c r="A1812" s="0" t="n">
        <v>1811</v>
      </c>
      <c r="B1812" s="0" t="s">
        <v>323</v>
      </c>
      <c r="C1812" s="0" t="s">
        <v>1632</v>
      </c>
      <c r="D1812" s="0" t="s">
        <v>731</v>
      </c>
      <c r="E1812" s="0" t="s">
        <v>1743</v>
      </c>
    </row>
    <row r="1813" customFormat="false" ht="15" hidden="false" customHeight="false" outlineLevel="0" collapsed="false">
      <c r="A1813" s="0" t="n">
        <v>1812</v>
      </c>
      <c r="B1813" s="0" t="s">
        <v>1909</v>
      </c>
      <c r="C1813" s="0" t="s">
        <v>1274</v>
      </c>
      <c r="D1813" s="0" t="s">
        <v>301</v>
      </c>
      <c r="E1813" s="0" t="s">
        <v>1328</v>
      </c>
    </row>
    <row r="1814" customFormat="false" ht="15" hidden="false" customHeight="false" outlineLevel="0" collapsed="false">
      <c r="A1814" s="0" t="n">
        <v>1813</v>
      </c>
      <c r="B1814" s="0" t="s">
        <v>1684</v>
      </c>
      <c r="C1814" s="0" t="s">
        <v>34</v>
      </c>
      <c r="D1814" s="0" t="s">
        <v>353</v>
      </c>
      <c r="E1814" s="0" t="s">
        <v>1300</v>
      </c>
    </row>
    <row r="1815" customFormat="false" ht="15" hidden="false" customHeight="false" outlineLevel="0" collapsed="false">
      <c r="A1815" s="0" t="n">
        <v>1814</v>
      </c>
      <c r="B1815" s="0" t="s">
        <v>1450</v>
      </c>
      <c r="C1815" s="0" t="s">
        <v>89</v>
      </c>
      <c r="D1815" s="0" t="s">
        <v>35</v>
      </c>
      <c r="E1815" s="0" t="s">
        <v>1039</v>
      </c>
    </row>
    <row r="1816" customFormat="false" ht="15" hidden="false" customHeight="false" outlineLevel="0" collapsed="false">
      <c r="A1816" s="0" t="n">
        <v>1815</v>
      </c>
      <c r="B1816" s="0" t="s">
        <v>427</v>
      </c>
      <c r="C1816" s="0" t="s">
        <v>148</v>
      </c>
      <c r="D1816" s="0" t="s">
        <v>19</v>
      </c>
      <c r="E1816" s="0" t="s">
        <v>1448</v>
      </c>
    </row>
    <row r="1817" customFormat="false" ht="15" hidden="false" customHeight="false" outlineLevel="0" collapsed="false">
      <c r="A1817" s="0" t="n">
        <v>1816</v>
      </c>
      <c r="B1817" s="0" t="s">
        <v>45</v>
      </c>
      <c r="C1817" s="0" t="s">
        <v>277</v>
      </c>
      <c r="D1817" s="0" t="s">
        <v>758</v>
      </c>
      <c r="E1817" s="0" t="s">
        <v>1692</v>
      </c>
    </row>
    <row r="1818" customFormat="false" ht="15" hidden="false" customHeight="false" outlineLevel="0" collapsed="false">
      <c r="A1818" s="0" t="n">
        <v>1817</v>
      </c>
      <c r="B1818" s="0" t="s">
        <v>1308</v>
      </c>
      <c r="C1818" s="0" t="s">
        <v>321</v>
      </c>
      <c r="D1818" s="0" t="s">
        <v>556</v>
      </c>
      <c r="E1818" s="0" t="s">
        <v>1714</v>
      </c>
    </row>
    <row r="1819" customFormat="false" ht="15" hidden="false" customHeight="false" outlineLevel="0" collapsed="false">
      <c r="A1819" s="0" t="n">
        <v>1818</v>
      </c>
      <c r="B1819" s="0" t="s">
        <v>822</v>
      </c>
      <c r="C1819" s="0" t="s">
        <v>359</v>
      </c>
      <c r="D1819" s="0" t="s">
        <v>879</v>
      </c>
      <c r="E1819" s="0" t="s">
        <v>1751</v>
      </c>
    </row>
    <row r="1820" customFormat="false" ht="15" hidden="false" customHeight="false" outlineLevel="0" collapsed="false">
      <c r="A1820" s="0" t="n">
        <v>1819</v>
      </c>
      <c r="B1820" s="0" t="s">
        <v>1332</v>
      </c>
      <c r="C1820" s="0" t="s">
        <v>407</v>
      </c>
      <c r="D1820" s="0" t="s">
        <v>468</v>
      </c>
      <c r="E1820" s="0" t="s">
        <v>1095</v>
      </c>
    </row>
    <row r="1821" customFormat="false" ht="15" hidden="false" customHeight="false" outlineLevel="0" collapsed="false">
      <c r="A1821" s="0" t="n">
        <v>1820</v>
      </c>
      <c r="B1821" s="0" t="s">
        <v>1910</v>
      </c>
      <c r="C1821" s="0" t="s">
        <v>555</v>
      </c>
      <c r="D1821" s="0" t="s">
        <v>419</v>
      </c>
      <c r="E1821" s="0" t="s">
        <v>44</v>
      </c>
    </row>
    <row r="1822" customFormat="false" ht="15" hidden="false" customHeight="false" outlineLevel="0" collapsed="false">
      <c r="A1822" s="0" t="n">
        <v>1821</v>
      </c>
      <c r="B1822" s="0" t="s">
        <v>1093</v>
      </c>
      <c r="C1822" s="0" t="s">
        <v>10</v>
      </c>
      <c r="D1822" s="0" t="s">
        <v>155</v>
      </c>
      <c r="E1822" s="0" t="s">
        <v>1405</v>
      </c>
    </row>
    <row r="1823" customFormat="false" ht="15" hidden="false" customHeight="false" outlineLevel="0" collapsed="false">
      <c r="A1823" s="0" t="n">
        <v>1822</v>
      </c>
      <c r="B1823" s="0" t="s">
        <v>207</v>
      </c>
      <c r="C1823" s="0" t="s">
        <v>1260</v>
      </c>
      <c r="D1823" s="0" t="s">
        <v>746</v>
      </c>
      <c r="E1823" s="0" t="s">
        <v>1535</v>
      </c>
    </row>
    <row r="1824" customFormat="false" ht="15" hidden="false" customHeight="false" outlineLevel="0" collapsed="false">
      <c r="A1824" s="0" t="n">
        <v>1823</v>
      </c>
      <c r="B1824" s="0" t="s">
        <v>669</v>
      </c>
      <c r="C1824" s="0" t="s">
        <v>1754</v>
      </c>
      <c r="D1824" s="0" t="s">
        <v>807</v>
      </c>
      <c r="E1824" s="0" t="s">
        <v>1911</v>
      </c>
    </row>
    <row r="1825" customFormat="false" ht="15" hidden="false" customHeight="false" outlineLevel="0" collapsed="false">
      <c r="A1825" s="0" t="n">
        <v>1824</v>
      </c>
      <c r="B1825" s="0" t="s">
        <v>1848</v>
      </c>
      <c r="C1825" s="0" t="s">
        <v>306</v>
      </c>
      <c r="D1825" s="0" t="s">
        <v>313</v>
      </c>
      <c r="E1825" s="0" t="s">
        <v>517</v>
      </c>
    </row>
    <row r="1826" customFormat="false" ht="15" hidden="false" customHeight="false" outlineLevel="0" collapsed="false">
      <c r="A1826" s="0" t="n">
        <v>1825</v>
      </c>
      <c r="B1826" s="0" t="s">
        <v>1006</v>
      </c>
      <c r="C1826" s="0" t="s">
        <v>992</v>
      </c>
      <c r="D1826" s="0" t="s">
        <v>267</v>
      </c>
      <c r="E1826" s="0" t="s">
        <v>305</v>
      </c>
    </row>
    <row r="1827" customFormat="false" ht="15" hidden="false" customHeight="false" outlineLevel="0" collapsed="false">
      <c r="A1827" s="0" t="n">
        <v>1826</v>
      </c>
      <c r="B1827" s="0" t="s">
        <v>913</v>
      </c>
      <c r="C1827" s="0" t="s">
        <v>1192</v>
      </c>
      <c r="D1827" s="0" t="s">
        <v>1795</v>
      </c>
      <c r="E1827" s="0" t="s">
        <v>210</v>
      </c>
    </row>
    <row r="1828" customFormat="false" ht="15" hidden="false" customHeight="false" outlineLevel="0" collapsed="false">
      <c r="A1828" s="0" t="n">
        <v>1827</v>
      </c>
      <c r="B1828" s="0" t="s">
        <v>554</v>
      </c>
      <c r="C1828" s="0" t="s">
        <v>562</v>
      </c>
      <c r="D1828" s="0" t="s">
        <v>353</v>
      </c>
      <c r="E1828" s="0" t="s">
        <v>1668</v>
      </c>
    </row>
    <row r="1829" customFormat="false" ht="15" hidden="false" customHeight="false" outlineLevel="0" collapsed="false">
      <c r="A1829" s="0" t="n">
        <v>1828</v>
      </c>
      <c r="B1829" s="0" t="s">
        <v>664</v>
      </c>
      <c r="C1829" s="0" t="s">
        <v>721</v>
      </c>
      <c r="D1829" s="0" t="s">
        <v>31</v>
      </c>
      <c r="E1829" s="0" t="s">
        <v>1568</v>
      </c>
    </row>
    <row r="1830" customFormat="false" ht="15" hidden="false" customHeight="false" outlineLevel="0" collapsed="false">
      <c r="A1830" s="0" t="n">
        <v>1829</v>
      </c>
      <c r="B1830" s="0" t="s">
        <v>1299</v>
      </c>
      <c r="C1830" s="0" t="s">
        <v>857</v>
      </c>
      <c r="D1830" s="0" t="s">
        <v>1175</v>
      </c>
      <c r="E1830" s="0" t="s">
        <v>1053</v>
      </c>
    </row>
    <row r="1831" customFormat="false" ht="15" hidden="false" customHeight="false" outlineLevel="0" collapsed="false">
      <c r="A1831" s="0" t="n">
        <v>1830</v>
      </c>
      <c r="B1831" s="0" t="s">
        <v>1093</v>
      </c>
      <c r="C1831" s="0" t="s">
        <v>116</v>
      </c>
      <c r="D1831" s="0" t="s">
        <v>900</v>
      </c>
      <c r="E1831" s="0" t="s">
        <v>44</v>
      </c>
    </row>
    <row r="1832" customFormat="false" ht="15" hidden="false" customHeight="false" outlineLevel="0" collapsed="false">
      <c r="A1832" s="0" t="n">
        <v>1831</v>
      </c>
      <c r="B1832" s="0" t="s">
        <v>519</v>
      </c>
      <c r="C1832" s="0" t="s">
        <v>915</v>
      </c>
      <c r="D1832" s="0" t="s">
        <v>31</v>
      </c>
      <c r="E1832" s="0" t="s">
        <v>1859</v>
      </c>
    </row>
    <row r="1833" customFormat="false" ht="15" hidden="false" customHeight="false" outlineLevel="0" collapsed="false">
      <c r="A1833" s="0" t="n">
        <v>1832</v>
      </c>
      <c r="B1833" s="0" t="s">
        <v>768</v>
      </c>
      <c r="C1833" s="0" t="s">
        <v>1253</v>
      </c>
      <c r="D1833" s="0" t="s">
        <v>936</v>
      </c>
      <c r="E1833" s="0" t="s">
        <v>1912</v>
      </c>
    </row>
    <row r="1834" customFormat="false" ht="15" hidden="false" customHeight="false" outlineLevel="0" collapsed="false">
      <c r="A1834" s="0" t="n">
        <v>1833</v>
      </c>
      <c r="B1834" s="0" t="s">
        <v>910</v>
      </c>
      <c r="C1834" s="0" t="s">
        <v>72</v>
      </c>
      <c r="D1834" s="0" t="s">
        <v>123</v>
      </c>
      <c r="E1834" s="0" t="s">
        <v>1304</v>
      </c>
    </row>
    <row r="1835" customFormat="false" ht="15" hidden="false" customHeight="false" outlineLevel="0" collapsed="false">
      <c r="A1835" s="0" t="n">
        <v>1834</v>
      </c>
      <c r="B1835" s="0" t="s">
        <v>948</v>
      </c>
      <c r="C1835" s="0" t="s">
        <v>604</v>
      </c>
      <c r="D1835" s="0" t="s">
        <v>163</v>
      </c>
      <c r="E1835" s="0" t="s">
        <v>1913</v>
      </c>
    </row>
    <row r="1836" customFormat="false" ht="15" hidden="false" customHeight="false" outlineLevel="0" collapsed="false">
      <c r="A1836" s="0" t="n">
        <v>1835</v>
      </c>
      <c r="B1836" s="0" t="s">
        <v>176</v>
      </c>
      <c r="C1836" s="0" t="s">
        <v>253</v>
      </c>
      <c r="D1836" s="0" t="s">
        <v>217</v>
      </c>
      <c r="E1836" s="0" t="s">
        <v>1417</v>
      </c>
    </row>
    <row r="1837" customFormat="false" ht="15" hidden="false" customHeight="false" outlineLevel="0" collapsed="false">
      <c r="A1837" s="0" t="n">
        <v>1836</v>
      </c>
      <c r="B1837" s="0" t="s">
        <v>1609</v>
      </c>
      <c r="C1837" s="0" t="s">
        <v>266</v>
      </c>
      <c r="D1837" s="0" t="s">
        <v>15</v>
      </c>
      <c r="E1837" s="0" t="s">
        <v>1668</v>
      </c>
    </row>
    <row r="1838" customFormat="false" ht="15" hidden="false" customHeight="false" outlineLevel="0" collapsed="false">
      <c r="A1838" s="0" t="n">
        <v>1837</v>
      </c>
      <c r="B1838" s="0" t="s">
        <v>454</v>
      </c>
      <c r="C1838" s="0" t="s">
        <v>387</v>
      </c>
      <c r="D1838" s="0" t="s">
        <v>35</v>
      </c>
      <c r="E1838" s="0" t="s">
        <v>1623</v>
      </c>
    </row>
    <row r="1839" customFormat="false" ht="15" hidden="false" customHeight="false" outlineLevel="0" collapsed="false">
      <c r="A1839" s="0" t="n">
        <v>1838</v>
      </c>
      <c r="B1839" s="0" t="s">
        <v>1833</v>
      </c>
      <c r="C1839" s="0" t="s">
        <v>647</v>
      </c>
      <c r="D1839" s="0" t="s">
        <v>334</v>
      </c>
      <c r="E1839" s="0" t="s">
        <v>393</v>
      </c>
    </row>
    <row r="1840" customFormat="false" ht="15" hidden="false" customHeight="false" outlineLevel="0" collapsed="false">
      <c r="A1840" s="0" t="n">
        <v>1839</v>
      </c>
      <c r="B1840" s="0" t="s">
        <v>1786</v>
      </c>
      <c r="C1840" s="0" t="s">
        <v>118</v>
      </c>
      <c r="D1840" s="0" t="s">
        <v>1363</v>
      </c>
      <c r="E1840" s="0" t="s">
        <v>1404</v>
      </c>
    </row>
    <row r="1841" customFormat="false" ht="15" hidden="false" customHeight="false" outlineLevel="0" collapsed="false">
      <c r="A1841" s="0" t="n">
        <v>1840</v>
      </c>
      <c r="B1841" s="0" t="s">
        <v>1914</v>
      </c>
      <c r="C1841" s="0" t="s">
        <v>274</v>
      </c>
      <c r="D1841" s="0" t="s">
        <v>667</v>
      </c>
      <c r="E1841" s="0" t="s">
        <v>44</v>
      </c>
    </row>
    <row r="1842" customFormat="false" ht="15" hidden="false" customHeight="false" outlineLevel="0" collapsed="false">
      <c r="A1842" s="0" t="n">
        <v>1841</v>
      </c>
      <c r="B1842" s="0" t="s">
        <v>918</v>
      </c>
      <c r="C1842" s="0" t="s">
        <v>1915</v>
      </c>
      <c r="D1842" s="0" t="s">
        <v>1175</v>
      </c>
      <c r="E1842" s="0" t="s">
        <v>1869</v>
      </c>
    </row>
    <row r="1843" customFormat="false" ht="15" hidden="false" customHeight="false" outlineLevel="0" collapsed="false">
      <c r="A1843" s="0" t="n">
        <v>1842</v>
      </c>
      <c r="B1843" s="0" t="s">
        <v>240</v>
      </c>
      <c r="C1843" s="0" t="s">
        <v>1098</v>
      </c>
      <c r="D1843" s="0" t="s">
        <v>983</v>
      </c>
      <c r="E1843" s="0" t="s">
        <v>932</v>
      </c>
    </row>
    <row r="1844" customFormat="false" ht="15" hidden="false" customHeight="false" outlineLevel="0" collapsed="false">
      <c r="A1844" s="0" t="n">
        <v>1843</v>
      </c>
      <c r="B1844" s="0" t="s">
        <v>240</v>
      </c>
      <c r="C1844" s="0" t="s">
        <v>755</v>
      </c>
      <c r="D1844" s="0" t="s">
        <v>698</v>
      </c>
      <c r="E1844" s="0" t="s">
        <v>485</v>
      </c>
    </row>
    <row r="1845" customFormat="false" ht="15" hidden="false" customHeight="false" outlineLevel="0" collapsed="false">
      <c r="A1845" s="0" t="n">
        <v>1844</v>
      </c>
      <c r="B1845" s="0" t="s">
        <v>479</v>
      </c>
      <c r="C1845" s="0" t="s">
        <v>85</v>
      </c>
      <c r="D1845" s="0" t="s">
        <v>734</v>
      </c>
      <c r="E1845" s="0" t="s">
        <v>1916</v>
      </c>
    </row>
    <row r="1846" customFormat="false" ht="15" hidden="false" customHeight="false" outlineLevel="0" collapsed="false">
      <c r="A1846" s="0" t="n">
        <v>1845</v>
      </c>
      <c r="B1846" s="0" t="s">
        <v>679</v>
      </c>
      <c r="C1846" s="0" t="s">
        <v>1612</v>
      </c>
      <c r="D1846" s="0" t="s">
        <v>1170</v>
      </c>
      <c r="E1846" s="0" t="s">
        <v>1250</v>
      </c>
    </row>
    <row r="1847" customFormat="false" ht="15" hidden="false" customHeight="false" outlineLevel="0" collapsed="false">
      <c r="A1847" s="0" t="n">
        <v>1846</v>
      </c>
      <c r="B1847" s="0" t="s">
        <v>479</v>
      </c>
      <c r="C1847" s="0" t="s">
        <v>1320</v>
      </c>
      <c r="D1847" s="0" t="s">
        <v>522</v>
      </c>
      <c r="E1847" s="0" t="s">
        <v>1917</v>
      </c>
    </row>
    <row r="1848" customFormat="false" ht="15" hidden="false" customHeight="false" outlineLevel="0" collapsed="false">
      <c r="A1848" s="0" t="n">
        <v>1847</v>
      </c>
      <c r="B1848" s="0" t="s">
        <v>1899</v>
      </c>
      <c r="C1848" s="0" t="s">
        <v>126</v>
      </c>
      <c r="D1848" s="0" t="s">
        <v>194</v>
      </c>
      <c r="E1848" s="0" t="s">
        <v>575</v>
      </c>
    </row>
    <row r="1849" customFormat="false" ht="15" hidden="false" customHeight="false" outlineLevel="0" collapsed="false">
      <c r="A1849" s="0" t="n">
        <v>1848</v>
      </c>
      <c r="B1849" s="0" t="s">
        <v>1018</v>
      </c>
      <c r="C1849" s="0" t="s">
        <v>580</v>
      </c>
      <c r="D1849" s="0" t="s">
        <v>567</v>
      </c>
      <c r="E1849" s="0" t="s">
        <v>1504</v>
      </c>
    </row>
    <row r="1850" customFormat="false" ht="15" hidden="false" customHeight="false" outlineLevel="0" collapsed="false">
      <c r="A1850" s="0" t="n">
        <v>1849</v>
      </c>
      <c r="B1850" s="0" t="s">
        <v>1375</v>
      </c>
      <c r="C1850" s="0" t="s">
        <v>10</v>
      </c>
      <c r="D1850" s="0" t="s">
        <v>123</v>
      </c>
      <c r="E1850" s="0" t="s">
        <v>1458</v>
      </c>
    </row>
    <row r="1851" customFormat="false" ht="15" hidden="false" customHeight="false" outlineLevel="0" collapsed="false">
      <c r="A1851" s="0" t="n">
        <v>1850</v>
      </c>
      <c r="B1851" s="0" t="s">
        <v>623</v>
      </c>
      <c r="C1851" s="0" t="s">
        <v>26</v>
      </c>
      <c r="D1851" s="0" t="s">
        <v>356</v>
      </c>
      <c r="E1851" s="0" t="s">
        <v>44</v>
      </c>
    </row>
    <row r="1852" customFormat="false" ht="15" hidden="false" customHeight="false" outlineLevel="0" collapsed="false">
      <c r="A1852" s="0" t="n">
        <v>1851</v>
      </c>
      <c r="B1852" s="0" t="s">
        <v>329</v>
      </c>
      <c r="C1852" s="0" t="s">
        <v>1844</v>
      </c>
      <c r="D1852" s="0" t="s">
        <v>593</v>
      </c>
      <c r="E1852" s="0" t="s">
        <v>1061</v>
      </c>
    </row>
    <row r="1853" customFormat="false" ht="15" hidden="false" customHeight="false" outlineLevel="0" collapsed="false">
      <c r="A1853" s="0" t="n">
        <v>1852</v>
      </c>
      <c r="B1853" s="0" t="s">
        <v>1131</v>
      </c>
      <c r="C1853" s="0" t="s">
        <v>375</v>
      </c>
      <c r="D1853" s="0" t="s">
        <v>1254</v>
      </c>
      <c r="E1853" s="0" t="s">
        <v>845</v>
      </c>
    </row>
    <row r="1854" customFormat="false" ht="15" hidden="false" customHeight="false" outlineLevel="0" collapsed="false">
      <c r="A1854" s="0" t="n">
        <v>1853</v>
      </c>
      <c r="B1854" s="0" t="s">
        <v>1725</v>
      </c>
      <c r="C1854" s="0" t="s">
        <v>61</v>
      </c>
      <c r="D1854" s="0" t="s">
        <v>1165</v>
      </c>
      <c r="E1854" s="0" t="s">
        <v>1318</v>
      </c>
    </row>
    <row r="1855" customFormat="false" ht="15" hidden="false" customHeight="false" outlineLevel="0" collapsed="false">
      <c r="A1855" s="0" t="n">
        <v>1854</v>
      </c>
      <c r="B1855" s="0" t="s">
        <v>533</v>
      </c>
      <c r="C1855" s="0" t="s">
        <v>1774</v>
      </c>
      <c r="D1855" s="0" t="s">
        <v>1471</v>
      </c>
      <c r="E1855" s="0" t="s">
        <v>1856</v>
      </c>
    </row>
    <row r="1856" customFormat="false" ht="15" hidden="false" customHeight="false" outlineLevel="0" collapsed="false">
      <c r="A1856" s="0" t="n">
        <v>1855</v>
      </c>
      <c r="B1856" s="0" t="s">
        <v>1489</v>
      </c>
      <c r="C1856" s="0" t="s">
        <v>1140</v>
      </c>
      <c r="D1856" s="0" t="s">
        <v>900</v>
      </c>
      <c r="E1856" s="0" t="s">
        <v>1633</v>
      </c>
    </row>
    <row r="1857" customFormat="false" ht="15" hidden="false" customHeight="false" outlineLevel="0" collapsed="false">
      <c r="A1857" s="0" t="n">
        <v>1856</v>
      </c>
      <c r="B1857" s="0" t="s">
        <v>1100</v>
      </c>
      <c r="C1857" s="0" t="s">
        <v>1863</v>
      </c>
      <c r="D1857" s="0" t="s">
        <v>446</v>
      </c>
      <c r="E1857" s="0" t="s">
        <v>1010</v>
      </c>
    </row>
    <row r="1858" customFormat="false" ht="15" hidden="false" customHeight="false" outlineLevel="0" collapsed="false">
      <c r="A1858" s="0" t="n">
        <v>1857</v>
      </c>
      <c r="B1858" s="0" t="s">
        <v>1618</v>
      </c>
      <c r="C1858" s="0" t="s">
        <v>89</v>
      </c>
      <c r="D1858" s="0" t="s">
        <v>286</v>
      </c>
      <c r="E1858" s="0" t="s">
        <v>1918</v>
      </c>
    </row>
    <row r="1859" customFormat="false" ht="15" hidden="false" customHeight="false" outlineLevel="0" collapsed="false">
      <c r="A1859" s="0" t="n">
        <v>1858</v>
      </c>
      <c r="B1859" s="0" t="s">
        <v>1426</v>
      </c>
      <c r="C1859" s="0" t="s">
        <v>1632</v>
      </c>
      <c r="D1859" s="0" t="s">
        <v>494</v>
      </c>
      <c r="E1859" s="0" t="s">
        <v>1919</v>
      </c>
    </row>
    <row r="1860" customFormat="false" ht="15" hidden="false" customHeight="false" outlineLevel="0" collapsed="false">
      <c r="A1860" s="0" t="n">
        <v>1859</v>
      </c>
      <c r="B1860" s="0" t="s">
        <v>841</v>
      </c>
      <c r="C1860" s="0" t="s">
        <v>1892</v>
      </c>
      <c r="D1860" s="0" t="s">
        <v>876</v>
      </c>
      <c r="E1860" s="0" t="s">
        <v>958</v>
      </c>
    </row>
    <row r="1861" customFormat="false" ht="15" hidden="false" customHeight="false" outlineLevel="0" collapsed="false">
      <c r="A1861" s="0" t="n">
        <v>1860</v>
      </c>
      <c r="B1861" s="0" t="s">
        <v>1648</v>
      </c>
      <c r="C1861" s="0" t="s">
        <v>579</v>
      </c>
      <c r="D1861" s="0" t="s">
        <v>1262</v>
      </c>
      <c r="E1861" s="0" t="s">
        <v>44</v>
      </c>
    </row>
    <row r="1862" customFormat="false" ht="15" hidden="false" customHeight="false" outlineLevel="0" collapsed="false">
      <c r="A1862" s="0" t="n">
        <v>1861</v>
      </c>
      <c r="B1862" s="0" t="s">
        <v>1517</v>
      </c>
      <c r="C1862" s="0" t="s">
        <v>1713</v>
      </c>
      <c r="D1862" s="0" t="s">
        <v>879</v>
      </c>
      <c r="E1862" s="0" t="s">
        <v>1167</v>
      </c>
    </row>
    <row r="1863" customFormat="false" ht="15" hidden="false" customHeight="false" outlineLevel="0" collapsed="false">
      <c r="A1863" s="0" t="n">
        <v>1862</v>
      </c>
      <c r="B1863" s="0" t="s">
        <v>1785</v>
      </c>
      <c r="C1863" s="0" t="s">
        <v>89</v>
      </c>
      <c r="D1863" s="0" t="s">
        <v>900</v>
      </c>
      <c r="E1863" s="0" t="s">
        <v>1920</v>
      </c>
    </row>
    <row r="1864" customFormat="false" ht="15" hidden="false" customHeight="false" outlineLevel="0" collapsed="false">
      <c r="A1864" s="0" t="n">
        <v>1863</v>
      </c>
      <c r="B1864" s="0" t="s">
        <v>1119</v>
      </c>
      <c r="C1864" s="0" t="s">
        <v>108</v>
      </c>
      <c r="D1864" s="0" t="s">
        <v>828</v>
      </c>
      <c r="E1864" s="0" t="s">
        <v>1873</v>
      </c>
    </row>
    <row r="1865" customFormat="false" ht="15" hidden="false" customHeight="false" outlineLevel="0" collapsed="false">
      <c r="A1865" s="0" t="n">
        <v>1864</v>
      </c>
      <c r="B1865" s="0" t="s">
        <v>222</v>
      </c>
      <c r="C1865" s="0" t="s">
        <v>22</v>
      </c>
      <c r="D1865" s="0" t="s">
        <v>1363</v>
      </c>
      <c r="E1865" s="0" t="s">
        <v>926</v>
      </c>
    </row>
    <row r="1866" customFormat="false" ht="15" hidden="false" customHeight="false" outlineLevel="0" collapsed="false">
      <c r="A1866" s="0" t="n">
        <v>1865</v>
      </c>
      <c r="B1866" s="0" t="s">
        <v>169</v>
      </c>
      <c r="C1866" s="0" t="s">
        <v>262</v>
      </c>
      <c r="D1866" s="0" t="s">
        <v>11</v>
      </c>
      <c r="E1866" s="0" t="s">
        <v>1584</v>
      </c>
    </row>
    <row r="1867" customFormat="false" ht="15" hidden="false" customHeight="false" outlineLevel="0" collapsed="false">
      <c r="A1867" s="0" t="n">
        <v>1866</v>
      </c>
      <c r="B1867" s="0" t="s">
        <v>1325</v>
      </c>
      <c r="C1867" s="0" t="s">
        <v>312</v>
      </c>
      <c r="D1867" s="0" t="s">
        <v>536</v>
      </c>
      <c r="E1867" s="0" t="s">
        <v>183</v>
      </c>
    </row>
    <row r="1868" customFormat="false" ht="15" hidden="false" customHeight="false" outlineLevel="0" collapsed="false">
      <c r="A1868" s="0" t="n">
        <v>1867</v>
      </c>
      <c r="B1868" s="0" t="s">
        <v>820</v>
      </c>
      <c r="C1868" s="0" t="s">
        <v>555</v>
      </c>
      <c r="D1868" s="0" t="s">
        <v>286</v>
      </c>
      <c r="E1868" s="0" t="s">
        <v>644</v>
      </c>
    </row>
    <row r="1869" customFormat="false" ht="15" hidden="false" customHeight="false" outlineLevel="0" collapsed="false">
      <c r="A1869" s="0" t="n">
        <v>1868</v>
      </c>
      <c r="B1869" s="0" t="s">
        <v>691</v>
      </c>
      <c r="C1869" s="0" t="s">
        <v>804</v>
      </c>
      <c r="D1869" s="0" t="s">
        <v>482</v>
      </c>
      <c r="E1869" s="0" t="s">
        <v>1678</v>
      </c>
    </row>
    <row r="1870" customFormat="false" ht="15" hidden="false" customHeight="false" outlineLevel="0" collapsed="false">
      <c r="A1870" s="0" t="n">
        <v>1869</v>
      </c>
      <c r="B1870" s="0" t="s">
        <v>916</v>
      </c>
      <c r="C1870" s="0" t="s">
        <v>312</v>
      </c>
      <c r="D1870" s="0" t="s">
        <v>113</v>
      </c>
      <c r="E1870" s="0" t="s">
        <v>1894</v>
      </c>
    </row>
    <row r="1871" customFormat="false" ht="15" hidden="false" customHeight="false" outlineLevel="0" collapsed="false">
      <c r="A1871" s="0" t="n">
        <v>1870</v>
      </c>
      <c r="B1871" s="0" t="s">
        <v>951</v>
      </c>
      <c r="C1871" s="0" t="s">
        <v>1498</v>
      </c>
      <c r="D1871" s="0" t="s">
        <v>269</v>
      </c>
      <c r="E1871" s="0" t="s">
        <v>44</v>
      </c>
    </row>
    <row r="1872" customFormat="false" ht="15" hidden="false" customHeight="false" outlineLevel="0" collapsed="false">
      <c r="A1872" s="0" t="n">
        <v>1871</v>
      </c>
      <c r="B1872" s="0" t="s">
        <v>489</v>
      </c>
      <c r="C1872" s="0" t="s">
        <v>1892</v>
      </c>
      <c r="D1872" s="0" t="s">
        <v>235</v>
      </c>
      <c r="E1872" s="0" t="s">
        <v>396</v>
      </c>
    </row>
    <row r="1873" customFormat="false" ht="15" hidden="false" customHeight="false" outlineLevel="0" collapsed="false">
      <c r="A1873" s="0" t="n">
        <v>1872</v>
      </c>
      <c r="B1873" s="0" t="s">
        <v>1739</v>
      </c>
      <c r="C1873" s="0" t="s">
        <v>1389</v>
      </c>
      <c r="D1873" s="0" t="s">
        <v>309</v>
      </c>
      <c r="E1873" s="0" t="s">
        <v>124</v>
      </c>
    </row>
    <row r="1874" customFormat="false" ht="15" hidden="false" customHeight="false" outlineLevel="0" collapsed="false">
      <c r="A1874" s="0" t="n">
        <v>1873</v>
      </c>
      <c r="B1874" s="0" t="s">
        <v>1899</v>
      </c>
      <c r="C1874" s="0" t="s">
        <v>653</v>
      </c>
      <c r="D1874" s="0" t="s">
        <v>342</v>
      </c>
      <c r="E1874" s="0" t="s">
        <v>563</v>
      </c>
    </row>
    <row r="1875" customFormat="false" ht="15" hidden="false" customHeight="false" outlineLevel="0" collapsed="false">
      <c r="A1875" s="0" t="n">
        <v>1874</v>
      </c>
      <c r="B1875" s="0" t="s">
        <v>107</v>
      </c>
      <c r="C1875" s="0" t="s">
        <v>490</v>
      </c>
      <c r="D1875" s="0" t="s">
        <v>855</v>
      </c>
      <c r="E1875" s="0" t="s">
        <v>1500</v>
      </c>
    </row>
    <row r="1876" customFormat="false" ht="15" hidden="false" customHeight="false" outlineLevel="0" collapsed="false">
      <c r="A1876" s="0" t="n">
        <v>1875</v>
      </c>
      <c r="B1876" s="0" t="s">
        <v>204</v>
      </c>
      <c r="C1876" s="0" t="s">
        <v>85</v>
      </c>
      <c r="D1876" s="0" t="s">
        <v>15</v>
      </c>
      <c r="E1876" s="0" t="s">
        <v>1921</v>
      </c>
    </row>
    <row r="1877" customFormat="false" ht="15" hidden="false" customHeight="false" outlineLevel="0" collapsed="false">
      <c r="A1877" s="0" t="n">
        <v>1876</v>
      </c>
      <c r="B1877" s="0" t="s">
        <v>1169</v>
      </c>
      <c r="C1877" s="0" t="s">
        <v>1922</v>
      </c>
      <c r="D1877" s="0" t="s">
        <v>1810</v>
      </c>
      <c r="E1877" s="0" t="s">
        <v>1352</v>
      </c>
    </row>
    <row r="1878" customFormat="false" ht="15" hidden="false" customHeight="false" outlineLevel="0" collapsed="false">
      <c r="A1878" s="0" t="n">
        <v>1877</v>
      </c>
      <c r="B1878" s="0" t="s">
        <v>666</v>
      </c>
      <c r="C1878" s="0" t="s">
        <v>481</v>
      </c>
      <c r="D1878" s="0" t="s">
        <v>516</v>
      </c>
      <c r="E1878" s="0" t="s">
        <v>1832</v>
      </c>
    </row>
    <row r="1879" customFormat="false" ht="15" hidden="false" customHeight="false" outlineLevel="0" collapsed="false">
      <c r="A1879" s="0" t="n">
        <v>1878</v>
      </c>
      <c r="B1879" s="0" t="s">
        <v>1121</v>
      </c>
      <c r="C1879" s="0" t="s">
        <v>352</v>
      </c>
      <c r="D1879" s="0" t="s">
        <v>223</v>
      </c>
      <c r="E1879" s="0" t="s">
        <v>1255</v>
      </c>
    </row>
    <row r="1880" customFormat="false" ht="15" hidden="false" customHeight="false" outlineLevel="0" collapsed="false">
      <c r="A1880" s="0" t="n">
        <v>1879</v>
      </c>
      <c r="B1880" s="0" t="s">
        <v>650</v>
      </c>
      <c r="C1880" s="0" t="s">
        <v>108</v>
      </c>
      <c r="D1880" s="0" t="s">
        <v>94</v>
      </c>
      <c r="E1880" s="0" t="s">
        <v>1347</v>
      </c>
    </row>
    <row r="1881" customFormat="false" ht="15" hidden="false" customHeight="false" outlineLevel="0" collapsed="false">
      <c r="A1881" s="0" t="n">
        <v>1880</v>
      </c>
      <c r="B1881" s="0" t="s">
        <v>1247</v>
      </c>
      <c r="C1881" s="0" t="s">
        <v>931</v>
      </c>
      <c r="D1881" s="0" t="s">
        <v>141</v>
      </c>
      <c r="E1881" s="0" t="s">
        <v>44</v>
      </c>
    </row>
    <row r="1882" customFormat="false" ht="15" hidden="false" customHeight="false" outlineLevel="0" collapsed="false">
      <c r="A1882" s="0" t="n">
        <v>1881</v>
      </c>
      <c r="B1882" s="0" t="s">
        <v>337</v>
      </c>
      <c r="C1882" s="0" t="s">
        <v>375</v>
      </c>
      <c r="D1882" s="0" t="s">
        <v>353</v>
      </c>
      <c r="E1882" s="0" t="s">
        <v>1321</v>
      </c>
    </row>
    <row r="1883" customFormat="false" ht="15" hidden="false" customHeight="false" outlineLevel="0" collapsed="false">
      <c r="A1883" s="0" t="n">
        <v>1882</v>
      </c>
      <c r="B1883" s="0" t="s">
        <v>512</v>
      </c>
      <c r="C1883" s="0" t="s">
        <v>112</v>
      </c>
      <c r="D1883" s="0" t="s">
        <v>880</v>
      </c>
      <c r="E1883" s="0" t="s">
        <v>1032</v>
      </c>
    </row>
    <row r="1884" customFormat="false" ht="15" hidden="false" customHeight="false" outlineLevel="0" collapsed="false">
      <c r="A1884" s="0" t="n">
        <v>1883</v>
      </c>
      <c r="B1884" s="0" t="s">
        <v>1699</v>
      </c>
      <c r="C1884" s="0" t="s">
        <v>1210</v>
      </c>
      <c r="D1884" s="0" t="s">
        <v>238</v>
      </c>
      <c r="E1884" s="0" t="s">
        <v>1116</v>
      </c>
    </row>
    <row r="1885" customFormat="false" ht="15" hidden="false" customHeight="false" outlineLevel="0" collapsed="false">
      <c r="A1885" s="0" t="n">
        <v>1884</v>
      </c>
      <c r="B1885" s="0" t="s">
        <v>53</v>
      </c>
      <c r="C1885" s="0" t="s">
        <v>1923</v>
      </c>
      <c r="D1885" s="0" t="s">
        <v>882</v>
      </c>
      <c r="E1885" s="0" t="s">
        <v>475</v>
      </c>
    </row>
    <row r="1886" customFormat="false" ht="15" hidden="false" customHeight="false" outlineLevel="0" collapsed="false">
      <c r="A1886" s="0" t="n">
        <v>1885</v>
      </c>
      <c r="B1886" s="0" t="s">
        <v>1316</v>
      </c>
      <c r="C1886" s="0" t="s">
        <v>372</v>
      </c>
      <c r="D1886" s="0" t="s">
        <v>130</v>
      </c>
      <c r="E1886" s="0" t="s">
        <v>816</v>
      </c>
    </row>
    <row r="1887" customFormat="false" ht="15" hidden="false" customHeight="false" outlineLevel="0" collapsed="false">
      <c r="A1887" s="0" t="n">
        <v>1886</v>
      </c>
      <c r="B1887" s="0" t="s">
        <v>650</v>
      </c>
      <c r="C1887" s="0" t="s">
        <v>1080</v>
      </c>
      <c r="D1887" s="0" t="s">
        <v>269</v>
      </c>
      <c r="E1887" s="0" t="s">
        <v>1344</v>
      </c>
    </row>
    <row r="1888" customFormat="false" ht="15" hidden="false" customHeight="false" outlineLevel="0" collapsed="false">
      <c r="A1888" s="0" t="n">
        <v>1887</v>
      </c>
      <c r="B1888" s="0" t="s">
        <v>1786</v>
      </c>
      <c r="C1888" s="0" t="s">
        <v>1140</v>
      </c>
      <c r="D1888" s="0" t="s">
        <v>163</v>
      </c>
      <c r="E1888" s="0" t="s">
        <v>1924</v>
      </c>
    </row>
    <row r="1889" customFormat="false" ht="15" hidden="false" customHeight="false" outlineLevel="0" collapsed="false">
      <c r="A1889" s="0" t="n">
        <v>1888</v>
      </c>
      <c r="B1889" s="0" t="s">
        <v>1686</v>
      </c>
      <c r="C1889" s="0" t="s">
        <v>653</v>
      </c>
      <c r="D1889" s="0" t="s">
        <v>90</v>
      </c>
      <c r="E1889" s="0" t="s">
        <v>776</v>
      </c>
    </row>
    <row r="1890" customFormat="false" ht="15" hidden="false" customHeight="false" outlineLevel="0" collapsed="false">
      <c r="A1890" s="0" t="n">
        <v>1889</v>
      </c>
      <c r="B1890" s="0" t="s">
        <v>601</v>
      </c>
      <c r="C1890" s="0" t="s">
        <v>1136</v>
      </c>
      <c r="D1890" s="0" t="s">
        <v>399</v>
      </c>
      <c r="E1890" s="0" t="s">
        <v>1925</v>
      </c>
    </row>
    <row r="1891" customFormat="false" ht="15" hidden="false" customHeight="false" outlineLevel="0" collapsed="false">
      <c r="A1891" s="0" t="n">
        <v>1890</v>
      </c>
      <c r="B1891" s="0" t="s">
        <v>831</v>
      </c>
      <c r="C1891" s="0" t="s">
        <v>315</v>
      </c>
      <c r="D1891" s="0" t="s">
        <v>7</v>
      </c>
      <c r="E1891" s="0" t="s">
        <v>44</v>
      </c>
    </row>
    <row r="1892" customFormat="false" ht="15" hidden="false" customHeight="false" outlineLevel="0" collapsed="false">
      <c r="A1892" s="0" t="n">
        <v>1891</v>
      </c>
      <c r="B1892" s="0" t="s">
        <v>60</v>
      </c>
      <c r="C1892" s="0" t="s">
        <v>324</v>
      </c>
      <c r="D1892" s="0" t="s">
        <v>1710</v>
      </c>
      <c r="E1892" s="0" t="s">
        <v>520</v>
      </c>
    </row>
    <row r="1893" customFormat="false" ht="15" hidden="false" customHeight="false" outlineLevel="0" collapsed="false">
      <c r="A1893" s="0" t="n">
        <v>1892</v>
      </c>
      <c r="B1893" s="0" t="s">
        <v>115</v>
      </c>
      <c r="C1893" s="0" t="s">
        <v>89</v>
      </c>
      <c r="D1893" s="0" t="s">
        <v>231</v>
      </c>
      <c r="E1893" s="0" t="s">
        <v>1926</v>
      </c>
    </row>
    <row r="1894" customFormat="false" ht="15" hidden="false" customHeight="false" outlineLevel="0" collapsed="false">
      <c r="A1894" s="0" t="n">
        <v>1893</v>
      </c>
      <c r="B1894" s="0" t="s">
        <v>1006</v>
      </c>
      <c r="C1894" s="0" t="s">
        <v>348</v>
      </c>
      <c r="D1894" s="0" t="s">
        <v>1106</v>
      </c>
      <c r="E1894" s="0" t="s">
        <v>1465</v>
      </c>
    </row>
    <row r="1895" customFormat="false" ht="15" hidden="false" customHeight="false" outlineLevel="0" collapsed="false">
      <c r="A1895" s="0" t="n">
        <v>1894</v>
      </c>
      <c r="B1895" s="0" t="s">
        <v>1146</v>
      </c>
      <c r="C1895" s="0" t="s">
        <v>1507</v>
      </c>
      <c r="D1895" s="0" t="s">
        <v>1042</v>
      </c>
      <c r="E1895" s="0" t="s">
        <v>1141</v>
      </c>
    </row>
    <row r="1896" customFormat="false" ht="15" hidden="false" customHeight="false" outlineLevel="0" collapsed="false">
      <c r="A1896" s="0" t="n">
        <v>1895</v>
      </c>
      <c r="B1896" s="0" t="s">
        <v>1097</v>
      </c>
      <c r="C1896" s="0" t="s">
        <v>126</v>
      </c>
      <c r="D1896" s="0" t="s">
        <v>345</v>
      </c>
      <c r="E1896" s="0" t="s">
        <v>74</v>
      </c>
    </row>
    <row r="1897" customFormat="false" ht="15" hidden="false" customHeight="false" outlineLevel="0" collapsed="false">
      <c r="A1897" s="0" t="n">
        <v>1896</v>
      </c>
      <c r="B1897" s="0" t="s">
        <v>452</v>
      </c>
      <c r="C1897" s="0" t="s">
        <v>1624</v>
      </c>
      <c r="D1897" s="0" t="s">
        <v>828</v>
      </c>
      <c r="E1897" s="0" t="s">
        <v>1562</v>
      </c>
    </row>
    <row r="1898" customFormat="false" ht="15" hidden="false" customHeight="false" outlineLevel="0" collapsed="false">
      <c r="A1898" s="0" t="n">
        <v>1897</v>
      </c>
      <c r="B1898" s="0" t="s">
        <v>1615</v>
      </c>
      <c r="C1898" s="0" t="s">
        <v>604</v>
      </c>
      <c r="D1898" s="0" t="s">
        <v>578</v>
      </c>
      <c r="E1898" s="0" t="s">
        <v>1764</v>
      </c>
    </row>
    <row r="1899" customFormat="false" ht="15" hidden="false" customHeight="false" outlineLevel="0" collapsed="false">
      <c r="A1899" s="0" t="n">
        <v>1898</v>
      </c>
      <c r="B1899" s="0" t="s">
        <v>128</v>
      </c>
      <c r="C1899" s="0" t="s">
        <v>262</v>
      </c>
      <c r="D1899" s="0" t="s">
        <v>345</v>
      </c>
      <c r="E1899" s="0" t="s">
        <v>1039</v>
      </c>
    </row>
    <row r="1900" customFormat="false" ht="15" hidden="false" customHeight="false" outlineLevel="0" collapsed="false">
      <c r="A1900" s="0" t="n">
        <v>1899</v>
      </c>
      <c r="B1900" s="0" t="s">
        <v>948</v>
      </c>
      <c r="C1900" s="0" t="s">
        <v>915</v>
      </c>
      <c r="D1900" s="0" t="s">
        <v>217</v>
      </c>
      <c r="E1900" s="0" t="s">
        <v>1675</v>
      </c>
    </row>
    <row r="1901" customFormat="false" ht="15" hidden="false" customHeight="false" outlineLevel="0" collapsed="false">
      <c r="A1901" s="0" t="n">
        <v>1900</v>
      </c>
      <c r="B1901" s="0" t="s">
        <v>685</v>
      </c>
      <c r="C1901" s="0" t="s">
        <v>500</v>
      </c>
      <c r="D1901" s="0" t="s">
        <v>47</v>
      </c>
      <c r="E1901" s="0" t="s">
        <v>44</v>
      </c>
    </row>
    <row r="1902" customFormat="false" ht="15" hidden="false" customHeight="false" outlineLevel="0" collapsed="false">
      <c r="A1902" s="0" t="n">
        <v>1901</v>
      </c>
      <c r="B1902" s="0" t="s">
        <v>1025</v>
      </c>
      <c r="C1902" s="0" t="s">
        <v>248</v>
      </c>
      <c r="D1902" s="0" t="s">
        <v>7</v>
      </c>
      <c r="E1902" s="0" t="s">
        <v>513</v>
      </c>
    </row>
    <row r="1903" customFormat="false" ht="15" hidden="false" customHeight="false" outlineLevel="0" collapsed="false">
      <c r="A1903" s="0" t="n">
        <v>1902</v>
      </c>
      <c r="B1903" s="0" t="s">
        <v>1909</v>
      </c>
      <c r="C1903" s="0" t="s">
        <v>790</v>
      </c>
      <c r="D1903" s="0" t="s">
        <v>423</v>
      </c>
      <c r="E1903" s="0" t="s">
        <v>707</v>
      </c>
    </row>
    <row r="1904" customFormat="false" ht="15" hidden="false" customHeight="false" outlineLevel="0" collapsed="false">
      <c r="A1904" s="0" t="n">
        <v>1903</v>
      </c>
      <c r="B1904" s="0" t="s">
        <v>1544</v>
      </c>
      <c r="C1904" s="0" t="s">
        <v>148</v>
      </c>
      <c r="D1904" s="0" t="s">
        <v>446</v>
      </c>
      <c r="E1904" s="0" t="s">
        <v>1870</v>
      </c>
    </row>
    <row r="1905" customFormat="false" ht="15" hidden="false" customHeight="false" outlineLevel="0" collapsed="false">
      <c r="A1905" s="0" t="n">
        <v>1904</v>
      </c>
      <c r="B1905" s="0" t="s">
        <v>1090</v>
      </c>
      <c r="C1905" s="0" t="s">
        <v>321</v>
      </c>
      <c r="D1905" s="0" t="s">
        <v>263</v>
      </c>
      <c r="E1905" s="0" t="s">
        <v>802</v>
      </c>
    </row>
    <row r="1906" customFormat="false" ht="15" hidden="false" customHeight="false" outlineLevel="0" collapsed="false">
      <c r="A1906" s="0" t="n">
        <v>1905</v>
      </c>
      <c r="B1906" s="0" t="s">
        <v>1842</v>
      </c>
      <c r="C1906" s="0" t="s">
        <v>144</v>
      </c>
      <c r="D1906" s="0" t="s">
        <v>194</v>
      </c>
      <c r="E1906" s="0" t="s">
        <v>150</v>
      </c>
    </row>
    <row r="1907" customFormat="false" ht="15" hidden="false" customHeight="false" outlineLevel="0" collapsed="false">
      <c r="A1907" s="0" t="n">
        <v>1906</v>
      </c>
      <c r="B1907" s="0" t="s">
        <v>351</v>
      </c>
      <c r="C1907" s="0" t="s">
        <v>455</v>
      </c>
      <c r="D1907" s="0" t="s">
        <v>286</v>
      </c>
      <c r="E1907" s="0" t="s">
        <v>972</v>
      </c>
    </row>
    <row r="1908" customFormat="false" ht="15" hidden="false" customHeight="false" outlineLevel="0" collapsed="false">
      <c r="A1908" s="0" t="n">
        <v>1907</v>
      </c>
      <c r="B1908" s="0" t="s">
        <v>1927</v>
      </c>
      <c r="C1908" s="0" t="s">
        <v>389</v>
      </c>
      <c r="D1908" s="0" t="s">
        <v>263</v>
      </c>
      <c r="E1908" s="0" t="s">
        <v>1064</v>
      </c>
    </row>
    <row r="1909" customFormat="false" ht="15" hidden="false" customHeight="false" outlineLevel="0" collapsed="false">
      <c r="A1909" s="0" t="n">
        <v>1908</v>
      </c>
      <c r="B1909" s="0" t="s">
        <v>1220</v>
      </c>
      <c r="C1909" s="0" t="s">
        <v>1679</v>
      </c>
      <c r="D1909" s="0" t="s">
        <v>510</v>
      </c>
      <c r="E1909" s="0" t="s">
        <v>1928</v>
      </c>
    </row>
    <row r="1910" customFormat="false" ht="15" hidden="false" customHeight="false" outlineLevel="0" collapsed="false">
      <c r="A1910" s="0" t="n">
        <v>1909</v>
      </c>
      <c r="B1910" s="0" t="s">
        <v>635</v>
      </c>
      <c r="C1910" s="0" t="s">
        <v>848</v>
      </c>
      <c r="D1910" s="0" t="s">
        <v>450</v>
      </c>
      <c r="E1910" s="0" t="s">
        <v>1687</v>
      </c>
    </row>
    <row r="1911" customFormat="false" ht="15" hidden="false" customHeight="false" outlineLevel="0" collapsed="false">
      <c r="A1911" s="0" t="n">
        <v>1910</v>
      </c>
      <c r="B1911" s="0" t="s">
        <v>281</v>
      </c>
      <c r="C1911" s="0" t="s">
        <v>389</v>
      </c>
      <c r="D1911" s="0" t="s">
        <v>231</v>
      </c>
      <c r="E1911" s="0" t="s">
        <v>44</v>
      </c>
    </row>
    <row r="1912" customFormat="false" ht="15" hidden="false" customHeight="false" outlineLevel="0" collapsed="false">
      <c r="A1912" s="0" t="n">
        <v>1911</v>
      </c>
      <c r="B1912" s="0" t="s">
        <v>1252</v>
      </c>
      <c r="C1912" s="0" t="s">
        <v>1136</v>
      </c>
      <c r="D1912" s="0" t="s">
        <v>23</v>
      </c>
      <c r="E1912" s="0" t="s">
        <v>1020</v>
      </c>
    </row>
    <row r="1913" customFormat="false" ht="15" hidden="false" customHeight="false" outlineLevel="0" collapsed="false">
      <c r="A1913" s="0" t="n">
        <v>1912</v>
      </c>
      <c r="B1913" s="0" t="s">
        <v>576</v>
      </c>
      <c r="C1913" s="0" t="s">
        <v>341</v>
      </c>
      <c r="D1913" s="0" t="s">
        <v>275</v>
      </c>
      <c r="E1913" s="0" t="s">
        <v>598</v>
      </c>
    </row>
    <row r="1914" customFormat="false" ht="15" hidden="false" customHeight="false" outlineLevel="0" collapsed="false">
      <c r="A1914" s="0" t="n">
        <v>1913</v>
      </c>
      <c r="B1914" s="0" t="s">
        <v>1929</v>
      </c>
      <c r="C1914" s="0" t="s">
        <v>638</v>
      </c>
      <c r="D1914" s="0" t="s">
        <v>844</v>
      </c>
      <c r="E1914" s="0" t="s">
        <v>1930</v>
      </c>
    </row>
    <row r="1915" customFormat="false" ht="15" hidden="false" customHeight="false" outlineLevel="0" collapsed="false">
      <c r="A1915" s="0" t="n">
        <v>1914</v>
      </c>
      <c r="B1915" s="0" t="s">
        <v>176</v>
      </c>
      <c r="C1915" s="0" t="s">
        <v>755</v>
      </c>
      <c r="D1915" s="0" t="s">
        <v>384</v>
      </c>
      <c r="E1915" s="0" t="s">
        <v>1399</v>
      </c>
    </row>
    <row r="1916" customFormat="false" ht="15" hidden="false" customHeight="false" outlineLevel="0" collapsed="false">
      <c r="A1916" s="0" t="n">
        <v>1915</v>
      </c>
      <c r="B1916" s="0" t="s">
        <v>440</v>
      </c>
      <c r="C1916" s="0" t="s">
        <v>1199</v>
      </c>
      <c r="D1916" s="0" t="s">
        <v>235</v>
      </c>
      <c r="E1916" s="0" t="s">
        <v>1211</v>
      </c>
    </row>
    <row r="1917" customFormat="false" ht="15" hidden="false" customHeight="false" outlineLevel="0" collapsed="false">
      <c r="A1917" s="0" t="n">
        <v>1916</v>
      </c>
      <c r="B1917" s="0" t="s">
        <v>1204</v>
      </c>
      <c r="C1917" s="0" t="s">
        <v>154</v>
      </c>
      <c r="D1917" s="0" t="s">
        <v>241</v>
      </c>
      <c r="E1917" s="0" t="s">
        <v>1101</v>
      </c>
    </row>
    <row r="1918" customFormat="false" ht="15" hidden="false" customHeight="false" outlineLevel="0" collapsed="false">
      <c r="A1918" s="0" t="n">
        <v>1917</v>
      </c>
      <c r="B1918" s="0" t="s">
        <v>1022</v>
      </c>
      <c r="C1918" s="0" t="s">
        <v>505</v>
      </c>
      <c r="D1918" s="0" t="s">
        <v>289</v>
      </c>
      <c r="E1918" s="0" t="s">
        <v>935</v>
      </c>
    </row>
    <row r="1919" customFormat="false" ht="15" hidden="false" customHeight="false" outlineLevel="0" collapsed="false">
      <c r="A1919" s="0" t="n">
        <v>1918</v>
      </c>
      <c r="B1919" s="0" t="s">
        <v>1806</v>
      </c>
      <c r="C1919" s="0" t="s">
        <v>76</v>
      </c>
      <c r="D1919" s="0" t="s">
        <v>667</v>
      </c>
      <c r="E1919" s="0" t="s">
        <v>1931</v>
      </c>
    </row>
    <row r="1920" customFormat="false" ht="15" hidden="false" customHeight="false" outlineLevel="0" collapsed="false">
      <c r="A1920" s="0" t="n">
        <v>1919</v>
      </c>
      <c r="B1920" s="0" t="s">
        <v>259</v>
      </c>
      <c r="C1920" s="0" t="s">
        <v>502</v>
      </c>
      <c r="D1920" s="0" t="s">
        <v>728</v>
      </c>
      <c r="E1920" s="0" t="s">
        <v>44</v>
      </c>
    </row>
    <row r="1921" customFormat="false" ht="15" hidden="false" customHeight="false" outlineLevel="0" collapsed="false">
      <c r="A1921" s="0" t="n">
        <v>1920</v>
      </c>
      <c r="B1921" s="0" t="s">
        <v>243</v>
      </c>
      <c r="C1921" s="0" t="s">
        <v>1136</v>
      </c>
      <c r="D1921" s="0" t="s">
        <v>137</v>
      </c>
      <c r="E1921" s="0" t="s">
        <v>44</v>
      </c>
    </row>
    <row r="1922" customFormat="false" ht="15" hidden="false" customHeight="false" outlineLevel="0" collapsed="false">
      <c r="A1922" s="0" t="n">
        <v>1921</v>
      </c>
      <c r="B1922" s="0" t="s">
        <v>1544</v>
      </c>
      <c r="C1922" s="0" t="s">
        <v>848</v>
      </c>
      <c r="D1922" s="0" t="s">
        <v>415</v>
      </c>
      <c r="E1922" s="0" t="s">
        <v>1798</v>
      </c>
    </row>
    <row r="1923" customFormat="false" ht="15" hidden="false" customHeight="false" outlineLevel="0" collapsed="false">
      <c r="A1923" s="0" t="n">
        <v>1922</v>
      </c>
      <c r="B1923" s="0" t="s">
        <v>1114</v>
      </c>
      <c r="C1923" s="0" t="s">
        <v>1305</v>
      </c>
      <c r="D1923" s="0" t="s">
        <v>174</v>
      </c>
      <c r="E1923" s="0" t="s">
        <v>911</v>
      </c>
    </row>
    <row r="1924" customFormat="false" ht="15" hidden="false" customHeight="false" outlineLevel="0" collapsed="false">
      <c r="A1924" s="0" t="n">
        <v>1923</v>
      </c>
      <c r="B1924" s="0" t="s">
        <v>518</v>
      </c>
      <c r="C1924" s="0" t="s">
        <v>962</v>
      </c>
      <c r="D1924" s="0" t="s">
        <v>1254</v>
      </c>
      <c r="E1924" s="0" t="s">
        <v>1298</v>
      </c>
    </row>
    <row r="1925" customFormat="false" ht="15" hidden="false" customHeight="false" outlineLevel="0" collapsed="false">
      <c r="A1925" s="0" t="n">
        <v>1924</v>
      </c>
      <c r="B1925" s="0" t="s">
        <v>460</v>
      </c>
      <c r="C1925" s="0" t="s">
        <v>30</v>
      </c>
      <c r="D1925" s="0" t="s">
        <v>1254</v>
      </c>
      <c r="E1925" s="0" t="s">
        <v>1477</v>
      </c>
    </row>
    <row r="1926" customFormat="false" ht="15" hidden="false" customHeight="false" outlineLevel="0" collapsed="false">
      <c r="A1926" s="0" t="n">
        <v>1925</v>
      </c>
      <c r="B1926" s="0" t="s">
        <v>777</v>
      </c>
      <c r="C1926" s="0" t="s">
        <v>500</v>
      </c>
      <c r="D1926" s="0" t="s">
        <v>1795</v>
      </c>
      <c r="E1926" s="0" t="s">
        <v>720</v>
      </c>
    </row>
    <row r="1927" customFormat="false" ht="15" hidden="false" customHeight="false" outlineLevel="0" collapsed="false">
      <c r="A1927" s="0" t="n">
        <v>1926</v>
      </c>
      <c r="B1927" s="0" t="s">
        <v>288</v>
      </c>
      <c r="C1927" s="0" t="s">
        <v>647</v>
      </c>
      <c r="D1927" s="0" t="s">
        <v>313</v>
      </c>
      <c r="E1927" s="0" t="s">
        <v>845</v>
      </c>
    </row>
    <row r="1928" customFormat="false" ht="15" hidden="false" customHeight="false" outlineLevel="0" collapsed="false">
      <c r="A1928" s="0" t="n">
        <v>1927</v>
      </c>
      <c r="B1928" s="0" t="s">
        <v>479</v>
      </c>
      <c r="C1928" s="0" t="s">
        <v>1649</v>
      </c>
      <c r="D1928" s="0" t="s">
        <v>488</v>
      </c>
      <c r="E1928" s="0" t="s">
        <v>1469</v>
      </c>
    </row>
    <row r="1929" customFormat="false" ht="15" hidden="false" customHeight="false" outlineLevel="0" collapsed="false">
      <c r="A1929" s="0" t="n">
        <v>1928</v>
      </c>
      <c r="B1929" s="0" t="s">
        <v>1497</v>
      </c>
      <c r="C1929" s="0" t="s">
        <v>177</v>
      </c>
      <c r="D1929" s="0" t="s">
        <v>170</v>
      </c>
      <c r="E1929" s="0" t="s">
        <v>1623</v>
      </c>
    </row>
    <row r="1930" customFormat="false" ht="15" hidden="false" customHeight="false" outlineLevel="0" collapsed="false">
      <c r="A1930" s="0" t="n">
        <v>1929</v>
      </c>
      <c r="B1930" s="0" t="s">
        <v>1345</v>
      </c>
      <c r="C1930" s="0" t="s">
        <v>212</v>
      </c>
      <c r="D1930" s="0" t="s">
        <v>286</v>
      </c>
      <c r="E1930" s="0" t="s">
        <v>1932</v>
      </c>
    </row>
    <row r="1931" customFormat="false" ht="15" hidden="false" customHeight="false" outlineLevel="0" collapsed="false">
      <c r="A1931" s="0" t="n">
        <v>1930</v>
      </c>
      <c r="B1931" s="0" t="s">
        <v>796</v>
      </c>
      <c r="C1931" s="0" t="s">
        <v>46</v>
      </c>
      <c r="D1931" s="0" t="s">
        <v>442</v>
      </c>
      <c r="E1931" s="0" t="s">
        <v>44</v>
      </c>
    </row>
    <row r="1932" customFormat="false" ht="15" hidden="false" customHeight="false" outlineLevel="0" collapsed="false">
      <c r="A1932" s="0" t="n">
        <v>1931</v>
      </c>
      <c r="B1932" s="0" t="s">
        <v>1201</v>
      </c>
      <c r="C1932" s="0" t="s">
        <v>375</v>
      </c>
      <c r="D1932" s="0" t="s">
        <v>1262</v>
      </c>
      <c r="E1932" s="0" t="s">
        <v>331</v>
      </c>
    </row>
    <row r="1933" customFormat="false" ht="15" hidden="false" customHeight="false" outlineLevel="0" collapsed="false">
      <c r="A1933" s="0" t="n">
        <v>1932</v>
      </c>
      <c r="B1933" s="0" t="s">
        <v>815</v>
      </c>
      <c r="C1933" s="0" t="s">
        <v>604</v>
      </c>
      <c r="D1933" s="0" t="s">
        <v>536</v>
      </c>
      <c r="E1933" s="0" t="s">
        <v>1005</v>
      </c>
    </row>
    <row r="1934" customFormat="false" ht="15" hidden="false" customHeight="false" outlineLevel="0" collapsed="false">
      <c r="A1934" s="0" t="n">
        <v>1933</v>
      </c>
      <c r="B1934" s="0" t="s">
        <v>1333</v>
      </c>
      <c r="C1934" s="0" t="s">
        <v>348</v>
      </c>
      <c r="D1934" s="0" t="s">
        <v>675</v>
      </c>
      <c r="E1934" s="0" t="s">
        <v>591</v>
      </c>
    </row>
    <row r="1935" customFormat="false" ht="15" hidden="false" customHeight="false" outlineLevel="0" collapsed="false">
      <c r="A1935" s="0" t="n">
        <v>1934</v>
      </c>
      <c r="B1935" s="0" t="s">
        <v>172</v>
      </c>
      <c r="C1935" s="0" t="s">
        <v>237</v>
      </c>
      <c r="D1935" s="0" t="s">
        <v>494</v>
      </c>
      <c r="E1935" s="0" t="s">
        <v>1519</v>
      </c>
    </row>
    <row r="1936" customFormat="false" ht="15" hidden="false" customHeight="false" outlineLevel="0" collapsed="false">
      <c r="A1936" s="0" t="n">
        <v>1935</v>
      </c>
      <c r="B1936" s="0" t="s">
        <v>635</v>
      </c>
      <c r="C1936" s="0" t="s">
        <v>1612</v>
      </c>
      <c r="D1936" s="0" t="s">
        <v>69</v>
      </c>
      <c r="E1936" s="0" t="s">
        <v>967</v>
      </c>
    </row>
    <row r="1937" customFormat="false" ht="15" hidden="false" customHeight="false" outlineLevel="0" collapsed="false">
      <c r="A1937" s="0" t="n">
        <v>1936</v>
      </c>
      <c r="B1937" s="0" t="s">
        <v>1580</v>
      </c>
      <c r="C1937" s="0" t="s">
        <v>925</v>
      </c>
      <c r="D1937" s="0" t="s">
        <v>731</v>
      </c>
      <c r="E1937" s="0" t="s">
        <v>1044</v>
      </c>
    </row>
    <row r="1938" customFormat="false" ht="15" hidden="false" customHeight="false" outlineLevel="0" collapsed="false">
      <c r="A1938" s="0" t="n">
        <v>1937</v>
      </c>
      <c r="B1938" s="0" t="s">
        <v>1400</v>
      </c>
      <c r="C1938" s="0" t="s">
        <v>547</v>
      </c>
      <c r="D1938" s="0" t="s">
        <v>1272</v>
      </c>
      <c r="E1938" s="0" t="s">
        <v>1456</v>
      </c>
    </row>
    <row r="1939" customFormat="false" ht="15" hidden="false" customHeight="false" outlineLevel="0" collapsed="false">
      <c r="A1939" s="0" t="n">
        <v>1938</v>
      </c>
      <c r="B1939" s="0" t="s">
        <v>913</v>
      </c>
      <c r="C1939" s="0" t="s">
        <v>1838</v>
      </c>
      <c r="D1939" s="0" t="s">
        <v>39</v>
      </c>
      <c r="E1939" s="0" t="s">
        <v>1933</v>
      </c>
    </row>
    <row r="1940" customFormat="false" ht="15" hidden="false" customHeight="false" outlineLevel="0" collapsed="false">
      <c r="A1940" s="0" t="n">
        <v>1939</v>
      </c>
      <c r="B1940" s="0" t="s">
        <v>1783</v>
      </c>
      <c r="C1940" s="0" t="s">
        <v>1159</v>
      </c>
      <c r="D1940" s="0" t="s">
        <v>149</v>
      </c>
      <c r="E1940" s="0" t="s">
        <v>1200</v>
      </c>
    </row>
    <row r="1941" customFormat="false" ht="15" hidden="false" customHeight="false" outlineLevel="0" collapsed="false">
      <c r="A1941" s="0" t="n">
        <v>1940</v>
      </c>
      <c r="B1941" s="0" t="s">
        <v>1755</v>
      </c>
      <c r="C1941" s="0" t="s">
        <v>1545</v>
      </c>
      <c r="D1941" s="0" t="s">
        <v>764</v>
      </c>
      <c r="E1941" s="0" t="s">
        <v>44</v>
      </c>
    </row>
    <row r="1942" customFormat="false" ht="15" hidden="false" customHeight="false" outlineLevel="0" collapsed="false">
      <c r="A1942" s="0" t="n">
        <v>1941</v>
      </c>
      <c r="B1942" s="0" t="s">
        <v>614</v>
      </c>
      <c r="C1942" s="0" t="s">
        <v>611</v>
      </c>
      <c r="D1942" s="0" t="s">
        <v>556</v>
      </c>
      <c r="E1942" s="0" t="s">
        <v>1928</v>
      </c>
    </row>
    <row r="1943" customFormat="false" ht="15" hidden="false" customHeight="false" outlineLevel="0" collapsed="false">
      <c r="A1943" s="0" t="n">
        <v>1942</v>
      </c>
      <c r="B1943" s="0" t="s">
        <v>314</v>
      </c>
      <c r="C1943" s="0" t="s">
        <v>1109</v>
      </c>
      <c r="D1943" s="0" t="s">
        <v>238</v>
      </c>
      <c r="E1943" s="0" t="s">
        <v>1886</v>
      </c>
    </row>
    <row r="1944" customFormat="false" ht="15" hidden="false" customHeight="false" outlineLevel="0" collapsed="false">
      <c r="A1944" s="0" t="n">
        <v>1943</v>
      </c>
      <c r="B1944" s="0" t="s">
        <v>820</v>
      </c>
      <c r="C1944" s="0" t="s">
        <v>122</v>
      </c>
      <c r="D1944" s="0" t="s">
        <v>722</v>
      </c>
      <c r="E1944" s="0" t="s">
        <v>210</v>
      </c>
    </row>
    <row r="1945" customFormat="false" ht="15" hidden="false" customHeight="false" outlineLevel="0" collapsed="false">
      <c r="A1945" s="0" t="n">
        <v>1944</v>
      </c>
      <c r="B1945" s="0" t="s">
        <v>700</v>
      </c>
      <c r="C1945" s="0" t="s">
        <v>719</v>
      </c>
      <c r="D1945" s="0" t="s">
        <v>399</v>
      </c>
      <c r="E1945" s="0" t="s">
        <v>87</v>
      </c>
    </row>
    <row r="1946" customFormat="false" ht="15" hidden="false" customHeight="false" outlineLevel="0" collapsed="false">
      <c r="A1946" s="0" t="n">
        <v>1945</v>
      </c>
      <c r="B1946" s="0" t="s">
        <v>222</v>
      </c>
      <c r="C1946" s="0" t="s">
        <v>10</v>
      </c>
      <c r="D1946" s="0" t="s">
        <v>145</v>
      </c>
      <c r="E1946" s="0" t="s">
        <v>1043</v>
      </c>
    </row>
    <row r="1947" customFormat="false" ht="15" hidden="false" customHeight="false" outlineLevel="0" collapsed="false">
      <c r="A1947" s="0" t="n">
        <v>1946</v>
      </c>
      <c r="B1947" s="0" t="s">
        <v>533</v>
      </c>
      <c r="C1947" s="0" t="s">
        <v>656</v>
      </c>
      <c r="D1947" s="0" t="s">
        <v>62</v>
      </c>
      <c r="E1947" s="0" t="s">
        <v>892</v>
      </c>
    </row>
    <row r="1948" customFormat="false" ht="15" hidden="false" customHeight="false" outlineLevel="0" collapsed="false">
      <c r="A1948" s="0" t="n">
        <v>1947</v>
      </c>
      <c r="B1948" s="0" t="s">
        <v>1220</v>
      </c>
      <c r="C1948" s="0" t="s">
        <v>78</v>
      </c>
      <c r="D1948" s="0" t="s">
        <v>402</v>
      </c>
      <c r="E1948" s="0" t="s">
        <v>657</v>
      </c>
    </row>
    <row r="1949" customFormat="false" ht="15" hidden="false" customHeight="false" outlineLevel="0" collapsed="false">
      <c r="A1949" s="0" t="n">
        <v>1948</v>
      </c>
      <c r="B1949" s="0" t="s">
        <v>1447</v>
      </c>
      <c r="C1949" s="0" t="s">
        <v>804</v>
      </c>
      <c r="D1949" s="0" t="s">
        <v>1356</v>
      </c>
      <c r="E1949" s="0" t="s">
        <v>1058</v>
      </c>
    </row>
    <row r="1950" customFormat="false" ht="15" hidden="false" customHeight="false" outlineLevel="0" collapsed="false">
      <c r="A1950" s="0" t="n">
        <v>1949</v>
      </c>
      <c r="B1950" s="0" t="s">
        <v>1497</v>
      </c>
      <c r="C1950" s="0" t="s">
        <v>962</v>
      </c>
      <c r="D1950" s="0" t="s">
        <v>286</v>
      </c>
      <c r="E1950" s="0" t="s">
        <v>1850</v>
      </c>
    </row>
    <row r="1951" customFormat="false" ht="15" hidden="false" customHeight="false" outlineLevel="0" collapsed="false">
      <c r="A1951" s="0" t="n">
        <v>1950</v>
      </c>
      <c r="B1951" s="0" t="s">
        <v>1538</v>
      </c>
      <c r="C1951" s="0" t="s">
        <v>129</v>
      </c>
      <c r="D1951" s="0" t="s">
        <v>345</v>
      </c>
      <c r="E1951" s="0" t="s">
        <v>44</v>
      </c>
    </row>
    <row r="1952" customFormat="false" ht="15" hidden="false" customHeight="false" outlineLevel="0" collapsed="false">
      <c r="A1952" s="0" t="n">
        <v>1951</v>
      </c>
      <c r="B1952" s="0" t="s">
        <v>299</v>
      </c>
      <c r="C1952" s="0" t="s">
        <v>673</v>
      </c>
      <c r="D1952" s="0" t="s">
        <v>567</v>
      </c>
      <c r="E1952" s="0" t="s">
        <v>1730</v>
      </c>
    </row>
    <row r="1953" customFormat="false" ht="15" hidden="false" customHeight="false" outlineLevel="0" collapsed="false">
      <c r="A1953" s="0" t="n">
        <v>1952</v>
      </c>
      <c r="B1953" s="0" t="s">
        <v>546</v>
      </c>
      <c r="C1953" s="0" t="s">
        <v>1934</v>
      </c>
      <c r="D1953" s="0" t="s">
        <v>105</v>
      </c>
      <c r="E1953" s="0" t="s">
        <v>644</v>
      </c>
    </row>
    <row r="1954" customFormat="false" ht="15" hidden="false" customHeight="false" outlineLevel="0" collapsed="false">
      <c r="A1954" s="0" t="n">
        <v>1953</v>
      </c>
      <c r="B1954" s="0" t="s">
        <v>886</v>
      </c>
      <c r="C1954" s="0" t="s">
        <v>515</v>
      </c>
      <c r="D1954" s="0" t="s">
        <v>419</v>
      </c>
      <c r="E1954" s="0" t="s">
        <v>895</v>
      </c>
    </row>
    <row r="1955" customFormat="false" ht="15" hidden="false" customHeight="false" outlineLevel="0" collapsed="false">
      <c r="A1955" s="0" t="n">
        <v>1954</v>
      </c>
      <c r="B1955" s="0" t="s">
        <v>1131</v>
      </c>
      <c r="C1955" s="0" t="s">
        <v>306</v>
      </c>
      <c r="D1955" s="0" t="s">
        <v>178</v>
      </c>
      <c r="E1955" s="0" t="s">
        <v>298</v>
      </c>
    </row>
    <row r="1956" customFormat="false" ht="15" hidden="false" customHeight="false" outlineLevel="0" collapsed="false">
      <c r="A1956" s="0" t="n">
        <v>1955</v>
      </c>
      <c r="B1956" s="0" t="s">
        <v>691</v>
      </c>
      <c r="C1956" s="0" t="s">
        <v>76</v>
      </c>
      <c r="D1956" s="0" t="s">
        <v>783</v>
      </c>
      <c r="E1956" s="0" t="s">
        <v>1935</v>
      </c>
    </row>
    <row r="1957" customFormat="false" ht="15" hidden="false" customHeight="false" outlineLevel="0" collapsed="false">
      <c r="A1957" s="0" t="n">
        <v>1956</v>
      </c>
      <c r="B1957" s="0" t="s">
        <v>546</v>
      </c>
      <c r="C1957" s="0" t="s">
        <v>1382</v>
      </c>
      <c r="D1957" s="0" t="s">
        <v>330</v>
      </c>
      <c r="E1957" s="0" t="s">
        <v>1133</v>
      </c>
    </row>
    <row r="1958" customFormat="false" ht="15" hidden="false" customHeight="false" outlineLevel="0" collapsed="false">
      <c r="A1958" s="0" t="n">
        <v>1957</v>
      </c>
      <c r="B1958" s="0" t="s">
        <v>993</v>
      </c>
      <c r="C1958" s="0" t="s">
        <v>212</v>
      </c>
      <c r="D1958" s="0" t="s">
        <v>282</v>
      </c>
      <c r="E1958" s="0" t="s">
        <v>1936</v>
      </c>
    </row>
    <row r="1959" customFormat="false" ht="15" hidden="false" customHeight="false" outlineLevel="0" collapsed="false">
      <c r="A1959" s="0" t="n">
        <v>1958</v>
      </c>
      <c r="B1959" s="0" t="s">
        <v>679</v>
      </c>
      <c r="C1959" s="0" t="s">
        <v>1000</v>
      </c>
      <c r="D1959" s="0" t="s">
        <v>758</v>
      </c>
      <c r="E1959" s="0" t="s">
        <v>1278</v>
      </c>
    </row>
    <row r="1960" customFormat="false" ht="15" hidden="false" customHeight="false" outlineLevel="0" collapsed="false">
      <c r="A1960" s="0" t="n">
        <v>1959</v>
      </c>
      <c r="B1960" s="0" t="s">
        <v>1002</v>
      </c>
      <c r="C1960" s="0" t="s">
        <v>1073</v>
      </c>
      <c r="D1960" s="0" t="s">
        <v>170</v>
      </c>
      <c r="E1960" s="0" t="s">
        <v>1572</v>
      </c>
    </row>
    <row r="1961" customFormat="false" ht="15" hidden="false" customHeight="false" outlineLevel="0" collapsed="false">
      <c r="A1961" s="0" t="n">
        <v>1960</v>
      </c>
      <c r="B1961" s="0" t="s">
        <v>1006</v>
      </c>
      <c r="C1961" s="0" t="s">
        <v>108</v>
      </c>
      <c r="D1961" s="0" t="s">
        <v>539</v>
      </c>
      <c r="E1961" s="0" t="s">
        <v>44</v>
      </c>
    </row>
    <row r="1962" customFormat="false" ht="15" hidden="false" customHeight="false" outlineLevel="0" collapsed="false">
      <c r="A1962" s="0" t="n">
        <v>1961</v>
      </c>
      <c r="B1962" s="0" t="s">
        <v>689</v>
      </c>
      <c r="C1962" s="0" t="s">
        <v>1289</v>
      </c>
      <c r="D1962" s="0" t="s">
        <v>194</v>
      </c>
      <c r="E1962" s="0" t="s">
        <v>1641</v>
      </c>
    </row>
    <row r="1963" customFormat="false" ht="15" hidden="false" customHeight="false" outlineLevel="0" collapsed="false">
      <c r="A1963" s="0" t="n">
        <v>1962</v>
      </c>
      <c r="B1963" s="0" t="s">
        <v>1561</v>
      </c>
      <c r="C1963" s="0" t="s">
        <v>1487</v>
      </c>
      <c r="D1963" s="0" t="s">
        <v>227</v>
      </c>
      <c r="E1963" s="0" t="s">
        <v>885</v>
      </c>
    </row>
    <row r="1964" customFormat="false" ht="15" hidden="false" customHeight="false" outlineLevel="0" collapsed="false">
      <c r="A1964" s="0" t="n">
        <v>1963</v>
      </c>
      <c r="B1964" s="0" t="s">
        <v>951</v>
      </c>
      <c r="C1964" s="0" t="s">
        <v>362</v>
      </c>
      <c r="D1964" s="0" t="s">
        <v>1170</v>
      </c>
      <c r="E1964" s="0" t="s">
        <v>999</v>
      </c>
    </row>
    <row r="1965" customFormat="false" ht="15" hidden="false" customHeight="false" outlineLevel="0" collapsed="false">
      <c r="A1965" s="0" t="n">
        <v>1964</v>
      </c>
      <c r="B1965" s="0" t="s">
        <v>1868</v>
      </c>
      <c r="C1965" s="0" t="s">
        <v>34</v>
      </c>
      <c r="D1965" s="0" t="s">
        <v>145</v>
      </c>
      <c r="E1965" s="0" t="s">
        <v>1318</v>
      </c>
    </row>
    <row r="1966" customFormat="false" ht="15" hidden="false" customHeight="false" outlineLevel="0" collapsed="false">
      <c r="A1966" s="0" t="n">
        <v>1965</v>
      </c>
      <c r="B1966" s="0" t="s">
        <v>585</v>
      </c>
      <c r="C1966" s="0" t="s">
        <v>1183</v>
      </c>
      <c r="D1966" s="0" t="s">
        <v>909</v>
      </c>
      <c r="E1966" s="0" t="s">
        <v>587</v>
      </c>
    </row>
    <row r="1967" customFormat="false" ht="15" hidden="false" customHeight="false" outlineLevel="0" collapsed="false">
      <c r="A1967" s="0" t="n">
        <v>1966</v>
      </c>
      <c r="B1967" s="0" t="s">
        <v>924</v>
      </c>
      <c r="C1967" s="0" t="s">
        <v>1435</v>
      </c>
      <c r="D1967" s="0" t="s">
        <v>876</v>
      </c>
      <c r="E1967" s="0" t="s">
        <v>1546</v>
      </c>
    </row>
    <row r="1968" customFormat="false" ht="15" hidden="false" customHeight="false" outlineLevel="0" collapsed="false">
      <c r="A1968" s="0" t="n">
        <v>1967</v>
      </c>
      <c r="B1968" s="0" t="s">
        <v>1738</v>
      </c>
      <c r="C1968" s="0" t="s">
        <v>1296</v>
      </c>
      <c r="D1968" s="0" t="s">
        <v>957</v>
      </c>
      <c r="E1968" s="0" t="s">
        <v>1937</v>
      </c>
    </row>
    <row r="1969" customFormat="false" ht="15" hidden="false" customHeight="false" outlineLevel="0" collapsed="false">
      <c r="A1969" s="0" t="n">
        <v>1968</v>
      </c>
      <c r="B1969" s="0" t="s">
        <v>1882</v>
      </c>
      <c r="C1969" s="0" t="s">
        <v>966</v>
      </c>
      <c r="D1969" s="0" t="s">
        <v>257</v>
      </c>
      <c r="E1969" s="0" t="s">
        <v>1818</v>
      </c>
    </row>
    <row r="1970" customFormat="false" ht="15" hidden="false" customHeight="false" outlineLevel="0" collapsed="false">
      <c r="A1970" s="0" t="n">
        <v>1969</v>
      </c>
      <c r="B1970" s="0" t="s">
        <v>25</v>
      </c>
      <c r="C1970" s="0" t="s">
        <v>790</v>
      </c>
      <c r="D1970" s="0" t="s">
        <v>919</v>
      </c>
      <c r="E1970" s="0" t="s">
        <v>878</v>
      </c>
    </row>
    <row r="1971" customFormat="false" ht="15" hidden="false" customHeight="false" outlineLevel="0" collapsed="false">
      <c r="A1971" s="0" t="n">
        <v>1970</v>
      </c>
      <c r="B1971" s="0" t="s">
        <v>1738</v>
      </c>
      <c r="C1971" s="0" t="s">
        <v>1822</v>
      </c>
      <c r="D1971" s="0" t="s">
        <v>1513</v>
      </c>
      <c r="E1971" s="0" t="s">
        <v>44</v>
      </c>
    </row>
    <row r="1972" customFormat="false" ht="15" hidden="false" customHeight="false" outlineLevel="0" collapsed="false">
      <c r="A1972" s="0" t="n">
        <v>1971</v>
      </c>
      <c r="B1972" s="0" t="s">
        <v>1355</v>
      </c>
      <c r="C1972" s="0" t="s">
        <v>398</v>
      </c>
      <c r="D1972" s="0" t="s">
        <v>923</v>
      </c>
      <c r="E1972" s="0" t="s">
        <v>1297</v>
      </c>
    </row>
    <row r="1973" customFormat="false" ht="15" hidden="false" customHeight="false" outlineLevel="0" collapsed="false">
      <c r="A1973" s="0" t="n">
        <v>1972</v>
      </c>
      <c r="B1973" s="0" t="s">
        <v>831</v>
      </c>
      <c r="C1973" s="0" t="s">
        <v>1923</v>
      </c>
      <c r="D1973" s="0" t="s">
        <v>844</v>
      </c>
      <c r="E1973" s="0" t="s">
        <v>436</v>
      </c>
    </row>
    <row r="1974" customFormat="false" ht="15" hidden="false" customHeight="false" outlineLevel="0" collapsed="false">
      <c r="A1974" s="0" t="n">
        <v>1973</v>
      </c>
      <c r="B1974" s="0" t="s">
        <v>1909</v>
      </c>
      <c r="C1974" s="0" t="s">
        <v>974</v>
      </c>
      <c r="D1974" s="0" t="s">
        <v>731</v>
      </c>
      <c r="E1974" s="0" t="s">
        <v>1045</v>
      </c>
    </row>
    <row r="1975" customFormat="false" ht="15" hidden="false" customHeight="false" outlineLevel="0" collapsed="false">
      <c r="A1975" s="0" t="n">
        <v>1974</v>
      </c>
      <c r="B1975" s="0" t="s">
        <v>1142</v>
      </c>
      <c r="C1975" s="0" t="s">
        <v>418</v>
      </c>
      <c r="D1975" s="0" t="s">
        <v>530</v>
      </c>
      <c r="E1975" s="0" t="s">
        <v>74</v>
      </c>
    </row>
    <row r="1976" customFormat="false" ht="15" hidden="false" customHeight="false" outlineLevel="0" collapsed="false">
      <c r="A1976" s="0" t="n">
        <v>1975</v>
      </c>
      <c r="B1976" s="0" t="s">
        <v>1085</v>
      </c>
      <c r="C1976" s="0" t="s">
        <v>827</v>
      </c>
      <c r="D1976" s="0" t="s">
        <v>982</v>
      </c>
      <c r="E1976" s="0" t="s">
        <v>1938</v>
      </c>
    </row>
    <row r="1977" customFormat="false" ht="15" hidden="false" customHeight="false" outlineLevel="0" collapsed="false">
      <c r="A1977" s="0" t="n">
        <v>1976</v>
      </c>
      <c r="B1977" s="0" t="s">
        <v>1729</v>
      </c>
      <c r="C1977" s="0" t="s">
        <v>449</v>
      </c>
      <c r="D1977" s="0" t="s">
        <v>522</v>
      </c>
      <c r="E1977" s="0" t="s">
        <v>853</v>
      </c>
    </row>
    <row r="1978" customFormat="false" ht="15" hidden="false" customHeight="false" outlineLevel="0" collapsed="false">
      <c r="A1978" s="0" t="n">
        <v>1977</v>
      </c>
      <c r="B1978" s="0" t="s">
        <v>1279</v>
      </c>
      <c r="C1978" s="0" t="s">
        <v>600</v>
      </c>
      <c r="D1978" s="0" t="s">
        <v>1810</v>
      </c>
      <c r="E1978" s="0" t="s">
        <v>1116</v>
      </c>
    </row>
    <row r="1979" customFormat="false" ht="15" hidden="false" customHeight="false" outlineLevel="0" collapsed="false">
      <c r="A1979" s="0" t="n">
        <v>1978</v>
      </c>
      <c r="B1979" s="0" t="s">
        <v>1138</v>
      </c>
      <c r="C1979" s="0" t="s">
        <v>804</v>
      </c>
      <c r="D1979" s="0" t="s">
        <v>217</v>
      </c>
      <c r="E1979" s="0" t="s">
        <v>1107</v>
      </c>
    </row>
    <row r="1980" customFormat="false" ht="15" hidden="false" customHeight="false" outlineLevel="0" collapsed="false">
      <c r="A1980" s="0" t="n">
        <v>1979</v>
      </c>
      <c r="B1980" s="0" t="s">
        <v>299</v>
      </c>
      <c r="C1980" s="0" t="s">
        <v>1163</v>
      </c>
      <c r="D1980" s="0" t="s">
        <v>560</v>
      </c>
      <c r="E1980" s="0" t="s">
        <v>1939</v>
      </c>
    </row>
    <row r="1981" customFormat="false" ht="15" hidden="false" customHeight="false" outlineLevel="0" collapsed="false">
      <c r="A1981" s="0" t="n">
        <v>1980</v>
      </c>
      <c r="B1981" s="0" t="s">
        <v>831</v>
      </c>
      <c r="C1981" s="0" t="s">
        <v>1691</v>
      </c>
      <c r="D1981" s="0" t="s">
        <v>293</v>
      </c>
      <c r="E1981" s="0" t="s">
        <v>44</v>
      </c>
    </row>
    <row r="1982" customFormat="false" ht="15" hidden="false" customHeight="false" outlineLevel="0" collapsed="false">
      <c r="A1982" s="0" t="n">
        <v>1981</v>
      </c>
      <c r="B1982" s="0" t="s">
        <v>1637</v>
      </c>
      <c r="C1982" s="0" t="s">
        <v>1377</v>
      </c>
      <c r="D1982" s="0" t="s">
        <v>957</v>
      </c>
      <c r="E1982" s="0" t="s">
        <v>1033</v>
      </c>
    </row>
    <row r="1983" customFormat="false" ht="15" hidden="false" customHeight="false" outlineLevel="0" collapsed="false">
      <c r="A1983" s="0" t="n">
        <v>1982</v>
      </c>
      <c r="B1983" s="0" t="s">
        <v>1093</v>
      </c>
      <c r="C1983" s="0" t="s">
        <v>645</v>
      </c>
      <c r="D1983" s="0" t="s">
        <v>783</v>
      </c>
      <c r="E1983" s="0" t="s">
        <v>1669</v>
      </c>
    </row>
    <row r="1984" customFormat="false" ht="15" hidden="false" customHeight="false" outlineLevel="0" collapsed="false">
      <c r="A1984" s="0" t="n">
        <v>1983</v>
      </c>
      <c r="B1984" s="0" t="s">
        <v>1842</v>
      </c>
      <c r="C1984" s="0" t="s">
        <v>555</v>
      </c>
      <c r="D1984" s="0" t="s">
        <v>286</v>
      </c>
      <c r="E1984" s="0" t="s">
        <v>1577</v>
      </c>
    </row>
    <row r="1985" customFormat="false" ht="15" hidden="false" customHeight="false" outlineLevel="0" collapsed="false">
      <c r="A1985" s="0" t="n">
        <v>1984</v>
      </c>
      <c r="B1985" s="0" t="s">
        <v>370</v>
      </c>
      <c r="C1985" s="0" t="s">
        <v>857</v>
      </c>
      <c r="D1985" s="0" t="s">
        <v>758</v>
      </c>
      <c r="E1985" s="0" t="s">
        <v>1603</v>
      </c>
    </row>
    <row r="1986" customFormat="false" ht="15" hidden="false" customHeight="false" outlineLevel="0" collapsed="false">
      <c r="A1986" s="0" t="n">
        <v>1985</v>
      </c>
      <c r="B1986" s="0" t="s">
        <v>554</v>
      </c>
      <c r="C1986" s="0" t="s">
        <v>1289</v>
      </c>
      <c r="D1986" s="0" t="s">
        <v>35</v>
      </c>
      <c r="E1986" s="0" t="s">
        <v>1940</v>
      </c>
    </row>
    <row r="1987" customFormat="false" ht="15" hidden="false" customHeight="false" outlineLevel="0" collapsed="false">
      <c r="A1987" s="0" t="n">
        <v>1986</v>
      </c>
      <c r="B1987" s="0" t="s">
        <v>826</v>
      </c>
      <c r="C1987" s="0" t="s">
        <v>285</v>
      </c>
      <c r="D1987" s="0" t="s">
        <v>715</v>
      </c>
      <c r="E1987" s="0" t="s">
        <v>1941</v>
      </c>
    </row>
    <row r="1988" customFormat="false" ht="15" hidden="false" customHeight="false" outlineLevel="0" collapsed="false">
      <c r="A1988" s="0" t="n">
        <v>1987</v>
      </c>
      <c r="B1988" s="0" t="s">
        <v>1093</v>
      </c>
      <c r="C1988" s="0" t="s">
        <v>129</v>
      </c>
      <c r="D1988" s="0" t="s">
        <v>130</v>
      </c>
      <c r="E1988" s="0" t="s">
        <v>376</v>
      </c>
    </row>
    <row r="1989" customFormat="false" ht="15" hidden="false" customHeight="false" outlineLevel="0" collapsed="false">
      <c r="A1989" s="0" t="n">
        <v>1988</v>
      </c>
      <c r="B1989" s="0" t="s">
        <v>1022</v>
      </c>
      <c r="C1989" s="0" t="s">
        <v>615</v>
      </c>
      <c r="D1989" s="0" t="s">
        <v>263</v>
      </c>
      <c r="E1989" s="0" t="s">
        <v>1942</v>
      </c>
    </row>
    <row r="1990" customFormat="false" ht="15" hidden="false" customHeight="false" outlineLevel="0" collapsed="false">
      <c r="A1990" s="0" t="n">
        <v>1989</v>
      </c>
      <c r="B1990" s="0" t="s">
        <v>1169</v>
      </c>
      <c r="C1990" s="0" t="s">
        <v>1922</v>
      </c>
      <c r="D1990" s="0" t="s">
        <v>433</v>
      </c>
      <c r="E1990" s="0" t="s">
        <v>1647</v>
      </c>
    </row>
    <row r="1991" customFormat="false" ht="15" hidden="false" customHeight="false" outlineLevel="0" collapsed="false">
      <c r="A1991" s="0" t="n">
        <v>1990</v>
      </c>
      <c r="B1991" s="0" t="s">
        <v>1187</v>
      </c>
      <c r="C1991" s="0" t="s">
        <v>1507</v>
      </c>
      <c r="D1991" s="0" t="s">
        <v>570</v>
      </c>
      <c r="E1991" s="0" t="s">
        <v>44</v>
      </c>
    </row>
    <row r="1992" customFormat="false" ht="15" hidden="false" customHeight="false" outlineLevel="0" collapsed="false">
      <c r="A1992" s="0" t="n">
        <v>1991</v>
      </c>
      <c r="B1992" s="0" t="s">
        <v>854</v>
      </c>
      <c r="C1992" s="0" t="s">
        <v>1733</v>
      </c>
      <c r="D1992" s="0" t="s">
        <v>764</v>
      </c>
      <c r="E1992" s="0" t="s">
        <v>1421</v>
      </c>
    </row>
    <row r="1993" customFormat="false" ht="15" hidden="false" customHeight="false" outlineLevel="0" collapsed="false">
      <c r="A1993" s="0" t="n">
        <v>1992</v>
      </c>
      <c r="B1993" s="0" t="s">
        <v>454</v>
      </c>
      <c r="C1993" s="0" t="s">
        <v>502</v>
      </c>
      <c r="D1993" s="0" t="s">
        <v>612</v>
      </c>
      <c r="E1993" s="0" t="s">
        <v>1638</v>
      </c>
    </row>
    <row r="1994" customFormat="false" ht="15" hidden="false" customHeight="false" outlineLevel="0" collapsed="false">
      <c r="A1994" s="0" t="n">
        <v>1993</v>
      </c>
      <c r="B1994" s="0" t="s">
        <v>329</v>
      </c>
      <c r="C1994" s="0" t="s">
        <v>81</v>
      </c>
      <c r="D1994" s="0" t="s">
        <v>159</v>
      </c>
      <c r="E1994" s="0" t="s">
        <v>1943</v>
      </c>
    </row>
    <row r="1995" customFormat="false" ht="15" hidden="false" customHeight="false" outlineLevel="0" collapsed="false">
      <c r="A1995" s="0" t="n">
        <v>1994</v>
      </c>
      <c r="B1995" s="0" t="s">
        <v>247</v>
      </c>
      <c r="C1995" s="0" t="s">
        <v>1902</v>
      </c>
      <c r="D1995" s="0" t="s">
        <v>97</v>
      </c>
      <c r="E1995" s="0" t="s">
        <v>19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8.56"/>
    <col collapsed="false" customWidth="true" hidden="false" outlineLevel="0" max="3" min="3" style="0" width="12.7"/>
    <col collapsed="false" customWidth="true" hidden="false" outlineLevel="0" max="4" min="4" style="0" width="20.99"/>
    <col collapsed="false" customWidth="true" hidden="false" outlineLevel="0" max="5" min="5" style="0" width="18.99"/>
    <col collapsed="false" customWidth="true" hidden="false" outlineLevel="0" max="6" min="6" style="0" width="27.99"/>
    <col collapsed="false" customWidth="true" hidden="false" outlineLevel="0" max="7" min="7" style="0" width="20.28"/>
  </cols>
  <sheetData>
    <row r="1" customFormat="false" ht="15" hidden="false" customHeight="false" outlineLevel="0" collapsed="false">
      <c r="A1" s="1" t="s">
        <v>1945</v>
      </c>
      <c r="B1" s="1" t="s">
        <v>1946</v>
      </c>
      <c r="C1" s="1" t="s">
        <v>0</v>
      </c>
      <c r="D1" s="1" t="s">
        <v>1947</v>
      </c>
      <c r="E1" s="1" t="s">
        <v>1948</v>
      </c>
      <c r="F1" s="2" t="s">
        <v>4</v>
      </c>
    </row>
    <row r="2" customFormat="false" ht="15" hidden="false" customHeight="false" outlineLevel="0" collapsed="false">
      <c r="A2" s="0" t="n">
        <v>51993</v>
      </c>
      <c r="B2" s="3" t="n">
        <v>44011</v>
      </c>
      <c r="C2" s="0" t="n">
        <v>70</v>
      </c>
      <c r="D2" s="4" t="n">
        <v>0</v>
      </c>
      <c r="E2" s="0" t="s">
        <v>1949</v>
      </c>
      <c r="F2" s="0" t="str">
        <f aca="false">VLOOKUP(C2,Клиенты!A:E,5,FALSE())</f>
        <v>г. Москва</v>
      </c>
    </row>
    <row r="3" customFormat="false" ht="15" hidden="false" customHeight="false" outlineLevel="0" collapsed="false">
      <c r="A3" s="0" t="n">
        <v>51992</v>
      </c>
      <c r="B3" s="3" t="n">
        <v>44068</v>
      </c>
      <c r="C3" s="0" t="n">
        <v>1366</v>
      </c>
      <c r="D3" s="4" t="n">
        <v>0</v>
      </c>
      <c r="E3" s="0" t="s">
        <v>1949</v>
      </c>
      <c r="F3" s="0" t="str">
        <f aca="false">VLOOKUP(C3,Клиенты!A:E,5,FALSE())</f>
        <v>г. Саров</v>
      </c>
    </row>
    <row r="4" customFormat="false" ht="15" hidden="false" customHeight="false" outlineLevel="0" collapsed="false">
      <c r="A4" s="0" t="n">
        <v>51991</v>
      </c>
      <c r="B4" s="3" t="n">
        <v>44063</v>
      </c>
      <c r="C4" s="0" t="n">
        <v>1554</v>
      </c>
      <c r="D4" s="4" t="n">
        <v>0</v>
      </c>
      <c r="E4" s="0" t="s">
        <v>1949</v>
      </c>
      <c r="F4" s="0" t="str">
        <f aca="false">VLOOKUP(C4,Клиенты!A:E,5,FALSE())</f>
        <v>г. Урус-Мартан</v>
      </c>
    </row>
    <row r="5" customFormat="false" ht="15" hidden="false" customHeight="false" outlineLevel="0" collapsed="false">
      <c r="A5" s="0" t="n">
        <v>51990</v>
      </c>
      <c r="B5" s="3" t="n">
        <v>44005</v>
      </c>
      <c r="C5" s="0" t="n">
        <v>820</v>
      </c>
      <c r="D5" s="4" t="n">
        <v>0</v>
      </c>
      <c r="E5" s="0" t="s">
        <v>1949</v>
      </c>
      <c r="F5" s="0" t="str">
        <f aca="false">VLOOKUP(C5,Клиенты!A:E,5,FALSE())</f>
        <v>г. Москва</v>
      </c>
    </row>
    <row r="6" customFormat="false" ht="15" hidden="false" customHeight="false" outlineLevel="0" collapsed="false">
      <c r="A6" s="0" t="n">
        <v>51989</v>
      </c>
      <c r="B6" s="3" t="n">
        <v>44017</v>
      </c>
      <c r="C6" s="0" t="n">
        <v>1216</v>
      </c>
      <c r="D6" s="4" t="n">
        <v>0</v>
      </c>
      <c r="E6" s="0" t="s">
        <v>1949</v>
      </c>
      <c r="F6" s="0" t="str">
        <f aca="false">VLOOKUP(C6,Клиенты!A:E,5,FALSE())</f>
        <v>г. Кызыл</v>
      </c>
    </row>
    <row r="7" customFormat="false" ht="15" hidden="false" customHeight="false" outlineLevel="0" collapsed="false">
      <c r="A7" s="0" t="n">
        <v>51988</v>
      </c>
      <c r="B7" s="3" t="n">
        <v>44046</v>
      </c>
      <c r="C7" s="0" t="n">
        <v>630</v>
      </c>
      <c r="D7" s="4" t="n">
        <v>673</v>
      </c>
      <c r="E7" s="0" t="s">
        <v>1950</v>
      </c>
      <c r="F7" s="0" t="str">
        <f aca="false">VLOOKUP(C7,Клиенты!A:E,5,FALSE())</f>
        <v>г. Москва</v>
      </c>
    </row>
    <row r="8" customFormat="false" ht="15" hidden="false" customHeight="false" outlineLevel="0" collapsed="false">
      <c r="A8" s="0" t="n">
        <v>51987</v>
      </c>
      <c r="B8" s="3" t="n">
        <v>44005</v>
      </c>
      <c r="C8" s="0" t="n">
        <v>1334</v>
      </c>
      <c r="D8" s="4" t="n">
        <v>0</v>
      </c>
      <c r="E8" s="0" t="s">
        <v>1949</v>
      </c>
      <c r="F8" s="0" t="str">
        <f aca="false">VLOOKUP(C8,Клиенты!A:E,5,FALSE())</f>
        <v>г. Волхов</v>
      </c>
    </row>
    <row r="9" customFormat="false" ht="15" hidden="false" customHeight="false" outlineLevel="0" collapsed="false">
      <c r="A9" s="0" t="n">
        <v>51986</v>
      </c>
      <c r="B9" s="3" t="n">
        <v>43990</v>
      </c>
      <c r="C9" s="0" t="n">
        <v>1332</v>
      </c>
      <c r="D9" s="4" t="n">
        <v>438</v>
      </c>
      <c r="E9" s="0" t="s">
        <v>1950</v>
      </c>
      <c r="F9" s="0" t="str">
        <f aca="false">VLOOKUP(C9,Клиенты!A:E,5,FALSE())</f>
        <v>г. Салаир</v>
      </c>
    </row>
    <row r="10" customFormat="false" ht="15" hidden="false" customHeight="false" outlineLevel="0" collapsed="false">
      <c r="A10" s="0" t="n">
        <v>51985</v>
      </c>
      <c r="B10" s="3" t="n">
        <v>44048</v>
      </c>
      <c r="C10" s="0" t="n">
        <v>1839</v>
      </c>
      <c r="D10" s="4" t="n">
        <v>382</v>
      </c>
      <c r="E10" s="0" t="s">
        <v>1950</v>
      </c>
      <c r="F10" s="0" t="str">
        <f aca="false">VLOOKUP(C10,Клиенты!A:E,5,FALSE())</f>
        <v>г. Воркута</v>
      </c>
    </row>
    <row r="11" customFormat="false" ht="15" hidden="false" customHeight="false" outlineLevel="0" collapsed="false">
      <c r="A11" s="0" t="n">
        <v>51984</v>
      </c>
      <c r="B11" s="3" t="n">
        <v>44065</v>
      </c>
      <c r="C11" s="0" t="n">
        <v>916</v>
      </c>
      <c r="D11" s="4" t="n">
        <v>0</v>
      </c>
      <c r="E11" s="0" t="s">
        <v>1949</v>
      </c>
      <c r="F11" s="0" t="str">
        <f aca="false">VLOOKUP(C11,Клиенты!A:E,5,FALSE())</f>
        <v>г. Кирсанов</v>
      </c>
    </row>
    <row r="12" customFormat="false" ht="15" hidden="false" customHeight="false" outlineLevel="0" collapsed="false">
      <c r="A12" s="0" t="n">
        <v>51983</v>
      </c>
      <c r="B12" s="3" t="n">
        <v>44023</v>
      </c>
      <c r="C12" s="0" t="n">
        <v>200</v>
      </c>
      <c r="D12" s="4" t="n">
        <v>117</v>
      </c>
      <c r="E12" s="0" t="s">
        <v>1950</v>
      </c>
      <c r="F12" s="0" t="str">
        <f aca="false">VLOOKUP(C12,Клиенты!A:E,5,FALSE())</f>
        <v>г. Москва</v>
      </c>
    </row>
    <row r="13" customFormat="false" ht="15" hidden="false" customHeight="false" outlineLevel="0" collapsed="false">
      <c r="A13" s="0" t="n">
        <v>51982</v>
      </c>
      <c r="B13" s="3" t="n">
        <v>44029</v>
      </c>
      <c r="C13" s="0" t="n">
        <v>225</v>
      </c>
      <c r="D13" s="4" t="n">
        <v>145</v>
      </c>
      <c r="E13" s="0" t="s">
        <v>1950</v>
      </c>
      <c r="F13" s="0" t="str">
        <f aca="false">VLOOKUP(C13,Клиенты!A:E,5,FALSE())</f>
        <v>г. Бородино</v>
      </c>
    </row>
    <row r="14" customFormat="false" ht="15" hidden="false" customHeight="false" outlineLevel="0" collapsed="false">
      <c r="A14" s="0" t="n">
        <v>51981</v>
      </c>
      <c r="B14" s="3" t="n">
        <v>44048</v>
      </c>
      <c r="C14" s="0" t="n">
        <v>1036</v>
      </c>
      <c r="D14" s="4" t="n">
        <v>0</v>
      </c>
      <c r="E14" s="0" t="s">
        <v>1949</v>
      </c>
      <c r="F14" s="0" t="str">
        <f aca="false">VLOOKUP(C14,Клиенты!A:E,5,FALSE())</f>
        <v>г. Плёс</v>
      </c>
    </row>
    <row r="15" customFormat="false" ht="15" hidden="false" customHeight="false" outlineLevel="0" collapsed="false">
      <c r="A15" s="0" t="n">
        <v>51980</v>
      </c>
      <c r="B15" s="3" t="n">
        <v>43984</v>
      </c>
      <c r="C15" s="0" t="n">
        <v>1027</v>
      </c>
      <c r="D15" s="4" t="n">
        <v>664</v>
      </c>
      <c r="E15" s="0" t="s">
        <v>1950</v>
      </c>
      <c r="F15" s="0" t="str">
        <f aca="false">VLOOKUP(C15,Клиенты!A:E,5,FALSE())</f>
        <v>г. Нарьян-Мар</v>
      </c>
    </row>
    <row r="16" customFormat="false" ht="15" hidden="false" customHeight="false" outlineLevel="0" collapsed="false">
      <c r="A16" s="0" t="n">
        <v>51979</v>
      </c>
      <c r="B16" s="3" t="n">
        <v>44004</v>
      </c>
      <c r="C16" s="0" t="n">
        <v>1929</v>
      </c>
      <c r="D16" s="4" t="n">
        <v>0</v>
      </c>
      <c r="E16" s="0" t="s">
        <v>1949</v>
      </c>
      <c r="F16" s="0" t="str">
        <f aca="false">VLOOKUP(C16,Клиенты!A:E,5,FALSE())</f>
        <v>г. Тосно</v>
      </c>
    </row>
    <row r="17" customFormat="false" ht="15" hidden="false" customHeight="false" outlineLevel="0" collapsed="false">
      <c r="A17" s="0" t="n">
        <v>51978</v>
      </c>
      <c r="B17" s="3" t="n">
        <v>44022</v>
      </c>
      <c r="C17" s="0" t="n">
        <v>635</v>
      </c>
      <c r="D17" s="4" t="n">
        <v>0</v>
      </c>
      <c r="E17" s="0" t="s">
        <v>1949</v>
      </c>
      <c r="F17" s="0" t="str">
        <f aca="false">VLOOKUP(C17,Клиенты!A:E,5,FALSE())</f>
        <v>г. Верея</v>
      </c>
    </row>
    <row r="18" customFormat="false" ht="15" hidden="false" customHeight="false" outlineLevel="0" collapsed="false">
      <c r="A18" s="0" t="n">
        <v>51977</v>
      </c>
      <c r="B18" s="3" t="n">
        <v>44039</v>
      </c>
      <c r="C18" s="0" t="n">
        <v>476</v>
      </c>
      <c r="D18" s="4" t="n">
        <v>0</v>
      </c>
      <c r="E18" s="0" t="s">
        <v>1949</v>
      </c>
      <c r="F18" s="0" t="str">
        <f aca="false">VLOOKUP(C18,Клиенты!A:E,5,FALSE())</f>
        <v>г. Ардатов</v>
      </c>
    </row>
    <row r="19" customFormat="false" ht="15" hidden="false" customHeight="false" outlineLevel="0" collapsed="false">
      <c r="A19" s="0" t="n">
        <v>51976</v>
      </c>
      <c r="B19" s="3" t="n">
        <v>44016</v>
      </c>
      <c r="C19" s="0" t="n">
        <v>1794</v>
      </c>
      <c r="D19" s="4" t="n">
        <v>0</v>
      </c>
      <c r="E19" s="0" t="s">
        <v>1949</v>
      </c>
      <c r="F19" s="0" t="str">
        <f aca="false">VLOOKUP(C19,Клиенты!A:E,5,FALSE())</f>
        <v>г. Суровикино</v>
      </c>
    </row>
    <row r="20" customFormat="false" ht="15" hidden="false" customHeight="false" outlineLevel="0" collapsed="false">
      <c r="A20" s="0" t="n">
        <v>51975</v>
      </c>
      <c r="B20" s="3" t="n">
        <v>43991</v>
      </c>
      <c r="C20" s="0" t="n">
        <v>1396</v>
      </c>
      <c r="D20" s="4" t="n">
        <v>228</v>
      </c>
      <c r="E20" s="0" t="s">
        <v>1950</v>
      </c>
      <c r="F20" s="0" t="str">
        <f aca="false">VLOOKUP(C20,Клиенты!A:E,5,FALSE())</f>
        <v>г. Называевск</v>
      </c>
    </row>
    <row r="21" customFormat="false" ht="15" hidden="false" customHeight="false" outlineLevel="0" collapsed="false">
      <c r="A21" s="0" t="n">
        <v>51974</v>
      </c>
      <c r="B21" s="3" t="n">
        <v>44072</v>
      </c>
      <c r="C21" s="0" t="n">
        <v>1815</v>
      </c>
      <c r="D21" s="4" t="n">
        <v>0</v>
      </c>
      <c r="E21" s="0" t="s">
        <v>1949</v>
      </c>
      <c r="F21" s="0" t="str">
        <f aca="false">VLOOKUP(C21,Клиенты!A:E,5,FALSE())</f>
        <v>г. Дубна</v>
      </c>
    </row>
    <row r="22" customFormat="false" ht="15" hidden="false" customHeight="false" outlineLevel="0" collapsed="false">
      <c r="A22" s="0" t="n">
        <v>51973</v>
      </c>
      <c r="B22" s="3" t="n">
        <v>44055</v>
      </c>
      <c r="C22" s="0" t="n">
        <v>770</v>
      </c>
      <c r="D22" s="4" t="n">
        <v>0</v>
      </c>
      <c r="E22" s="0" t="s">
        <v>1949</v>
      </c>
      <c r="F22" s="0" t="str">
        <f aca="false">VLOOKUP(C22,Клиенты!A:E,5,FALSE())</f>
        <v>г. Москва</v>
      </c>
    </row>
    <row r="23" customFormat="false" ht="15" hidden="false" customHeight="false" outlineLevel="0" collapsed="false">
      <c r="A23" s="0" t="n">
        <v>51972</v>
      </c>
      <c r="B23" s="3" t="n">
        <v>44017</v>
      </c>
      <c r="C23" s="0" t="n">
        <v>1821</v>
      </c>
      <c r="D23" s="4" t="n">
        <v>0</v>
      </c>
      <c r="E23" s="0" t="s">
        <v>1949</v>
      </c>
      <c r="F23" s="0" t="str">
        <f aca="false">VLOOKUP(C23,Клиенты!A:E,5,FALSE())</f>
        <v>г. Советск</v>
      </c>
    </row>
    <row r="24" customFormat="false" ht="15" hidden="false" customHeight="false" outlineLevel="0" collapsed="false">
      <c r="A24" s="0" t="n">
        <v>51971</v>
      </c>
      <c r="B24" s="3" t="n">
        <v>44033</v>
      </c>
      <c r="C24" s="0" t="n">
        <v>983</v>
      </c>
      <c r="D24" s="4" t="n">
        <v>0</v>
      </c>
      <c r="E24" s="0" t="s">
        <v>1949</v>
      </c>
      <c r="F24" s="0" t="str">
        <f aca="false">VLOOKUP(C24,Клиенты!A:E,5,FALSE())</f>
        <v>г. Барыш</v>
      </c>
    </row>
    <row r="25" customFormat="false" ht="15" hidden="false" customHeight="false" outlineLevel="0" collapsed="false">
      <c r="A25" s="0" t="n">
        <v>51970</v>
      </c>
      <c r="B25" s="3" t="n">
        <v>44067</v>
      </c>
      <c r="C25" s="0" t="n">
        <v>1763</v>
      </c>
      <c r="D25" s="4" t="n">
        <v>0</v>
      </c>
      <c r="E25" s="0" t="s">
        <v>1949</v>
      </c>
      <c r="F25" s="0" t="str">
        <f aca="false">VLOOKUP(C25,Клиенты!A:E,5,FALSE())</f>
        <v>г. Кулебаки</v>
      </c>
    </row>
    <row r="26" customFormat="false" ht="15" hidden="false" customHeight="false" outlineLevel="0" collapsed="false">
      <c r="A26" s="0" t="n">
        <v>51969</v>
      </c>
      <c r="B26" s="3" t="n">
        <v>44067</v>
      </c>
      <c r="C26" s="0" t="n">
        <v>1056</v>
      </c>
      <c r="D26" s="4" t="n">
        <v>336</v>
      </c>
      <c r="E26" s="0" t="s">
        <v>1950</v>
      </c>
      <c r="F26" s="0" t="str">
        <f aca="false">VLOOKUP(C26,Клиенты!A:E,5,FALSE())</f>
        <v>г. Белокуриха</v>
      </c>
    </row>
    <row r="27" customFormat="false" ht="15" hidden="false" customHeight="false" outlineLevel="0" collapsed="false">
      <c r="A27" s="0" t="n">
        <v>51968</v>
      </c>
      <c r="B27" s="3" t="n">
        <v>44059</v>
      </c>
      <c r="C27" s="0" t="n">
        <v>841</v>
      </c>
      <c r="D27" s="4" t="n">
        <v>0</v>
      </c>
      <c r="E27" s="0" t="s">
        <v>1949</v>
      </c>
      <c r="F27" s="0" t="str">
        <f aca="false">VLOOKUP(C27,Клиенты!A:E,5,FALSE())</f>
        <v>г. Северо-Курильск</v>
      </c>
    </row>
    <row r="28" customFormat="false" ht="15" hidden="false" customHeight="false" outlineLevel="0" collapsed="false">
      <c r="A28" s="0" t="n">
        <v>51967</v>
      </c>
      <c r="B28" s="3" t="n">
        <v>44005</v>
      </c>
      <c r="C28" s="0" t="n">
        <v>1107</v>
      </c>
      <c r="D28" s="4" t="n">
        <v>656</v>
      </c>
      <c r="E28" s="0" t="s">
        <v>1950</v>
      </c>
      <c r="F28" s="0" t="str">
        <f aca="false">VLOOKUP(C28,Клиенты!A:E,5,FALSE())</f>
        <v>г. Петушки</v>
      </c>
    </row>
    <row r="29" customFormat="false" ht="15" hidden="false" customHeight="false" outlineLevel="0" collapsed="false">
      <c r="A29" s="0" t="n">
        <v>51966</v>
      </c>
      <c r="B29" s="3" t="n">
        <v>44058</v>
      </c>
      <c r="C29" s="0" t="n">
        <v>680</v>
      </c>
      <c r="D29" s="4" t="n">
        <v>389</v>
      </c>
      <c r="E29" s="0" t="s">
        <v>1950</v>
      </c>
      <c r="F29" s="0" t="str">
        <f aca="false">VLOOKUP(C29,Клиенты!A:E,5,FALSE())</f>
        <v>г. Москва</v>
      </c>
    </row>
    <row r="30" customFormat="false" ht="15" hidden="false" customHeight="false" outlineLevel="0" collapsed="false">
      <c r="A30" s="0" t="n">
        <v>51965</v>
      </c>
      <c r="B30" s="3" t="n">
        <v>44055</v>
      </c>
      <c r="C30" s="0" t="n">
        <v>1105</v>
      </c>
      <c r="D30" s="4" t="n">
        <v>0</v>
      </c>
      <c r="E30" s="0" t="s">
        <v>1949</v>
      </c>
      <c r="F30" s="0" t="str">
        <f aca="false">VLOOKUP(C30,Клиенты!A:E,5,FALSE())</f>
        <v>г. Алапаевск</v>
      </c>
    </row>
    <row r="31" customFormat="false" ht="15" hidden="false" customHeight="false" outlineLevel="0" collapsed="false">
      <c r="A31" s="0" t="n">
        <v>51964</v>
      </c>
      <c r="B31" s="3" t="n">
        <v>44024</v>
      </c>
      <c r="C31" s="0" t="n">
        <v>707</v>
      </c>
      <c r="D31" s="4" t="n">
        <v>512</v>
      </c>
      <c r="E31" s="0" t="s">
        <v>1950</v>
      </c>
      <c r="F31" s="0" t="str">
        <f aca="false">VLOOKUP(C31,Клиенты!A:E,5,FALSE())</f>
        <v>г. Тулун</v>
      </c>
    </row>
    <row r="32" customFormat="false" ht="15" hidden="false" customHeight="false" outlineLevel="0" collapsed="false">
      <c r="A32" s="0" t="n">
        <v>51963</v>
      </c>
      <c r="B32" s="3" t="n">
        <v>44015</v>
      </c>
      <c r="C32" s="0" t="n">
        <v>1356</v>
      </c>
      <c r="D32" s="4" t="n">
        <v>0</v>
      </c>
      <c r="E32" s="0" t="s">
        <v>1949</v>
      </c>
      <c r="F32" s="0" t="str">
        <f aca="false">VLOOKUP(C32,Клиенты!A:E,5,FALSE())</f>
        <v>г. Кушва</v>
      </c>
    </row>
    <row r="33" customFormat="false" ht="15" hidden="false" customHeight="false" outlineLevel="0" collapsed="false">
      <c r="A33" s="0" t="n">
        <v>51962</v>
      </c>
      <c r="B33" s="3" t="n">
        <v>43997</v>
      </c>
      <c r="C33" s="0" t="n">
        <v>550</v>
      </c>
      <c r="D33" s="4" t="n">
        <v>0</v>
      </c>
      <c r="E33" s="0" t="s">
        <v>1949</v>
      </c>
      <c r="F33" s="0" t="str">
        <f aca="false">VLOOKUP(C33,Клиенты!A:E,5,FALSE())</f>
        <v>г. Москва</v>
      </c>
    </row>
    <row r="34" customFormat="false" ht="15" hidden="false" customHeight="false" outlineLevel="0" collapsed="false">
      <c r="A34" s="0" t="n">
        <v>51961</v>
      </c>
      <c r="B34" s="3" t="n">
        <v>44067</v>
      </c>
      <c r="C34" s="0" t="n">
        <v>128</v>
      </c>
      <c r="D34" s="4" t="n">
        <v>809</v>
      </c>
      <c r="E34" s="0" t="s">
        <v>1950</v>
      </c>
      <c r="F34" s="0" t="str">
        <f aca="false">VLOOKUP(C34,Клиенты!A:E,5,FALSE())</f>
        <v>г. Находка</v>
      </c>
    </row>
    <row r="35" customFormat="false" ht="15" hidden="false" customHeight="false" outlineLevel="0" collapsed="false">
      <c r="A35" s="0" t="n">
        <v>51960</v>
      </c>
      <c r="B35" s="3" t="n">
        <v>44026</v>
      </c>
      <c r="C35" s="0" t="n">
        <v>1255</v>
      </c>
      <c r="D35" s="4" t="n">
        <v>646</v>
      </c>
      <c r="E35" s="0" t="s">
        <v>1950</v>
      </c>
      <c r="F35" s="0" t="str">
        <f aca="false">VLOOKUP(C35,Клиенты!A:E,5,FALSE())</f>
        <v>г. Ржев</v>
      </c>
    </row>
    <row r="36" customFormat="false" ht="15" hidden="false" customHeight="false" outlineLevel="0" collapsed="false">
      <c r="A36" s="0" t="n">
        <v>51959</v>
      </c>
      <c r="B36" s="3" t="n">
        <v>44000</v>
      </c>
      <c r="C36" s="0" t="n">
        <v>949</v>
      </c>
      <c r="D36" s="4" t="n">
        <v>286</v>
      </c>
      <c r="E36" s="0" t="s">
        <v>1950</v>
      </c>
      <c r="F36" s="0" t="str">
        <f aca="false">VLOOKUP(C36,Клиенты!A:E,5,FALSE())</f>
        <v>г. Полярный</v>
      </c>
    </row>
    <row r="37" customFormat="false" ht="15" hidden="false" customHeight="false" outlineLevel="0" collapsed="false">
      <c r="A37" s="0" t="n">
        <v>51958</v>
      </c>
      <c r="B37" s="3" t="n">
        <v>43994</v>
      </c>
      <c r="C37" s="0" t="n">
        <v>727</v>
      </c>
      <c r="D37" s="4" t="n">
        <v>0</v>
      </c>
      <c r="E37" s="0" t="s">
        <v>1949</v>
      </c>
      <c r="F37" s="0" t="str">
        <f aca="false">VLOOKUP(C37,Клиенты!A:E,5,FALSE())</f>
        <v>г. Никольск</v>
      </c>
    </row>
    <row r="38" customFormat="false" ht="15" hidden="false" customHeight="false" outlineLevel="0" collapsed="false">
      <c r="A38" s="0" t="n">
        <v>51957</v>
      </c>
      <c r="B38" s="3" t="n">
        <v>44048</v>
      </c>
      <c r="C38" s="0" t="n">
        <v>1930</v>
      </c>
      <c r="D38" s="4" t="n">
        <v>0</v>
      </c>
      <c r="E38" s="0" t="s">
        <v>1949</v>
      </c>
      <c r="F38" s="0" t="str">
        <f aca="false">VLOOKUP(C38,Клиенты!A:E,5,FALSE())</f>
        <v>г. Москва</v>
      </c>
    </row>
    <row r="39" customFormat="false" ht="15" hidden="false" customHeight="false" outlineLevel="0" collapsed="false">
      <c r="A39" s="0" t="n">
        <v>51956</v>
      </c>
      <c r="B39" s="3" t="n">
        <v>44042</v>
      </c>
      <c r="C39" s="0" t="n">
        <v>1561</v>
      </c>
      <c r="D39" s="4" t="n">
        <v>0</v>
      </c>
      <c r="E39" s="0" t="s">
        <v>1949</v>
      </c>
      <c r="F39" s="0" t="str">
        <f aca="false">VLOOKUP(C39,Клиенты!A:E,5,FALSE())</f>
        <v>г. Тверь</v>
      </c>
    </row>
    <row r="40" customFormat="false" ht="15" hidden="false" customHeight="false" outlineLevel="0" collapsed="false">
      <c r="A40" s="0" t="n">
        <v>51955</v>
      </c>
      <c r="B40" s="3" t="n">
        <v>44030</v>
      </c>
      <c r="C40" s="0" t="n">
        <v>1759</v>
      </c>
      <c r="D40" s="4" t="n">
        <v>0</v>
      </c>
      <c r="E40" s="0" t="s">
        <v>1949</v>
      </c>
      <c r="F40" s="0" t="str">
        <f aca="false">VLOOKUP(C40,Клиенты!A:E,5,FALSE())</f>
        <v>г. Качканар</v>
      </c>
    </row>
    <row r="41" customFormat="false" ht="15" hidden="false" customHeight="false" outlineLevel="0" collapsed="false">
      <c r="A41" s="0" t="n">
        <v>51954</v>
      </c>
      <c r="B41" s="3" t="n">
        <v>44052</v>
      </c>
      <c r="C41" s="0" t="n">
        <v>1147</v>
      </c>
      <c r="D41" s="4" t="n">
        <v>0</v>
      </c>
      <c r="E41" s="0" t="s">
        <v>1949</v>
      </c>
      <c r="F41" s="0" t="str">
        <f aca="false">VLOOKUP(C41,Клиенты!A:E,5,FALSE())</f>
        <v>г. Коммунар</v>
      </c>
    </row>
    <row r="42" customFormat="false" ht="15" hidden="false" customHeight="false" outlineLevel="0" collapsed="false">
      <c r="A42" s="0" t="n">
        <v>51953</v>
      </c>
      <c r="B42" s="3" t="n">
        <v>44007</v>
      </c>
      <c r="C42" s="0" t="n">
        <v>264</v>
      </c>
      <c r="D42" s="4" t="n">
        <v>737</v>
      </c>
      <c r="E42" s="0" t="s">
        <v>1950</v>
      </c>
      <c r="F42" s="0" t="str">
        <f aca="false">VLOOKUP(C42,Клиенты!A:E,5,FALSE())</f>
        <v>г. Ханты-Мансийск</v>
      </c>
    </row>
    <row r="43" customFormat="false" ht="15" hidden="false" customHeight="false" outlineLevel="0" collapsed="false">
      <c r="A43" s="0" t="n">
        <v>51952</v>
      </c>
      <c r="B43" s="3" t="n">
        <v>44057</v>
      </c>
      <c r="C43" s="0" t="n">
        <v>973</v>
      </c>
      <c r="D43" s="4" t="n">
        <v>630</v>
      </c>
      <c r="E43" s="0" t="s">
        <v>1950</v>
      </c>
      <c r="F43" s="0" t="str">
        <f aca="false">VLOOKUP(C43,Клиенты!A:E,5,FALSE())</f>
        <v>г. Нальчик</v>
      </c>
    </row>
    <row r="44" customFormat="false" ht="15" hidden="false" customHeight="false" outlineLevel="0" collapsed="false">
      <c r="A44" s="0" t="n">
        <v>51951</v>
      </c>
      <c r="B44" s="3" t="n">
        <v>44021</v>
      </c>
      <c r="C44" s="0" t="n">
        <v>1682</v>
      </c>
      <c r="D44" s="4" t="n">
        <v>0</v>
      </c>
      <c r="E44" s="0" t="s">
        <v>1949</v>
      </c>
      <c r="F44" s="0" t="str">
        <f aca="false">VLOOKUP(C44,Клиенты!A:E,5,FALSE())</f>
        <v>г. Духовщина</v>
      </c>
    </row>
    <row r="45" customFormat="false" ht="15" hidden="false" customHeight="false" outlineLevel="0" collapsed="false">
      <c r="A45" s="0" t="n">
        <v>51950</v>
      </c>
      <c r="B45" s="3" t="n">
        <v>44060</v>
      </c>
      <c r="C45" s="0" t="n">
        <v>1295</v>
      </c>
      <c r="D45" s="4" t="n">
        <v>0</v>
      </c>
      <c r="E45" s="0" t="s">
        <v>1949</v>
      </c>
      <c r="F45" s="0" t="str">
        <f aca="false">VLOOKUP(C45,Клиенты!A:E,5,FALSE())</f>
        <v>г. Славгород</v>
      </c>
    </row>
    <row r="46" customFormat="false" ht="15" hidden="false" customHeight="false" outlineLevel="0" collapsed="false">
      <c r="A46" s="0" t="n">
        <v>51949</v>
      </c>
      <c r="B46" s="3" t="n">
        <v>44008</v>
      </c>
      <c r="C46" s="0" t="n">
        <v>1968</v>
      </c>
      <c r="D46" s="4" t="n">
        <v>0</v>
      </c>
      <c r="E46" s="0" t="s">
        <v>1949</v>
      </c>
      <c r="F46" s="0" t="str">
        <f aca="false">VLOOKUP(C46,Клиенты!A:E,5,FALSE())</f>
        <v>г. Ивдель</v>
      </c>
    </row>
    <row r="47" customFormat="false" ht="15" hidden="false" customHeight="false" outlineLevel="0" collapsed="false">
      <c r="A47" s="0" t="n">
        <v>51948</v>
      </c>
      <c r="B47" s="3" t="n">
        <v>43995</v>
      </c>
      <c r="C47" s="0" t="n">
        <v>46</v>
      </c>
      <c r="D47" s="4" t="n">
        <v>0</v>
      </c>
      <c r="E47" s="0" t="s">
        <v>1949</v>
      </c>
      <c r="F47" s="0" t="str">
        <f aca="false">VLOOKUP(C47,Клиенты!A:E,5,FALSE())</f>
        <v>г. Краснотурьинск</v>
      </c>
    </row>
    <row r="48" customFormat="false" ht="15" hidden="false" customHeight="false" outlineLevel="0" collapsed="false">
      <c r="A48" s="0" t="n">
        <v>51947</v>
      </c>
      <c r="B48" s="3" t="n">
        <v>44040</v>
      </c>
      <c r="C48" s="0" t="n">
        <v>406</v>
      </c>
      <c r="D48" s="4" t="n">
        <v>0</v>
      </c>
      <c r="E48" s="0" t="s">
        <v>1949</v>
      </c>
      <c r="F48" s="0" t="str">
        <f aca="false">VLOOKUP(C48,Клиенты!A:E,5,FALSE())</f>
        <v>г. Красноармейск</v>
      </c>
    </row>
    <row r="49" customFormat="false" ht="15" hidden="false" customHeight="false" outlineLevel="0" collapsed="false">
      <c r="A49" s="0" t="n">
        <v>51946</v>
      </c>
      <c r="B49" s="3" t="n">
        <v>44016</v>
      </c>
      <c r="C49" s="0" t="n">
        <v>1259</v>
      </c>
      <c r="D49" s="4" t="n">
        <v>0</v>
      </c>
      <c r="E49" s="0" t="s">
        <v>1949</v>
      </c>
      <c r="F49" s="0" t="str">
        <f aca="false">VLOOKUP(C49,Клиенты!A:E,5,FALSE())</f>
        <v>г. Олёкминск</v>
      </c>
    </row>
    <row r="50" customFormat="false" ht="15" hidden="false" customHeight="false" outlineLevel="0" collapsed="false">
      <c r="A50" s="0" t="n">
        <v>51945</v>
      </c>
      <c r="B50" s="3" t="n">
        <v>44020</v>
      </c>
      <c r="C50" s="0" t="n">
        <v>1696</v>
      </c>
      <c r="D50" s="4" t="n">
        <v>0</v>
      </c>
      <c r="E50" s="0" t="s">
        <v>1949</v>
      </c>
      <c r="F50" s="0" t="str">
        <f aca="false">VLOOKUP(C50,Клиенты!A:E,5,FALSE())</f>
        <v>г. Гурьевск</v>
      </c>
    </row>
    <row r="51" customFormat="false" ht="15" hidden="false" customHeight="false" outlineLevel="0" collapsed="false">
      <c r="A51" s="0" t="n">
        <v>51944</v>
      </c>
      <c r="B51" s="3" t="n">
        <v>44037</v>
      </c>
      <c r="C51" s="0" t="n">
        <v>1228</v>
      </c>
      <c r="D51" s="4" t="n">
        <v>0</v>
      </c>
      <c r="E51" s="0" t="s">
        <v>1949</v>
      </c>
      <c r="F51" s="0" t="str">
        <f aca="false">VLOOKUP(C51,Клиенты!A:E,5,FALSE())</f>
        <v>г. Канаш</v>
      </c>
    </row>
    <row r="52" customFormat="false" ht="15" hidden="false" customHeight="false" outlineLevel="0" collapsed="false">
      <c r="A52" s="0" t="n">
        <v>51943</v>
      </c>
      <c r="B52" s="3" t="n">
        <v>44058</v>
      </c>
      <c r="C52" s="0" t="n">
        <v>1087</v>
      </c>
      <c r="D52" s="4" t="n">
        <v>765</v>
      </c>
      <c r="E52" s="0" t="s">
        <v>1950</v>
      </c>
      <c r="F52" s="0" t="str">
        <f aca="false">VLOOKUP(C52,Клиенты!A:E,5,FALSE())</f>
        <v>г. Усть-Джегута</v>
      </c>
    </row>
    <row r="53" customFormat="false" ht="15" hidden="false" customHeight="false" outlineLevel="0" collapsed="false">
      <c r="A53" s="0" t="n">
        <v>51942</v>
      </c>
      <c r="B53" s="3" t="n">
        <v>43988</v>
      </c>
      <c r="C53" s="0" t="n">
        <v>1937</v>
      </c>
      <c r="D53" s="4" t="n">
        <v>0</v>
      </c>
      <c r="E53" s="0" t="s">
        <v>1949</v>
      </c>
      <c r="F53" s="0" t="str">
        <f aca="false">VLOOKUP(C53,Клиенты!A:E,5,FALSE())</f>
        <v>г. Кисловодск</v>
      </c>
    </row>
    <row r="54" customFormat="false" ht="15" hidden="false" customHeight="false" outlineLevel="0" collapsed="false">
      <c r="A54" s="0" t="n">
        <v>51941</v>
      </c>
      <c r="B54" s="3" t="n">
        <v>44048</v>
      </c>
      <c r="C54" s="0" t="n">
        <v>1190</v>
      </c>
      <c r="D54" s="4" t="n">
        <v>0</v>
      </c>
      <c r="E54" s="0" t="s">
        <v>1949</v>
      </c>
      <c r="F54" s="0" t="str">
        <f aca="false">VLOOKUP(C54,Клиенты!A:E,5,FALSE())</f>
        <v>г. Москва</v>
      </c>
    </row>
    <row r="55" customFormat="false" ht="15" hidden="false" customHeight="false" outlineLevel="0" collapsed="false">
      <c r="A55" s="0" t="n">
        <v>51940</v>
      </c>
      <c r="B55" s="3" t="n">
        <v>44008</v>
      </c>
      <c r="C55" s="0" t="n">
        <v>1488</v>
      </c>
      <c r="D55" s="4" t="n">
        <v>0</v>
      </c>
      <c r="E55" s="0" t="s">
        <v>1949</v>
      </c>
      <c r="F55" s="0" t="str">
        <f aca="false">VLOOKUP(C55,Клиенты!A:E,5,FALSE())</f>
        <v>г. Венёв</v>
      </c>
    </row>
    <row r="56" customFormat="false" ht="15" hidden="false" customHeight="false" outlineLevel="0" collapsed="false">
      <c r="A56" s="0" t="n">
        <v>51939</v>
      </c>
      <c r="B56" s="3" t="n">
        <v>44050</v>
      </c>
      <c r="C56" s="0" t="n">
        <v>430</v>
      </c>
      <c r="D56" s="4" t="n">
        <v>0</v>
      </c>
      <c r="E56" s="0" t="s">
        <v>1949</v>
      </c>
      <c r="F56" s="0" t="str">
        <f aca="false">VLOOKUP(C56,Клиенты!A:E,5,FALSE())</f>
        <v>г. Москва</v>
      </c>
    </row>
    <row r="57" customFormat="false" ht="15" hidden="false" customHeight="false" outlineLevel="0" collapsed="false">
      <c r="A57" s="0" t="n">
        <v>51938</v>
      </c>
      <c r="B57" s="3" t="n">
        <v>43994</v>
      </c>
      <c r="C57" s="0" t="n">
        <v>457</v>
      </c>
      <c r="D57" s="4" t="n">
        <v>278</v>
      </c>
      <c r="E57" s="0" t="s">
        <v>1950</v>
      </c>
      <c r="F57" s="0" t="str">
        <f aca="false">VLOOKUP(C57,Клиенты!A:E,5,FALSE())</f>
        <v>г. Ижевск</v>
      </c>
    </row>
    <row r="58" customFormat="false" ht="15" hidden="false" customHeight="false" outlineLevel="0" collapsed="false">
      <c r="A58" s="0" t="n">
        <v>51937</v>
      </c>
      <c r="B58" s="3" t="n">
        <v>44064</v>
      </c>
      <c r="C58" s="0" t="n">
        <v>1242</v>
      </c>
      <c r="D58" s="4" t="n">
        <v>664</v>
      </c>
      <c r="E58" s="0" t="s">
        <v>1950</v>
      </c>
      <c r="F58" s="0" t="str">
        <f aca="false">VLOOKUP(C58,Клиенты!A:E,5,FALSE())</f>
        <v>г. Карабаново</v>
      </c>
    </row>
    <row r="59" customFormat="false" ht="15" hidden="false" customHeight="false" outlineLevel="0" collapsed="false">
      <c r="A59" s="0" t="n">
        <v>51936</v>
      </c>
      <c r="B59" s="3" t="n">
        <v>44033</v>
      </c>
      <c r="C59" s="0" t="n">
        <v>1101</v>
      </c>
      <c r="D59" s="4" t="n">
        <v>0</v>
      </c>
      <c r="E59" s="0" t="s">
        <v>1949</v>
      </c>
      <c r="F59" s="0" t="str">
        <f aca="false">VLOOKUP(C59,Клиенты!A:E,5,FALSE())</f>
        <v>г. Дрезна</v>
      </c>
    </row>
    <row r="60" customFormat="false" ht="15" hidden="false" customHeight="false" outlineLevel="0" collapsed="false">
      <c r="A60" s="0" t="n">
        <v>51935</v>
      </c>
      <c r="B60" s="3" t="n">
        <v>44049</v>
      </c>
      <c r="C60" s="0" t="n">
        <v>380</v>
      </c>
      <c r="D60" s="4" t="n">
        <v>784</v>
      </c>
      <c r="E60" s="0" t="s">
        <v>1950</v>
      </c>
      <c r="F60" s="0" t="str">
        <f aca="false">VLOOKUP(C60,Клиенты!A:E,5,FALSE())</f>
        <v>г. Москва</v>
      </c>
    </row>
    <row r="61" customFormat="false" ht="15" hidden="false" customHeight="false" outlineLevel="0" collapsed="false">
      <c r="A61" s="0" t="n">
        <v>51934</v>
      </c>
      <c r="B61" s="3" t="n">
        <v>44069</v>
      </c>
      <c r="C61" s="0" t="n">
        <v>1687</v>
      </c>
      <c r="D61" s="4" t="n">
        <v>0</v>
      </c>
      <c r="E61" s="0" t="s">
        <v>1949</v>
      </c>
      <c r="F61" s="0" t="str">
        <f aca="false">VLOOKUP(C61,Клиенты!A:E,5,FALSE())</f>
        <v>г. Чита</v>
      </c>
    </row>
    <row r="62" customFormat="false" ht="15" hidden="false" customHeight="false" outlineLevel="0" collapsed="false">
      <c r="A62" s="0" t="n">
        <v>51933</v>
      </c>
      <c r="B62" s="3" t="n">
        <v>44048</v>
      </c>
      <c r="C62" s="0" t="n">
        <v>1951</v>
      </c>
      <c r="D62" s="4" t="n">
        <v>0</v>
      </c>
      <c r="E62" s="0" t="s">
        <v>1949</v>
      </c>
      <c r="F62" s="0" t="str">
        <f aca="false">VLOOKUP(C62,Клиенты!A:E,5,FALSE())</f>
        <v>г. Куса</v>
      </c>
    </row>
    <row r="63" customFormat="false" ht="15" hidden="false" customHeight="false" outlineLevel="0" collapsed="false">
      <c r="A63" s="0" t="n">
        <v>51932</v>
      </c>
      <c r="B63" s="3" t="n">
        <v>44069</v>
      </c>
      <c r="C63" s="0" t="n">
        <v>794</v>
      </c>
      <c r="D63" s="4" t="n">
        <v>431</v>
      </c>
      <c r="E63" s="0" t="s">
        <v>1950</v>
      </c>
      <c r="F63" s="0" t="str">
        <f aca="false">VLOOKUP(C63,Клиенты!A:E,5,FALSE())</f>
        <v>г. Хотьково</v>
      </c>
    </row>
    <row r="64" customFormat="false" ht="15" hidden="false" customHeight="false" outlineLevel="0" collapsed="false">
      <c r="A64" s="0" t="n">
        <v>51931</v>
      </c>
      <c r="B64" s="3" t="n">
        <v>44049</v>
      </c>
      <c r="C64" s="0" t="n">
        <v>699</v>
      </c>
      <c r="D64" s="4" t="n">
        <v>118</v>
      </c>
      <c r="E64" s="0" t="s">
        <v>1950</v>
      </c>
      <c r="F64" s="0" t="str">
        <f aca="false">VLOOKUP(C64,Клиенты!A:E,5,FALSE())</f>
        <v>г. Губкин</v>
      </c>
    </row>
    <row r="65" customFormat="false" ht="15" hidden="false" customHeight="false" outlineLevel="0" collapsed="false">
      <c r="A65" s="0" t="n">
        <v>51930</v>
      </c>
      <c r="B65" s="3" t="n">
        <v>44004</v>
      </c>
      <c r="C65" s="0" t="n">
        <v>927</v>
      </c>
      <c r="D65" s="4" t="n">
        <v>720</v>
      </c>
      <c r="E65" s="0" t="s">
        <v>1950</v>
      </c>
      <c r="F65" s="0" t="str">
        <f aca="false">VLOOKUP(C65,Клиенты!A:E,5,FALSE())</f>
        <v>г. Котово</v>
      </c>
    </row>
    <row r="66" customFormat="false" ht="15" hidden="false" customHeight="false" outlineLevel="0" collapsed="false">
      <c r="A66" s="0" t="n">
        <v>51929</v>
      </c>
      <c r="B66" s="3" t="n">
        <v>44050</v>
      </c>
      <c r="C66" s="0" t="n">
        <v>1274</v>
      </c>
      <c r="D66" s="4" t="n">
        <v>192</v>
      </c>
      <c r="E66" s="0" t="s">
        <v>1950</v>
      </c>
      <c r="F66" s="0" t="str">
        <f aca="false">VLOOKUP(C66,Клиенты!A:E,5,FALSE())</f>
        <v>г. Губаха</v>
      </c>
    </row>
    <row r="67" customFormat="false" ht="15" hidden="false" customHeight="false" outlineLevel="0" collapsed="false">
      <c r="A67" s="0" t="n">
        <v>51928</v>
      </c>
      <c r="B67" s="3" t="n">
        <v>44012</v>
      </c>
      <c r="C67" s="0" t="n">
        <v>1716</v>
      </c>
      <c r="D67" s="4" t="n">
        <v>0</v>
      </c>
      <c r="E67" s="0" t="s">
        <v>1949</v>
      </c>
      <c r="F67" s="0" t="str">
        <f aca="false">VLOOKUP(C67,Клиенты!A:E,5,FALSE())</f>
        <v>г. Салехард</v>
      </c>
    </row>
    <row r="68" customFormat="false" ht="15" hidden="false" customHeight="false" outlineLevel="0" collapsed="false">
      <c r="A68" s="0" t="n">
        <v>51927</v>
      </c>
      <c r="B68" s="3" t="n">
        <v>43992</v>
      </c>
      <c r="C68" s="0" t="n">
        <v>1018</v>
      </c>
      <c r="D68" s="4" t="n">
        <v>0</v>
      </c>
      <c r="E68" s="0" t="s">
        <v>1949</v>
      </c>
      <c r="F68" s="0" t="str">
        <f aca="false">VLOOKUP(C68,Клиенты!A:E,5,FALSE())</f>
        <v>г. Новотроицк</v>
      </c>
    </row>
    <row r="69" customFormat="false" ht="15" hidden="false" customHeight="false" outlineLevel="0" collapsed="false">
      <c r="A69" s="0" t="n">
        <v>51926</v>
      </c>
      <c r="B69" s="3" t="n">
        <v>44017</v>
      </c>
      <c r="C69" s="0" t="n">
        <v>1745</v>
      </c>
      <c r="D69" s="4" t="n">
        <v>0</v>
      </c>
      <c r="E69" s="0" t="s">
        <v>1949</v>
      </c>
      <c r="F69" s="0" t="str">
        <f aca="false">VLOOKUP(C69,Клиенты!A:E,5,FALSE())</f>
        <v>г. Мирный</v>
      </c>
    </row>
    <row r="70" customFormat="false" ht="15" hidden="false" customHeight="false" outlineLevel="0" collapsed="false">
      <c r="A70" s="0" t="n">
        <v>51925</v>
      </c>
      <c r="B70" s="3" t="n">
        <v>44020</v>
      </c>
      <c r="C70" s="0" t="n">
        <v>1762</v>
      </c>
      <c r="D70" s="4" t="n">
        <v>0</v>
      </c>
      <c r="E70" s="0" t="s">
        <v>1949</v>
      </c>
      <c r="F70" s="0" t="str">
        <f aca="false">VLOOKUP(C70,Клиенты!A:E,5,FALSE())</f>
        <v>г. Ханты-Мансийск</v>
      </c>
    </row>
    <row r="71" customFormat="false" ht="15" hidden="false" customHeight="false" outlineLevel="0" collapsed="false">
      <c r="A71" s="0" t="n">
        <v>51924</v>
      </c>
      <c r="B71" s="3" t="n">
        <v>44049</v>
      </c>
      <c r="C71" s="0" t="n">
        <v>1191</v>
      </c>
      <c r="D71" s="4" t="n">
        <v>0</v>
      </c>
      <c r="E71" s="0" t="s">
        <v>1949</v>
      </c>
      <c r="F71" s="0" t="str">
        <f aca="false">VLOOKUP(C71,Клиенты!A:E,5,FALSE())</f>
        <v>г. Черняховск</v>
      </c>
    </row>
    <row r="72" customFormat="false" ht="15" hidden="false" customHeight="false" outlineLevel="0" collapsed="false">
      <c r="A72" s="0" t="n">
        <v>51923</v>
      </c>
      <c r="B72" s="3" t="n">
        <v>44063</v>
      </c>
      <c r="C72" s="0" t="n">
        <v>1786</v>
      </c>
      <c r="D72" s="4" t="n">
        <v>736</v>
      </c>
      <c r="E72" s="0" t="s">
        <v>1950</v>
      </c>
      <c r="F72" s="0" t="str">
        <f aca="false">VLOOKUP(C72,Клиенты!A:E,5,FALSE())</f>
        <v>г. Тырныауз</v>
      </c>
    </row>
    <row r="73" customFormat="false" ht="15" hidden="false" customHeight="false" outlineLevel="0" collapsed="false">
      <c r="A73" s="0" t="n">
        <v>51922</v>
      </c>
      <c r="B73" s="3" t="n">
        <v>44044</v>
      </c>
      <c r="C73" s="0" t="n">
        <v>577</v>
      </c>
      <c r="D73" s="4" t="n">
        <v>0</v>
      </c>
      <c r="E73" s="0" t="s">
        <v>1949</v>
      </c>
      <c r="F73" s="0" t="str">
        <f aca="false">VLOOKUP(C73,Клиенты!A:E,5,FALSE())</f>
        <v>г. Всеволожск</v>
      </c>
    </row>
    <row r="74" customFormat="false" ht="15" hidden="false" customHeight="false" outlineLevel="0" collapsed="false">
      <c r="A74" s="0" t="n">
        <v>51921</v>
      </c>
      <c r="B74" s="3" t="n">
        <v>44053</v>
      </c>
      <c r="C74" s="0" t="n">
        <v>555</v>
      </c>
      <c r="D74" s="4" t="n">
        <v>178</v>
      </c>
      <c r="E74" s="0" t="s">
        <v>1950</v>
      </c>
      <c r="F74" s="0" t="str">
        <f aca="false">VLOOKUP(C74,Клиенты!A:E,5,FALSE())</f>
        <v>г. Киров</v>
      </c>
    </row>
    <row r="75" customFormat="false" ht="15" hidden="false" customHeight="false" outlineLevel="0" collapsed="false">
      <c r="A75" s="0" t="n">
        <v>51920</v>
      </c>
      <c r="B75" s="3" t="n">
        <v>44026</v>
      </c>
      <c r="C75" s="0" t="n">
        <v>318</v>
      </c>
      <c r="D75" s="4" t="n">
        <v>0</v>
      </c>
      <c r="E75" s="0" t="s">
        <v>1949</v>
      </c>
      <c r="F75" s="0" t="str">
        <f aca="false">VLOOKUP(C75,Клиенты!A:E,5,FALSE())</f>
        <v>г. Елец</v>
      </c>
    </row>
    <row r="76" customFormat="false" ht="15" hidden="false" customHeight="false" outlineLevel="0" collapsed="false">
      <c r="A76" s="0" t="n">
        <v>51919</v>
      </c>
      <c r="B76" s="3" t="n">
        <v>44043</v>
      </c>
      <c r="C76" s="0" t="n">
        <v>1672</v>
      </c>
      <c r="D76" s="4" t="n">
        <v>0</v>
      </c>
      <c r="E76" s="0" t="s">
        <v>1949</v>
      </c>
      <c r="F76" s="0" t="str">
        <f aca="false">VLOOKUP(C76,Клиенты!A:E,5,FALSE())</f>
        <v>г. Саратов</v>
      </c>
    </row>
    <row r="77" customFormat="false" ht="15" hidden="false" customHeight="false" outlineLevel="0" collapsed="false">
      <c r="A77" s="0" t="n">
        <v>51918</v>
      </c>
      <c r="B77" s="3" t="n">
        <v>44037</v>
      </c>
      <c r="C77" s="0" t="n">
        <v>74</v>
      </c>
      <c r="D77" s="4" t="n">
        <v>0</v>
      </c>
      <c r="E77" s="0" t="s">
        <v>1949</v>
      </c>
      <c r="F77" s="0" t="str">
        <f aca="false">VLOOKUP(C77,Клиенты!A:E,5,FALSE())</f>
        <v>г. Североуральск</v>
      </c>
    </row>
    <row r="78" customFormat="false" ht="15" hidden="false" customHeight="false" outlineLevel="0" collapsed="false">
      <c r="A78" s="0" t="n">
        <v>51917</v>
      </c>
      <c r="B78" s="3" t="n">
        <v>44002</v>
      </c>
      <c r="C78" s="0" t="n">
        <v>1054</v>
      </c>
      <c r="D78" s="4" t="n">
        <v>172</v>
      </c>
      <c r="E78" s="0" t="s">
        <v>1950</v>
      </c>
      <c r="F78" s="0" t="str">
        <f aca="false">VLOOKUP(C78,Клиенты!A:E,5,FALSE())</f>
        <v>г. Казань</v>
      </c>
    </row>
    <row r="79" customFormat="false" ht="15" hidden="false" customHeight="false" outlineLevel="0" collapsed="false">
      <c r="A79" s="0" t="n">
        <v>51916</v>
      </c>
      <c r="B79" s="3" t="n">
        <v>44034</v>
      </c>
      <c r="C79" s="0" t="n">
        <v>355</v>
      </c>
      <c r="D79" s="4" t="n">
        <v>101</v>
      </c>
      <c r="E79" s="0" t="s">
        <v>1950</v>
      </c>
      <c r="F79" s="0" t="str">
        <f aca="false">VLOOKUP(C79,Клиенты!A:E,5,FALSE())</f>
        <v>г. Подольск</v>
      </c>
    </row>
    <row r="80" customFormat="false" ht="15" hidden="false" customHeight="false" outlineLevel="0" collapsed="false">
      <c r="A80" s="0" t="n">
        <v>51915</v>
      </c>
      <c r="B80" s="3" t="n">
        <v>44072</v>
      </c>
      <c r="C80" s="0" t="n">
        <v>265</v>
      </c>
      <c r="D80" s="4" t="n">
        <v>0</v>
      </c>
      <c r="E80" s="0" t="s">
        <v>1949</v>
      </c>
      <c r="F80" s="0" t="str">
        <f aca="false">VLOOKUP(C80,Клиенты!A:E,5,FALSE())</f>
        <v>г. Богородицк</v>
      </c>
    </row>
    <row r="81" customFormat="false" ht="15" hidden="false" customHeight="false" outlineLevel="0" collapsed="false">
      <c r="A81" s="0" t="n">
        <v>51914</v>
      </c>
      <c r="B81" s="3" t="n">
        <v>44003</v>
      </c>
      <c r="C81" s="0" t="n">
        <v>1344</v>
      </c>
      <c r="D81" s="4" t="n">
        <v>0</v>
      </c>
      <c r="E81" s="0" t="s">
        <v>1949</v>
      </c>
      <c r="F81" s="0" t="str">
        <f aca="false">VLOOKUP(C81,Клиенты!A:E,5,FALSE())</f>
        <v>г. Холмск</v>
      </c>
    </row>
    <row r="82" customFormat="false" ht="15" hidden="false" customHeight="false" outlineLevel="0" collapsed="false">
      <c r="A82" s="0" t="n">
        <v>51913</v>
      </c>
      <c r="B82" s="3" t="n">
        <v>44054</v>
      </c>
      <c r="C82" s="0" t="n">
        <v>42</v>
      </c>
      <c r="D82" s="4" t="n">
        <v>242</v>
      </c>
      <c r="E82" s="0" t="s">
        <v>1950</v>
      </c>
      <c r="F82" s="0" t="str">
        <f aca="false">VLOOKUP(C82,Клиенты!A:E,5,FALSE())</f>
        <v>г. Лыткарино</v>
      </c>
    </row>
    <row r="83" customFormat="false" ht="15" hidden="false" customHeight="false" outlineLevel="0" collapsed="false">
      <c r="A83" s="0" t="n">
        <v>51912</v>
      </c>
      <c r="B83" s="3" t="n">
        <v>44007</v>
      </c>
      <c r="C83" s="0" t="n">
        <v>1200</v>
      </c>
      <c r="D83" s="4" t="n">
        <v>0</v>
      </c>
      <c r="E83" s="0" t="s">
        <v>1949</v>
      </c>
      <c r="F83" s="0" t="str">
        <f aca="false">VLOOKUP(C83,Клиенты!A:E,5,FALSE())</f>
        <v>г. Москва</v>
      </c>
    </row>
    <row r="84" customFormat="false" ht="15" hidden="false" customHeight="false" outlineLevel="0" collapsed="false">
      <c r="A84" s="0" t="n">
        <v>51911</v>
      </c>
      <c r="B84" s="3" t="n">
        <v>44041</v>
      </c>
      <c r="C84" s="0" t="n">
        <v>1489</v>
      </c>
      <c r="D84" s="4" t="n">
        <v>395</v>
      </c>
      <c r="E84" s="0" t="s">
        <v>1950</v>
      </c>
      <c r="F84" s="0" t="str">
        <f aca="false">VLOOKUP(C84,Клиенты!A:E,5,FALSE())</f>
        <v>г. Кумертау</v>
      </c>
    </row>
    <row r="85" customFormat="false" ht="15" hidden="false" customHeight="false" outlineLevel="0" collapsed="false">
      <c r="A85" s="0" t="n">
        <v>51910</v>
      </c>
      <c r="B85" s="3" t="n">
        <v>44016</v>
      </c>
      <c r="C85" s="0" t="n">
        <v>1609</v>
      </c>
      <c r="D85" s="4" t="n">
        <v>0</v>
      </c>
      <c r="E85" s="0" t="s">
        <v>1949</v>
      </c>
      <c r="F85" s="0" t="str">
        <f aca="false">VLOOKUP(C85,Клиенты!A:E,5,FALSE())</f>
        <v>г. Облучье</v>
      </c>
    </row>
    <row r="86" customFormat="false" ht="15" hidden="false" customHeight="false" outlineLevel="0" collapsed="false">
      <c r="A86" s="0" t="n">
        <v>51909</v>
      </c>
      <c r="B86" s="3" t="n">
        <v>44028</v>
      </c>
      <c r="C86" s="0" t="n">
        <v>271</v>
      </c>
      <c r="D86" s="4" t="n">
        <v>411</v>
      </c>
      <c r="E86" s="0" t="s">
        <v>1950</v>
      </c>
      <c r="F86" s="0" t="str">
        <f aca="false">VLOOKUP(C86,Клиенты!A:E,5,FALSE())</f>
        <v>г. Оса</v>
      </c>
    </row>
    <row r="87" customFormat="false" ht="15" hidden="false" customHeight="false" outlineLevel="0" collapsed="false">
      <c r="A87" s="0" t="n">
        <v>51908</v>
      </c>
      <c r="B87" s="3" t="n">
        <v>44013</v>
      </c>
      <c r="C87" s="0" t="n">
        <v>1485</v>
      </c>
      <c r="D87" s="4" t="n">
        <v>0</v>
      </c>
      <c r="E87" s="0" t="s">
        <v>1949</v>
      </c>
      <c r="F87" s="0" t="str">
        <f aca="false">VLOOKUP(C87,Клиенты!A:E,5,FALSE())</f>
        <v>г. Старица</v>
      </c>
    </row>
    <row r="88" customFormat="false" ht="15" hidden="false" customHeight="false" outlineLevel="0" collapsed="false">
      <c r="A88" s="0" t="n">
        <v>51907</v>
      </c>
      <c r="B88" s="3" t="n">
        <v>43982</v>
      </c>
      <c r="C88" s="0" t="n">
        <v>725</v>
      </c>
      <c r="D88" s="4" t="n">
        <v>0</v>
      </c>
      <c r="E88" s="0" t="s">
        <v>1949</v>
      </c>
      <c r="F88" s="0" t="str">
        <f aca="false">VLOOKUP(C88,Клиенты!A:E,5,FALSE())</f>
        <v>г. Суджа</v>
      </c>
    </row>
    <row r="89" customFormat="false" ht="15" hidden="false" customHeight="false" outlineLevel="0" collapsed="false">
      <c r="A89" s="0" t="n">
        <v>51906</v>
      </c>
      <c r="B89" s="3" t="n">
        <v>43997</v>
      </c>
      <c r="C89" s="0" t="n">
        <v>1944</v>
      </c>
      <c r="D89" s="4" t="n">
        <v>0</v>
      </c>
      <c r="E89" s="0" t="s">
        <v>1949</v>
      </c>
      <c r="F89" s="0" t="str">
        <f aca="false">VLOOKUP(C89,Клиенты!A:E,5,FALSE())</f>
        <v>г. Сельцо</v>
      </c>
    </row>
    <row r="90" customFormat="false" ht="15" hidden="false" customHeight="false" outlineLevel="0" collapsed="false">
      <c r="A90" s="0" t="n">
        <v>51905</v>
      </c>
      <c r="B90" s="3" t="n">
        <v>44061</v>
      </c>
      <c r="C90" s="0" t="n">
        <v>741</v>
      </c>
      <c r="D90" s="4" t="n">
        <v>450</v>
      </c>
      <c r="E90" s="0" t="s">
        <v>1950</v>
      </c>
      <c r="F90" s="0" t="str">
        <f aca="false">VLOOKUP(C90,Клиенты!A:E,5,FALSE())</f>
        <v>г. Подольск</v>
      </c>
    </row>
    <row r="91" customFormat="false" ht="15" hidden="false" customHeight="false" outlineLevel="0" collapsed="false">
      <c r="A91" s="0" t="n">
        <v>51904</v>
      </c>
      <c r="B91" s="3" t="n">
        <v>44003</v>
      </c>
      <c r="C91" s="0" t="n">
        <v>738</v>
      </c>
      <c r="D91" s="4" t="n">
        <v>199</v>
      </c>
      <c r="E91" s="0" t="s">
        <v>1950</v>
      </c>
      <c r="F91" s="0" t="str">
        <f aca="false">VLOOKUP(C91,Клиенты!A:E,5,FALSE())</f>
        <v>г. Бирюсинск</v>
      </c>
    </row>
    <row r="92" customFormat="false" ht="15" hidden="false" customHeight="false" outlineLevel="0" collapsed="false">
      <c r="A92" s="0" t="n">
        <v>51903</v>
      </c>
      <c r="B92" s="3" t="n">
        <v>44009</v>
      </c>
      <c r="C92" s="0" t="n">
        <v>1177</v>
      </c>
      <c r="D92" s="4" t="n">
        <v>0</v>
      </c>
      <c r="E92" s="0" t="s">
        <v>1949</v>
      </c>
      <c r="F92" s="0" t="str">
        <f aca="false">VLOOKUP(C92,Клиенты!A:E,5,FALSE())</f>
        <v>г. Пудож</v>
      </c>
    </row>
    <row r="93" customFormat="false" ht="15" hidden="false" customHeight="false" outlineLevel="0" collapsed="false">
      <c r="A93" s="0" t="n">
        <v>51902</v>
      </c>
      <c r="B93" s="3" t="n">
        <v>44060</v>
      </c>
      <c r="C93" s="0" t="n">
        <v>503</v>
      </c>
      <c r="D93" s="4" t="n">
        <v>0</v>
      </c>
      <c r="E93" s="0" t="s">
        <v>1949</v>
      </c>
      <c r="F93" s="0" t="str">
        <f aca="false">VLOOKUP(C93,Клиенты!A:E,5,FALSE())</f>
        <v>г. Ивантеевка</v>
      </c>
    </row>
    <row r="94" customFormat="false" ht="15" hidden="false" customHeight="false" outlineLevel="0" collapsed="false">
      <c r="A94" s="0" t="n">
        <v>51901</v>
      </c>
      <c r="B94" s="3" t="n">
        <v>43985</v>
      </c>
      <c r="C94" s="0" t="n">
        <v>1958</v>
      </c>
      <c r="D94" s="4" t="n">
        <v>263</v>
      </c>
      <c r="E94" s="0" t="s">
        <v>1950</v>
      </c>
      <c r="F94" s="0" t="str">
        <f aca="false">VLOOKUP(C94,Клиенты!A:E,5,FALSE())</f>
        <v>г. Кольчугино</v>
      </c>
    </row>
    <row r="95" customFormat="false" ht="15" hidden="false" customHeight="false" outlineLevel="0" collapsed="false">
      <c r="A95" s="0" t="n">
        <v>51900</v>
      </c>
      <c r="B95" s="3" t="n">
        <v>43988</v>
      </c>
      <c r="C95" s="0" t="n">
        <v>1765</v>
      </c>
      <c r="D95" s="4" t="n">
        <v>0</v>
      </c>
      <c r="E95" s="0" t="s">
        <v>1949</v>
      </c>
      <c r="F95" s="0" t="str">
        <f aca="false">VLOOKUP(C95,Клиенты!A:E,5,FALSE())</f>
        <v>г. Новокубанск</v>
      </c>
    </row>
    <row r="96" customFormat="false" ht="15" hidden="false" customHeight="false" outlineLevel="0" collapsed="false">
      <c r="A96" s="0" t="n">
        <v>51899</v>
      </c>
      <c r="B96" s="3" t="n">
        <v>44043</v>
      </c>
      <c r="C96" s="0" t="n">
        <v>1637</v>
      </c>
      <c r="D96" s="4" t="n">
        <v>0</v>
      </c>
      <c r="E96" s="0" t="s">
        <v>1949</v>
      </c>
      <c r="F96" s="0" t="str">
        <f aca="false">VLOOKUP(C96,Клиенты!A:E,5,FALSE())</f>
        <v>г. Никольск</v>
      </c>
    </row>
    <row r="97" customFormat="false" ht="15" hidden="false" customHeight="false" outlineLevel="0" collapsed="false">
      <c r="A97" s="0" t="n">
        <v>51898</v>
      </c>
      <c r="B97" s="3" t="n">
        <v>43987</v>
      </c>
      <c r="C97" s="0" t="n">
        <v>1526</v>
      </c>
      <c r="D97" s="4" t="n">
        <v>137</v>
      </c>
      <c r="E97" s="0" t="s">
        <v>1950</v>
      </c>
      <c r="F97" s="0" t="str">
        <f aca="false">VLOOKUP(C97,Клиенты!A:E,5,FALSE())</f>
        <v>г. Пущино</v>
      </c>
    </row>
    <row r="98" customFormat="false" ht="15" hidden="false" customHeight="false" outlineLevel="0" collapsed="false">
      <c r="A98" s="0" t="n">
        <v>51897</v>
      </c>
      <c r="B98" s="3" t="n">
        <v>44030</v>
      </c>
      <c r="C98" s="0" t="n">
        <v>122</v>
      </c>
      <c r="D98" s="4" t="n">
        <v>0</v>
      </c>
      <c r="E98" s="0" t="s">
        <v>1949</v>
      </c>
      <c r="F98" s="0" t="str">
        <f aca="false">VLOOKUP(C98,Клиенты!A:E,5,FALSE())</f>
        <v>г. Полярный</v>
      </c>
    </row>
    <row r="99" customFormat="false" ht="15" hidden="false" customHeight="false" outlineLevel="0" collapsed="false">
      <c r="A99" s="0" t="n">
        <v>51896</v>
      </c>
      <c r="B99" s="3" t="n">
        <v>44039</v>
      </c>
      <c r="C99" s="0" t="n">
        <v>1772</v>
      </c>
      <c r="D99" s="4" t="n">
        <v>0</v>
      </c>
      <c r="E99" s="0" t="s">
        <v>1949</v>
      </c>
      <c r="F99" s="0" t="str">
        <f aca="false">VLOOKUP(C99,Клиенты!A:E,5,FALSE())</f>
        <v>г. Братск</v>
      </c>
    </row>
    <row r="100" customFormat="false" ht="15" hidden="false" customHeight="false" outlineLevel="0" collapsed="false">
      <c r="A100" s="0" t="n">
        <v>51895</v>
      </c>
      <c r="B100" s="3" t="n">
        <v>44013</v>
      </c>
      <c r="C100" s="0" t="n">
        <v>1607</v>
      </c>
      <c r="D100" s="4" t="n">
        <v>514</v>
      </c>
      <c r="E100" s="0" t="s">
        <v>1950</v>
      </c>
      <c r="F100" s="0" t="str">
        <f aca="false">VLOOKUP(C100,Клиенты!A:E,5,FALSE())</f>
        <v>г. Владимир</v>
      </c>
    </row>
    <row r="101" customFormat="false" ht="15" hidden="false" customHeight="false" outlineLevel="0" collapsed="false">
      <c r="A101" s="0" t="n">
        <v>51894</v>
      </c>
      <c r="B101" s="3" t="n">
        <v>44032</v>
      </c>
      <c r="C101" s="0" t="n">
        <v>1506</v>
      </c>
      <c r="D101" s="4" t="n">
        <v>877</v>
      </c>
      <c r="E101" s="0" t="s">
        <v>1950</v>
      </c>
      <c r="F101" s="0" t="str">
        <f aca="false">VLOOKUP(C101,Клиенты!A:E,5,FALSE())</f>
        <v>г. Одинцово</v>
      </c>
    </row>
    <row r="102" customFormat="false" ht="15" hidden="false" customHeight="false" outlineLevel="0" collapsed="false">
      <c r="A102" s="0" t="n">
        <v>51893</v>
      </c>
      <c r="B102" s="3" t="n">
        <v>44053</v>
      </c>
      <c r="C102" s="0" t="n">
        <v>1359</v>
      </c>
      <c r="D102" s="4" t="n">
        <v>0</v>
      </c>
      <c r="E102" s="0" t="s">
        <v>1949</v>
      </c>
      <c r="F102" s="0" t="str">
        <f aca="false">VLOOKUP(C102,Клиенты!A:E,5,FALSE())</f>
        <v>г. Чекалин</v>
      </c>
    </row>
    <row r="103" customFormat="false" ht="15" hidden="false" customHeight="false" outlineLevel="0" collapsed="false">
      <c r="A103" s="0" t="n">
        <v>51892</v>
      </c>
      <c r="B103" s="3" t="n">
        <v>44012</v>
      </c>
      <c r="C103" s="0" t="n">
        <v>593</v>
      </c>
      <c r="D103" s="4" t="n">
        <v>0</v>
      </c>
      <c r="E103" s="0" t="s">
        <v>1949</v>
      </c>
      <c r="F103" s="0" t="str">
        <f aca="false">VLOOKUP(C103,Клиенты!A:E,5,FALSE())</f>
        <v>г. Островной</v>
      </c>
    </row>
    <row r="104" customFormat="false" ht="15" hidden="false" customHeight="false" outlineLevel="0" collapsed="false">
      <c r="A104" s="0" t="n">
        <v>51891</v>
      </c>
      <c r="B104" s="3" t="n">
        <v>43993</v>
      </c>
      <c r="C104" s="0" t="n">
        <v>1098</v>
      </c>
      <c r="D104" s="4" t="n">
        <v>0</v>
      </c>
      <c r="E104" s="0" t="s">
        <v>1949</v>
      </c>
      <c r="F104" s="0" t="str">
        <f aca="false">VLOOKUP(C104,Клиенты!A:E,5,FALSE())</f>
        <v>г. Фрязино</v>
      </c>
    </row>
    <row r="105" customFormat="false" ht="15" hidden="false" customHeight="false" outlineLevel="0" collapsed="false">
      <c r="A105" s="0" t="n">
        <v>51890</v>
      </c>
      <c r="B105" s="3" t="n">
        <v>44039</v>
      </c>
      <c r="C105" s="0" t="n">
        <v>493</v>
      </c>
      <c r="D105" s="4" t="n">
        <v>0</v>
      </c>
      <c r="E105" s="0" t="s">
        <v>1949</v>
      </c>
      <c r="F105" s="0" t="str">
        <f aca="false">VLOOKUP(C105,Клиенты!A:E,5,FALSE())</f>
        <v>г. Плавск</v>
      </c>
    </row>
    <row r="106" customFormat="false" ht="15" hidden="false" customHeight="false" outlineLevel="0" collapsed="false">
      <c r="A106" s="0" t="n">
        <v>51889</v>
      </c>
      <c r="B106" s="3" t="n">
        <v>43996</v>
      </c>
      <c r="C106" s="0" t="n">
        <v>1596</v>
      </c>
      <c r="D106" s="4" t="n">
        <v>863</v>
      </c>
      <c r="E106" s="0" t="s">
        <v>1950</v>
      </c>
      <c r="F106" s="0" t="str">
        <f aca="false">VLOOKUP(C106,Клиенты!A:E,5,FALSE())</f>
        <v>г. Кумертау</v>
      </c>
    </row>
    <row r="107" customFormat="false" ht="15" hidden="false" customHeight="false" outlineLevel="0" collapsed="false">
      <c r="A107" s="0" t="n">
        <v>51888</v>
      </c>
      <c r="B107" s="3" t="n">
        <v>43984</v>
      </c>
      <c r="C107" s="0" t="n">
        <v>610</v>
      </c>
      <c r="D107" s="4" t="n">
        <v>632</v>
      </c>
      <c r="E107" s="0" t="s">
        <v>1950</v>
      </c>
      <c r="F107" s="0" t="str">
        <f aca="false">VLOOKUP(C107,Клиенты!A:E,5,FALSE())</f>
        <v>г. Москва</v>
      </c>
    </row>
    <row r="108" customFormat="false" ht="15" hidden="false" customHeight="false" outlineLevel="0" collapsed="false">
      <c r="A108" s="0" t="n">
        <v>51887</v>
      </c>
      <c r="B108" s="3" t="n">
        <v>44063</v>
      </c>
      <c r="C108" s="0" t="n">
        <v>45</v>
      </c>
      <c r="D108" s="4" t="n">
        <v>583</v>
      </c>
      <c r="E108" s="0" t="s">
        <v>1950</v>
      </c>
      <c r="F108" s="0" t="str">
        <f aca="false">VLOOKUP(C108,Клиенты!A:E,5,FALSE())</f>
        <v>г. Казань</v>
      </c>
    </row>
    <row r="109" customFormat="false" ht="15" hidden="false" customHeight="false" outlineLevel="0" collapsed="false">
      <c r="A109" s="0" t="n">
        <v>51886</v>
      </c>
      <c r="B109" s="3" t="n">
        <v>44027</v>
      </c>
      <c r="C109" s="0" t="n">
        <v>951</v>
      </c>
      <c r="D109" s="4" t="n">
        <v>869</v>
      </c>
      <c r="E109" s="0" t="s">
        <v>1950</v>
      </c>
      <c r="F109" s="0" t="str">
        <f aca="false">VLOOKUP(C109,Клиенты!A:E,5,FALSE())</f>
        <v>г. Ипатово</v>
      </c>
    </row>
    <row r="110" customFormat="false" ht="15" hidden="false" customHeight="false" outlineLevel="0" collapsed="false">
      <c r="A110" s="0" t="n">
        <v>51885</v>
      </c>
      <c r="B110" s="3" t="n">
        <v>43991</v>
      </c>
      <c r="C110" s="0" t="n">
        <v>1470</v>
      </c>
      <c r="D110" s="4" t="n">
        <v>764</v>
      </c>
      <c r="E110" s="0" t="s">
        <v>1950</v>
      </c>
      <c r="F110" s="0" t="str">
        <f aca="false">VLOOKUP(C110,Клиенты!A:E,5,FALSE())</f>
        <v>г. Москва</v>
      </c>
    </row>
    <row r="111" customFormat="false" ht="15" hidden="false" customHeight="false" outlineLevel="0" collapsed="false">
      <c r="A111" s="0" t="n">
        <v>51884</v>
      </c>
      <c r="B111" s="3" t="n">
        <v>44033</v>
      </c>
      <c r="C111" s="0" t="n">
        <v>1422</v>
      </c>
      <c r="D111" s="4" t="n">
        <v>0</v>
      </c>
      <c r="E111" s="0" t="s">
        <v>1949</v>
      </c>
      <c r="F111" s="0" t="str">
        <f aca="false">VLOOKUP(C111,Клиенты!A:E,5,FALSE())</f>
        <v>г. Ардон</v>
      </c>
    </row>
    <row r="112" customFormat="false" ht="15" hidden="false" customHeight="false" outlineLevel="0" collapsed="false">
      <c r="A112" s="0" t="n">
        <v>51883</v>
      </c>
      <c r="B112" s="3" t="n">
        <v>44003</v>
      </c>
      <c r="C112" s="0" t="n">
        <v>1557</v>
      </c>
      <c r="D112" s="4" t="n">
        <v>0</v>
      </c>
      <c r="E112" s="0" t="s">
        <v>1949</v>
      </c>
      <c r="F112" s="0" t="str">
        <f aca="false">VLOOKUP(C112,Клиенты!A:E,5,FALSE())</f>
        <v>г. Певек</v>
      </c>
    </row>
    <row r="113" customFormat="false" ht="15" hidden="false" customHeight="false" outlineLevel="0" collapsed="false">
      <c r="A113" s="0" t="n">
        <v>51882</v>
      </c>
      <c r="B113" s="3" t="n">
        <v>44003</v>
      </c>
      <c r="C113" s="0" t="n">
        <v>361</v>
      </c>
      <c r="D113" s="4" t="n">
        <v>0</v>
      </c>
      <c r="E113" s="0" t="s">
        <v>1949</v>
      </c>
      <c r="F113" s="0" t="str">
        <f aca="false">VLOOKUP(C113,Клиенты!A:E,5,FALSE())</f>
        <v>г. Ярославль</v>
      </c>
    </row>
    <row r="114" customFormat="false" ht="15" hidden="false" customHeight="false" outlineLevel="0" collapsed="false">
      <c r="A114" s="0" t="n">
        <v>51881</v>
      </c>
      <c r="B114" s="3" t="n">
        <v>43992</v>
      </c>
      <c r="C114" s="0" t="n">
        <v>1311</v>
      </c>
      <c r="D114" s="4" t="n">
        <v>0</v>
      </c>
      <c r="E114" s="0" t="s">
        <v>1949</v>
      </c>
      <c r="F114" s="0" t="str">
        <f aca="false">VLOOKUP(C114,Клиенты!A:E,5,FALSE())</f>
        <v>г. Полесск</v>
      </c>
    </row>
    <row r="115" customFormat="false" ht="15" hidden="false" customHeight="false" outlineLevel="0" collapsed="false">
      <c r="A115" s="0" t="n">
        <v>51880</v>
      </c>
      <c r="B115" s="3" t="n">
        <v>44034</v>
      </c>
      <c r="C115" s="0" t="n">
        <v>114</v>
      </c>
      <c r="D115" s="4" t="n">
        <v>750</v>
      </c>
      <c r="E115" s="0" t="s">
        <v>1950</v>
      </c>
      <c r="F115" s="0" t="str">
        <f aca="false">VLOOKUP(C115,Клиенты!A:E,5,FALSE())</f>
        <v>г. Бирюч</v>
      </c>
    </row>
    <row r="116" customFormat="false" ht="15" hidden="false" customHeight="false" outlineLevel="0" collapsed="false">
      <c r="A116" s="0" t="n">
        <v>51879</v>
      </c>
      <c r="B116" s="3" t="n">
        <v>44064</v>
      </c>
      <c r="C116" s="0" t="n">
        <v>714</v>
      </c>
      <c r="D116" s="4" t="n">
        <v>657</v>
      </c>
      <c r="E116" s="0" t="s">
        <v>1950</v>
      </c>
      <c r="F116" s="0" t="str">
        <f aca="false">VLOOKUP(C116,Клиенты!A:E,5,FALSE())</f>
        <v>г. Дрезна</v>
      </c>
    </row>
    <row r="117" customFormat="false" ht="15" hidden="false" customHeight="false" outlineLevel="0" collapsed="false">
      <c r="A117" s="0" t="n">
        <v>51878</v>
      </c>
      <c r="B117" s="3" t="n">
        <v>44061</v>
      </c>
      <c r="C117" s="0" t="n">
        <v>732</v>
      </c>
      <c r="D117" s="4" t="n">
        <v>295</v>
      </c>
      <c r="E117" s="0" t="s">
        <v>1950</v>
      </c>
      <c r="F117" s="0" t="str">
        <f aca="false">VLOOKUP(C117,Клиенты!A:E,5,FALSE())</f>
        <v>г. Междуреченск</v>
      </c>
    </row>
    <row r="118" customFormat="false" ht="15" hidden="false" customHeight="false" outlineLevel="0" collapsed="false">
      <c r="A118" s="0" t="n">
        <v>51877</v>
      </c>
      <c r="B118" s="3" t="n">
        <v>43993</v>
      </c>
      <c r="C118" s="0" t="n">
        <v>1946</v>
      </c>
      <c r="D118" s="4" t="n">
        <v>0</v>
      </c>
      <c r="E118" s="0" t="s">
        <v>1949</v>
      </c>
      <c r="F118" s="0" t="str">
        <f aca="false">VLOOKUP(C118,Клиенты!A:E,5,FALSE())</f>
        <v>г. Октябрьск</v>
      </c>
    </row>
    <row r="119" customFormat="false" ht="15" hidden="false" customHeight="false" outlineLevel="0" collapsed="false">
      <c r="A119" s="0" t="n">
        <v>51876</v>
      </c>
      <c r="B119" s="3" t="n">
        <v>43993</v>
      </c>
      <c r="C119" s="0" t="n">
        <v>1245</v>
      </c>
      <c r="D119" s="4" t="n">
        <v>0</v>
      </c>
      <c r="E119" s="0" t="s">
        <v>1949</v>
      </c>
      <c r="F119" s="0" t="str">
        <f aca="false">VLOOKUP(C119,Клиенты!A:E,5,FALSE())</f>
        <v>г. Удачный</v>
      </c>
    </row>
    <row r="120" customFormat="false" ht="15" hidden="false" customHeight="false" outlineLevel="0" collapsed="false">
      <c r="A120" s="0" t="n">
        <v>51875</v>
      </c>
      <c r="B120" s="3" t="n">
        <v>44031</v>
      </c>
      <c r="C120" s="0" t="n">
        <v>1868</v>
      </c>
      <c r="D120" s="4" t="n">
        <v>0</v>
      </c>
      <c r="E120" s="0" t="s">
        <v>1949</v>
      </c>
      <c r="F120" s="0" t="str">
        <f aca="false">VLOOKUP(C120,Клиенты!A:E,5,FALSE())</f>
        <v>г. Калининск</v>
      </c>
    </row>
    <row r="121" customFormat="false" ht="15" hidden="false" customHeight="false" outlineLevel="0" collapsed="false">
      <c r="A121" s="0" t="n">
        <v>51874</v>
      </c>
      <c r="B121" s="3" t="n">
        <v>44050</v>
      </c>
      <c r="C121" s="0" t="n">
        <v>1978</v>
      </c>
      <c r="D121" s="4" t="n">
        <v>0</v>
      </c>
      <c r="E121" s="0" t="s">
        <v>1949</v>
      </c>
      <c r="F121" s="0" t="str">
        <f aca="false">VLOOKUP(C121,Клиенты!A:E,5,FALSE())</f>
        <v>г. Тайга</v>
      </c>
    </row>
    <row r="122" customFormat="false" ht="15" hidden="false" customHeight="false" outlineLevel="0" collapsed="false">
      <c r="A122" s="0" t="n">
        <v>51873</v>
      </c>
      <c r="B122" s="3" t="n">
        <v>44060</v>
      </c>
      <c r="C122" s="0" t="n">
        <v>491</v>
      </c>
      <c r="D122" s="4" t="n">
        <v>0</v>
      </c>
      <c r="E122" s="0" t="s">
        <v>1949</v>
      </c>
      <c r="F122" s="0" t="str">
        <f aca="false">VLOOKUP(C122,Клиенты!A:E,5,FALSE())</f>
        <v>г. Североморск</v>
      </c>
    </row>
    <row r="123" customFormat="false" ht="15" hidden="false" customHeight="false" outlineLevel="0" collapsed="false">
      <c r="A123" s="0" t="n">
        <v>51872</v>
      </c>
      <c r="B123" s="3" t="n">
        <v>44015</v>
      </c>
      <c r="C123" s="0" t="n">
        <v>584</v>
      </c>
      <c r="D123" s="4" t="n">
        <v>0</v>
      </c>
      <c r="E123" s="0" t="s">
        <v>1949</v>
      </c>
      <c r="F123" s="0" t="str">
        <f aca="false">VLOOKUP(C123,Клиенты!A:E,5,FALSE())</f>
        <v>г. Уржум</v>
      </c>
    </row>
    <row r="124" customFormat="false" ht="15" hidden="false" customHeight="false" outlineLevel="0" collapsed="false">
      <c r="A124" s="0" t="n">
        <v>51871</v>
      </c>
      <c r="B124" s="3" t="n">
        <v>43997</v>
      </c>
      <c r="C124" s="0" t="n">
        <v>213</v>
      </c>
      <c r="D124" s="4" t="n">
        <v>0</v>
      </c>
      <c r="E124" s="0" t="s">
        <v>1949</v>
      </c>
      <c r="F124" s="0" t="str">
        <f aca="false">VLOOKUP(C124,Клиенты!A:E,5,FALSE())</f>
        <v>г. Ряжск</v>
      </c>
    </row>
    <row r="125" customFormat="false" ht="15" hidden="false" customHeight="false" outlineLevel="0" collapsed="false">
      <c r="A125" s="0" t="n">
        <v>51870</v>
      </c>
      <c r="B125" s="3" t="n">
        <v>44051</v>
      </c>
      <c r="C125" s="0" t="n">
        <v>153</v>
      </c>
      <c r="D125" s="4" t="n">
        <v>838</v>
      </c>
      <c r="E125" s="0" t="s">
        <v>1950</v>
      </c>
      <c r="F125" s="0" t="str">
        <f aca="false">VLOOKUP(C125,Клиенты!A:E,5,FALSE())</f>
        <v>г. Электроугли</v>
      </c>
    </row>
    <row r="126" customFormat="false" ht="15" hidden="false" customHeight="false" outlineLevel="0" collapsed="false">
      <c r="A126" s="0" t="n">
        <v>51869</v>
      </c>
      <c r="B126" s="3" t="n">
        <v>43987</v>
      </c>
      <c r="C126" s="0" t="n">
        <v>1674</v>
      </c>
      <c r="D126" s="4" t="n">
        <v>560</v>
      </c>
      <c r="E126" s="0" t="s">
        <v>1950</v>
      </c>
      <c r="F126" s="0" t="str">
        <f aca="false">VLOOKUP(C126,Клиенты!A:E,5,FALSE())</f>
        <v>г. Кашира</v>
      </c>
    </row>
    <row r="127" customFormat="false" ht="15" hidden="false" customHeight="false" outlineLevel="0" collapsed="false">
      <c r="A127" s="0" t="n">
        <v>51868</v>
      </c>
      <c r="B127" s="3" t="n">
        <v>44014</v>
      </c>
      <c r="C127" s="0" t="n">
        <v>84</v>
      </c>
      <c r="D127" s="4" t="n">
        <v>0</v>
      </c>
      <c r="E127" s="0" t="s">
        <v>1949</v>
      </c>
      <c r="F127" s="0" t="str">
        <f aca="false">VLOOKUP(C127,Клиенты!A:E,5,FALSE())</f>
        <v>г. Белово</v>
      </c>
    </row>
    <row r="128" customFormat="false" ht="15" hidden="false" customHeight="false" outlineLevel="0" collapsed="false">
      <c r="A128" s="0" t="n">
        <v>51867</v>
      </c>
      <c r="B128" s="3" t="n">
        <v>43982</v>
      </c>
      <c r="C128" s="0" t="n">
        <v>883</v>
      </c>
      <c r="D128" s="4" t="n">
        <v>0</v>
      </c>
      <c r="E128" s="0" t="s">
        <v>1949</v>
      </c>
      <c r="F128" s="0" t="str">
        <f aca="false">VLOOKUP(C128,Клиенты!A:E,5,FALSE())</f>
        <v>г. Емва</v>
      </c>
    </row>
    <row r="129" customFormat="false" ht="15" hidden="false" customHeight="false" outlineLevel="0" collapsed="false">
      <c r="A129" s="0" t="n">
        <v>51866</v>
      </c>
      <c r="B129" s="3" t="n">
        <v>44029</v>
      </c>
      <c r="C129" s="0" t="n">
        <v>1307</v>
      </c>
      <c r="D129" s="4" t="n">
        <v>0</v>
      </c>
      <c r="E129" s="0" t="s">
        <v>1949</v>
      </c>
      <c r="F129" s="0" t="str">
        <f aca="false">VLOOKUP(C129,Клиенты!A:E,5,FALSE())</f>
        <v>г. Клинцы</v>
      </c>
    </row>
    <row r="130" customFormat="false" ht="15" hidden="false" customHeight="false" outlineLevel="0" collapsed="false">
      <c r="A130" s="0" t="n">
        <v>51865</v>
      </c>
      <c r="B130" s="3" t="n">
        <v>44009</v>
      </c>
      <c r="C130" s="0" t="n">
        <v>346</v>
      </c>
      <c r="D130" s="4" t="n">
        <v>0</v>
      </c>
      <c r="E130" s="0" t="s">
        <v>1949</v>
      </c>
      <c r="F130" s="0" t="str">
        <f aca="false">VLOOKUP(C130,Клиенты!A:E,5,FALSE())</f>
        <v>г. Чудово</v>
      </c>
    </row>
    <row r="131" customFormat="false" ht="15" hidden="false" customHeight="false" outlineLevel="0" collapsed="false">
      <c r="A131" s="0" t="n">
        <v>51864</v>
      </c>
      <c r="B131" s="3" t="n">
        <v>44043</v>
      </c>
      <c r="C131" s="0" t="n">
        <v>772</v>
      </c>
      <c r="D131" s="4" t="n">
        <v>114</v>
      </c>
      <c r="E131" s="0" t="s">
        <v>1950</v>
      </c>
      <c r="F131" s="0" t="str">
        <f aca="false">VLOOKUP(C131,Клиенты!A:E,5,FALSE())</f>
        <v>г. Благовещенск</v>
      </c>
    </row>
    <row r="132" customFormat="false" ht="15" hidden="false" customHeight="false" outlineLevel="0" collapsed="false">
      <c r="A132" s="0" t="n">
        <v>51863</v>
      </c>
      <c r="B132" s="3" t="n">
        <v>44037</v>
      </c>
      <c r="C132" s="0" t="n">
        <v>442</v>
      </c>
      <c r="D132" s="4" t="n">
        <v>332</v>
      </c>
      <c r="E132" s="0" t="s">
        <v>1950</v>
      </c>
      <c r="F132" s="0" t="str">
        <f aca="false">VLOOKUP(C132,Клиенты!A:E,5,FALSE())</f>
        <v>г. Тихорецк</v>
      </c>
    </row>
    <row r="133" customFormat="false" ht="15" hidden="false" customHeight="false" outlineLevel="0" collapsed="false">
      <c r="A133" s="0" t="n">
        <v>51862</v>
      </c>
      <c r="B133" s="3" t="n">
        <v>43993</v>
      </c>
      <c r="C133" s="0" t="n">
        <v>99</v>
      </c>
      <c r="D133" s="4" t="n">
        <v>185</v>
      </c>
      <c r="E133" s="0" t="s">
        <v>1950</v>
      </c>
      <c r="F133" s="0" t="str">
        <f aca="false">VLOOKUP(C133,Клиенты!A:E,5,FALSE())</f>
        <v>г. Луховицы</v>
      </c>
    </row>
    <row r="134" customFormat="false" ht="15" hidden="false" customHeight="false" outlineLevel="0" collapsed="false">
      <c r="A134" s="0" t="n">
        <v>51861</v>
      </c>
      <c r="B134" s="3" t="n">
        <v>44000</v>
      </c>
      <c r="C134" s="0" t="n">
        <v>1035</v>
      </c>
      <c r="D134" s="4" t="n">
        <v>597</v>
      </c>
      <c r="E134" s="0" t="s">
        <v>1950</v>
      </c>
      <c r="F134" s="0" t="str">
        <f aca="false">VLOOKUP(C134,Клиенты!A:E,5,FALSE())</f>
        <v>г. Радужный</v>
      </c>
    </row>
    <row r="135" customFormat="false" ht="15" hidden="false" customHeight="false" outlineLevel="0" collapsed="false">
      <c r="A135" s="0" t="n">
        <v>51860</v>
      </c>
      <c r="B135" s="3" t="n">
        <v>44055</v>
      </c>
      <c r="C135" s="0" t="n">
        <v>1352</v>
      </c>
      <c r="D135" s="4" t="n">
        <v>245</v>
      </c>
      <c r="E135" s="0" t="s">
        <v>1950</v>
      </c>
      <c r="F135" s="0" t="str">
        <f aca="false">VLOOKUP(C135,Клиенты!A:E,5,FALSE())</f>
        <v>г. Яровое</v>
      </c>
    </row>
    <row r="136" customFormat="false" ht="15" hidden="false" customHeight="false" outlineLevel="0" collapsed="false">
      <c r="A136" s="0" t="n">
        <v>51859</v>
      </c>
      <c r="B136" s="3" t="n">
        <v>44003</v>
      </c>
      <c r="C136" s="0" t="n">
        <v>1858</v>
      </c>
      <c r="D136" s="4" t="n">
        <v>413</v>
      </c>
      <c r="E136" s="0" t="s">
        <v>1950</v>
      </c>
      <c r="F136" s="0" t="str">
        <f aca="false">VLOOKUP(C136,Клиенты!A:E,5,FALSE())</f>
        <v>г. Семикаракорск</v>
      </c>
    </row>
    <row r="137" customFormat="false" ht="15" hidden="false" customHeight="false" outlineLevel="0" collapsed="false">
      <c r="A137" s="0" t="n">
        <v>51858</v>
      </c>
      <c r="B137" s="3" t="n">
        <v>44070</v>
      </c>
      <c r="C137" s="0" t="n">
        <v>102</v>
      </c>
      <c r="D137" s="4" t="n">
        <v>0</v>
      </c>
      <c r="E137" s="0" t="s">
        <v>1949</v>
      </c>
      <c r="F137" s="0" t="str">
        <f aca="false">VLOOKUP(C137,Клиенты!A:E,5,FALSE())</f>
        <v>г. Сковородино</v>
      </c>
    </row>
    <row r="138" customFormat="false" ht="15" hidden="false" customHeight="false" outlineLevel="0" collapsed="false">
      <c r="A138" s="0" t="n">
        <v>51857</v>
      </c>
      <c r="B138" s="3" t="n">
        <v>44055</v>
      </c>
      <c r="C138" s="0" t="n">
        <v>1483</v>
      </c>
      <c r="D138" s="4" t="n">
        <v>0</v>
      </c>
      <c r="E138" s="0" t="s">
        <v>1949</v>
      </c>
      <c r="F138" s="0" t="str">
        <f aca="false">VLOOKUP(C138,Клиенты!A:E,5,FALSE())</f>
        <v>г. Первоуральск</v>
      </c>
    </row>
    <row r="139" customFormat="false" ht="15" hidden="false" customHeight="false" outlineLevel="0" collapsed="false">
      <c r="A139" s="0" t="n">
        <v>51856</v>
      </c>
      <c r="B139" s="3" t="n">
        <v>44011</v>
      </c>
      <c r="C139" s="0" t="n">
        <v>1562</v>
      </c>
      <c r="D139" s="4" t="n">
        <v>872</v>
      </c>
      <c r="E139" s="0" t="s">
        <v>1950</v>
      </c>
      <c r="F139" s="0" t="str">
        <f aca="false">VLOOKUP(C139,Клиенты!A:E,5,FALSE())</f>
        <v>г. Удачный</v>
      </c>
    </row>
    <row r="140" customFormat="false" ht="15" hidden="false" customHeight="false" outlineLevel="0" collapsed="false">
      <c r="A140" s="0" t="n">
        <v>51855</v>
      </c>
      <c r="B140" s="3" t="n">
        <v>44025</v>
      </c>
      <c r="C140" s="0" t="n">
        <v>905</v>
      </c>
      <c r="D140" s="4" t="n">
        <v>273</v>
      </c>
      <c r="E140" s="0" t="s">
        <v>1950</v>
      </c>
      <c r="F140" s="0" t="str">
        <f aca="false">VLOOKUP(C140,Клиенты!A:E,5,FALSE())</f>
        <v>г. Георгиевск</v>
      </c>
    </row>
    <row r="141" customFormat="false" ht="15" hidden="false" customHeight="false" outlineLevel="0" collapsed="false">
      <c r="A141" s="0" t="n">
        <v>51854</v>
      </c>
      <c r="B141" s="3" t="n">
        <v>44067</v>
      </c>
      <c r="C141" s="0" t="n">
        <v>110</v>
      </c>
      <c r="D141" s="4" t="n">
        <v>640</v>
      </c>
      <c r="E141" s="0" t="s">
        <v>1950</v>
      </c>
      <c r="F141" s="0" t="str">
        <f aca="false">VLOOKUP(C141,Клиенты!A:E,5,FALSE())</f>
        <v>г. Москва</v>
      </c>
    </row>
    <row r="142" customFormat="false" ht="15" hidden="false" customHeight="false" outlineLevel="0" collapsed="false">
      <c r="A142" s="0" t="n">
        <v>51853</v>
      </c>
      <c r="B142" s="3" t="n">
        <v>43992</v>
      </c>
      <c r="C142" s="0" t="n">
        <v>1505</v>
      </c>
      <c r="D142" s="4" t="n">
        <v>0</v>
      </c>
      <c r="E142" s="0" t="s">
        <v>1949</v>
      </c>
      <c r="F142" s="0" t="str">
        <f aca="false">VLOOKUP(C142,Клиенты!A:E,5,FALSE())</f>
        <v>г. Мурманск</v>
      </c>
    </row>
    <row r="143" customFormat="false" ht="15" hidden="false" customHeight="false" outlineLevel="0" collapsed="false">
      <c r="A143" s="0" t="n">
        <v>51852</v>
      </c>
      <c r="B143" s="3" t="n">
        <v>43998</v>
      </c>
      <c r="C143" s="0" t="n">
        <v>321</v>
      </c>
      <c r="D143" s="4" t="n">
        <v>899</v>
      </c>
      <c r="E143" s="0" t="s">
        <v>1950</v>
      </c>
      <c r="F143" s="0" t="str">
        <f aca="false">VLOOKUP(C143,Клиенты!A:E,5,FALSE())</f>
        <v>г. Алапаевск</v>
      </c>
    </row>
    <row r="144" customFormat="false" ht="15" hidden="false" customHeight="false" outlineLevel="0" collapsed="false">
      <c r="A144" s="0" t="n">
        <v>51851</v>
      </c>
      <c r="B144" s="3" t="n">
        <v>44046</v>
      </c>
      <c r="C144" s="0" t="n">
        <v>879</v>
      </c>
      <c r="D144" s="4" t="n">
        <v>0</v>
      </c>
      <c r="E144" s="0" t="s">
        <v>1949</v>
      </c>
      <c r="F144" s="0" t="str">
        <f aca="false">VLOOKUP(C144,Клиенты!A:E,5,FALSE())</f>
        <v>г. Харовск</v>
      </c>
    </row>
    <row r="145" customFormat="false" ht="15" hidden="false" customHeight="false" outlineLevel="0" collapsed="false">
      <c r="A145" s="0" t="n">
        <v>51850</v>
      </c>
      <c r="B145" s="3" t="n">
        <v>43999</v>
      </c>
      <c r="C145" s="0" t="n">
        <v>858</v>
      </c>
      <c r="D145" s="4" t="n">
        <v>0</v>
      </c>
      <c r="E145" s="0" t="s">
        <v>1949</v>
      </c>
      <c r="F145" s="0" t="str">
        <f aca="false">VLOOKUP(C145,Клиенты!A:E,5,FALSE())</f>
        <v>г. Моршанск</v>
      </c>
    </row>
    <row r="146" customFormat="false" ht="15" hidden="false" customHeight="false" outlineLevel="0" collapsed="false">
      <c r="A146" s="0" t="n">
        <v>51849</v>
      </c>
      <c r="B146" s="3" t="n">
        <v>44057</v>
      </c>
      <c r="C146" s="0" t="n">
        <v>1041</v>
      </c>
      <c r="D146" s="4" t="n">
        <v>315</v>
      </c>
      <c r="E146" s="0" t="s">
        <v>1950</v>
      </c>
      <c r="F146" s="0" t="str">
        <f aca="false">VLOOKUP(C146,Клиенты!A:E,5,FALSE())</f>
        <v>г. Салехард</v>
      </c>
    </row>
    <row r="147" customFormat="false" ht="15" hidden="false" customHeight="false" outlineLevel="0" collapsed="false">
      <c r="A147" s="0" t="n">
        <v>51848</v>
      </c>
      <c r="B147" s="3" t="n">
        <v>44024</v>
      </c>
      <c r="C147" s="0" t="n">
        <v>802</v>
      </c>
      <c r="D147" s="4" t="n">
        <v>0</v>
      </c>
      <c r="E147" s="0" t="s">
        <v>1949</v>
      </c>
      <c r="F147" s="0" t="str">
        <f aca="false">VLOOKUP(C147,Клиенты!A:E,5,FALSE())</f>
        <v>г. Сухиничи</v>
      </c>
    </row>
    <row r="148" customFormat="false" ht="15" hidden="false" customHeight="false" outlineLevel="0" collapsed="false">
      <c r="A148" s="0" t="n">
        <v>51847</v>
      </c>
      <c r="B148" s="3" t="n">
        <v>44003</v>
      </c>
      <c r="C148" s="0" t="n">
        <v>1892</v>
      </c>
      <c r="D148" s="4" t="n">
        <v>835</v>
      </c>
      <c r="E148" s="0" t="s">
        <v>1950</v>
      </c>
      <c r="F148" s="0" t="str">
        <f aca="false">VLOOKUP(C148,Клиенты!A:E,5,FALSE())</f>
        <v>г. Анапа</v>
      </c>
    </row>
    <row r="149" customFormat="false" ht="15" hidden="false" customHeight="false" outlineLevel="0" collapsed="false">
      <c r="A149" s="0" t="n">
        <v>51846</v>
      </c>
      <c r="B149" s="3" t="n">
        <v>44005</v>
      </c>
      <c r="C149" s="0" t="n">
        <v>817</v>
      </c>
      <c r="D149" s="4" t="n">
        <v>0</v>
      </c>
      <c r="E149" s="0" t="s">
        <v>1949</v>
      </c>
      <c r="F149" s="0" t="str">
        <f aca="false">VLOOKUP(C149,Клиенты!A:E,5,FALSE())</f>
        <v>г. Шагонар</v>
      </c>
    </row>
    <row r="150" customFormat="false" ht="15" hidden="false" customHeight="false" outlineLevel="0" collapsed="false">
      <c r="A150" s="0" t="n">
        <v>51845</v>
      </c>
      <c r="B150" s="3" t="n">
        <v>43988</v>
      </c>
      <c r="C150" s="0" t="n">
        <v>1403</v>
      </c>
      <c r="D150" s="4" t="n">
        <v>0</v>
      </c>
      <c r="E150" s="0" t="s">
        <v>1949</v>
      </c>
      <c r="F150" s="0" t="str">
        <f aca="false">VLOOKUP(C150,Клиенты!A:E,5,FALSE())</f>
        <v>г. Бирюч</v>
      </c>
    </row>
    <row r="151" customFormat="false" ht="15" hidden="false" customHeight="false" outlineLevel="0" collapsed="false">
      <c r="A151" s="0" t="n">
        <v>51844</v>
      </c>
      <c r="B151" s="3" t="n">
        <v>43995</v>
      </c>
      <c r="C151" s="0" t="n">
        <v>196</v>
      </c>
      <c r="D151" s="4" t="n">
        <v>454</v>
      </c>
      <c r="E151" s="0" t="s">
        <v>1950</v>
      </c>
      <c r="F151" s="0" t="str">
        <f aca="false">VLOOKUP(C151,Клиенты!A:E,5,FALSE())</f>
        <v>г. Избербаш</v>
      </c>
    </row>
    <row r="152" customFormat="false" ht="15" hidden="false" customHeight="false" outlineLevel="0" collapsed="false">
      <c r="A152" s="0" t="n">
        <v>51843</v>
      </c>
      <c r="B152" s="3" t="n">
        <v>43998</v>
      </c>
      <c r="C152" s="0" t="n">
        <v>844</v>
      </c>
      <c r="D152" s="4" t="n">
        <v>0</v>
      </c>
      <c r="E152" s="0" t="s">
        <v>1949</v>
      </c>
      <c r="F152" s="0" t="str">
        <f aca="false">VLOOKUP(C152,Клиенты!A:E,5,FALSE())</f>
        <v>г. Норильск</v>
      </c>
    </row>
    <row r="153" customFormat="false" ht="15" hidden="false" customHeight="false" outlineLevel="0" collapsed="false">
      <c r="A153" s="0" t="n">
        <v>51842</v>
      </c>
      <c r="B153" s="3" t="n">
        <v>43984</v>
      </c>
      <c r="C153" s="0" t="n">
        <v>1122</v>
      </c>
      <c r="D153" s="4" t="n">
        <v>0</v>
      </c>
      <c r="E153" s="0" t="s">
        <v>1949</v>
      </c>
      <c r="F153" s="0" t="str">
        <f aca="false">VLOOKUP(C153,Клиенты!A:E,5,FALSE())</f>
        <v>г. Шумиха</v>
      </c>
    </row>
    <row r="154" customFormat="false" ht="15" hidden="false" customHeight="false" outlineLevel="0" collapsed="false">
      <c r="A154" s="0" t="n">
        <v>51841</v>
      </c>
      <c r="B154" s="3" t="n">
        <v>44020</v>
      </c>
      <c r="C154" s="0" t="n">
        <v>724</v>
      </c>
      <c r="D154" s="4" t="n">
        <v>708</v>
      </c>
      <c r="E154" s="0" t="s">
        <v>1950</v>
      </c>
      <c r="F154" s="0" t="str">
        <f aca="false">VLOOKUP(C154,Клиенты!A:E,5,FALSE())</f>
        <v>г. Аркадак</v>
      </c>
    </row>
    <row r="155" customFormat="false" ht="15" hidden="false" customHeight="false" outlineLevel="0" collapsed="false">
      <c r="A155" s="0" t="n">
        <v>51840</v>
      </c>
      <c r="B155" s="3" t="n">
        <v>44043</v>
      </c>
      <c r="C155" s="0" t="n">
        <v>1458</v>
      </c>
      <c r="D155" s="4" t="n">
        <v>172</v>
      </c>
      <c r="E155" s="0" t="s">
        <v>1950</v>
      </c>
      <c r="F155" s="0" t="str">
        <f aca="false">VLOOKUP(C155,Клиенты!A:E,5,FALSE())</f>
        <v>г. Тырныауз</v>
      </c>
    </row>
    <row r="156" customFormat="false" ht="15" hidden="false" customHeight="false" outlineLevel="0" collapsed="false">
      <c r="A156" s="0" t="n">
        <v>51839</v>
      </c>
      <c r="B156" s="3" t="n">
        <v>44037</v>
      </c>
      <c r="C156" s="0" t="n">
        <v>1673</v>
      </c>
      <c r="D156" s="4" t="n">
        <v>0</v>
      </c>
      <c r="E156" s="0" t="s">
        <v>1949</v>
      </c>
      <c r="F156" s="0" t="str">
        <f aca="false">VLOOKUP(C156,Клиенты!A:E,5,FALSE())</f>
        <v>г. Мензелинск</v>
      </c>
    </row>
    <row r="157" customFormat="false" ht="15" hidden="false" customHeight="false" outlineLevel="0" collapsed="false">
      <c r="A157" s="0" t="n">
        <v>51838</v>
      </c>
      <c r="B157" s="3" t="n">
        <v>44024</v>
      </c>
      <c r="C157" s="0" t="n">
        <v>1502</v>
      </c>
      <c r="D157" s="4" t="n">
        <v>0</v>
      </c>
      <c r="E157" s="0" t="s">
        <v>1949</v>
      </c>
      <c r="F157" s="0" t="str">
        <f aca="false">VLOOKUP(C157,Клиенты!A:E,5,FALSE())</f>
        <v>г. Боровск</v>
      </c>
    </row>
    <row r="158" customFormat="false" ht="15" hidden="false" customHeight="false" outlineLevel="0" collapsed="false">
      <c r="A158" s="0" t="n">
        <v>51837</v>
      </c>
      <c r="B158" s="3" t="n">
        <v>44040</v>
      </c>
      <c r="C158" s="0" t="n">
        <v>991</v>
      </c>
      <c r="D158" s="4" t="n">
        <v>470</v>
      </c>
      <c r="E158" s="0" t="s">
        <v>1950</v>
      </c>
      <c r="F158" s="0" t="str">
        <f aca="false">VLOOKUP(C158,Клиенты!A:E,5,FALSE())</f>
        <v>г. Хвалынск</v>
      </c>
    </row>
    <row r="159" customFormat="false" ht="15" hidden="false" customHeight="false" outlineLevel="0" collapsed="false">
      <c r="A159" s="0" t="n">
        <v>51836</v>
      </c>
      <c r="B159" s="3" t="n">
        <v>43998</v>
      </c>
      <c r="C159" s="0" t="n">
        <v>1086</v>
      </c>
      <c r="D159" s="4" t="n">
        <v>781</v>
      </c>
      <c r="E159" s="0" t="s">
        <v>1950</v>
      </c>
      <c r="F159" s="0" t="str">
        <f aca="false">VLOOKUP(C159,Клиенты!A:E,5,FALSE())</f>
        <v>г. Видное</v>
      </c>
    </row>
    <row r="160" customFormat="false" ht="15" hidden="false" customHeight="false" outlineLevel="0" collapsed="false">
      <c r="A160" s="0" t="n">
        <v>51835</v>
      </c>
      <c r="B160" s="3" t="n">
        <v>44018</v>
      </c>
      <c r="C160" s="0" t="n">
        <v>1351</v>
      </c>
      <c r="D160" s="4" t="n">
        <v>172</v>
      </c>
      <c r="E160" s="0" t="s">
        <v>1950</v>
      </c>
      <c r="F160" s="0" t="str">
        <f aca="false">VLOOKUP(C160,Клиенты!A:E,5,FALSE())</f>
        <v>г. Абдулино</v>
      </c>
    </row>
    <row r="161" customFormat="false" ht="15" hidden="false" customHeight="false" outlineLevel="0" collapsed="false">
      <c r="A161" s="0" t="n">
        <v>51834</v>
      </c>
      <c r="B161" s="3" t="n">
        <v>44054</v>
      </c>
      <c r="C161" s="0" t="n">
        <v>549</v>
      </c>
      <c r="D161" s="4" t="n">
        <v>240</v>
      </c>
      <c r="E161" s="0" t="s">
        <v>1950</v>
      </c>
      <c r="F161" s="0" t="str">
        <f aca="false">VLOOKUP(C161,Клиенты!A:E,5,FALSE())</f>
        <v>г. Верхотурье</v>
      </c>
    </row>
    <row r="162" customFormat="false" ht="15" hidden="false" customHeight="false" outlineLevel="0" collapsed="false">
      <c r="A162" s="0" t="n">
        <v>51833</v>
      </c>
      <c r="B162" s="3" t="n">
        <v>44051</v>
      </c>
      <c r="C162" s="0" t="n">
        <v>675</v>
      </c>
      <c r="D162" s="4" t="n">
        <v>0</v>
      </c>
      <c r="E162" s="0" t="s">
        <v>1949</v>
      </c>
      <c r="F162" s="0" t="str">
        <f aca="false">VLOOKUP(C162,Клиенты!A:E,5,FALSE())</f>
        <v>г. Крымск</v>
      </c>
    </row>
    <row r="163" customFormat="false" ht="15" hidden="false" customHeight="false" outlineLevel="0" collapsed="false">
      <c r="A163" s="0" t="n">
        <v>51832</v>
      </c>
      <c r="B163" s="3" t="n">
        <v>43983</v>
      </c>
      <c r="C163" s="0" t="n">
        <v>1246</v>
      </c>
      <c r="D163" s="4" t="n">
        <v>296</v>
      </c>
      <c r="E163" s="0" t="s">
        <v>1950</v>
      </c>
      <c r="F163" s="0" t="str">
        <f aca="false">VLOOKUP(C163,Клиенты!A:E,5,FALSE())</f>
        <v>г. Тутаев</v>
      </c>
    </row>
    <row r="164" customFormat="false" ht="15" hidden="false" customHeight="false" outlineLevel="0" collapsed="false">
      <c r="A164" s="0" t="n">
        <v>51831</v>
      </c>
      <c r="B164" s="3" t="n">
        <v>44014</v>
      </c>
      <c r="C164" s="0" t="n">
        <v>1714</v>
      </c>
      <c r="D164" s="4" t="n">
        <v>0</v>
      </c>
      <c r="E164" s="0" t="s">
        <v>1949</v>
      </c>
      <c r="F164" s="0" t="str">
        <f aca="false">VLOOKUP(C164,Клиенты!A:E,5,FALSE())</f>
        <v>г. Невельск</v>
      </c>
    </row>
    <row r="165" customFormat="false" ht="15" hidden="false" customHeight="false" outlineLevel="0" collapsed="false">
      <c r="A165" s="0" t="n">
        <v>51830</v>
      </c>
      <c r="B165" s="3" t="n">
        <v>44056</v>
      </c>
      <c r="C165" s="0" t="n">
        <v>106</v>
      </c>
      <c r="D165" s="4" t="n">
        <v>482</v>
      </c>
      <c r="E165" s="0" t="s">
        <v>1950</v>
      </c>
      <c r="F165" s="0" t="str">
        <f aca="false">VLOOKUP(C165,Клиенты!A:E,5,FALSE())</f>
        <v>г. Соль-Илецк</v>
      </c>
    </row>
    <row r="166" customFormat="false" ht="15" hidden="false" customHeight="false" outlineLevel="0" collapsed="false">
      <c r="A166" s="0" t="n">
        <v>51829</v>
      </c>
      <c r="B166" s="3" t="n">
        <v>44064</v>
      </c>
      <c r="C166" s="0" t="n">
        <v>1530</v>
      </c>
      <c r="D166" s="4" t="n">
        <v>0</v>
      </c>
      <c r="E166" s="0" t="s">
        <v>1949</v>
      </c>
      <c r="F166" s="0" t="str">
        <f aca="false">VLOOKUP(C166,Клиенты!A:E,5,FALSE())</f>
        <v>г. Москва</v>
      </c>
    </row>
    <row r="167" customFormat="false" ht="15" hidden="false" customHeight="false" outlineLevel="0" collapsed="false">
      <c r="A167" s="0" t="n">
        <v>51828</v>
      </c>
      <c r="B167" s="3" t="n">
        <v>44042</v>
      </c>
      <c r="C167" s="0" t="n">
        <v>1495</v>
      </c>
      <c r="D167" s="4" t="n">
        <v>0</v>
      </c>
      <c r="E167" s="0" t="s">
        <v>1949</v>
      </c>
      <c r="F167" s="0" t="str">
        <f aca="false">VLOOKUP(C167,Клиенты!A:E,5,FALSE())</f>
        <v>г. Гдов</v>
      </c>
    </row>
    <row r="168" customFormat="false" ht="15" hidden="false" customHeight="false" outlineLevel="0" collapsed="false">
      <c r="A168" s="0" t="n">
        <v>51827</v>
      </c>
      <c r="B168" s="3" t="n">
        <v>44050</v>
      </c>
      <c r="C168" s="0" t="n">
        <v>1504</v>
      </c>
      <c r="D168" s="4" t="n">
        <v>760</v>
      </c>
      <c r="E168" s="0" t="s">
        <v>1950</v>
      </c>
      <c r="F168" s="0" t="str">
        <f aca="false">VLOOKUP(C168,Клиенты!A:E,5,FALSE())</f>
        <v>г. Алейск</v>
      </c>
    </row>
    <row r="169" customFormat="false" ht="15" hidden="false" customHeight="false" outlineLevel="0" collapsed="false">
      <c r="A169" s="0" t="n">
        <v>51826</v>
      </c>
      <c r="B169" s="3" t="n">
        <v>44009</v>
      </c>
      <c r="C169" s="0" t="n">
        <v>25</v>
      </c>
      <c r="D169" s="4" t="n">
        <v>0</v>
      </c>
      <c r="E169" s="0" t="s">
        <v>1949</v>
      </c>
      <c r="F169" s="0" t="str">
        <f aca="false">VLOOKUP(C169,Клиенты!A:E,5,FALSE())</f>
        <v>г. Чайковский</v>
      </c>
    </row>
    <row r="170" customFormat="false" ht="15" hidden="false" customHeight="false" outlineLevel="0" collapsed="false">
      <c r="A170" s="0" t="n">
        <v>51825</v>
      </c>
      <c r="B170" s="3" t="n">
        <v>44066</v>
      </c>
      <c r="C170" s="0" t="n">
        <v>1079</v>
      </c>
      <c r="D170" s="4" t="n">
        <v>764</v>
      </c>
      <c r="E170" s="0" t="s">
        <v>1950</v>
      </c>
      <c r="F170" s="0" t="str">
        <f aca="false">VLOOKUP(C170,Клиенты!A:E,5,FALSE())</f>
        <v>г. Щёлково</v>
      </c>
    </row>
    <row r="171" customFormat="false" ht="15" hidden="false" customHeight="false" outlineLevel="0" collapsed="false">
      <c r="A171" s="0" t="n">
        <v>51824</v>
      </c>
      <c r="B171" s="3" t="n">
        <v>44006</v>
      </c>
      <c r="C171" s="0" t="n">
        <v>999</v>
      </c>
      <c r="D171" s="4" t="n">
        <v>749</v>
      </c>
      <c r="E171" s="0" t="s">
        <v>1950</v>
      </c>
      <c r="F171" s="0" t="str">
        <f aca="false">VLOOKUP(C171,Клиенты!A:E,5,FALSE())</f>
        <v>г. Биробиджан</v>
      </c>
    </row>
    <row r="172" customFormat="false" ht="15" hidden="false" customHeight="false" outlineLevel="0" collapsed="false">
      <c r="A172" s="0" t="n">
        <v>51823</v>
      </c>
      <c r="B172" s="3" t="n">
        <v>44021</v>
      </c>
      <c r="C172" s="0" t="n">
        <v>960</v>
      </c>
      <c r="D172" s="4" t="n">
        <v>0</v>
      </c>
      <c r="E172" s="0" t="s">
        <v>1949</v>
      </c>
      <c r="F172" s="0" t="str">
        <f aca="false">VLOOKUP(C172,Клиенты!A:E,5,FALSE())</f>
        <v>г. Москва</v>
      </c>
    </row>
    <row r="173" customFormat="false" ht="15" hidden="false" customHeight="false" outlineLevel="0" collapsed="false">
      <c r="A173" s="0" t="n">
        <v>51822</v>
      </c>
      <c r="B173" s="3" t="n">
        <v>43992</v>
      </c>
      <c r="C173" s="0" t="n">
        <v>1520</v>
      </c>
      <c r="D173" s="4" t="n">
        <v>577</v>
      </c>
      <c r="E173" s="0" t="s">
        <v>1950</v>
      </c>
      <c r="F173" s="0" t="str">
        <f aca="false">VLOOKUP(C173,Клиенты!A:E,5,FALSE())</f>
        <v>г. Москва</v>
      </c>
    </row>
    <row r="174" customFormat="false" ht="15" hidden="false" customHeight="false" outlineLevel="0" collapsed="false">
      <c r="A174" s="0" t="n">
        <v>51821</v>
      </c>
      <c r="B174" s="3" t="n">
        <v>43983</v>
      </c>
      <c r="C174" s="0" t="n">
        <v>1912</v>
      </c>
      <c r="D174" s="4" t="n">
        <v>0</v>
      </c>
      <c r="E174" s="0" t="s">
        <v>1949</v>
      </c>
      <c r="F174" s="0" t="str">
        <f aca="false">VLOOKUP(C174,Клиенты!A:E,5,FALSE())</f>
        <v>г. Мантурово</v>
      </c>
    </row>
    <row r="175" customFormat="false" ht="15" hidden="false" customHeight="false" outlineLevel="0" collapsed="false">
      <c r="A175" s="0" t="n">
        <v>51820</v>
      </c>
      <c r="B175" s="3" t="n">
        <v>44023</v>
      </c>
      <c r="C175" s="0" t="n">
        <v>1635</v>
      </c>
      <c r="D175" s="4" t="n">
        <v>0</v>
      </c>
      <c r="E175" s="0" t="s">
        <v>1949</v>
      </c>
      <c r="F175" s="0" t="str">
        <f aca="false">VLOOKUP(C175,Клиенты!A:E,5,FALSE())</f>
        <v>г. Городище</v>
      </c>
    </row>
    <row r="176" customFormat="false" ht="15" hidden="false" customHeight="false" outlineLevel="0" collapsed="false">
      <c r="A176" s="0" t="n">
        <v>51819</v>
      </c>
      <c r="B176" s="3" t="n">
        <v>44061</v>
      </c>
      <c r="C176" s="0" t="n">
        <v>510</v>
      </c>
      <c r="D176" s="4" t="n">
        <v>0</v>
      </c>
      <c r="E176" s="0" t="s">
        <v>1949</v>
      </c>
      <c r="F176" s="0" t="str">
        <f aca="false">VLOOKUP(C176,Клиенты!A:E,5,FALSE())</f>
        <v>г. Москва</v>
      </c>
    </row>
    <row r="177" customFormat="false" ht="15" hidden="false" customHeight="false" outlineLevel="0" collapsed="false">
      <c r="A177" s="0" t="n">
        <v>51818</v>
      </c>
      <c r="B177" s="3" t="n">
        <v>44040</v>
      </c>
      <c r="C177" s="0" t="n">
        <v>1804</v>
      </c>
      <c r="D177" s="4" t="n">
        <v>0</v>
      </c>
      <c r="E177" s="0" t="s">
        <v>1949</v>
      </c>
      <c r="F177" s="0" t="str">
        <f aca="false">VLOOKUP(C177,Клиенты!A:E,5,FALSE())</f>
        <v>г. Бутурлиновка</v>
      </c>
    </row>
    <row r="178" customFormat="false" ht="15" hidden="false" customHeight="false" outlineLevel="0" collapsed="false">
      <c r="A178" s="0" t="n">
        <v>51817</v>
      </c>
      <c r="B178" s="3" t="n">
        <v>44050</v>
      </c>
      <c r="C178" s="0" t="n">
        <v>779</v>
      </c>
      <c r="D178" s="4" t="n">
        <v>468</v>
      </c>
      <c r="E178" s="0" t="s">
        <v>1950</v>
      </c>
      <c r="F178" s="0" t="str">
        <f aca="false">VLOOKUP(C178,Клиенты!A:E,5,FALSE())</f>
        <v>г. Давлеканово</v>
      </c>
    </row>
    <row r="179" customFormat="false" ht="15" hidden="false" customHeight="false" outlineLevel="0" collapsed="false">
      <c r="A179" s="0" t="n">
        <v>51816</v>
      </c>
      <c r="B179" s="3" t="n">
        <v>43988</v>
      </c>
      <c r="C179" s="0" t="n">
        <v>542</v>
      </c>
      <c r="D179" s="4" t="n">
        <v>617</v>
      </c>
      <c r="E179" s="0" t="s">
        <v>1950</v>
      </c>
      <c r="F179" s="0" t="str">
        <f aca="false">VLOOKUP(C179,Клиенты!A:E,5,FALSE())</f>
        <v>г. Слободской</v>
      </c>
    </row>
    <row r="180" customFormat="false" ht="15" hidden="false" customHeight="false" outlineLevel="0" collapsed="false">
      <c r="A180" s="0" t="n">
        <v>51815</v>
      </c>
      <c r="B180" s="3" t="n">
        <v>44058</v>
      </c>
      <c r="C180" s="0" t="n">
        <v>1811</v>
      </c>
      <c r="D180" s="4" t="n">
        <v>541</v>
      </c>
      <c r="E180" s="0" t="s">
        <v>1950</v>
      </c>
      <c r="F180" s="0" t="str">
        <f aca="false">VLOOKUP(C180,Клиенты!A:E,5,FALSE())</f>
        <v>г. Северск</v>
      </c>
    </row>
    <row r="181" customFormat="false" ht="15" hidden="false" customHeight="false" outlineLevel="0" collapsed="false">
      <c r="A181" s="0" t="n">
        <v>51814</v>
      </c>
      <c r="B181" s="3" t="n">
        <v>43999</v>
      </c>
      <c r="C181" s="0" t="n">
        <v>598</v>
      </c>
      <c r="D181" s="4" t="n">
        <v>0</v>
      </c>
      <c r="E181" s="0" t="s">
        <v>1949</v>
      </c>
      <c r="F181" s="0" t="str">
        <f aca="false">VLOOKUP(C181,Клиенты!A:E,5,FALSE())</f>
        <v>г. Калуга</v>
      </c>
    </row>
    <row r="182" customFormat="false" ht="15" hidden="false" customHeight="false" outlineLevel="0" collapsed="false">
      <c r="A182" s="0" t="n">
        <v>51813</v>
      </c>
      <c r="B182" s="3" t="n">
        <v>44024</v>
      </c>
      <c r="C182" s="0" t="n">
        <v>23</v>
      </c>
      <c r="D182" s="4" t="n">
        <v>672</v>
      </c>
      <c r="E182" s="0" t="s">
        <v>1950</v>
      </c>
      <c r="F182" s="0" t="str">
        <f aca="false">VLOOKUP(C182,Клиенты!A:E,5,FALSE())</f>
        <v>г. Тейково</v>
      </c>
    </row>
    <row r="183" customFormat="false" ht="15" hidden="false" customHeight="false" outlineLevel="0" collapsed="false">
      <c r="A183" s="0" t="n">
        <v>51812</v>
      </c>
      <c r="B183" s="3" t="n">
        <v>44069</v>
      </c>
      <c r="C183" s="0" t="n">
        <v>1905</v>
      </c>
      <c r="D183" s="4" t="n">
        <v>577</v>
      </c>
      <c r="E183" s="0" t="s">
        <v>1950</v>
      </c>
      <c r="F183" s="0" t="str">
        <f aca="false">VLOOKUP(C183,Клиенты!A:E,5,FALSE())</f>
        <v>г. Сим</v>
      </c>
    </row>
    <row r="184" customFormat="false" ht="15" hidden="false" customHeight="false" outlineLevel="0" collapsed="false">
      <c r="A184" s="0" t="n">
        <v>51811</v>
      </c>
      <c r="B184" s="3" t="n">
        <v>43999</v>
      </c>
      <c r="C184" s="0" t="n">
        <v>303</v>
      </c>
      <c r="D184" s="4" t="n">
        <v>0</v>
      </c>
      <c r="E184" s="0" t="s">
        <v>1949</v>
      </c>
      <c r="F184" s="0" t="str">
        <f aca="false">VLOOKUP(C184,Клиенты!A:E,5,FALSE())</f>
        <v>г. Дедовск</v>
      </c>
    </row>
    <row r="185" customFormat="false" ht="15" hidden="false" customHeight="false" outlineLevel="0" collapsed="false">
      <c r="A185" s="0" t="n">
        <v>51810</v>
      </c>
      <c r="B185" s="3" t="n">
        <v>44015</v>
      </c>
      <c r="C185" s="0" t="n">
        <v>371</v>
      </c>
      <c r="D185" s="4" t="n">
        <v>0</v>
      </c>
      <c r="E185" s="0" t="s">
        <v>1949</v>
      </c>
      <c r="F185" s="0" t="str">
        <f aca="false">VLOOKUP(C185,Клиенты!A:E,5,FALSE())</f>
        <v>г. Себеж</v>
      </c>
    </row>
    <row r="186" customFormat="false" ht="15" hidden="false" customHeight="false" outlineLevel="0" collapsed="false">
      <c r="A186" s="0" t="n">
        <v>51809</v>
      </c>
      <c r="B186" s="3" t="n">
        <v>44037</v>
      </c>
      <c r="C186" s="0" t="n">
        <v>418</v>
      </c>
      <c r="D186" s="4" t="n">
        <v>436</v>
      </c>
      <c r="E186" s="0" t="s">
        <v>1950</v>
      </c>
      <c r="F186" s="0" t="str">
        <f aca="false">VLOOKUP(C186,Клиенты!A:E,5,FALSE())</f>
        <v>г. Кинель</v>
      </c>
    </row>
    <row r="187" customFormat="false" ht="15" hidden="false" customHeight="false" outlineLevel="0" collapsed="false">
      <c r="A187" s="0" t="n">
        <v>51808</v>
      </c>
      <c r="B187" s="3" t="n">
        <v>44065</v>
      </c>
      <c r="C187" s="0" t="n">
        <v>942</v>
      </c>
      <c r="D187" s="4" t="n">
        <v>0</v>
      </c>
      <c r="E187" s="0" t="s">
        <v>1949</v>
      </c>
      <c r="F187" s="0" t="str">
        <f aca="false">VLOOKUP(C187,Клиенты!A:E,5,FALSE())</f>
        <v>г. Минусинск</v>
      </c>
    </row>
    <row r="188" customFormat="false" ht="15" hidden="false" customHeight="false" outlineLevel="0" collapsed="false">
      <c r="A188" s="0" t="n">
        <v>51807</v>
      </c>
      <c r="B188" s="3" t="n">
        <v>44050</v>
      </c>
      <c r="C188" s="0" t="n">
        <v>1802</v>
      </c>
      <c r="D188" s="4" t="n">
        <v>0</v>
      </c>
      <c r="E188" s="0" t="s">
        <v>1949</v>
      </c>
      <c r="F188" s="0" t="str">
        <f aca="false">VLOOKUP(C188,Клиенты!A:E,5,FALSE())</f>
        <v>г. Мурино</v>
      </c>
    </row>
    <row r="189" customFormat="false" ht="15" hidden="false" customHeight="false" outlineLevel="0" collapsed="false">
      <c r="A189" s="0" t="n">
        <v>51806</v>
      </c>
      <c r="B189" s="3" t="n">
        <v>44033</v>
      </c>
      <c r="C189" s="0" t="n">
        <v>1410</v>
      </c>
      <c r="D189" s="4" t="n">
        <v>282</v>
      </c>
      <c r="E189" s="0" t="s">
        <v>1950</v>
      </c>
      <c r="F189" s="0" t="str">
        <f aca="false">VLOOKUP(C189,Клиенты!A:E,5,FALSE())</f>
        <v>г. Москва</v>
      </c>
    </row>
    <row r="190" customFormat="false" ht="15" hidden="false" customHeight="false" outlineLevel="0" collapsed="false">
      <c r="A190" s="0" t="n">
        <v>51805</v>
      </c>
      <c r="B190" s="3" t="n">
        <v>44032</v>
      </c>
      <c r="C190" s="0" t="n">
        <v>1514</v>
      </c>
      <c r="D190" s="4" t="n">
        <v>0</v>
      </c>
      <c r="E190" s="0" t="s">
        <v>1949</v>
      </c>
      <c r="F190" s="0" t="str">
        <f aca="false">VLOOKUP(C190,Клиенты!A:E,5,FALSE())</f>
        <v>г. Красноуфимск</v>
      </c>
    </row>
    <row r="191" customFormat="false" ht="15" hidden="false" customHeight="false" outlineLevel="0" collapsed="false">
      <c r="A191" s="0" t="n">
        <v>51804</v>
      </c>
      <c r="B191" s="3" t="n">
        <v>44005</v>
      </c>
      <c r="C191" s="0" t="n">
        <v>1250</v>
      </c>
      <c r="D191" s="4" t="n">
        <v>397</v>
      </c>
      <c r="E191" s="0" t="s">
        <v>1950</v>
      </c>
      <c r="F191" s="0" t="str">
        <f aca="false">VLOOKUP(C191,Клиенты!A:E,5,FALSE())</f>
        <v>г. Москва</v>
      </c>
    </row>
    <row r="192" customFormat="false" ht="15" hidden="false" customHeight="false" outlineLevel="0" collapsed="false">
      <c r="A192" s="0" t="n">
        <v>51803</v>
      </c>
      <c r="B192" s="3" t="n">
        <v>43997</v>
      </c>
      <c r="C192" s="0" t="n">
        <v>1249</v>
      </c>
      <c r="D192" s="4" t="n">
        <v>859</v>
      </c>
      <c r="E192" s="0" t="s">
        <v>1950</v>
      </c>
      <c r="F192" s="0" t="str">
        <f aca="false">VLOOKUP(C192,Клиенты!A:E,5,FALSE())</f>
        <v>г. Азов</v>
      </c>
    </row>
    <row r="193" customFormat="false" ht="15" hidden="false" customHeight="false" outlineLevel="0" collapsed="false">
      <c r="A193" s="0" t="n">
        <v>51802</v>
      </c>
      <c r="B193" s="3" t="n">
        <v>44069</v>
      </c>
      <c r="C193" s="0" t="n">
        <v>1779</v>
      </c>
      <c r="D193" s="4" t="n">
        <v>100</v>
      </c>
      <c r="E193" s="0" t="s">
        <v>1950</v>
      </c>
      <c r="F193" s="0" t="str">
        <f aca="false">VLOOKUP(C193,Клиенты!A:E,5,FALSE())</f>
        <v>г. Новозыбков</v>
      </c>
    </row>
    <row r="194" customFormat="false" ht="15" hidden="false" customHeight="false" outlineLevel="0" collapsed="false">
      <c r="A194" s="0" t="n">
        <v>51801</v>
      </c>
      <c r="B194" s="3" t="n">
        <v>44007</v>
      </c>
      <c r="C194" s="0" t="n">
        <v>100</v>
      </c>
      <c r="D194" s="4" t="n">
        <v>0</v>
      </c>
      <c r="E194" s="0" t="s">
        <v>1949</v>
      </c>
      <c r="F194" s="0" t="str">
        <f aca="false">VLOOKUP(C194,Клиенты!A:E,5,FALSE())</f>
        <v>г. Москва</v>
      </c>
    </row>
    <row r="195" customFormat="false" ht="15" hidden="false" customHeight="false" outlineLevel="0" collapsed="false">
      <c r="A195" s="0" t="n">
        <v>51800</v>
      </c>
      <c r="B195" s="3" t="n">
        <v>43995</v>
      </c>
      <c r="C195" s="0" t="n">
        <v>1812</v>
      </c>
      <c r="D195" s="4" t="n">
        <v>790</v>
      </c>
      <c r="E195" s="0" t="s">
        <v>1950</v>
      </c>
      <c r="F195" s="0" t="str">
        <f aca="false">VLOOKUP(C195,Клиенты!A:E,5,FALSE())</f>
        <v>г. Печоры</v>
      </c>
    </row>
    <row r="196" customFormat="false" ht="15" hidden="false" customHeight="false" outlineLevel="0" collapsed="false">
      <c r="A196" s="0" t="n">
        <v>51799</v>
      </c>
      <c r="B196" s="3" t="n">
        <v>43990</v>
      </c>
      <c r="C196" s="0" t="n">
        <v>1405</v>
      </c>
      <c r="D196" s="4" t="n">
        <v>0</v>
      </c>
      <c r="E196" s="0" t="s">
        <v>1949</v>
      </c>
      <c r="F196" s="0" t="str">
        <f aca="false">VLOOKUP(C196,Клиенты!A:E,5,FALSE())</f>
        <v>г. Тавда</v>
      </c>
    </row>
    <row r="197" customFormat="false" ht="15" hidden="false" customHeight="false" outlineLevel="0" collapsed="false">
      <c r="A197" s="0" t="n">
        <v>51798</v>
      </c>
      <c r="B197" s="3" t="n">
        <v>43992</v>
      </c>
      <c r="C197" s="0" t="n">
        <v>1480</v>
      </c>
      <c r="D197" s="4" t="n">
        <v>849</v>
      </c>
      <c r="E197" s="0" t="s">
        <v>1950</v>
      </c>
      <c r="F197" s="0" t="str">
        <f aca="false">VLOOKUP(C197,Клиенты!A:E,5,FALSE())</f>
        <v>г. Москва</v>
      </c>
    </row>
    <row r="198" customFormat="false" ht="15" hidden="false" customHeight="false" outlineLevel="0" collapsed="false">
      <c r="A198" s="0" t="n">
        <v>51797</v>
      </c>
      <c r="B198" s="3" t="n">
        <v>44003</v>
      </c>
      <c r="C198" s="0" t="n">
        <v>1043</v>
      </c>
      <c r="D198" s="4" t="n">
        <v>0</v>
      </c>
      <c r="E198" s="0" t="s">
        <v>1949</v>
      </c>
      <c r="F198" s="0" t="str">
        <f aca="false">VLOOKUP(C198,Клиенты!A:E,5,FALSE())</f>
        <v>г. Починок</v>
      </c>
    </row>
    <row r="199" customFormat="false" ht="15" hidden="false" customHeight="false" outlineLevel="0" collapsed="false">
      <c r="A199" s="0" t="n">
        <v>51796</v>
      </c>
      <c r="B199" s="3" t="n">
        <v>44061</v>
      </c>
      <c r="C199" s="0" t="n">
        <v>320</v>
      </c>
      <c r="D199" s="4" t="n">
        <v>0</v>
      </c>
      <c r="E199" s="0" t="s">
        <v>1949</v>
      </c>
      <c r="F199" s="0" t="str">
        <f aca="false">VLOOKUP(C199,Клиенты!A:E,5,FALSE())</f>
        <v>г. Москва</v>
      </c>
    </row>
    <row r="200" customFormat="false" ht="15" hidden="false" customHeight="false" outlineLevel="0" collapsed="false">
      <c r="A200" s="0" t="n">
        <v>51795</v>
      </c>
      <c r="B200" s="3" t="n">
        <v>44054</v>
      </c>
      <c r="C200" s="0" t="n">
        <v>1358</v>
      </c>
      <c r="D200" s="4" t="n">
        <v>0</v>
      </c>
      <c r="E200" s="0" t="s">
        <v>1949</v>
      </c>
      <c r="F200" s="0" t="str">
        <f aca="false">VLOOKUP(C200,Клиенты!A:E,5,FALSE())</f>
        <v>г. Курганинск</v>
      </c>
    </row>
    <row r="201" customFormat="false" ht="15" hidden="false" customHeight="false" outlineLevel="0" collapsed="false">
      <c r="A201" s="0" t="n">
        <v>51794</v>
      </c>
      <c r="B201" s="3" t="n">
        <v>44035</v>
      </c>
      <c r="C201" s="0" t="n">
        <v>1045</v>
      </c>
      <c r="D201" s="4" t="n">
        <v>0</v>
      </c>
      <c r="E201" s="0" t="s">
        <v>1949</v>
      </c>
      <c r="F201" s="0" t="str">
        <f aca="false">VLOOKUP(C201,Клиенты!A:E,5,FALSE())</f>
        <v>г. Краснослободск</v>
      </c>
    </row>
    <row r="202" customFormat="false" ht="15" hidden="false" customHeight="false" outlineLevel="0" collapsed="false">
      <c r="A202" s="0" t="n">
        <v>51793</v>
      </c>
      <c r="B202" s="3" t="n">
        <v>43983</v>
      </c>
      <c r="C202" s="0" t="n">
        <v>967</v>
      </c>
      <c r="D202" s="4" t="n">
        <v>683</v>
      </c>
      <c r="E202" s="0" t="s">
        <v>1950</v>
      </c>
      <c r="F202" s="0" t="str">
        <f aca="false">VLOOKUP(C202,Клиенты!A:E,5,FALSE())</f>
        <v>г. Дюртюли</v>
      </c>
    </row>
    <row r="203" customFormat="false" ht="15" hidden="false" customHeight="false" outlineLevel="0" collapsed="false">
      <c r="A203" s="0" t="n">
        <v>51792</v>
      </c>
      <c r="B203" s="3" t="n">
        <v>44054</v>
      </c>
      <c r="C203" s="0" t="n">
        <v>1151</v>
      </c>
      <c r="D203" s="4" t="n">
        <v>640</v>
      </c>
      <c r="E203" s="0" t="s">
        <v>1950</v>
      </c>
      <c r="F203" s="0" t="str">
        <f aca="false">VLOOKUP(C203,Клиенты!A:E,5,FALSE())</f>
        <v>г. Курчалой</v>
      </c>
    </row>
    <row r="204" customFormat="false" ht="15" hidden="false" customHeight="false" outlineLevel="0" collapsed="false">
      <c r="A204" s="0" t="n">
        <v>51791</v>
      </c>
      <c r="B204" s="3" t="n">
        <v>44029</v>
      </c>
      <c r="C204" s="0" t="n">
        <v>1817</v>
      </c>
      <c r="D204" s="4" t="n">
        <v>0</v>
      </c>
      <c r="E204" s="0" t="s">
        <v>1949</v>
      </c>
      <c r="F204" s="0" t="str">
        <f aca="false">VLOOKUP(C204,Клиенты!A:E,5,FALSE())</f>
        <v>г. Тетюши</v>
      </c>
    </row>
    <row r="205" customFormat="false" ht="15" hidden="false" customHeight="false" outlineLevel="0" collapsed="false">
      <c r="A205" s="0" t="n">
        <v>51790</v>
      </c>
      <c r="B205" s="3" t="n">
        <v>43988</v>
      </c>
      <c r="C205" s="0" t="n">
        <v>396</v>
      </c>
      <c r="D205" s="4" t="n">
        <v>836</v>
      </c>
      <c r="E205" s="0" t="s">
        <v>1950</v>
      </c>
      <c r="F205" s="0" t="str">
        <f aca="false">VLOOKUP(C205,Клиенты!A:E,5,FALSE())</f>
        <v>г. Кострома</v>
      </c>
    </row>
    <row r="206" customFormat="false" ht="15" hidden="false" customHeight="false" outlineLevel="0" collapsed="false">
      <c r="A206" s="0" t="n">
        <v>51789</v>
      </c>
      <c r="B206" s="3" t="n">
        <v>44052</v>
      </c>
      <c r="C206" s="0" t="n">
        <v>10</v>
      </c>
      <c r="D206" s="4" t="n">
        <v>184</v>
      </c>
      <c r="E206" s="0" t="s">
        <v>1950</v>
      </c>
      <c r="F206" s="0" t="str">
        <f aca="false">VLOOKUP(C206,Клиенты!A:E,5,FALSE())</f>
        <v>г. Москва</v>
      </c>
    </row>
    <row r="207" customFormat="false" ht="15" hidden="false" customHeight="false" outlineLevel="0" collapsed="false">
      <c r="A207" s="0" t="n">
        <v>51788</v>
      </c>
      <c r="B207" s="3" t="n">
        <v>43986</v>
      </c>
      <c r="C207" s="0" t="n">
        <v>50</v>
      </c>
      <c r="D207" s="4" t="n">
        <v>0</v>
      </c>
      <c r="E207" s="0" t="s">
        <v>1949</v>
      </c>
      <c r="F207" s="0" t="str">
        <f aca="false">VLOOKUP(C207,Клиенты!A:E,5,FALSE())</f>
        <v>г. Москва</v>
      </c>
    </row>
    <row r="208" customFormat="false" ht="15" hidden="false" customHeight="false" outlineLevel="0" collapsed="false">
      <c r="A208" s="0" t="n">
        <v>51787</v>
      </c>
      <c r="B208" s="3" t="n">
        <v>44069</v>
      </c>
      <c r="C208" s="0" t="n">
        <v>1663</v>
      </c>
      <c r="D208" s="4" t="n">
        <v>781</v>
      </c>
      <c r="E208" s="0" t="s">
        <v>1950</v>
      </c>
      <c r="F208" s="0" t="str">
        <f aca="false">VLOOKUP(C208,Клиенты!A:E,5,FALSE())</f>
        <v>г. Луховицы</v>
      </c>
    </row>
    <row r="209" customFormat="false" ht="15" hidden="false" customHeight="false" outlineLevel="0" collapsed="false">
      <c r="A209" s="0" t="n">
        <v>51786</v>
      </c>
      <c r="B209" s="3" t="n">
        <v>44008</v>
      </c>
      <c r="C209" s="0" t="n">
        <v>258</v>
      </c>
      <c r="D209" s="4" t="n">
        <v>0</v>
      </c>
      <c r="E209" s="0" t="s">
        <v>1949</v>
      </c>
      <c r="F209" s="0" t="str">
        <f aca="false">VLOOKUP(C209,Клиенты!A:E,5,FALSE())</f>
        <v>г. Инсар</v>
      </c>
    </row>
    <row r="210" customFormat="false" ht="15" hidden="false" customHeight="false" outlineLevel="0" collapsed="false">
      <c r="A210" s="0" t="n">
        <v>51785</v>
      </c>
      <c r="B210" s="3" t="n">
        <v>44055</v>
      </c>
      <c r="C210" s="0" t="n">
        <v>1371</v>
      </c>
      <c r="D210" s="4" t="n">
        <v>546</v>
      </c>
      <c r="E210" s="0" t="s">
        <v>1950</v>
      </c>
      <c r="F210" s="0" t="str">
        <f aca="false">VLOOKUP(C210,Клиенты!A:E,5,FALSE())</f>
        <v>г. Нариманов</v>
      </c>
    </row>
    <row r="211" customFormat="false" ht="15" hidden="false" customHeight="false" outlineLevel="0" collapsed="false">
      <c r="A211" s="0" t="n">
        <v>51784</v>
      </c>
      <c r="B211" s="3" t="n">
        <v>44007</v>
      </c>
      <c r="C211" s="0" t="n">
        <v>1941</v>
      </c>
      <c r="D211" s="4" t="n">
        <v>0</v>
      </c>
      <c r="E211" s="0" t="s">
        <v>1949</v>
      </c>
      <c r="F211" s="0" t="str">
        <f aca="false">VLOOKUP(C211,Клиенты!A:E,5,FALSE())</f>
        <v>г. Ясногорск</v>
      </c>
    </row>
    <row r="212" customFormat="false" ht="15" hidden="false" customHeight="false" outlineLevel="0" collapsed="false">
      <c r="A212" s="0" t="n">
        <v>51783</v>
      </c>
      <c r="B212" s="3" t="n">
        <v>44038</v>
      </c>
      <c r="C212" s="0" t="n">
        <v>17</v>
      </c>
      <c r="D212" s="4" t="n">
        <v>616</v>
      </c>
      <c r="E212" s="0" t="s">
        <v>1950</v>
      </c>
      <c r="F212" s="0" t="str">
        <f aca="false">VLOOKUP(C212,Клиенты!A:E,5,FALSE())</f>
        <v>г. Соликамск</v>
      </c>
    </row>
    <row r="213" customFormat="false" ht="15" hidden="false" customHeight="false" outlineLevel="0" collapsed="false">
      <c r="A213" s="0" t="n">
        <v>51782</v>
      </c>
      <c r="B213" s="3" t="n">
        <v>43995</v>
      </c>
      <c r="C213" s="0" t="n">
        <v>1162</v>
      </c>
      <c r="D213" s="4" t="n">
        <v>547</v>
      </c>
      <c r="E213" s="0" t="s">
        <v>1950</v>
      </c>
      <c r="F213" s="0" t="str">
        <f aca="false">VLOOKUP(C213,Клиенты!A:E,5,FALSE())</f>
        <v>г. Кадников</v>
      </c>
    </row>
    <row r="214" customFormat="false" ht="15" hidden="false" customHeight="false" outlineLevel="0" collapsed="false">
      <c r="A214" s="0" t="n">
        <v>51781</v>
      </c>
      <c r="B214" s="3" t="n">
        <v>44017</v>
      </c>
      <c r="C214" s="0" t="n">
        <v>1807</v>
      </c>
      <c r="D214" s="4" t="n">
        <v>0</v>
      </c>
      <c r="E214" s="0" t="s">
        <v>1949</v>
      </c>
      <c r="F214" s="0" t="str">
        <f aca="false">VLOOKUP(C214,Клиенты!A:E,5,FALSE())</f>
        <v>г. Лермонтов</v>
      </c>
    </row>
    <row r="215" customFormat="false" ht="15" hidden="false" customHeight="false" outlineLevel="0" collapsed="false">
      <c r="A215" s="0" t="n">
        <v>51780</v>
      </c>
      <c r="B215" s="3" t="n">
        <v>44038</v>
      </c>
      <c r="C215" s="0" t="n">
        <v>151</v>
      </c>
      <c r="D215" s="4" t="n">
        <v>0</v>
      </c>
      <c r="E215" s="0" t="s">
        <v>1949</v>
      </c>
      <c r="F215" s="0" t="str">
        <f aca="false">VLOOKUP(C215,Клиенты!A:E,5,FALSE())</f>
        <v>г. Барнаул</v>
      </c>
    </row>
    <row r="216" customFormat="false" ht="15" hidden="false" customHeight="false" outlineLevel="0" collapsed="false">
      <c r="A216" s="0" t="n">
        <v>51779</v>
      </c>
      <c r="B216" s="3" t="n">
        <v>43996</v>
      </c>
      <c r="C216" s="0" t="n">
        <v>1012</v>
      </c>
      <c r="D216" s="4" t="n">
        <v>162</v>
      </c>
      <c r="E216" s="0" t="s">
        <v>1950</v>
      </c>
      <c r="F216" s="0" t="str">
        <f aca="false">VLOOKUP(C216,Клиенты!A:E,5,FALSE())</f>
        <v>г. Новохопёрск</v>
      </c>
    </row>
    <row r="217" customFormat="false" ht="15" hidden="false" customHeight="false" outlineLevel="0" collapsed="false">
      <c r="A217" s="0" t="n">
        <v>51778</v>
      </c>
      <c r="B217" s="3" t="n">
        <v>44041</v>
      </c>
      <c r="C217" s="0" t="n">
        <v>1509</v>
      </c>
      <c r="D217" s="4" t="n">
        <v>0</v>
      </c>
      <c r="E217" s="0" t="s">
        <v>1949</v>
      </c>
      <c r="F217" s="0" t="str">
        <f aca="false">VLOOKUP(C217,Клиенты!A:E,5,FALSE())</f>
        <v>г. Куровское</v>
      </c>
    </row>
    <row r="218" customFormat="false" ht="15" hidden="false" customHeight="false" outlineLevel="0" collapsed="false">
      <c r="A218" s="0" t="n">
        <v>51777</v>
      </c>
      <c r="B218" s="3" t="n">
        <v>44048</v>
      </c>
      <c r="C218" s="0" t="n">
        <v>56</v>
      </c>
      <c r="D218" s="4" t="n">
        <v>0</v>
      </c>
      <c r="E218" s="0" t="s">
        <v>1949</v>
      </c>
      <c r="F218" s="0" t="str">
        <f aca="false">VLOOKUP(C218,Клиенты!A:E,5,FALSE())</f>
        <v>г. Новоржев</v>
      </c>
    </row>
    <row r="219" customFormat="false" ht="15" hidden="false" customHeight="false" outlineLevel="0" collapsed="false">
      <c r="A219" s="0" t="n">
        <v>51776</v>
      </c>
      <c r="B219" s="3" t="n">
        <v>43986</v>
      </c>
      <c r="C219" s="0" t="n">
        <v>589</v>
      </c>
      <c r="D219" s="4" t="n">
        <v>622</v>
      </c>
      <c r="E219" s="0" t="s">
        <v>1950</v>
      </c>
      <c r="F219" s="0" t="str">
        <f aca="false">VLOOKUP(C219,Клиенты!A:E,5,FALSE())</f>
        <v>г. Кострома</v>
      </c>
    </row>
    <row r="220" customFormat="false" ht="15" hidden="false" customHeight="false" outlineLevel="0" collapsed="false">
      <c r="A220" s="0" t="n">
        <v>51775</v>
      </c>
      <c r="B220" s="3" t="n">
        <v>43987</v>
      </c>
      <c r="C220" s="0" t="n">
        <v>764</v>
      </c>
      <c r="D220" s="4" t="n">
        <v>0</v>
      </c>
      <c r="E220" s="0" t="s">
        <v>1949</v>
      </c>
      <c r="F220" s="0" t="str">
        <f aca="false">VLOOKUP(C220,Клиенты!A:E,5,FALSE())</f>
        <v>г. Палласовка</v>
      </c>
    </row>
    <row r="221" customFormat="false" ht="15" hidden="false" customHeight="false" outlineLevel="0" collapsed="false">
      <c r="A221" s="0" t="n">
        <v>51774</v>
      </c>
      <c r="B221" s="3" t="n">
        <v>44001</v>
      </c>
      <c r="C221" s="0" t="n">
        <v>363</v>
      </c>
      <c r="D221" s="4" t="n">
        <v>0</v>
      </c>
      <c r="E221" s="0" t="s">
        <v>1949</v>
      </c>
      <c r="F221" s="0" t="str">
        <f aca="false">VLOOKUP(C221,Клиенты!A:E,5,FALSE())</f>
        <v>г. Сысерть</v>
      </c>
    </row>
    <row r="222" customFormat="false" ht="15" hidden="false" customHeight="false" outlineLevel="0" collapsed="false">
      <c r="A222" s="0" t="n">
        <v>51773</v>
      </c>
      <c r="B222" s="3" t="n">
        <v>44061</v>
      </c>
      <c r="C222" s="0" t="n">
        <v>229</v>
      </c>
      <c r="D222" s="4" t="n">
        <v>0</v>
      </c>
      <c r="E222" s="0" t="s">
        <v>1949</v>
      </c>
      <c r="F222" s="0" t="str">
        <f aca="false">VLOOKUP(C222,Клиенты!A:E,5,FALSE())</f>
        <v>г. Славск</v>
      </c>
    </row>
    <row r="223" customFormat="false" ht="15" hidden="false" customHeight="false" outlineLevel="0" collapsed="false">
      <c r="A223" s="0" t="n">
        <v>51772</v>
      </c>
      <c r="B223" s="3" t="n">
        <v>44068</v>
      </c>
      <c r="C223" s="0" t="n">
        <v>125</v>
      </c>
      <c r="D223" s="4" t="n">
        <v>0</v>
      </c>
      <c r="E223" s="0" t="s">
        <v>1949</v>
      </c>
      <c r="F223" s="0" t="str">
        <f aca="false">VLOOKUP(C223,Клиенты!A:E,5,FALSE())</f>
        <v>г. Ак-Довурак</v>
      </c>
    </row>
    <row r="224" customFormat="false" ht="15" hidden="false" customHeight="false" outlineLevel="0" collapsed="false">
      <c r="A224" s="0" t="n">
        <v>51771</v>
      </c>
      <c r="B224" s="3" t="n">
        <v>43985</v>
      </c>
      <c r="C224" s="0" t="n">
        <v>15</v>
      </c>
      <c r="D224" s="4" t="n">
        <v>0</v>
      </c>
      <c r="E224" s="0" t="s">
        <v>1949</v>
      </c>
      <c r="F224" s="0" t="str">
        <f aca="false">VLOOKUP(C224,Клиенты!A:E,5,FALSE())</f>
        <v>г. Североморск</v>
      </c>
    </row>
    <row r="225" customFormat="false" ht="15" hidden="false" customHeight="false" outlineLevel="0" collapsed="false">
      <c r="A225" s="0" t="n">
        <v>51770</v>
      </c>
      <c r="B225" s="3" t="n">
        <v>44002</v>
      </c>
      <c r="C225" s="0" t="n">
        <v>1347</v>
      </c>
      <c r="D225" s="4" t="n">
        <v>0</v>
      </c>
      <c r="E225" s="0" t="s">
        <v>1949</v>
      </c>
      <c r="F225" s="0" t="str">
        <f aca="false">VLOOKUP(C225,Клиенты!A:E,5,FALSE())</f>
        <v>г. Верхоянск</v>
      </c>
    </row>
    <row r="226" customFormat="false" ht="15" hidden="false" customHeight="false" outlineLevel="0" collapsed="false">
      <c r="A226" s="0" t="n">
        <v>51769</v>
      </c>
      <c r="B226" s="3" t="n">
        <v>44037</v>
      </c>
      <c r="C226" s="0" t="n">
        <v>757</v>
      </c>
      <c r="D226" s="4" t="n">
        <v>0</v>
      </c>
      <c r="E226" s="0" t="s">
        <v>1949</v>
      </c>
      <c r="F226" s="0" t="str">
        <f aca="false">VLOOKUP(C226,Клиенты!A:E,5,FALSE())</f>
        <v>г. Вельск</v>
      </c>
    </row>
    <row r="227" customFormat="false" ht="15" hidden="false" customHeight="false" outlineLevel="0" collapsed="false">
      <c r="A227" s="0" t="n">
        <v>51768</v>
      </c>
      <c r="B227" s="3" t="n">
        <v>44071</v>
      </c>
      <c r="C227" s="0" t="n">
        <v>1616</v>
      </c>
      <c r="D227" s="4" t="n">
        <v>0</v>
      </c>
      <c r="E227" s="0" t="s">
        <v>1949</v>
      </c>
      <c r="F227" s="0" t="str">
        <f aca="false">VLOOKUP(C227,Клиенты!A:E,5,FALSE())</f>
        <v>г. Дигора</v>
      </c>
    </row>
    <row r="228" customFormat="false" ht="15" hidden="false" customHeight="false" outlineLevel="0" collapsed="false">
      <c r="A228" s="0" t="n">
        <v>51767</v>
      </c>
      <c r="B228" s="3" t="n">
        <v>44021</v>
      </c>
      <c r="C228" s="0" t="n">
        <v>1805</v>
      </c>
      <c r="D228" s="4" t="n">
        <v>0</v>
      </c>
      <c r="E228" s="0" t="s">
        <v>1949</v>
      </c>
      <c r="F228" s="0" t="str">
        <f aca="false">VLOOKUP(C228,Клиенты!A:E,5,FALSE())</f>
        <v>г. Канаш</v>
      </c>
    </row>
    <row r="229" customFormat="false" ht="15" hidden="false" customHeight="false" outlineLevel="0" collapsed="false">
      <c r="A229" s="0" t="n">
        <v>51766</v>
      </c>
      <c r="B229" s="3" t="n">
        <v>44029</v>
      </c>
      <c r="C229" s="0" t="n">
        <v>1071</v>
      </c>
      <c r="D229" s="4" t="n">
        <v>0</v>
      </c>
      <c r="E229" s="0" t="s">
        <v>1949</v>
      </c>
      <c r="F229" s="0" t="str">
        <f aca="false">VLOOKUP(C229,Клиенты!A:E,5,FALSE())</f>
        <v>г. Нея</v>
      </c>
    </row>
    <row r="230" customFormat="false" ht="15" hidden="false" customHeight="false" outlineLevel="0" collapsed="false">
      <c r="A230" s="0" t="n">
        <v>51765</v>
      </c>
      <c r="B230" s="3" t="n">
        <v>44011</v>
      </c>
      <c r="C230" s="0" t="n">
        <v>1843</v>
      </c>
      <c r="D230" s="4" t="n">
        <v>0</v>
      </c>
      <c r="E230" s="0" t="s">
        <v>1949</v>
      </c>
      <c r="F230" s="0" t="str">
        <f aca="false">VLOOKUP(C230,Клиенты!A:E,5,FALSE())</f>
        <v>г. Шуя</v>
      </c>
    </row>
    <row r="231" customFormat="false" ht="15" hidden="false" customHeight="false" outlineLevel="0" collapsed="false">
      <c r="A231" s="0" t="n">
        <v>51764</v>
      </c>
      <c r="B231" s="3" t="n">
        <v>44048</v>
      </c>
      <c r="C231" s="0" t="n">
        <v>28</v>
      </c>
      <c r="D231" s="4" t="n">
        <v>114</v>
      </c>
      <c r="E231" s="0" t="s">
        <v>1950</v>
      </c>
      <c r="F231" s="0" t="str">
        <f aca="false">VLOOKUP(C231,Клиенты!A:E,5,FALSE())</f>
        <v>г. Омск</v>
      </c>
    </row>
    <row r="232" customFormat="false" ht="15" hidden="false" customHeight="false" outlineLevel="0" collapsed="false">
      <c r="A232" s="0" t="n">
        <v>51763</v>
      </c>
      <c r="B232" s="3" t="n">
        <v>44043</v>
      </c>
      <c r="C232" s="0" t="n">
        <v>156</v>
      </c>
      <c r="D232" s="4" t="n">
        <v>0</v>
      </c>
      <c r="E232" s="0" t="s">
        <v>1949</v>
      </c>
      <c r="F232" s="0" t="str">
        <f aca="false">VLOOKUP(C232,Клиенты!A:E,5,FALSE())</f>
        <v>г. Славгород</v>
      </c>
    </row>
    <row r="233" customFormat="false" ht="15" hidden="false" customHeight="false" outlineLevel="0" collapsed="false">
      <c r="A233" s="0" t="n">
        <v>51762</v>
      </c>
      <c r="B233" s="3" t="n">
        <v>44044</v>
      </c>
      <c r="C233" s="0" t="n">
        <v>174</v>
      </c>
      <c r="D233" s="4" t="n">
        <v>0</v>
      </c>
      <c r="E233" s="0" t="s">
        <v>1949</v>
      </c>
      <c r="F233" s="0" t="str">
        <f aca="false">VLOOKUP(C233,Клиенты!A:E,5,FALSE())</f>
        <v>г. Кирово-Чепецк</v>
      </c>
    </row>
    <row r="234" customFormat="false" ht="15" hidden="false" customHeight="false" outlineLevel="0" collapsed="false">
      <c r="A234" s="0" t="n">
        <v>51761</v>
      </c>
      <c r="B234" s="3" t="n">
        <v>43998</v>
      </c>
      <c r="C234" s="0" t="n">
        <v>1829</v>
      </c>
      <c r="D234" s="4" t="n">
        <v>0</v>
      </c>
      <c r="E234" s="0" t="s">
        <v>1949</v>
      </c>
      <c r="F234" s="0" t="str">
        <f aca="false">VLOOKUP(C234,Клиенты!A:E,5,FALSE())</f>
        <v>г. Ачинск</v>
      </c>
    </row>
    <row r="235" customFormat="false" ht="15" hidden="false" customHeight="false" outlineLevel="0" collapsed="false">
      <c r="A235" s="0" t="n">
        <v>51760</v>
      </c>
      <c r="B235" s="3" t="n">
        <v>44021</v>
      </c>
      <c r="C235" s="0" t="n">
        <v>1099</v>
      </c>
      <c r="D235" s="4" t="n">
        <v>0</v>
      </c>
      <c r="E235" s="0" t="s">
        <v>1949</v>
      </c>
      <c r="F235" s="0" t="str">
        <f aca="false">VLOOKUP(C235,Клиенты!A:E,5,FALSE())</f>
        <v>г. Стерлитамак</v>
      </c>
    </row>
    <row r="236" customFormat="false" ht="15" hidden="false" customHeight="false" outlineLevel="0" collapsed="false">
      <c r="A236" s="0" t="n">
        <v>51759</v>
      </c>
      <c r="B236" s="3" t="n">
        <v>44034</v>
      </c>
      <c r="C236" s="0" t="n">
        <v>91</v>
      </c>
      <c r="D236" s="4" t="n">
        <v>621</v>
      </c>
      <c r="E236" s="0" t="s">
        <v>1950</v>
      </c>
      <c r="F236" s="0" t="str">
        <f aca="false">VLOOKUP(C236,Клиенты!A:E,5,FALSE())</f>
        <v>г. Саранск</v>
      </c>
    </row>
    <row r="237" customFormat="false" ht="15" hidden="false" customHeight="false" outlineLevel="0" collapsed="false">
      <c r="A237" s="0" t="n">
        <v>51758</v>
      </c>
      <c r="B237" s="3" t="n">
        <v>44015</v>
      </c>
      <c r="C237" s="0" t="n">
        <v>748</v>
      </c>
      <c r="D237" s="4" t="n">
        <v>0</v>
      </c>
      <c r="E237" s="0" t="s">
        <v>1949</v>
      </c>
      <c r="F237" s="0" t="str">
        <f aca="false">VLOOKUP(C237,Клиенты!A:E,5,FALSE())</f>
        <v>г. Стародуб</v>
      </c>
    </row>
    <row r="238" customFormat="false" ht="15" hidden="false" customHeight="false" outlineLevel="0" collapsed="false">
      <c r="A238" s="0" t="n">
        <v>51757</v>
      </c>
      <c r="B238" s="3" t="n">
        <v>43995</v>
      </c>
      <c r="C238" s="0" t="n">
        <v>1980</v>
      </c>
      <c r="D238" s="4" t="n">
        <v>0</v>
      </c>
      <c r="E238" s="0" t="s">
        <v>1949</v>
      </c>
      <c r="F238" s="0" t="str">
        <f aca="false">VLOOKUP(C238,Клиенты!A:E,5,FALSE())</f>
        <v>г. Москва</v>
      </c>
    </row>
    <row r="239" customFormat="false" ht="15" hidden="false" customHeight="false" outlineLevel="0" collapsed="false">
      <c r="A239" s="0" t="n">
        <v>51756</v>
      </c>
      <c r="B239" s="3" t="n">
        <v>43993</v>
      </c>
      <c r="C239" s="0" t="n">
        <v>431</v>
      </c>
      <c r="D239" s="4" t="n">
        <v>131</v>
      </c>
      <c r="E239" s="0" t="s">
        <v>1950</v>
      </c>
      <c r="F239" s="0" t="str">
        <f aca="false">VLOOKUP(C239,Клиенты!A:E,5,FALSE())</f>
        <v>г. Когалым</v>
      </c>
    </row>
    <row r="240" customFormat="false" ht="15" hidden="false" customHeight="false" outlineLevel="0" collapsed="false">
      <c r="A240" s="0" t="n">
        <v>51755</v>
      </c>
      <c r="B240" s="3" t="n">
        <v>44068</v>
      </c>
      <c r="C240" s="0" t="n">
        <v>1638</v>
      </c>
      <c r="D240" s="4" t="n">
        <v>0</v>
      </c>
      <c r="E240" s="0" t="s">
        <v>1949</v>
      </c>
      <c r="F240" s="0" t="str">
        <f aca="false">VLOOKUP(C240,Клиенты!A:E,5,FALSE())</f>
        <v>г. Заинск</v>
      </c>
    </row>
    <row r="241" customFormat="false" ht="15" hidden="false" customHeight="false" outlineLevel="0" collapsed="false">
      <c r="A241" s="0" t="n">
        <v>51754</v>
      </c>
      <c r="B241" s="3" t="n">
        <v>44023</v>
      </c>
      <c r="C241" s="0" t="n">
        <v>1172</v>
      </c>
      <c r="D241" s="4" t="n">
        <v>0</v>
      </c>
      <c r="E241" s="0" t="s">
        <v>1949</v>
      </c>
      <c r="F241" s="0" t="str">
        <f aca="false">VLOOKUP(C241,Клиенты!A:E,5,FALSE())</f>
        <v>г. Шатура</v>
      </c>
    </row>
    <row r="242" customFormat="false" ht="15" hidden="false" customHeight="false" outlineLevel="0" collapsed="false">
      <c r="A242" s="0" t="n">
        <v>51753</v>
      </c>
      <c r="B242" s="3" t="n">
        <v>44022</v>
      </c>
      <c r="C242" s="0" t="n">
        <v>40</v>
      </c>
      <c r="D242" s="4" t="n">
        <v>634</v>
      </c>
      <c r="E242" s="0" t="s">
        <v>1950</v>
      </c>
      <c r="F242" s="0" t="str">
        <f aca="false">VLOOKUP(C242,Клиенты!A:E,5,FALSE())</f>
        <v>г. Москва</v>
      </c>
    </row>
    <row r="243" customFormat="false" ht="15" hidden="false" customHeight="false" outlineLevel="0" collapsed="false">
      <c r="A243" s="0" t="n">
        <v>51752</v>
      </c>
      <c r="B243" s="3" t="n">
        <v>44057</v>
      </c>
      <c r="C243" s="0" t="n">
        <v>1477</v>
      </c>
      <c r="D243" s="4" t="n">
        <v>0</v>
      </c>
      <c r="E243" s="0" t="s">
        <v>1949</v>
      </c>
      <c r="F243" s="0" t="str">
        <f aca="false">VLOOKUP(C243,Клиенты!A:E,5,FALSE())</f>
        <v>г. Горно-Алтайск</v>
      </c>
    </row>
    <row r="244" customFormat="false" ht="15" hidden="false" customHeight="false" outlineLevel="0" collapsed="false">
      <c r="A244" s="0" t="n">
        <v>51751</v>
      </c>
      <c r="B244" s="3" t="n">
        <v>44009</v>
      </c>
      <c r="C244" s="0" t="n">
        <v>280</v>
      </c>
      <c r="D244" s="4" t="n">
        <v>0</v>
      </c>
      <c r="E244" s="0" t="s">
        <v>1949</v>
      </c>
      <c r="F244" s="0" t="str">
        <f aca="false">VLOOKUP(C244,Клиенты!A:E,5,FALSE())</f>
        <v>г. Москва</v>
      </c>
    </row>
    <row r="245" customFormat="false" ht="15" hidden="false" customHeight="false" outlineLevel="0" collapsed="false">
      <c r="A245" s="0" t="n">
        <v>51750</v>
      </c>
      <c r="B245" s="3" t="n">
        <v>44003</v>
      </c>
      <c r="C245" s="0" t="n">
        <v>1471</v>
      </c>
      <c r="D245" s="4" t="n">
        <v>535</v>
      </c>
      <c r="E245" s="0" t="s">
        <v>1950</v>
      </c>
      <c r="F245" s="0" t="str">
        <f aca="false">VLOOKUP(C245,Клиенты!A:E,5,FALSE())</f>
        <v>г. Почеп</v>
      </c>
    </row>
    <row r="246" customFormat="false" ht="15" hidden="false" customHeight="false" outlineLevel="0" collapsed="false">
      <c r="A246" s="0" t="n">
        <v>51749</v>
      </c>
      <c r="B246" s="3" t="n">
        <v>43986</v>
      </c>
      <c r="C246" s="0" t="n">
        <v>1948</v>
      </c>
      <c r="D246" s="4" t="n">
        <v>731</v>
      </c>
      <c r="E246" s="0" t="s">
        <v>1950</v>
      </c>
      <c r="F246" s="0" t="str">
        <f aca="false">VLOOKUP(C246,Клиенты!A:E,5,FALSE())</f>
        <v>г. Астрахань</v>
      </c>
    </row>
    <row r="247" customFormat="false" ht="15" hidden="false" customHeight="false" outlineLevel="0" collapsed="false">
      <c r="A247" s="0" t="n">
        <v>51748</v>
      </c>
      <c r="B247" s="3" t="n">
        <v>44044</v>
      </c>
      <c r="C247" s="0" t="n">
        <v>1864</v>
      </c>
      <c r="D247" s="4" t="n">
        <v>0</v>
      </c>
      <c r="E247" s="0" t="s">
        <v>1949</v>
      </c>
      <c r="F247" s="0" t="str">
        <f aca="false">VLOOKUP(C247,Клиенты!A:E,5,FALSE())</f>
        <v>г. Ярославль</v>
      </c>
    </row>
    <row r="248" customFormat="false" ht="15" hidden="false" customHeight="false" outlineLevel="0" collapsed="false">
      <c r="A248" s="0" t="n">
        <v>51747</v>
      </c>
      <c r="B248" s="3" t="n">
        <v>44061</v>
      </c>
      <c r="C248" s="0" t="n">
        <v>688</v>
      </c>
      <c r="D248" s="4" t="n">
        <v>0</v>
      </c>
      <c r="E248" s="0" t="s">
        <v>1949</v>
      </c>
      <c r="F248" s="0" t="str">
        <f aca="false">VLOOKUP(C248,Клиенты!A:E,5,FALSE())</f>
        <v>г. Усть-Лабинск</v>
      </c>
    </row>
    <row r="249" customFormat="false" ht="15" hidden="false" customHeight="false" outlineLevel="0" collapsed="false">
      <c r="A249" s="0" t="n">
        <v>51746</v>
      </c>
      <c r="B249" s="3" t="n">
        <v>44001</v>
      </c>
      <c r="C249" s="0" t="n">
        <v>606</v>
      </c>
      <c r="D249" s="4" t="n">
        <v>0</v>
      </c>
      <c r="E249" s="0" t="s">
        <v>1949</v>
      </c>
      <c r="F249" s="0" t="str">
        <f aca="false">VLOOKUP(C249,Клиенты!A:E,5,FALSE())</f>
        <v>г. Кузнецк</v>
      </c>
    </row>
    <row r="250" customFormat="false" ht="15" hidden="false" customHeight="false" outlineLevel="0" collapsed="false">
      <c r="A250" s="0" t="n">
        <v>51745</v>
      </c>
      <c r="B250" s="3" t="n">
        <v>44013</v>
      </c>
      <c r="C250" s="0" t="n">
        <v>910</v>
      </c>
      <c r="D250" s="4" t="n">
        <v>114</v>
      </c>
      <c r="E250" s="0" t="s">
        <v>1950</v>
      </c>
      <c r="F250" s="0" t="str">
        <f aca="false">VLOOKUP(C250,Клиенты!A:E,5,FALSE())</f>
        <v>г. Москва</v>
      </c>
    </row>
    <row r="251" customFormat="false" ht="15" hidden="false" customHeight="false" outlineLevel="0" collapsed="false">
      <c r="A251" s="0" t="n">
        <v>51744</v>
      </c>
      <c r="B251" s="3" t="n">
        <v>44059</v>
      </c>
      <c r="C251" s="0" t="n">
        <v>1960</v>
      </c>
      <c r="D251" s="4" t="n">
        <v>381</v>
      </c>
      <c r="E251" s="0" t="s">
        <v>1950</v>
      </c>
      <c r="F251" s="0" t="str">
        <f aca="false">VLOOKUP(C251,Клиенты!A:E,5,FALSE())</f>
        <v>г. Москва</v>
      </c>
    </row>
    <row r="252" customFormat="false" ht="15" hidden="false" customHeight="false" outlineLevel="0" collapsed="false">
      <c r="A252" s="0" t="n">
        <v>51743</v>
      </c>
      <c r="B252" s="3" t="n">
        <v>44070</v>
      </c>
      <c r="C252" s="0" t="n">
        <v>1822</v>
      </c>
      <c r="D252" s="4" t="n">
        <v>0</v>
      </c>
      <c r="E252" s="0" t="s">
        <v>1949</v>
      </c>
      <c r="F252" s="0" t="str">
        <f aca="false">VLOOKUP(C252,Клиенты!A:E,5,FALSE())</f>
        <v>г. Киржач</v>
      </c>
    </row>
    <row r="253" customFormat="false" ht="15" hidden="false" customHeight="false" outlineLevel="0" collapsed="false">
      <c r="A253" s="0" t="n">
        <v>51742</v>
      </c>
      <c r="B253" s="3" t="n">
        <v>44008</v>
      </c>
      <c r="C253" s="0" t="n">
        <v>89</v>
      </c>
      <c r="D253" s="4" t="n">
        <v>677</v>
      </c>
      <c r="E253" s="0" t="s">
        <v>1950</v>
      </c>
      <c r="F253" s="0" t="str">
        <f aca="false">VLOOKUP(C253,Клиенты!A:E,5,FALSE())</f>
        <v>г. Бердск</v>
      </c>
    </row>
    <row r="254" customFormat="false" ht="15" hidden="false" customHeight="false" outlineLevel="0" collapsed="false">
      <c r="A254" s="0" t="n">
        <v>51741</v>
      </c>
      <c r="B254" s="3" t="n">
        <v>44061</v>
      </c>
      <c r="C254" s="0" t="n">
        <v>597</v>
      </c>
      <c r="D254" s="4" t="n">
        <v>890</v>
      </c>
      <c r="E254" s="0" t="s">
        <v>1950</v>
      </c>
      <c r="F254" s="0" t="str">
        <f aca="false">VLOOKUP(C254,Клиенты!A:E,5,FALSE())</f>
        <v>г. Стрежевой</v>
      </c>
    </row>
    <row r="255" customFormat="false" ht="15" hidden="false" customHeight="false" outlineLevel="0" collapsed="false">
      <c r="A255" s="0" t="n">
        <v>51740</v>
      </c>
      <c r="B255" s="3" t="n">
        <v>44058</v>
      </c>
      <c r="C255" s="0" t="n">
        <v>913</v>
      </c>
      <c r="D255" s="4" t="n">
        <v>0</v>
      </c>
      <c r="E255" s="0" t="s">
        <v>1949</v>
      </c>
      <c r="F255" s="0" t="str">
        <f aca="false">VLOOKUP(C255,Клиенты!A:E,5,FALSE())</f>
        <v>г. Мирный</v>
      </c>
    </row>
    <row r="256" customFormat="false" ht="15" hidden="false" customHeight="false" outlineLevel="0" collapsed="false">
      <c r="A256" s="0" t="n">
        <v>51739</v>
      </c>
      <c r="B256" s="3" t="n">
        <v>43991</v>
      </c>
      <c r="C256" s="0" t="n">
        <v>446</v>
      </c>
      <c r="D256" s="4" t="n">
        <v>100</v>
      </c>
      <c r="E256" s="0" t="s">
        <v>1950</v>
      </c>
      <c r="F256" s="0" t="str">
        <f aca="false">VLOOKUP(C256,Клиенты!A:E,5,FALSE())</f>
        <v>г. Бавлы</v>
      </c>
    </row>
    <row r="257" customFormat="false" ht="15" hidden="false" customHeight="false" outlineLevel="0" collapsed="false">
      <c r="A257" s="0" t="n">
        <v>51738</v>
      </c>
      <c r="B257" s="3" t="n">
        <v>44062</v>
      </c>
      <c r="C257" s="0" t="n">
        <v>520</v>
      </c>
      <c r="D257" s="4" t="n">
        <v>0</v>
      </c>
      <c r="E257" s="0" t="s">
        <v>1949</v>
      </c>
      <c r="F257" s="0" t="str">
        <f aca="false">VLOOKUP(C257,Клиенты!A:E,5,FALSE())</f>
        <v>г. Москва</v>
      </c>
    </row>
    <row r="258" customFormat="false" ht="15" hidden="false" customHeight="false" outlineLevel="0" collapsed="false">
      <c r="A258" s="0" t="n">
        <v>51737</v>
      </c>
      <c r="B258" s="3" t="n">
        <v>44033</v>
      </c>
      <c r="C258" s="0" t="n">
        <v>1178</v>
      </c>
      <c r="D258" s="4" t="n">
        <v>0</v>
      </c>
      <c r="E258" s="0" t="s">
        <v>1949</v>
      </c>
      <c r="F258" s="0" t="str">
        <f aca="false">VLOOKUP(C258,Клиенты!A:E,5,FALSE())</f>
        <v>г. Сорск</v>
      </c>
    </row>
    <row r="259" customFormat="false" ht="15" hidden="false" customHeight="false" outlineLevel="0" collapsed="false">
      <c r="A259" s="0" t="n">
        <v>51736</v>
      </c>
      <c r="B259" s="3" t="n">
        <v>44000</v>
      </c>
      <c r="C259" s="0" t="n">
        <v>747</v>
      </c>
      <c r="D259" s="4" t="n">
        <v>0</v>
      </c>
      <c r="E259" s="0" t="s">
        <v>1949</v>
      </c>
      <c r="F259" s="0" t="str">
        <f aca="false">VLOOKUP(C259,Клиенты!A:E,5,FALSE())</f>
        <v>г. Челябинск</v>
      </c>
    </row>
    <row r="260" customFormat="false" ht="15" hidden="false" customHeight="false" outlineLevel="0" collapsed="false">
      <c r="A260" s="0" t="n">
        <v>51735</v>
      </c>
      <c r="B260" s="3" t="n">
        <v>44006</v>
      </c>
      <c r="C260" s="0" t="n">
        <v>1535</v>
      </c>
      <c r="D260" s="4" t="n">
        <v>0</v>
      </c>
      <c r="E260" s="0" t="s">
        <v>1949</v>
      </c>
      <c r="F260" s="0" t="str">
        <f aca="false">VLOOKUP(C260,Клиенты!A:E,5,FALSE())</f>
        <v>г. Щигры</v>
      </c>
    </row>
    <row r="261" customFormat="false" ht="15" hidden="false" customHeight="false" outlineLevel="0" collapsed="false">
      <c r="A261" s="0" t="n">
        <v>51734</v>
      </c>
      <c r="B261" s="3" t="n">
        <v>43983</v>
      </c>
      <c r="C261" s="0" t="n">
        <v>383</v>
      </c>
      <c r="D261" s="4" t="n">
        <v>0</v>
      </c>
      <c r="E261" s="0" t="s">
        <v>1949</v>
      </c>
      <c r="F261" s="0" t="str">
        <f aca="false">VLOOKUP(C261,Клиенты!A:E,5,FALSE())</f>
        <v>г. Нижневартовск</v>
      </c>
    </row>
    <row r="262" customFormat="false" ht="15" hidden="false" customHeight="false" outlineLevel="0" collapsed="false">
      <c r="A262" s="0" t="n">
        <v>51733</v>
      </c>
      <c r="B262" s="3" t="n">
        <v>44029</v>
      </c>
      <c r="C262" s="0" t="n">
        <v>851</v>
      </c>
      <c r="D262" s="4" t="n">
        <v>319</v>
      </c>
      <c r="E262" s="0" t="s">
        <v>1950</v>
      </c>
      <c r="F262" s="0" t="str">
        <f aca="false">VLOOKUP(C262,Клиенты!A:E,5,FALSE())</f>
        <v>г. Белоярский</v>
      </c>
    </row>
    <row r="263" customFormat="false" ht="15" hidden="false" customHeight="false" outlineLevel="0" collapsed="false">
      <c r="A263" s="0" t="n">
        <v>51732</v>
      </c>
      <c r="B263" s="3" t="n">
        <v>44012</v>
      </c>
      <c r="C263" s="0" t="n">
        <v>903</v>
      </c>
      <c r="D263" s="4" t="n">
        <v>0</v>
      </c>
      <c r="E263" s="0" t="s">
        <v>1949</v>
      </c>
      <c r="F263" s="0" t="str">
        <f aca="false">VLOOKUP(C263,Клиенты!A:E,5,FALSE())</f>
        <v>г. Городище</v>
      </c>
    </row>
    <row r="264" customFormat="false" ht="15" hidden="false" customHeight="false" outlineLevel="0" collapsed="false">
      <c r="A264" s="0" t="n">
        <v>51731</v>
      </c>
      <c r="B264" s="3" t="n">
        <v>44067</v>
      </c>
      <c r="C264" s="0" t="n">
        <v>887</v>
      </c>
      <c r="D264" s="4" t="n">
        <v>328</v>
      </c>
      <c r="E264" s="0" t="s">
        <v>1950</v>
      </c>
      <c r="F264" s="0" t="str">
        <f aca="false">VLOOKUP(C264,Клиенты!A:E,5,FALSE())</f>
        <v>г. Дорогобуж</v>
      </c>
    </row>
    <row r="265" customFormat="false" ht="15" hidden="false" customHeight="false" outlineLevel="0" collapsed="false">
      <c r="A265" s="0" t="n">
        <v>51730</v>
      </c>
      <c r="B265" s="3" t="n">
        <v>44002</v>
      </c>
      <c r="C265" s="0" t="n">
        <v>1594</v>
      </c>
      <c r="D265" s="4" t="n">
        <v>881</v>
      </c>
      <c r="E265" s="0" t="s">
        <v>1950</v>
      </c>
      <c r="F265" s="0" t="str">
        <f aca="false">VLOOKUP(C265,Клиенты!A:E,5,FALSE())</f>
        <v>г. Межгорье</v>
      </c>
    </row>
    <row r="266" customFormat="false" ht="15" hidden="false" customHeight="false" outlineLevel="0" collapsed="false">
      <c r="A266" s="0" t="n">
        <v>51729</v>
      </c>
      <c r="B266" s="3" t="n">
        <v>44048</v>
      </c>
      <c r="C266" s="0" t="n">
        <v>1156</v>
      </c>
      <c r="D266" s="4" t="n">
        <v>0</v>
      </c>
      <c r="E266" s="0" t="s">
        <v>1949</v>
      </c>
      <c r="F266" s="0" t="str">
        <f aca="false">VLOOKUP(C266,Клиенты!A:E,5,FALSE())</f>
        <v>г. Советск</v>
      </c>
    </row>
    <row r="267" customFormat="false" ht="15" hidden="false" customHeight="false" outlineLevel="0" collapsed="false">
      <c r="A267" s="0" t="n">
        <v>51728</v>
      </c>
      <c r="B267" s="3" t="n">
        <v>44014</v>
      </c>
      <c r="C267" s="0" t="n">
        <v>328</v>
      </c>
      <c r="D267" s="4" t="n">
        <v>0</v>
      </c>
      <c r="E267" s="0" t="s">
        <v>1949</v>
      </c>
      <c r="F267" s="0" t="str">
        <f aca="false">VLOOKUP(C267,Клиенты!A:E,5,FALSE())</f>
        <v>г. Нюрба</v>
      </c>
    </row>
    <row r="268" customFormat="false" ht="15" hidden="false" customHeight="false" outlineLevel="0" collapsed="false">
      <c r="A268" s="0" t="n">
        <v>51727</v>
      </c>
      <c r="B268" s="3" t="n">
        <v>44009</v>
      </c>
      <c r="C268" s="0" t="n">
        <v>708</v>
      </c>
      <c r="D268" s="4" t="n">
        <v>0</v>
      </c>
      <c r="E268" s="0" t="s">
        <v>1949</v>
      </c>
      <c r="F268" s="0" t="str">
        <f aca="false">VLOOKUP(C268,Клиенты!A:E,5,FALSE())</f>
        <v>г. Балабаново</v>
      </c>
    </row>
    <row r="269" customFormat="false" ht="15" hidden="false" customHeight="false" outlineLevel="0" collapsed="false">
      <c r="A269" s="0" t="n">
        <v>51726</v>
      </c>
      <c r="B269" s="3" t="n">
        <v>44058</v>
      </c>
      <c r="C269" s="0" t="n">
        <v>1606</v>
      </c>
      <c r="D269" s="4" t="n">
        <v>0</v>
      </c>
      <c r="E269" s="0" t="s">
        <v>1949</v>
      </c>
      <c r="F269" s="0" t="str">
        <f aca="false">VLOOKUP(C269,Клиенты!A:E,5,FALSE())</f>
        <v>г. Курчатов</v>
      </c>
    </row>
    <row r="270" customFormat="false" ht="15" hidden="false" customHeight="false" outlineLevel="0" collapsed="false">
      <c r="A270" s="0" t="n">
        <v>51725</v>
      </c>
      <c r="B270" s="3" t="n">
        <v>44072</v>
      </c>
      <c r="C270" s="0" t="n">
        <v>1134</v>
      </c>
      <c r="D270" s="4" t="n">
        <v>0</v>
      </c>
      <c r="E270" s="0" t="s">
        <v>1949</v>
      </c>
      <c r="F270" s="0" t="str">
        <f aca="false">VLOOKUP(C270,Клиенты!A:E,5,FALSE())</f>
        <v>г. Осташков</v>
      </c>
    </row>
    <row r="271" customFormat="false" ht="15" hidden="false" customHeight="false" outlineLevel="0" collapsed="false">
      <c r="A271" s="0" t="n">
        <v>51724</v>
      </c>
      <c r="B271" s="3" t="n">
        <v>44044</v>
      </c>
      <c r="C271" s="0" t="n">
        <v>877</v>
      </c>
      <c r="D271" s="4" t="n">
        <v>0</v>
      </c>
      <c r="E271" s="0" t="s">
        <v>1949</v>
      </c>
      <c r="F271" s="0" t="str">
        <f aca="false">VLOOKUP(C271,Клиенты!A:E,5,FALSE())</f>
        <v>г. Сергач</v>
      </c>
    </row>
    <row r="272" customFormat="false" ht="15" hidden="false" customHeight="false" outlineLevel="0" collapsed="false">
      <c r="A272" s="0" t="n">
        <v>51723</v>
      </c>
      <c r="B272" s="3" t="n">
        <v>44062</v>
      </c>
      <c r="C272" s="0" t="n">
        <v>528</v>
      </c>
      <c r="D272" s="4" t="n">
        <v>730</v>
      </c>
      <c r="E272" s="0" t="s">
        <v>1950</v>
      </c>
      <c r="F272" s="0" t="str">
        <f aca="false">VLOOKUP(C272,Клиенты!A:E,5,FALSE())</f>
        <v>г. Сызрань</v>
      </c>
    </row>
    <row r="273" customFormat="false" ht="15" hidden="false" customHeight="false" outlineLevel="0" collapsed="false">
      <c r="A273" s="0" t="n">
        <v>51722</v>
      </c>
      <c r="B273" s="3" t="n">
        <v>44053</v>
      </c>
      <c r="C273" s="0" t="n">
        <v>1867</v>
      </c>
      <c r="D273" s="4" t="n">
        <v>0</v>
      </c>
      <c r="E273" s="0" t="s">
        <v>1949</v>
      </c>
      <c r="F273" s="0" t="str">
        <f aca="false">VLOOKUP(C273,Клиенты!A:E,5,FALSE())</f>
        <v>г. Самара</v>
      </c>
    </row>
    <row r="274" customFormat="false" ht="15" hidden="false" customHeight="false" outlineLevel="0" collapsed="false">
      <c r="A274" s="0" t="n">
        <v>51721</v>
      </c>
      <c r="B274" s="3" t="n">
        <v>44056</v>
      </c>
      <c r="C274" s="0" t="n">
        <v>642</v>
      </c>
      <c r="D274" s="4" t="n">
        <v>0</v>
      </c>
      <c r="E274" s="0" t="s">
        <v>1949</v>
      </c>
      <c r="F274" s="0" t="str">
        <f aca="false">VLOOKUP(C274,Клиенты!A:E,5,FALSE())</f>
        <v>г. Димитровград</v>
      </c>
    </row>
    <row r="275" customFormat="false" ht="15" hidden="false" customHeight="false" outlineLevel="0" collapsed="false">
      <c r="A275" s="0" t="n">
        <v>51720</v>
      </c>
      <c r="B275" s="3" t="n">
        <v>43997</v>
      </c>
      <c r="C275" s="0" t="n">
        <v>134</v>
      </c>
      <c r="D275" s="4" t="n">
        <v>0</v>
      </c>
      <c r="E275" s="0" t="s">
        <v>1949</v>
      </c>
      <c r="F275" s="0" t="str">
        <f aca="false">VLOOKUP(C275,Клиенты!A:E,5,FALSE())</f>
        <v>г. Кировск</v>
      </c>
    </row>
    <row r="276" customFormat="false" ht="15" hidden="false" customHeight="false" outlineLevel="0" collapsed="false">
      <c r="A276" s="0" t="n">
        <v>51719</v>
      </c>
      <c r="B276" s="3" t="n">
        <v>44007</v>
      </c>
      <c r="C276" s="0" t="n">
        <v>115</v>
      </c>
      <c r="D276" s="4" t="n">
        <v>831</v>
      </c>
      <c r="E276" s="0" t="s">
        <v>1950</v>
      </c>
      <c r="F276" s="0" t="str">
        <f aca="false">VLOOKUP(C276,Клиенты!A:E,5,FALSE())</f>
        <v>г. Миньяр</v>
      </c>
    </row>
    <row r="277" customFormat="false" ht="15" hidden="false" customHeight="false" outlineLevel="0" collapsed="false">
      <c r="A277" s="0" t="n">
        <v>51718</v>
      </c>
      <c r="B277" s="3" t="n">
        <v>44001</v>
      </c>
      <c r="C277" s="0" t="n">
        <v>765</v>
      </c>
      <c r="D277" s="4" t="n">
        <v>0</v>
      </c>
      <c r="E277" s="0" t="s">
        <v>1949</v>
      </c>
      <c r="F277" s="0" t="str">
        <f aca="false">VLOOKUP(C277,Клиенты!A:E,5,FALSE())</f>
        <v>г. Солигалич</v>
      </c>
    </row>
    <row r="278" customFormat="false" ht="15" hidden="false" customHeight="false" outlineLevel="0" collapsed="false">
      <c r="A278" s="0" t="n">
        <v>51717</v>
      </c>
      <c r="B278" s="3" t="n">
        <v>44050</v>
      </c>
      <c r="C278" s="0" t="n">
        <v>1037</v>
      </c>
      <c r="D278" s="4" t="n">
        <v>393</v>
      </c>
      <c r="E278" s="0" t="s">
        <v>1950</v>
      </c>
      <c r="F278" s="0" t="str">
        <f aca="false">VLOOKUP(C278,Клиенты!A:E,5,FALSE())</f>
        <v>г. Кяхта</v>
      </c>
    </row>
    <row r="279" customFormat="false" ht="15" hidden="false" customHeight="false" outlineLevel="0" collapsed="false">
      <c r="A279" s="0" t="n">
        <v>51716</v>
      </c>
      <c r="B279" s="3" t="n">
        <v>44014</v>
      </c>
      <c r="C279" s="0" t="n">
        <v>185</v>
      </c>
      <c r="D279" s="4" t="n">
        <v>896</v>
      </c>
      <c r="E279" s="0" t="s">
        <v>1950</v>
      </c>
      <c r="F279" s="0" t="str">
        <f aca="false">VLOOKUP(C279,Клиенты!A:E,5,FALSE())</f>
        <v>г. Темников</v>
      </c>
    </row>
    <row r="280" customFormat="false" ht="15" hidden="false" customHeight="false" outlineLevel="0" collapsed="false">
      <c r="A280" s="0" t="n">
        <v>51715</v>
      </c>
      <c r="B280" s="3" t="n">
        <v>44032</v>
      </c>
      <c r="C280" s="0" t="n">
        <v>756</v>
      </c>
      <c r="D280" s="4" t="n">
        <v>0</v>
      </c>
      <c r="E280" s="0" t="s">
        <v>1949</v>
      </c>
      <c r="F280" s="0" t="str">
        <f aca="false">VLOOKUP(C280,Клиенты!A:E,5,FALSE())</f>
        <v>г. Медногорск</v>
      </c>
    </row>
    <row r="281" customFormat="false" ht="15" hidden="false" customHeight="false" outlineLevel="0" collapsed="false">
      <c r="A281" s="0" t="n">
        <v>51714</v>
      </c>
      <c r="B281" s="3" t="n">
        <v>44016</v>
      </c>
      <c r="C281" s="0" t="n">
        <v>1613</v>
      </c>
      <c r="D281" s="4" t="n">
        <v>328</v>
      </c>
      <c r="E281" s="0" t="s">
        <v>1950</v>
      </c>
      <c r="F281" s="0" t="str">
        <f aca="false">VLOOKUP(C281,Клиенты!A:E,5,FALSE())</f>
        <v>г. Горно-Алтайск</v>
      </c>
    </row>
    <row r="282" customFormat="false" ht="15" hidden="false" customHeight="false" outlineLevel="0" collapsed="false">
      <c r="A282" s="0" t="n">
        <v>51713</v>
      </c>
      <c r="B282" s="3" t="n">
        <v>44003</v>
      </c>
      <c r="C282" s="0" t="n">
        <v>890</v>
      </c>
      <c r="D282" s="4" t="n">
        <v>0</v>
      </c>
      <c r="E282" s="0" t="s">
        <v>1949</v>
      </c>
      <c r="F282" s="0" t="str">
        <f aca="false">VLOOKUP(C282,Клиенты!A:E,5,FALSE())</f>
        <v>г. Москва</v>
      </c>
    </row>
    <row r="283" customFormat="false" ht="15" hidden="false" customHeight="false" outlineLevel="0" collapsed="false">
      <c r="A283" s="0" t="n">
        <v>51712</v>
      </c>
      <c r="B283" s="3" t="n">
        <v>44060</v>
      </c>
      <c r="C283" s="0" t="n">
        <v>702</v>
      </c>
      <c r="D283" s="4" t="n">
        <v>137</v>
      </c>
      <c r="E283" s="0" t="s">
        <v>1950</v>
      </c>
      <c r="F283" s="0" t="str">
        <f aca="false">VLOOKUP(C283,Клиенты!A:E,5,FALSE())</f>
        <v>г. Чекалин</v>
      </c>
    </row>
    <row r="284" customFormat="false" ht="15" hidden="false" customHeight="false" outlineLevel="0" collapsed="false">
      <c r="A284" s="0" t="n">
        <v>51711</v>
      </c>
      <c r="B284" s="3" t="n">
        <v>44026</v>
      </c>
      <c r="C284" s="0" t="n">
        <v>464</v>
      </c>
      <c r="D284" s="4" t="n">
        <v>0</v>
      </c>
      <c r="E284" s="0" t="s">
        <v>1949</v>
      </c>
      <c r="F284" s="0" t="str">
        <f aca="false">VLOOKUP(C284,Клиенты!A:E,5,FALSE())</f>
        <v>г. Фокино</v>
      </c>
    </row>
    <row r="285" customFormat="false" ht="15" hidden="false" customHeight="false" outlineLevel="0" collapsed="false">
      <c r="A285" s="0" t="n">
        <v>51710</v>
      </c>
      <c r="B285" s="3" t="n">
        <v>44051</v>
      </c>
      <c r="C285" s="0" t="n">
        <v>1</v>
      </c>
      <c r="D285" s="4" t="n">
        <v>0</v>
      </c>
      <c r="E285" s="0" t="s">
        <v>1949</v>
      </c>
      <c r="F285" s="0" t="str">
        <f aca="false">VLOOKUP(C285,Клиенты!A:E,5,FALSE())</f>
        <v>г. Крымск</v>
      </c>
    </row>
    <row r="286" customFormat="false" ht="15" hidden="false" customHeight="false" outlineLevel="0" collapsed="false">
      <c r="A286" s="0" t="n">
        <v>51709</v>
      </c>
      <c r="B286" s="3" t="n">
        <v>44066</v>
      </c>
      <c r="C286" s="0" t="n">
        <v>1690</v>
      </c>
      <c r="D286" s="4" t="n">
        <v>756</v>
      </c>
      <c r="E286" s="0" t="s">
        <v>1950</v>
      </c>
      <c r="F286" s="0" t="str">
        <f aca="false">VLOOKUP(C286,Клиенты!A:E,5,FALSE())</f>
        <v>г. Москва</v>
      </c>
    </row>
    <row r="287" customFormat="false" ht="15" hidden="false" customHeight="false" outlineLevel="0" collapsed="false">
      <c r="A287" s="0" t="n">
        <v>51708</v>
      </c>
      <c r="B287" s="3" t="n">
        <v>44036</v>
      </c>
      <c r="C287" s="0" t="n">
        <v>1023</v>
      </c>
      <c r="D287" s="4" t="n">
        <v>0</v>
      </c>
      <c r="E287" s="0" t="s">
        <v>1949</v>
      </c>
      <c r="F287" s="0" t="str">
        <f aca="false">VLOOKUP(C287,Клиенты!A:E,5,FALSE())</f>
        <v>г. Баксан</v>
      </c>
    </row>
    <row r="288" customFormat="false" ht="15" hidden="false" customHeight="false" outlineLevel="0" collapsed="false">
      <c r="A288" s="0" t="n">
        <v>51707</v>
      </c>
      <c r="B288" s="3" t="n">
        <v>44006</v>
      </c>
      <c r="C288" s="0" t="n">
        <v>386</v>
      </c>
      <c r="D288" s="4" t="n">
        <v>839</v>
      </c>
      <c r="E288" s="0" t="s">
        <v>1950</v>
      </c>
      <c r="F288" s="0" t="str">
        <f aca="false">VLOOKUP(C288,Клиенты!A:E,5,FALSE())</f>
        <v>г. Раменское</v>
      </c>
    </row>
    <row r="289" customFormat="false" ht="15" hidden="false" customHeight="false" outlineLevel="0" collapsed="false">
      <c r="A289" s="0" t="n">
        <v>51706</v>
      </c>
      <c r="B289" s="3" t="n">
        <v>44072</v>
      </c>
      <c r="C289" s="0" t="n">
        <v>257</v>
      </c>
      <c r="D289" s="4" t="n">
        <v>845</v>
      </c>
      <c r="E289" s="0" t="s">
        <v>1950</v>
      </c>
      <c r="F289" s="0" t="str">
        <f aca="false">VLOOKUP(C289,Клиенты!A:E,5,FALSE())</f>
        <v>г. Берёзовский</v>
      </c>
    </row>
    <row r="290" customFormat="false" ht="15" hidden="false" customHeight="false" outlineLevel="0" collapsed="false">
      <c r="A290" s="0" t="n">
        <v>51705</v>
      </c>
      <c r="B290" s="3" t="n">
        <v>43997</v>
      </c>
      <c r="C290" s="0" t="n">
        <v>876</v>
      </c>
      <c r="D290" s="4" t="n">
        <v>560</v>
      </c>
      <c r="E290" s="0" t="s">
        <v>1950</v>
      </c>
      <c r="F290" s="0" t="str">
        <f aca="false">VLOOKUP(C290,Клиенты!A:E,5,FALSE())</f>
        <v>г. Щёкино</v>
      </c>
    </row>
    <row r="291" customFormat="false" ht="15" hidden="false" customHeight="false" outlineLevel="0" collapsed="false">
      <c r="A291" s="0" t="n">
        <v>51704</v>
      </c>
      <c r="B291" s="3" t="n">
        <v>43986</v>
      </c>
      <c r="C291" s="0" t="n">
        <v>652</v>
      </c>
      <c r="D291" s="4" t="n">
        <v>199</v>
      </c>
      <c r="E291" s="0" t="s">
        <v>1950</v>
      </c>
      <c r="F291" s="0" t="str">
        <f aca="false">VLOOKUP(C291,Клиенты!A:E,5,FALSE())</f>
        <v>г. Нея</v>
      </c>
    </row>
    <row r="292" customFormat="false" ht="15" hidden="false" customHeight="false" outlineLevel="0" collapsed="false">
      <c r="A292" s="0" t="n">
        <v>51703</v>
      </c>
      <c r="B292" s="3" t="n">
        <v>44027</v>
      </c>
      <c r="C292" s="0" t="n">
        <v>1076</v>
      </c>
      <c r="D292" s="4" t="n">
        <v>723</v>
      </c>
      <c r="E292" s="0" t="s">
        <v>1950</v>
      </c>
      <c r="F292" s="0" t="str">
        <f aca="false">VLOOKUP(C292,Клиенты!A:E,5,FALSE())</f>
        <v>г. Качканар</v>
      </c>
    </row>
    <row r="293" customFormat="false" ht="15" hidden="false" customHeight="false" outlineLevel="0" collapsed="false">
      <c r="A293" s="0" t="n">
        <v>51702</v>
      </c>
      <c r="B293" s="3" t="n">
        <v>44064</v>
      </c>
      <c r="C293" s="0" t="n">
        <v>1919</v>
      </c>
      <c r="D293" s="4" t="n">
        <v>324</v>
      </c>
      <c r="E293" s="0" t="s">
        <v>1950</v>
      </c>
      <c r="F293" s="0" t="str">
        <f aca="false">VLOOKUP(C293,Клиенты!A:E,5,FALSE())</f>
        <v>г. Москва</v>
      </c>
    </row>
    <row r="294" customFormat="false" ht="15" hidden="false" customHeight="false" outlineLevel="0" collapsed="false">
      <c r="A294" s="0" t="n">
        <v>51701</v>
      </c>
      <c r="B294" s="3" t="n">
        <v>44006</v>
      </c>
      <c r="C294" s="0" t="n">
        <v>554</v>
      </c>
      <c r="D294" s="4" t="n">
        <v>0</v>
      </c>
      <c r="E294" s="0" t="s">
        <v>1949</v>
      </c>
      <c r="F294" s="0" t="str">
        <f aca="false">VLOOKUP(C294,Клиенты!A:E,5,FALSE())</f>
        <v>г. Талица</v>
      </c>
    </row>
    <row r="295" customFormat="false" ht="15" hidden="false" customHeight="false" outlineLevel="0" collapsed="false">
      <c r="A295" s="0" t="n">
        <v>51700</v>
      </c>
      <c r="B295" s="3" t="n">
        <v>44007</v>
      </c>
      <c r="C295" s="0" t="n">
        <v>1417</v>
      </c>
      <c r="D295" s="4" t="n">
        <v>0</v>
      </c>
      <c r="E295" s="0" t="s">
        <v>1949</v>
      </c>
      <c r="F295" s="0" t="str">
        <f aca="false">VLOOKUP(C295,Клиенты!A:E,5,FALSE())</f>
        <v>г. Кисловодск</v>
      </c>
    </row>
    <row r="296" customFormat="false" ht="15" hidden="false" customHeight="false" outlineLevel="0" collapsed="false">
      <c r="A296" s="0" t="n">
        <v>51699</v>
      </c>
      <c r="B296" s="3" t="n">
        <v>44011</v>
      </c>
      <c r="C296" s="0" t="n">
        <v>1232</v>
      </c>
      <c r="D296" s="4" t="n">
        <v>0</v>
      </c>
      <c r="E296" s="0" t="s">
        <v>1949</v>
      </c>
      <c r="F296" s="0" t="str">
        <f aca="false">VLOOKUP(C296,Клиенты!A:E,5,FALSE())</f>
        <v>г. Благодарный</v>
      </c>
    </row>
    <row r="297" customFormat="false" ht="15" hidden="false" customHeight="false" outlineLevel="0" collapsed="false">
      <c r="A297" s="0" t="n">
        <v>51698</v>
      </c>
      <c r="B297" s="3" t="n">
        <v>44034</v>
      </c>
      <c r="C297" s="0" t="n">
        <v>1046</v>
      </c>
      <c r="D297" s="4" t="n">
        <v>629</v>
      </c>
      <c r="E297" s="0" t="s">
        <v>1950</v>
      </c>
      <c r="F297" s="0" t="str">
        <f aca="false">VLOOKUP(C297,Клиенты!A:E,5,FALSE())</f>
        <v>г. Среднеуральск</v>
      </c>
    </row>
    <row r="298" customFormat="false" ht="15" hidden="false" customHeight="false" outlineLevel="0" collapsed="false">
      <c r="A298" s="0" t="n">
        <v>51697</v>
      </c>
      <c r="B298" s="3" t="n">
        <v>44062</v>
      </c>
      <c r="C298" s="0" t="n">
        <v>220</v>
      </c>
      <c r="D298" s="4" t="n">
        <v>620</v>
      </c>
      <c r="E298" s="0" t="s">
        <v>1950</v>
      </c>
      <c r="F298" s="0" t="str">
        <f aca="false">VLOOKUP(C298,Клиенты!A:E,5,FALSE())</f>
        <v>г. Москва</v>
      </c>
    </row>
    <row r="299" customFormat="false" ht="15" hidden="false" customHeight="false" outlineLevel="0" collapsed="false">
      <c r="A299" s="0" t="n">
        <v>51696</v>
      </c>
      <c r="B299" s="3" t="n">
        <v>44007</v>
      </c>
      <c r="C299" s="0" t="n">
        <v>1750</v>
      </c>
      <c r="D299" s="4" t="n">
        <v>329</v>
      </c>
      <c r="E299" s="0" t="s">
        <v>1950</v>
      </c>
      <c r="F299" s="0" t="str">
        <f aca="false">VLOOKUP(C299,Клиенты!A:E,5,FALSE())</f>
        <v>г. Москва</v>
      </c>
    </row>
    <row r="300" customFormat="false" ht="15" hidden="false" customHeight="false" outlineLevel="0" collapsed="false">
      <c r="A300" s="0" t="n">
        <v>51695</v>
      </c>
      <c r="B300" s="3" t="n">
        <v>43995</v>
      </c>
      <c r="C300" s="0" t="n">
        <v>223</v>
      </c>
      <c r="D300" s="4" t="n">
        <v>310</v>
      </c>
      <c r="E300" s="0" t="s">
        <v>1950</v>
      </c>
      <c r="F300" s="0" t="str">
        <f aca="false">VLOOKUP(C300,Клиенты!A:E,5,FALSE())</f>
        <v>г. Шенкурск</v>
      </c>
    </row>
    <row r="301" customFormat="false" ht="15" hidden="false" customHeight="false" outlineLevel="0" collapsed="false">
      <c r="A301" s="0" t="n">
        <v>51694</v>
      </c>
      <c r="B301" s="3" t="n">
        <v>44042</v>
      </c>
      <c r="C301" s="0" t="n">
        <v>544</v>
      </c>
      <c r="D301" s="4" t="n">
        <v>0</v>
      </c>
      <c r="E301" s="0" t="s">
        <v>1949</v>
      </c>
      <c r="F301" s="0" t="str">
        <f aca="false">VLOOKUP(C301,Клиенты!A:E,5,FALSE())</f>
        <v>г. Новотроицк</v>
      </c>
    </row>
    <row r="302" customFormat="false" ht="15" hidden="false" customHeight="false" outlineLevel="0" collapsed="false">
      <c r="A302" s="0" t="n">
        <v>51693</v>
      </c>
      <c r="B302" s="3" t="n">
        <v>43989</v>
      </c>
      <c r="C302" s="0" t="n">
        <v>1462</v>
      </c>
      <c r="D302" s="4" t="n">
        <v>0</v>
      </c>
      <c r="E302" s="0" t="s">
        <v>1949</v>
      </c>
      <c r="F302" s="0" t="str">
        <f aca="false">VLOOKUP(C302,Клиенты!A:E,5,FALSE())</f>
        <v>г. Багратионовск</v>
      </c>
    </row>
    <row r="303" customFormat="false" ht="15" hidden="false" customHeight="false" outlineLevel="0" collapsed="false">
      <c r="A303" s="0" t="n">
        <v>51692</v>
      </c>
      <c r="B303" s="3" t="n">
        <v>43984</v>
      </c>
      <c r="C303" s="0" t="n">
        <v>1516</v>
      </c>
      <c r="D303" s="4" t="n">
        <v>0</v>
      </c>
      <c r="E303" s="0" t="s">
        <v>1949</v>
      </c>
      <c r="F303" s="0" t="str">
        <f aca="false">VLOOKUP(C303,Клиенты!A:E,5,FALSE())</f>
        <v>г. Ивдель</v>
      </c>
    </row>
    <row r="304" customFormat="false" ht="15" hidden="false" customHeight="false" outlineLevel="0" collapsed="false">
      <c r="A304" s="0" t="n">
        <v>51691</v>
      </c>
      <c r="B304" s="3" t="n">
        <v>44003</v>
      </c>
      <c r="C304" s="0" t="n">
        <v>940</v>
      </c>
      <c r="D304" s="4" t="n">
        <v>159</v>
      </c>
      <c r="E304" s="0" t="s">
        <v>1950</v>
      </c>
      <c r="F304" s="0" t="str">
        <f aca="false">VLOOKUP(C304,Клиенты!A:E,5,FALSE())</f>
        <v>г. Москва</v>
      </c>
    </row>
    <row r="305" customFormat="false" ht="15" hidden="false" customHeight="false" outlineLevel="0" collapsed="false">
      <c r="A305" s="0" t="n">
        <v>51690</v>
      </c>
      <c r="B305" s="3" t="n">
        <v>44013</v>
      </c>
      <c r="C305" s="0" t="n">
        <v>1175</v>
      </c>
      <c r="D305" s="4" t="n">
        <v>566</v>
      </c>
      <c r="E305" s="0" t="s">
        <v>1950</v>
      </c>
      <c r="F305" s="0" t="str">
        <f aca="false">VLOOKUP(C305,Клиенты!A:E,5,FALSE())</f>
        <v>г. Тольятти</v>
      </c>
    </row>
    <row r="306" customFormat="false" ht="15" hidden="false" customHeight="false" outlineLevel="0" collapsed="false">
      <c r="A306" s="0" t="n">
        <v>51689</v>
      </c>
      <c r="B306" s="3" t="n">
        <v>44053</v>
      </c>
      <c r="C306" s="0" t="n">
        <v>674</v>
      </c>
      <c r="D306" s="4" t="n">
        <v>0</v>
      </c>
      <c r="E306" s="0" t="s">
        <v>1949</v>
      </c>
      <c r="F306" s="0" t="str">
        <f aca="false">VLOOKUP(C306,Клиенты!A:E,5,FALSE())</f>
        <v>г. Омск</v>
      </c>
    </row>
    <row r="307" customFormat="false" ht="15" hidden="false" customHeight="false" outlineLevel="0" collapsed="false">
      <c r="A307" s="0" t="n">
        <v>51688</v>
      </c>
      <c r="B307" s="3" t="n">
        <v>44010</v>
      </c>
      <c r="C307" s="0" t="n">
        <v>612</v>
      </c>
      <c r="D307" s="4" t="n">
        <v>805</v>
      </c>
      <c r="E307" s="0" t="s">
        <v>1950</v>
      </c>
      <c r="F307" s="0" t="str">
        <f aca="false">VLOOKUP(C307,Клиенты!A:E,5,FALSE())</f>
        <v>г. Ершов</v>
      </c>
    </row>
    <row r="308" customFormat="false" ht="15" hidden="false" customHeight="false" outlineLevel="0" collapsed="false">
      <c r="A308" s="0" t="n">
        <v>51687</v>
      </c>
      <c r="B308" s="3" t="n">
        <v>44053</v>
      </c>
      <c r="C308" s="0" t="n">
        <v>1315</v>
      </c>
      <c r="D308" s="4" t="n">
        <v>0</v>
      </c>
      <c r="E308" s="0" t="s">
        <v>1949</v>
      </c>
      <c r="F308" s="0" t="str">
        <f aca="false">VLOOKUP(C308,Клиенты!A:E,5,FALSE())</f>
        <v>г. Ревда</v>
      </c>
    </row>
    <row r="309" customFormat="false" ht="15" hidden="false" customHeight="false" outlineLevel="0" collapsed="false">
      <c r="A309" s="0" t="n">
        <v>51686</v>
      </c>
      <c r="B309" s="3" t="n">
        <v>44002</v>
      </c>
      <c r="C309" s="0" t="n">
        <v>1084</v>
      </c>
      <c r="D309" s="4" t="n">
        <v>530</v>
      </c>
      <c r="E309" s="0" t="s">
        <v>1950</v>
      </c>
      <c r="F309" s="0" t="str">
        <f aca="false">VLOOKUP(C309,Клиенты!A:E,5,FALSE())</f>
        <v>г. Чулым</v>
      </c>
    </row>
    <row r="310" customFormat="false" ht="15" hidden="false" customHeight="false" outlineLevel="0" collapsed="false">
      <c r="A310" s="0" t="n">
        <v>51685</v>
      </c>
      <c r="B310" s="3" t="n">
        <v>44062</v>
      </c>
      <c r="C310" s="0" t="n">
        <v>219</v>
      </c>
      <c r="D310" s="4" t="n">
        <v>0</v>
      </c>
      <c r="E310" s="0" t="s">
        <v>1949</v>
      </c>
      <c r="F310" s="0" t="str">
        <f aca="false">VLOOKUP(C310,Клиенты!A:E,5,FALSE())</f>
        <v>г. Омутнинск</v>
      </c>
    </row>
    <row r="311" customFormat="false" ht="15" hidden="false" customHeight="false" outlineLevel="0" collapsed="false">
      <c r="A311" s="0" t="n">
        <v>51684</v>
      </c>
      <c r="B311" s="3" t="n">
        <v>43999</v>
      </c>
      <c r="C311" s="0" t="n">
        <v>882</v>
      </c>
      <c r="D311" s="4" t="n">
        <v>0</v>
      </c>
      <c r="E311" s="0" t="s">
        <v>1949</v>
      </c>
      <c r="F311" s="0" t="str">
        <f aca="false">VLOOKUP(C311,Клиенты!A:E,5,FALSE())</f>
        <v>г. Кировград</v>
      </c>
    </row>
    <row r="312" customFormat="false" ht="15" hidden="false" customHeight="false" outlineLevel="0" collapsed="false">
      <c r="A312" s="0" t="n">
        <v>51683</v>
      </c>
      <c r="B312" s="3" t="n">
        <v>44017</v>
      </c>
      <c r="C312" s="0" t="n">
        <v>211</v>
      </c>
      <c r="D312" s="4" t="n">
        <v>0</v>
      </c>
      <c r="E312" s="0" t="s">
        <v>1949</v>
      </c>
      <c r="F312" s="0" t="str">
        <f aca="false">VLOOKUP(C312,Клиенты!A:E,5,FALSE())</f>
        <v>г. Сухиничи</v>
      </c>
    </row>
    <row r="313" customFormat="false" ht="15" hidden="false" customHeight="false" outlineLevel="0" collapsed="false">
      <c r="A313" s="0" t="n">
        <v>51682</v>
      </c>
      <c r="B313" s="3" t="n">
        <v>43998</v>
      </c>
      <c r="C313" s="0" t="n">
        <v>1913</v>
      </c>
      <c r="D313" s="4" t="n">
        <v>0</v>
      </c>
      <c r="E313" s="0" t="s">
        <v>1949</v>
      </c>
      <c r="F313" s="0" t="str">
        <f aca="false">VLOOKUP(C313,Клиенты!A:E,5,FALSE())</f>
        <v>г. Елабуга</v>
      </c>
    </row>
    <row r="314" customFormat="false" ht="15" hidden="false" customHeight="false" outlineLevel="0" collapsed="false">
      <c r="A314" s="0" t="n">
        <v>51681</v>
      </c>
      <c r="B314" s="3" t="n">
        <v>44028</v>
      </c>
      <c r="C314" s="0" t="n">
        <v>1349</v>
      </c>
      <c r="D314" s="4" t="n">
        <v>0</v>
      </c>
      <c r="E314" s="0" t="s">
        <v>1949</v>
      </c>
      <c r="F314" s="0" t="str">
        <f aca="false">VLOOKUP(C314,Клиенты!A:E,5,FALSE())</f>
        <v>г. Москва</v>
      </c>
    </row>
    <row r="315" customFormat="false" ht="15" hidden="false" customHeight="false" outlineLevel="0" collapsed="false">
      <c r="A315" s="0" t="n">
        <v>51680</v>
      </c>
      <c r="B315" s="3" t="n">
        <v>44059</v>
      </c>
      <c r="C315" s="0" t="n">
        <v>368</v>
      </c>
      <c r="D315" s="4" t="n">
        <v>431</v>
      </c>
      <c r="E315" s="0" t="s">
        <v>1950</v>
      </c>
      <c r="F315" s="0" t="str">
        <f aca="false">VLOOKUP(C315,Клиенты!A:E,5,FALSE())</f>
        <v>г. Белебей</v>
      </c>
    </row>
    <row r="316" customFormat="false" ht="15" hidden="false" customHeight="false" outlineLevel="0" collapsed="false">
      <c r="A316" s="0" t="n">
        <v>51679</v>
      </c>
      <c r="B316" s="3" t="n">
        <v>44048</v>
      </c>
      <c r="C316" s="0" t="n">
        <v>1451</v>
      </c>
      <c r="D316" s="4" t="n">
        <v>0</v>
      </c>
      <c r="E316" s="0" t="s">
        <v>1949</v>
      </c>
      <c r="F316" s="0" t="str">
        <f aca="false">VLOOKUP(C316,Клиенты!A:E,5,FALSE())</f>
        <v>г. Гатчина</v>
      </c>
    </row>
    <row r="317" customFormat="false" ht="15" hidden="false" customHeight="false" outlineLevel="0" collapsed="false">
      <c r="A317" s="0" t="n">
        <v>51678</v>
      </c>
      <c r="B317" s="3" t="n">
        <v>44052</v>
      </c>
      <c r="C317" s="0" t="n">
        <v>1756</v>
      </c>
      <c r="D317" s="4" t="n">
        <v>0</v>
      </c>
      <c r="E317" s="0" t="s">
        <v>1949</v>
      </c>
      <c r="F317" s="0" t="str">
        <f aca="false">VLOOKUP(C317,Клиенты!A:E,5,FALSE())</f>
        <v>г. Назарово</v>
      </c>
    </row>
    <row r="318" customFormat="false" ht="15" hidden="false" customHeight="false" outlineLevel="0" collapsed="false">
      <c r="A318" s="0" t="n">
        <v>51677</v>
      </c>
      <c r="B318" s="3" t="n">
        <v>44010</v>
      </c>
      <c r="C318" s="0" t="n">
        <v>218</v>
      </c>
      <c r="D318" s="4" t="n">
        <v>454</v>
      </c>
      <c r="E318" s="0" t="s">
        <v>1950</v>
      </c>
      <c r="F318" s="0" t="str">
        <f aca="false">VLOOKUP(C318,Клиенты!A:E,5,FALSE())</f>
        <v>г. Самара</v>
      </c>
    </row>
    <row r="319" customFormat="false" ht="15" hidden="false" customHeight="false" outlineLevel="0" collapsed="false">
      <c r="A319" s="0" t="n">
        <v>51676</v>
      </c>
      <c r="B319" s="3" t="n">
        <v>44008</v>
      </c>
      <c r="C319" s="0" t="n">
        <v>1235</v>
      </c>
      <c r="D319" s="4" t="n">
        <v>0</v>
      </c>
      <c r="E319" s="0" t="s">
        <v>1949</v>
      </c>
      <c r="F319" s="0" t="str">
        <f aca="false">VLOOKUP(C319,Клиенты!A:E,5,FALSE())</f>
        <v>г. Кушва</v>
      </c>
    </row>
    <row r="320" customFormat="false" ht="15" hidden="false" customHeight="false" outlineLevel="0" collapsed="false">
      <c r="A320" s="0" t="n">
        <v>51675</v>
      </c>
      <c r="B320" s="3" t="n">
        <v>43986</v>
      </c>
      <c r="C320" s="0" t="n">
        <v>897</v>
      </c>
      <c r="D320" s="4" t="n">
        <v>299</v>
      </c>
      <c r="E320" s="0" t="s">
        <v>1950</v>
      </c>
      <c r="F320" s="0" t="str">
        <f aca="false">VLOOKUP(C320,Клиенты!A:E,5,FALSE())</f>
        <v>г. Липецк</v>
      </c>
    </row>
    <row r="321" customFormat="false" ht="15" hidden="false" customHeight="false" outlineLevel="0" collapsed="false">
      <c r="A321" s="0" t="n">
        <v>51674</v>
      </c>
      <c r="B321" s="3" t="n">
        <v>44047</v>
      </c>
      <c r="C321" s="0" t="n">
        <v>456</v>
      </c>
      <c r="D321" s="4" t="n">
        <v>755</v>
      </c>
      <c r="E321" s="0" t="s">
        <v>1950</v>
      </c>
      <c r="F321" s="0" t="str">
        <f aca="false">VLOOKUP(C321,Клиенты!A:E,5,FALSE())</f>
        <v>г. Ачинск</v>
      </c>
    </row>
    <row r="322" customFormat="false" ht="15" hidden="false" customHeight="false" outlineLevel="0" collapsed="false">
      <c r="A322" s="0" t="n">
        <v>51673</v>
      </c>
      <c r="B322" s="3" t="n">
        <v>44029</v>
      </c>
      <c r="C322" s="0" t="n">
        <v>1454</v>
      </c>
      <c r="D322" s="4" t="n">
        <v>692</v>
      </c>
      <c r="E322" s="0" t="s">
        <v>1950</v>
      </c>
      <c r="F322" s="0" t="str">
        <f aca="false">VLOOKUP(C322,Клиенты!A:E,5,FALSE())</f>
        <v>г. Окуловка</v>
      </c>
    </row>
    <row r="323" customFormat="false" ht="15" hidden="false" customHeight="false" outlineLevel="0" collapsed="false">
      <c r="A323" s="0" t="n">
        <v>51672</v>
      </c>
      <c r="B323" s="3" t="n">
        <v>44013</v>
      </c>
      <c r="C323" s="0" t="n">
        <v>1206</v>
      </c>
      <c r="D323" s="4" t="n">
        <v>0</v>
      </c>
      <c r="E323" s="0" t="s">
        <v>1949</v>
      </c>
      <c r="F323" s="0" t="str">
        <f aca="false">VLOOKUP(C323,Клиенты!A:E,5,FALSE())</f>
        <v>г. Спас-Клепики</v>
      </c>
    </row>
    <row r="324" customFormat="false" ht="15" hidden="false" customHeight="false" outlineLevel="0" collapsed="false">
      <c r="A324" s="0" t="n">
        <v>51671</v>
      </c>
      <c r="B324" s="3" t="n">
        <v>44005</v>
      </c>
      <c r="C324" s="0" t="n">
        <v>483</v>
      </c>
      <c r="D324" s="4" t="n">
        <v>0</v>
      </c>
      <c r="E324" s="0" t="s">
        <v>1949</v>
      </c>
      <c r="F324" s="0" t="str">
        <f aca="false">VLOOKUP(C324,Клиенты!A:E,5,FALSE())</f>
        <v>г. Калининград</v>
      </c>
    </row>
    <row r="325" customFormat="false" ht="15" hidden="false" customHeight="false" outlineLevel="0" collapsed="false">
      <c r="A325" s="0" t="n">
        <v>51670</v>
      </c>
      <c r="B325" s="3" t="n">
        <v>44056</v>
      </c>
      <c r="C325" s="0" t="n">
        <v>1896</v>
      </c>
      <c r="D325" s="4" t="n">
        <v>416</v>
      </c>
      <c r="E325" s="0" t="s">
        <v>1950</v>
      </c>
      <c r="F325" s="0" t="str">
        <f aca="false">VLOOKUP(C325,Клиенты!A:E,5,FALSE())</f>
        <v>г. Каргат</v>
      </c>
    </row>
    <row r="326" customFormat="false" ht="15" hidden="false" customHeight="false" outlineLevel="0" collapsed="false">
      <c r="A326" s="0" t="n">
        <v>51669</v>
      </c>
      <c r="B326" s="3" t="n">
        <v>44026</v>
      </c>
      <c r="C326" s="0" t="n">
        <v>976</v>
      </c>
      <c r="D326" s="4" t="n">
        <v>551</v>
      </c>
      <c r="E326" s="0" t="s">
        <v>1950</v>
      </c>
      <c r="F326" s="0" t="str">
        <f aca="false">VLOOKUP(C326,Клиенты!A:E,5,FALSE())</f>
        <v>г. Буйнакск</v>
      </c>
    </row>
    <row r="327" customFormat="false" ht="15" hidden="false" customHeight="false" outlineLevel="0" collapsed="false">
      <c r="A327" s="0" t="n">
        <v>51668</v>
      </c>
      <c r="B327" s="3" t="n">
        <v>44025</v>
      </c>
      <c r="C327" s="0" t="n">
        <v>1862</v>
      </c>
      <c r="D327" s="4" t="n">
        <v>167</v>
      </c>
      <c r="E327" s="0" t="s">
        <v>1950</v>
      </c>
      <c r="F327" s="0" t="str">
        <f aca="false">VLOOKUP(C327,Клиенты!A:E,5,FALSE())</f>
        <v>г. Зея</v>
      </c>
    </row>
    <row r="328" customFormat="false" ht="15" hidden="false" customHeight="false" outlineLevel="0" collapsed="false">
      <c r="A328" s="0" t="n">
        <v>51667</v>
      </c>
      <c r="B328" s="3" t="n">
        <v>44004</v>
      </c>
      <c r="C328" s="0" t="n">
        <v>255</v>
      </c>
      <c r="D328" s="4" t="n">
        <v>329</v>
      </c>
      <c r="E328" s="0" t="s">
        <v>1950</v>
      </c>
      <c r="F328" s="0" t="str">
        <f aca="false">VLOOKUP(C328,Клиенты!A:E,5,FALSE())</f>
        <v>г. Артём</v>
      </c>
    </row>
    <row r="329" customFormat="false" ht="15" hidden="false" customHeight="false" outlineLevel="0" collapsed="false">
      <c r="A329" s="0" t="n">
        <v>51666</v>
      </c>
      <c r="B329" s="3" t="n">
        <v>44018</v>
      </c>
      <c r="C329" s="0" t="n">
        <v>1284</v>
      </c>
      <c r="D329" s="4" t="n">
        <v>835</v>
      </c>
      <c r="E329" s="0" t="s">
        <v>1950</v>
      </c>
      <c r="F329" s="0" t="str">
        <f aca="false">VLOOKUP(C329,Клиенты!A:E,5,FALSE())</f>
        <v>г. Муравленко</v>
      </c>
    </row>
    <row r="330" customFormat="false" ht="15" hidden="false" customHeight="false" outlineLevel="0" collapsed="false">
      <c r="A330" s="0" t="n">
        <v>51665</v>
      </c>
      <c r="B330" s="3" t="n">
        <v>44049</v>
      </c>
      <c r="C330" s="0" t="n">
        <v>1617</v>
      </c>
      <c r="D330" s="4" t="n">
        <v>0</v>
      </c>
      <c r="E330" s="0" t="s">
        <v>1949</v>
      </c>
      <c r="F330" s="0" t="str">
        <f aca="false">VLOOKUP(C330,Клиенты!A:E,5,FALSE())</f>
        <v>г. Брянск</v>
      </c>
    </row>
    <row r="331" customFormat="false" ht="15" hidden="false" customHeight="false" outlineLevel="0" collapsed="false">
      <c r="A331" s="0" t="n">
        <v>51664</v>
      </c>
      <c r="B331" s="3" t="n">
        <v>44004</v>
      </c>
      <c r="C331" s="0" t="n">
        <v>197</v>
      </c>
      <c r="D331" s="4" t="n">
        <v>847</v>
      </c>
      <c r="E331" s="0" t="s">
        <v>1950</v>
      </c>
      <c r="F331" s="0" t="str">
        <f aca="false">VLOOKUP(C331,Клиенты!A:E,5,FALSE())</f>
        <v>г. Зеленокумск</v>
      </c>
    </row>
    <row r="332" customFormat="false" ht="15" hidden="false" customHeight="false" outlineLevel="0" collapsed="false">
      <c r="A332" s="0" t="n">
        <v>51663</v>
      </c>
      <c r="B332" s="3" t="n">
        <v>44007</v>
      </c>
      <c r="C332" s="0" t="n">
        <v>585</v>
      </c>
      <c r="D332" s="4" t="n">
        <v>0</v>
      </c>
      <c r="E332" s="0" t="s">
        <v>1949</v>
      </c>
      <c r="F332" s="0" t="str">
        <f aca="false">VLOOKUP(C332,Клиенты!A:E,5,FALSE())</f>
        <v>г. Палласовка</v>
      </c>
    </row>
    <row r="333" customFormat="false" ht="15" hidden="false" customHeight="false" outlineLevel="0" collapsed="false">
      <c r="A333" s="0" t="n">
        <v>51662</v>
      </c>
      <c r="B333" s="3" t="n">
        <v>43990</v>
      </c>
      <c r="C333" s="0" t="n">
        <v>1491</v>
      </c>
      <c r="D333" s="4" t="n">
        <v>553</v>
      </c>
      <c r="E333" s="0" t="s">
        <v>1950</v>
      </c>
      <c r="F333" s="0" t="str">
        <f aca="false">VLOOKUP(C333,Клиенты!A:E,5,FALSE())</f>
        <v>г. Мамадыш</v>
      </c>
    </row>
    <row r="334" customFormat="false" ht="15" hidden="false" customHeight="false" outlineLevel="0" collapsed="false">
      <c r="A334" s="0" t="n">
        <v>51661</v>
      </c>
      <c r="B334" s="3" t="n">
        <v>44070</v>
      </c>
      <c r="C334" s="0" t="n">
        <v>1601</v>
      </c>
      <c r="D334" s="4" t="n">
        <v>0</v>
      </c>
      <c r="E334" s="0" t="s">
        <v>1949</v>
      </c>
      <c r="F334" s="0" t="str">
        <f aca="false">VLOOKUP(C334,Клиенты!A:E,5,FALSE())</f>
        <v>г. Арамиль</v>
      </c>
    </row>
    <row r="335" customFormat="false" ht="15" hidden="false" customHeight="false" outlineLevel="0" collapsed="false">
      <c r="A335" s="0" t="n">
        <v>51660</v>
      </c>
      <c r="B335" s="3" t="n">
        <v>43982</v>
      </c>
      <c r="C335" s="0" t="n">
        <v>238</v>
      </c>
      <c r="D335" s="4" t="n">
        <v>0</v>
      </c>
      <c r="E335" s="0" t="s">
        <v>1949</v>
      </c>
      <c r="F335" s="0" t="str">
        <f aca="false">VLOOKUP(C335,Клиенты!A:E,5,FALSE())</f>
        <v>г. Курганинск</v>
      </c>
    </row>
    <row r="336" customFormat="false" ht="15" hidden="false" customHeight="false" outlineLevel="0" collapsed="false">
      <c r="A336" s="0" t="n">
        <v>51659</v>
      </c>
      <c r="B336" s="3" t="n">
        <v>44047</v>
      </c>
      <c r="C336" s="0" t="n">
        <v>1911</v>
      </c>
      <c r="D336" s="4" t="n">
        <v>179</v>
      </c>
      <c r="E336" s="0" t="s">
        <v>1950</v>
      </c>
      <c r="F336" s="0" t="str">
        <f aca="false">VLOOKUP(C336,Клиенты!A:E,5,FALSE())</f>
        <v>г. Белореченск</v>
      </c>
    </row>
    <row r="337" customFormat="false" ht="15" hidden="false" customHeight="false" outlineLevel="0" collapsed="false">
      <c r="A337" s="0" t="n">
        <v>51658</v>
      </c>
      <c r="B337" s="3" t="n">
        <v>44036</v>
      </c>
      <c r="C337" s="0" t="n">
        <v>252</v>
      </c>
      <c r="D337" s="4" t="n">
        <v>325</v>
      </c>
      <c r="E337" s="0" t="s">
        <v>1950</v>
      </c>
      <c r="F337" s="0" t="str">
        <f aca="false">VLOOKUP(C337,Клиенты!A:E,5,FALSE())</f>
        <v>г. Рославль</v>
      </c>
    </row>
    <row r="338" customFormat="false" ht="15" hidden="false" customHeight="false" outlineLevel="0" collapsed="false">
      <c r="A338" s="0" t="n">
        <v>51657</v>
      </c>
      <c r="B338" s="3" t="n">
        <v>44063</v>
      </c>
      <c r="C338" s="0" t="n">
        <v>1954</v>
      </c>
      <c r="D338" s="4" t="n">
        <v>472</v>
      </c>
      <c r="E338" s="0" t="s">
        <v>1950</v>
      </c>
      <c r="F338" s="0" t="str">
        <f aca="false">VLOOKUP(C338,Клиенты!A:E,5,FALSE())</f>
        <v>г. Светлоград</v>
      </c>
    </row>
    <row r="339" customFormat="false" ht="15" hidden="false" customHeight="false" outlineLevel="0" collapsed="false">
      <c r="A339" s="0" t="n">
        <v>51656</v>
      </c>
      <c r="B339" s="3" t="n">
        <v>43992</v>
      </c>
      <c r="C339" s="0" t="n">
        <v>809</v>
      </c>
      <c r="D339" s="4" t="n">
        <v>170</v>
      </c>
      <c r="E339" s="0" t="s">
        <v>1950</v>
      </c>
      <c r="F339" s="0" t="str">
        <f aca="false">VLOOKUP(C339,Клиенты!A:E,5,FALSE())</f>
        <v>г. Терек</v>
      </c>
    </row>
    <row r="340" customFormat="false" ht="15" hidden="false" customHeight="false" outlineLevel="0" collapsed="false">
      <c r="A340" s="0" t="n">
        <v>51655</v>
      </c>
      <c r="B340" s="3" t="n">
        <v>44024</v>
      </c>
      <c r="C340" s="0" t="n">
        <v>334</v>
      </c>
      <c r="D340" s="4" t="n">
        <v>137</v>
      </c>
      <c r="E340" s="0" t="s">
        <v>1950</v>
      </c>
      <c r="F340" s="0" t="str">
        <f aca="false">VLOOKUP(C340,Клиенты!A:E,5,FALSE())</f>
        <v>г. Йошкар-Ола</v>
      </c>
    </row>
    <row r="341" customFormat="false" ht="15" hidden="false" customHeight="false" outlineLevel="0" collapsed="false">
      <c r="A341" s="0" t="n">
        <v>51654</v>
      </c>
      <c r="B341" s="3" t="n">
        <v>44026</v>
      </c>
      <c r="C341" s="0" t="n">
        <v>234</v>
      </c>
      <c r="D341" s="4" t="n">
        <v>0</v>
      </c>
      <c r="E341" s="0" t="s">
        <v>1949</v>
      </c>
      <c r="F341" s="0" t="str">
        <f aca="false">VLOOKUP(C341,Клиенты!A:E,5,FALSE())</f>
        <v>г. Костерёво</v>
      </c>
    </row>
    <row r="342" customFormat="false" ht="15" hidden="false" customHeight="false" outlineLevel="0" collapsed="false">
      <c r="A342" s="0" t="n">
        <v>51653</v>
      </c>
      <c r="B342" s="3" t="n">
        <v>43988</v>
      </c>
      <c r="C342" s="0" t="n">
        <v>1679</v>
      </c>
      <c r="D342" s="4" t="n">
        <v>655</v>
      </c>
      <c r="E342" s="0" t="s">
        <v>1950</v>
      </c>
      <c r="F342" s="0" t="str">
        <f aca="false">VLOOKUP(C342,Клиенты!A:E,5,FALSE())</f>
        <v>г. Новокуйбышевск</v>
      </c>
    </row>
    <row r="343" customFormat="false" ht="15" hidden="false" customHeight="false" outlineLevel="0" collapsed="false">
      <c r="A343" s="0" t="n">
        <v>51652</v>
      </c>
      <c r="B343" s="3" t="n">
        <v>43982</v>
      </c>
      <c r="C343" s="0" t="n">
        <v>1915</v>
      </c>
      <c r="D343" s="4" t="n">
        <v>231</v>
      </c>
      <c r="E343" s="0" t="s">
        <v>1950</v>
      </c>
      <c r="F343" s="0" t="str">
        <f aca="false">VLOOKUP(C343,Клиенты!A:E,5,FALSE())</f>
        <v>г. Похвистнево</v>
      </c>
    </row>
    <row r="344" customFormat="false" ht="15" hidden="false" customHeight="false" outlineLevel="0" collapsed="false">
      <c r="A344" s="0" t="n">
        <v>51651</v>
      </c>
      <c r="B344" s="3" t="n">
        <v>44052</v>
      </c>
      <c r="C344" s="0" t="n">
        <v>49</v>
      </c>
      <c r="D344" s="4" t="n">
        <v>0</v>
      </c>
      <c r="E344" s="0" t="s">
        <v>1949</v>
      </c>
      <c r="F344" s="0" t="str">
        <f aca="false">VLOOKUP(C344,Клиенты!A:E,5,FALSE())</f>
        <v>г. Севск</v>
      </c>
    </row>
    <row r="345" customFormat="false" ht="15" hidden="false" customHeight="false" outlineLevel="0" collapsed="false">
      <c r="A345" s="0" t="n">
        <v>51650</v>
      </c>
      <c r="B345" s="3" t="n">
        <v>44053</v>
      </c>
      <c r="C345" s="0" t="n">
        <v>1820</v>
      </c>
      <c r="D345" s="4" t="n">
        <v>236</v>
      </c>
      <c r="E345" s="0" t="s">
        <v>1950</v>
      </c>
      <c r="F345" s="0" t="str">
        <f aca="false">VLOOKUP(C345,Клиенты!A:E,5,FALSE())</f>
        <v>г. Москва</v>
      </c>
    </row>
    <row r="346" customFormat="false" ht="15" hidden="false" customHeight="false" outlineLevel="0" collapsed="false">
      <c r="A346" s="0" t="n">
        <v>51649</v>
      </c>
      <c r="B346" s="3" t="n">
        <v>44062</v>
      </c>
      <c r="C346" s="0" t="n">
        <v>210</v>
      </c>
      <c r="D346" s="4" t="n">
        <v>0</v>
      </c>
      <c r="E346" s="0" t="s">
        <v>1949</v>
      </c>
      <c r="F346" s="0" t="str">
        <f aca="false">VLOOKUP(C346,Клиенты!A:E,5,FALSE())</f>
        <v>г. Москва</v>
      </c>
    </row>
    <row r="347" customFormat="false" ht="15" hidden="false" customHeight="false" outlineLevel="0" collapsed="false">
      <c r="A347" s="0" t="n">
        <v>51648</v>
      </c>
      <c r="B347" s="3" t="n">
        <v>43993</v>
      </c>
      <c r="C347" s="0" t="n">
        <v>912</v>
      </c>
      <c r="D347" s="4" t="n">
        <v>781</v>
      </c>
      <c r="E347" s="0" t="s">
        <v>1950</v>
      </c>
      <c r="F347" s="0" t="str">
        <f aca="false">VLOOKUP(C347,Клиенты!A:E,5,FALSE())</f>
        <v>г. Бобров</v>
      </c>
    </row>
    <row r="348" customFormat="false" ht="15" hidden="false" customHeight="false" outlineLevel="0" collapsed="false">
      <c r="A348" s="0" t="n">
        <v>51647</v>
      </c>
      <c r="B348" s="3" t="n">
        <v>43993</v>
      </c>
      <c r="C348" s="0" t="n">
        <v>96</v>
      </c>
      <c r="D348" s="4" t="n">
        <v>0</v>
      </c>
      <c r="E348" s="0" t="s">
        <v>1949</v>
      </c>
      <c r="F348" s="0" t="str">
        <f aca="false">VLOOKUP(C348,Клиенты!A:E,5,FALSE())</f>
        <v>г. Емва</v>
      </c>
    </row>
    <row r="349" customFormat="false" ht="15" hidden="false" customHeight="false" outlineLevel="0" collapsed="false">
      <c r="A349" s="0" t="n">
        <v>51646</v>
      </c>
      <c r="B349" s="3" t="n">
        <v>44026</v>
      </c>
      <c r="C349" s="0" t="n">
        <v>336</v>
      </c>
      <c r="D349" s="4" t="n">
        <v>0</v>
      </c>
      <c r="E349" s="0" t="s">
        <v>1949</v>
      </c>
      <c r="F349" s="0" t="str">
        <f aca="false">VLOOKUP(C349,Клиенты!A:E,5,FALSE())</f>
        <v>г. Сретенск</v>
      </c>
    </row>
    <row r="350" customFormat="false" ht="15" hidden="false" customHeight="false" outlineLevel="0" collapsed="false">
      <c r="A350" s="0" t="n">
        <v>51645</v>
      </c>
      <c r="B350" s="3" t="n">
        <v>44019</v>
      </c>
      <c r="C350" s="0" t="n">
        <v>1584</v>
      </c>
      <c r="D350" s="4" t="n">
        <v>662</v>
      </c>
      <c r="E350" s="0" t="s">
        <v>1950</v>
      </c>
      <c r="F350" s="0" t="str">
        <f aca="false">VLOOKUP(C350,Клиенты!A:E,5,FALSE())</f>
        <v>г. Камышлов</v>
      </c>
    </row>
    <row r="351" customFormat="false" ht="15" hidden="false" customHeight="false" outlineLevel="0" collapsed="false">
      <c r="A351" s="0" t="n">
        <v>51644</v>
      </c>
      <c r="B351" s="3" t="n">
        <v>44057</v>
      </c>
      <c r="C351" s="0" t="n">
        <v>1414</v>
      </c>
      <c r="D351" s="4" t="n">
        <v>0</v>
      </c>
      <c r="E351" s="0" t="s">
        <v>1949</v>
      </c>
      <c r="F351" s="0" t="str">
        <f aca="false">VLOOKUP(C351,Клиенты!A:E,5,FALSE())</f>
        <v>г. Ворсма</v>
      </c>
    </row>
    <row r="352" customFormat="false" ht="15" hidden="false" customHeight="false" outlineLevel="0" collapsed="false">
      <c r="A352" s="0" t="n">
        <v>51643</v>
      </c>
      <c r="B352" s="3" t="n">
        <v>44065</v>
      </c>
      <c r="C352" s="0" t="n">
        <v>1211</v>
      </c>
      <c r="D352" s="4" t="n">
        <v>604</v>
      </c>
      <c r="E352" s="0" t="s">
        <v>1950</v>
      </c>
      <c r="F352" s="0" t="str">
        <f aca="false">VLOOKUP(C352,Клиенты!A:E,5,FALSE())</f>
        <v>г. Реж</v>
      </c>
    </row>
    <row r="353" customFormat="false" ht="15" hidden="false" customHeight="false" outlineLevel="0" collapsed="false">
      <c r="A353" s="0" t="n">
        <v>51642</v>
      </c>
      <c r="B353" s="3" t="n">
        <v>44059</v>
      </c>
      <c r="C353" s="0" t="n">
        <v>619</v>
      </c>
      <c r="D353" s="4" t="n">
        <v>667</v>
      </c>
      <c r="E353" s="0" t="s">
        <v>1950</v>
      </c>
      <c r="F353" s="0" t="str">
        <f aca="false">VLOOKUP(C353,Клиенты!A:E,5,FALSE())</f>
        <v>г. Темников</v>
      </c>
    </row>
    <row r="354" customFormat="false" ht="15" hidden="false" customHeight="false" outlineLevel="0" collapsed="false">
      <c r="A354" s="0" t="n">
        <v>51641</v>
      </c>
      <c r="B354" s="3" t="n">
        <v>44042</v>
      </c>
      <c r="C354" s="0" t="n">
        <v>1969</v>
      </c>
      <c r="D354" s="4" t="n">
        <v>0</v>
      </c>
      <c r="E354" s="0" t="s">
        <v>1949</v>
      </c>
      <c r="F354" s="0" t="str">
        <f aca="false">VLOOKUP(C354,Клиенты!A:E,5,FALSE())</f>
        <v>г. Сясьстрой</v>
      </c>
    </row>
    <row r="355" customFormat="false" ht="15" hidden="false" customHeight="false" outlineLevel="0" collapsed="false">
      <c r="A355" s="0" t="n">
        <v>51640</v>
      </c>
      <c r="B355" s="3" t="n">
        <v>44034</v>
      </c>
      <c r="C355" s="0" t="n">
        <v>1089</v>
      </c>
      <c r="D355" s="4" t="n">
        <v>0</v>
      </c>
      <c r="E355" s="0" t="s">
        <v>1949</v>
      </c>
      <c r="F355" s="0" t="str">
        <f aca="false">VLOOKUP(C355,Клиенты!A:E,5,FALSE())</f>
        <v>г. Княгинино</v>
      </c>
    </row>
    <row r="356" customFormat="false" ht="15" hidden="false" customHeight="false" outlineLevel="0" collapsed="false">
      <c r="A356" s="0" t="n">
        <v>51639</v>
      </c>
      <c r="B356" s="3" t="n">
        <v>44048</v>
      </c>
      <c r="C356" s="0" t="n">
        <v>819</v>
      </c>
      <c r="D356" s="4" t="n">
        <v>105</v>
      </c>
      <c r="E356" s="0" t="s">
        <v>1950</v>
      </c>
      <c r="F356" s="0" t="str">
        <f aca="false">VLOOKUP(C356,Клиенты!A:E,5,FALSE())</f>
        <v>г. Добрянка</v>
      </c>
    </row>
    <row r="357" customFormat="false" ht="15" hidden="false" customHeight="false" outlineLevel="0" collapsed="false">
      <c r="A357" s="0" t="n">
        <v>51638</v>
      </c>
      <c r="B357" s="3" t="n">
        <v>44006</v>
      </c>
      <c r="C357" s="0" t="n">
        <v>243</v>
      </c>
      <c r="D357" s="4" t="n">
        <v>645</v>
      </c>
      <c r="E357" s="0" t="s">
        <v>1950</v>
      </c>
      <c r="F357" s="0" t="str">
        <f aca="false">VLOOKUP(C357,Клиенты!A:E,5,FALSE())</f>
        <v>г. Камышлов</v>
      </c>
    </row>
    <row r="358" customFormat="false" ht="15" hidden="false" customHeight="false" outlineLevel="0" collapsed="false">
      <c r="A358" s="0" t="n">
        <v>51637</v>
      </c>
      <c r="B358" s="3" t="n">
        <v>44068</v>
      </c>
      <c r="C358" s="0" t="n">
        <v>869</v>
      </c>
      <c r="D358" s="4" t="n">
        <v>0</v>
      </c>
      <c r="E358" s="0" t="s">
        <v>1949</v>
      </c>
      <c r="F358" s="0" t="str">
        <f aca="false">VLOOKUP(C358,Клиенты!A:E,5,FALSE())</f>
        <v>г. Долинск</v>
      </c>
    </row>
    <row r="359" customFormat="false" ht="15" hidden="false" customHeight="false" outlineLevel="0" collapsed="false">
      <c r="A359" s="0" t="n">
        <v>51636</v>
      </c>
      <c r="B359" s="3" t="n">
        <v>44048</v>
      </c>
      <c r="C359" s="0" t="n">
        <v>1907</v>
      </c>
      <c r="D359" s="4" t="n">
        <v>228</v>
      </c>
      <c r="E359" s="0" t="s">
        <v>1950</v>
      </c>
      <c r="F359" s="0" t="str">
        <f aca="false">VLOOKUP(C359,Клиенты!A:E,5,FALSE())</f>
        <v>г. Тверь</v>
      </c>
    </row>
    <row r="360" customFormat="false" ht="15" hidden="false" customHeight="false" outlineLevel="0" collapsed="false">
      <c r="A360" s="0" t="n">
        <v>51635</v>
      </c>
      <c r="B360" s="3" t="n">
        <v>44038</v>
      </c>
      <c r="C360" s="0" t="n">
        <v>52</v>
      </c>
      <c r="D360" s="4" t="n">
        <v>590</v>
      </c>
      <c r="E360" s="0" t="s">
        <v>1950</v>
      </c>
      <c r="F360" s="0" t="str">
        <f aca="false">VLOOKUP(C360,Клиенты!A:E,5,FALSE())</f>
        <v>г. Первомайск</v>
      </c>
    </row>
    <row r="361" customFormat="false" ht="15" hidden="false" customHeight="false" outlineLevel="0" collapsed="false">
      <c r="A361" s="0" t="n">
        <v>51634</v>
      </c>
      <c r="B361" s="3" t="n">
        <v>43998</v>
      </c>
      <c r="C361" s="0" t="n">
        <v>1888</v>
      </c>
      <c r="D361" s="4" t="n">
        <v>0</v>
      </c>
      <c r="E361" s="0" t="s">
        <v>1949</v>
      </c>
      <c r="F361" s="0" t="str">
        <f aca="false">VLOOKUP(C361,Клиенты!A:E,5,FALSE())</f>
        <v>г. Батайск</v>
      </c>
    </row>
    <row r="362" customFormat="false" ht="15" hidden="false" customHeight="false" outlineLevel="0" collapsed="false">
      <c r="A362" s="0" t="n">
        <v>51633</v>
      </c>
      <c r="B362" s="3" t="n">
        <v>44060</v>
      </c>
      <c r="C362" s="0" t="n">
        <v>1546</v>
      </c>
      <c r="D362" s="4" t="n">
        <v>0</v>
      </c>
      <c r="E362" s="0" t="s">
        <v>1949</v>
      </c>
      <c r="F362" s="0" t="str">
        <f aca="false">VLOOKUP(C362,Клиенты!A:E,5,FALSE())</f>
        <v>г. Задонск</v>
      </c>
    </row>
    <row r="363" customFormat="false" ht="15" hidden="false" customHeight="false" outlineLevel="0" collapsed="false">
      <c r="A363" s="0" t="n">
        <v>51632</v>
      </c>
      <c r="B363" s="3" t="n">
        <v>44029</v>
      </c>
      <c r="C363" s="0" t="n">
        <v>629</v>
      </c>
      <c r="D363" s="4" t="n">
        <v>863</v>
      </c>
      <c r="E363" s="0" t="s">
        <v>1950</v>
      </c>
      <c r="F363" s="0" t="str">
        <f aca="false">VLOOKUP(C363,Клиенты!A:E,5,FALSE())</f>
        <v>г. Энгельс</v>
      </c>
    </row>
    <row r="364" customFormat="false" ht="15" hidden="false" customHeight="false" outlineLevel="0" collapsed="false">
      <c r="A364" s="0" t="n">
        <v>51631</v>
      </c>
      <c r="B364" s="3" t="n">
        <v>44064</v>
      </c>
      <c r="C364" s="0" t="n">
        <v>469</v>
      </c>
      <c r="D364" s="4" t="n">
        <v>119</v>
      </c>
      <c r="E364" s="0" t="s">
        <v>1950</v>
      </c>
      <c r="F364" s="0" t="str">
        <f aca="false">VLOOKUP(C364,Клиенты!A:E,5,FALSE())</f>
        <v>г. Торжок</v>
      </c>
    </row>
    <row r="365" customFormat="false" ht="15" hidden="false" customHeight="false" outlineLevel="0" collapsed="false">
      <c r="A365" s="0" t="n">
        <v>51630</v>
      </c>
      <c r="B365" s="3" t="n">
        <v>44070</v>
      </c>
      <c r="C365" s="0" t="n">
        <v>1632</v>
      </c>
      <c r="D365" s="4" t="n">
        <v>0</v>
      </c>
      <c r="E365" s="0" t="s">
        <v>1949</v>
      </c>
      <c r="F365" s="0" t="str">
        <f aca="false">VLOOKUP(C365,Клиенты!A:E,5,FALSE())</f>
        <v>г. Светлоград</v>
      </c>
    </row>
    <row r="366" customFormat="false" ht="15" hidden="false" customHeight="false" outlineLevel="0" collapsed="false">
      <c r="A366" s="0" t="n">
        <v>51629</v>
      </c>
      <c r="B366" s="3" t="n">
        <v>44065</v>
      </c>
      <c r="C366" s="0" t="n">
        <v>1605</v>
      </c>
      <c r="D366" s="4" t="n">
        <v>896</v>
      </c>
      <c r="E366" s="0" t="s">
        <v>1950</v>
      </c>
      <c r="F366" s="0" t="str">
        <f aca="false">VLOOKUP(C366,Клиенты!A:E,5,FALSE())</f>
        <v>г. Ливны</v>
      </c>
    </row>
    <row r="367" customFormat="false" ht="15" hidden="false" customHeight="false" outlineLevel="0" collapsed="false">
      <c r="A367" s="0" t="n">
        <v>51628</v>
      </c>
      <c r="B367" s="3" t="n">
        <v>44036</v>
      </c>
      <c r="C367" s="0" t="n">
        <v>1766</v>
      </c>
      <c r="D367" s="4" t="n">
        <v>659</v>
      </c>
      <c r="E367" s="0" t="s">
        <v>1950</v>
      </c>
      <c r="F367" s="0" t="str">
        <f aca="false">VLOOKUP(C367,Клиенты!A:E,5,FALSE())</f>
        <v>г. Тюмень</v>
      </c>
    </row>
    <row r="368" customFormat="false" ht="15" hidden="false" customHeight="false" outlineLevel="0" collapsed="false">
      <c r="A368" s="0" t="n">
        <v>51627</v>
      </c>
      <c r="B368" s="3" t="n">
        <v>43986</v>
      </c>
      <c r="C368" s="0" t="n">
        <v>891</v>
      </c>
      <c r="D368" s="4" t="n">
        <v>212</v>
      </c>
      <c r="E368" s="0" t="s">
        <v>1950</v>
      </c>
      <c r="F368" s="0" t="str">
        <f aca="false">VLOOKUP(C368,Клиенты!A:E,5,FALSE())</f>
        <v>г. Магас</v>
      </c>
    </row>
    <row r="369" customFormat="false" ht="15" hidden="false" customHeight="false" outlineLevel="0" collapsed="false">
      <c r="A369" s="0" t="n">
        <v>51626</v>
      </c>
      <c r="B369" s="3" t="n">
        <v>44068</v>
      </c>
      <c r="C369" s="0" t="n">
        <v>1778</v>
      </c>
      <c r="D369" s="4" t="n">
        <v>0</v>
      </c>
      <c r="E369" s="0" t="s">
        <v>1949</v>
      </c>
      <c r="F369" s="0" t="str">
        <f aca="false">VLOOKUP(C369,Клиенты!A:E,5,FALSE())</f>
        <v>г. Любим</v>
      </c>
    </row>
    <row r="370" customFormat="false" ht="15" hidden="false" customHeight="false" outlineLevel="0" collapsed="false">
      <c r="A370" s="0" t="n">
        <v>51625</v>
      </c>
      <c r="B370" s="3" t="n">
        <v>44071</v>
      </c>
      <c r="C370" s="0" t="n">
        <v>204</v>
      </c>
      <c r="D370" s="4" t="n">
        <v>545</v>
      </c>
      <c r="E370" s="0" t="s">
        <v>1950</v>
      </c>
      <c r="F370" s="0" t="str">
        <f aca="false">VLOOKUP(C370,Клиенты!A:E,5,FALSE())</f>
        <v>г. Иваново</v>
      </c>
    </row>
    <row r="371" customFormat="false" ht="15" hidden="false" customHeight="false" outlineLevel="0" collapsed="false">
      <c r="A371" s="0" t="n">
        <v>51624</v>
      </c>
      <c r="B371" s="3" t="n">
        <v>44001</v>
      </c>
      <c r="C371" s="0" t="n">
        <v>1522</v>
      </c>
      <c r="D371" s="4" t="n">
        <v>722</v>
      </c>
      <c r="E371" s="0" t="s">
        <v>1950</v>
      </c>
      <c r="F371" s="0" t="str">
        <f aca="false">VLOOKUP(C371,Клиенты!A:E,5,FALSE())</f>
        <v>г. Красноармейск</v>
      </c>
    </row>
    <row r="372" customFormat="false" ht="15" hidden="false" customHeight="false" outlineLevel="0" collapsed="false">
      <c r="A372" s="0" t="n">
        <v>51623</v>
      </c>
      <c r="B372" s="3" t="n">
        <v>44056</v>
      </c>
      <c r="C372" s="0" t="n">
        <v>1894</v>
      </c>
      <c r="D372" s="4" t="n">
        <v>0</v>
      </c>
      <c r="E372" s="0" t="s">
        <v>1949</v>
      </c>
      <c r="F372" s="0" t="str">
        <f aca="false">VLOOKUP(C372,Клиенты!A:E,5,FALSE())</f>
        <v>г. Талица</v>
      </c>
    </row>
    <row r="373" customFormat="false" ht="15" hidden="false" customHeight="false" outlineLevel="0" collapsed="false">
      <c r="A373" s="0" t="n">
        <v>51622</v>
      </c>
      <c r="B373" s="3" t="n">
        <v>44055</v>
      </c>
      <c r="C373" s="0" t="n">
        <v>1415</v>
      </c>
      <c r="D373" s="4" t="n">
        <v>0</v>
      </c>
      <c r="E373" s="0" t="s">
        <v>1949</v>
      </c>
      <c r="F373" s="0" t="str">
        <f aca="false">VLOOKUP(C373,Клиенты!A:E,5,FALSE())</f>
        <v>г. Камызяк</v>
      </c>
    </row>
    <row r="374" customFormat="false" ht="15" hidden="false" customHeight="false" outlineLevel="0" collapsed="false">
      <c r="A374" s="0" t="n">
        <v>51621</v>
      </c>
      <c r="B374" s="3" t="n">
        <v>44045</v>
      </c>
      <c r="C374" s="0" t="n">
        <v>12</v>
      </c>
      <c r="D374" s="4" t="n">
        <v>449</v>
      </c>
      <c r="E374" s="0" t="s">
        <v>1950</v>
      </c>
      <c r="F374" s="0" t="str">
        <f aca="false">VLOOKUP(C374,Клиенты!A:E,5,FALSE())</f>
        <v>г. Орёл</v>
      </c>
    </row>
    <row r="375" customFormat="false" ht="15" hidden="false" customHeight="false" outlineLevel="0" collapsed="false">
      <c r="A375" s="0" t="n">
        <v>51620</v>
      </c>
      <c r="B375" s="3" t="n">
        <v>44010</v>
      </c>
      <c r="C375" s="0" t="n">
        <v>43</v>
      </c>
      <c r="D375" s="4" t="n">
        <v>770</v>
      </c>
      <c r="E375" s="0" t="s">
        <v>1950</v>
      </c>
      <c r="F375" s="0" t="str">
        <f aca="false">VLOOKUP(C375,Клиенты!A:E,5,FALSE())</f>
        <v>г. Ставрополь</v>
      </c>
    </row>
    <row r="376" customFormat="false" ht="15" hidden="false" customHeight="false" outlineLevel="0" collapsed="false">
      <c r="A376" s="0" t="n">
        <v>51619</v>
      </c>
      <c r="B376" s="3" t="n">
        <v>43992</v>
      </c>
      <c r="C376" s="0" t="n">
        <v>1861</v>
      </c>
      <c r="D376" s="4" t="n">
        <v>0</v>
      </c>
      <c r="E376" s="0" t="s">
        <v>1949</v>
      </c>
      <c r="F376" s="0" t="str">
        <f aca="false">VLOOKUP(C376,Клиенты!A:E,5,FALSE())</f>
        <v>г. Кодинск</v>
      </c>
    </row>
    <row r="377" customFormat="false" ht="15" hidden="false" customHeight="false" outlineLevel="0" collapsed="false">
      <c r="A377" s="0" t="n">
        <v>51618</v>
      </c>
      <c r="B377" s="3" t="n">
        <v>44028</v>
      </c>
      <c r="C377" s="0" t="n">
        <v>646</v>
      </c>
      <c r="D377" s="4" t="n">
        <v>0</v>
      </c>
      <c r="E377" s="0" t="s">
        <v>1949</v>
      </c>
      <c r="F377" s="0" t="str">
        <f aca="false">VLOOKUP(C377,Клиенты!A:E,5,FALSE())</f>
        <v>г. Слободской</v>
      </c>
    </row>
    <row r="378" customFormat="false" ht="15" hidden="false" customHeight="false" outlineLevel="0" collapsed="false">
      <c r="A378" s="0" t="n">
        <v>51617</v>
      </c>
      <c r="B378" s="3" t="n">
        <v>44014</v>
      </c>
      <c r="C378" s="0" t="n">
        <v>553</v>
      </c>
      <c r="D378" s="4" t="n">
        <v>0</v>
      </c>
      <c r="E378" s="0" t="s">
        <v>1949</v>
      </c>
      <c r="F378" s="0" t="str">
        <f aca="false">VLOOKUP(C378,Клиенты!A:E,5,FALSE())</f>
        <v>г. Чапаевск</v>
      </c>
    </row>
    <row r="379" customFormat="false" ht="15" hidden="false" customHeight="false" outlineLevel="0" collapsed="false">
      <c r="A379" s="0" t="n">
        <v>51616</v>
      </c>
      <c r="B379" s="3" t="n">
        <v>44007</v>
      </c>
      <c r="C379" s="0" t="n">
        <v>1573</v>
      </c>
      <c r="D379" s="4" t="n">
        <v>0</v>
      </c>
      <c r="E379" s="0" t="s">
        <v>1949</v>
      </c>
      <c r="F379" s="0" t="str">
        <f aca="false">VLOOKUP(C379,Клиенты!A:E,5,FALSE())</f>
        <v>г. Няндома</v>
      </c>
    </row>
    <row r="380" customFormat="false" ht="15" hidden="false" customHeight="false" outlineLevel="0" collapsed="false">
      <c r="A380" s="0" t="n">
        <v>51615</v>
      </c>
      <c r="B380" s="3" t="n">
        <v>44026</v>
      </c>
      <c r="C380" s="0" t="n">
        <v>1933</v>
      </c>
      <c r="D380" s="4" t="n">
        <v>0</v>
      </c>
      <c r="E380" s="0" t="s">
        <v>1949</v>
      </c>
      <c r="F380" s="0" t="str">
        <f aca="false">VLOOKUP(C380,Клиенты!A:E,5,FALSE())</f>
        <v>г. Вязьма</v>
      </c>
    </row>
    <row r="381" customFormat="false" ht="15" hidden="false" customHeight="false" outlineLevel="0" collapsed="false">
      <c r="A381" s="0" t="n">
        <v>51614</v>
      </c>
      <c r="B381" s="3" t="n">
        <v>44051</v>
      </c>
      <c r="C381" s="0" t="n">
        <v>1754</v>
      </c>
      <c r="D381" s="4" t="n">
        <v>878</v>
      </c>
      <c r="E381" s="0" t="s">
        <v>1950</v>
      </c>
      <c r="F381" s="0" t="str">
        <f aca="false">VLOOKUP(C381,Клиенты!A:E,5,FALSE())</f>
        <v>г. Усть-Катав</v>
      </c>
    </row>
    <row r="382" customFormat="false" ht="15" hidden="false" customHeight="false" outlineLevel="0" collapsed="false">
      <c r="A382" s="0" t="n">
        <v>51613</v>
      </c>
      <c r="B382" s="3" t="n">
        <v>44008</v>
      </c>
      <c r="C382" s="0" t="n">
        <v>424</v>
      </c>
      <c r="D382" s="4" t="n">
        <v>0</v>
      </c>
      <c r="E382" s="0" t="s">
        <v>1949</v>
      </c>
      <c r="F382" s="0" t="str">
        <f aca="false">VLOOKUP(C382,Клиенты!A:E,5,FALSE())</f>
        <v>г. Одинцово</v>
      </c>
    </row>
    <row r="383" customFormat="false" ht="15" hidden="false" customHeight="false" outlineLevel="0" collapsed="false">
      <c r="A383" s="0" t="n">
        <v>51612</v>
      </c>
      <c r="B383" s="3" t="n">
        <v>44050</v>
      </c>
      <c r="C383" s="0" t="n">
        <v>1005</v>
      </c>
      <c r="D383" s="4" t="n">
        <v>859</v>
      </c>
      <c r="E383" s="0" t="s">
        <v>1950</v>
      </c>
      <c r="F383" s="0" t="str">
        <f aca="false">VLOOKUP(C383,Клиенты!A:E,5,FALSE())</f>
        <v>г. Зеленоградск</v>
      </c>
    </row>
    <row r="384" customFormat="false" ht="15" hidden="false" customHeight="false" outlineLevel="0" collapsed="false">
      <c r="A384" s="0" t="n">
        <v>51611</v>
      </c>
      <c r="B384" s="3" t="n">
        <v>44040</v>
      </c>
      <c r="C384" s="0" t="n">
        <v>1818</v>
      </c>
      <c r="D384" s="4" t="n">
        <v>425</v>
      </c>
      <c r="E384" s="0" t="s">
        <v>1950</v>
      </c>
      <c r="F384" s="0" t="str">
        <f aca="false">VLOOKUP(C384,Клиенты!A:E,5,FALSE())</f>
        <v>г. Нижнеудинск</v>
      </c>
    </row>
    <row r="385" customFormat="false" ht="15" hidden="false" customHeight="false" outlineLevel="0" collapsed="false">
      <c r="A385" s="0" t="n">
        <v>51610</v>
      </c>
      <c r="B385" s="3" t="n">
        <v>44013</v>
      </c>
      <c r="C385" s="0" t="n">
        <v>845</v>
      </c>
      <c r="D385" s="4" t="n">
        <v>672</v>
      </c>
      <c r="E385" s="0" t="s">
        <v>1950</v>
      </c>
      <c r="F385" s="0" t="str">
        <f aca="false">VLOOKUP(C385,Клиенты!A:E,5,FALSE())</f>
        <v>г. Дно</v>
      </c>
    </row>
    <row r="386" customFormat="false" ht="15" hidden="false" customHeight="false" outlineLevel="0" collapsed="false">
      <c r="A386" s="0" t="n">
        <v>51609</v>
      </c>
      <c r="B386" s="3" t="n">
        <v>44047</v>
      </c>
      <c r="C386" s="0" t="n">
        <v>1626</v>
      </c>
      <c r="D386" s="4" t="n">
        <v>656</v>
      </c>
      <c r="E386" s="0" t="s">
        <v>1950</v>
      </c>
      <c r="F386" s="0" t="str">
        <f aca="false">VLOOKUP(C386,Клиенты!A:E,5,FALSE())</f>
        <v>г. Барыш</v>
      </c>
    </row>
    <row r="387" customFormat="false" ht="15" hidden="false" customHeight="false" outlineLevel="0" collapsed="false">
      <c r="A387" s="0" t="n">
        <v>51608</v>
      </c>
      <c r="B387" s="3" t="n">
        <v>44040</v>
      </c>
      <c r="C387" s="0" t="n">
        <v>1519</v>
      </c>
      <c r="D387" s="4" t="n">
        <v>462</v>
      </c>
      <c r="E387" s="0" t="s">
        <v>1950</v>
      </c>
      <c r="F387" s="0" t="str">
        <f aca="false">VLOOKUP(C387,Клиенты!A:E,5,FALSE())</f>
        <v>г. Боровичи</v>
      </c>
    </row>
    <row r="388" customFormat="false" ht="15" hidden="false" customHeight="false" outlineLevel="0" collapsed="false">
      <c r="A388" s="0" t="n">
        <v>51607</v>
      </c>
      <c r="B388" s="3" t="n">
        <v>44058</v>
      </c>
      <c r="C388" s="0" t="n">
        <v>76</v>
      </c>
      <c r="D388" s="4" t="n">
        <v>0</v>
      </c>
      <c r="E388" s="0" t="s">
        <v>1949</v>
      </c>
      <c r="F388" s="0" t="str">
        <f aca="false">VLOOKUP(C388,Клиенты!A:E,5,FALSE())</f>
        <v>г. Давлеканово</v>
      </c>
    </row>
    <row r="389" customFormat="false" ht="15" hidden="false" customHeight="false" outlineLevel="0" collapsed="false">
      <c r="A389" s="0" t="n">
        <v>51606</v>
      </c>
      <c r="B389" s="3" t="n">
        <v>44069</v>
      </c>
      <c r="C389" s="0" t="n">
        <v>1484</v>
      </c>
      <c r="D389" s="4" t="n">
        <v>591</v>
      </c>
      <c r="E389" s="0" t="s">
        <v>1950</v>
      </c>
      <c r="F389" s="0" t="str">
        <f aca="false">VLOOKUP(C389,Клиенты!A:E,5,FALSE())</f>
        <v>г. Ступино</v>
      </c>
    </row>
    <row r="390" customFormat="false" ht="15" hidden="false" customHeight="false" outlineLevel="0" collapsed="false">
      <c r="A390" s="0" t="n">
        <v>51605</v>
      </c>
      <c r="B390" s="3" t="n">
        <v>44026</v>
      </c>
      <c r="C390" s="0" t="n">
        <v>1305</v>
      </c>
      <c r="D390" s="4" t="n">
        <v>121</v>
      </c>
      <c r="E390" s="0" t="s">
        <v>1950</v>
      </c>
      <c r="F390" s="0" t="str">
        <f aca="false">VLOOKUP(C390,Клиенты!A:E,5,FALSE())</f>
        <v>г. Пятигорск</v>
      </c>
    </row>
    <row r="391" customFormat="false" ht="15" hidden="false" customHeight="false" outlineLevel="0" collapsed="false">
      <c r="A391" s="0" t="n">
        <v>51604</v>
      </c>
      <c r="B391" s="3" t="n">
        <v>44035</v>
      </c>
      <c r="C391" s="0" t="n">
        <v>1760</v>
      </c>
      <c r="D391" s="4" t="n">
        <v>0</v>
      </c>
      <c r="E391" s="0" t="s">
        <v>1949</v>
      </c>
      <c r="F391" s="0" t="str">
        <f aca="false">VLOOKUP(C391,Клиенты!A:E,5,FALSE())</f>
        <v>г. Москва</v>
      </c>
    </row>
    <row r="392" customFormat="false" ht="15" hidden="false" customHeight="false" outlineLevel="0" collapsed="false">
      <c r="A392" s="0" t="n">
        <v>51603</v>
      </c>
      <c r="B392" s="3" t="n">
        <v>44009</v>
      </c>
      <c r="C392" s="0" t="n">
        <v>498</v>
      </c>
      <c r="D392" s="4" t="n">
        <v>507</v>
      </c>
      <c r="E392" s="0" t="s">
        <v>1950</v>
      </c>
      <c r="F392" s="0" t="str">
        <f aca="false">VLOOKUP(C392,Клиенты!A:E,5,FALSE())</f>
        <v>г. Нефтегорск</v>
      </c>
    </row>
    <row r="393" customFormat="false" ht="15" hidden="false" customHeight="false" outlineLevel="0" collapsed="false">
      <c r="A393" s="0" t="n">
        <v>51602</v>
      </c>
      <c r="B393" s="3" t="n">
        <v>44028</v>
      </c>
      <c r="C393" s="0" t="n">
        <v>1442</v>
      </c>
      <c r="D393" s="4" t="n">
        <v>0</v>
      </c>
      <c r="E393" s="0" t="s">
        <v>1949</v>
      </c>
      <c r="F393" s="0" t="str">
        <f aca="false">VLOOKUP(C393,Клиенты!A:E,5,FALSE())</f>
        <v>г. Заречный</v>
      </c>
    </row>
    <row r="394" customFormat="false" ht="15" hidden="false" customHeight="false" outlineLevel="0" collapsed="false">
      <c r="A394" s="0" t="n">
        <v>51601</v>
      </c>
      <c r="B394" s="3" t="n">
        <v>44018</v>
      </c>
      <c r="C394" s="0" t="n">
        <v>1126</v>
      </c>
      <c r="D394" s="4" t="n">
        <v>393</v>
      </c>
      <c r="E394" s="0" t="s">
        <v>1950</v>
      </c>
      <c r="F394" s="0" t="str">
        <f aca="false">VLOOKUP(C394,Клиенты!A:E,5,FALSE())</f>
        <v>г. Грозный</v>
      </c>
    </row>
    <row r="395" customFormat="false" ht="15" hidden="false" customHeight="false" outlineLevel="0" collapsed="false">
      <c r="A395" s="0" t="n">
        <v>51600</v>
      </c>
      <c r="B395" s="3" t="n">
        <v>43995</v>
      </c>
      <c r="C395" s="0" t="n">
        <v>101</v>
      </c>
      <c r="D395" s="4" t="n">
        <v>215</v>
      </c>
      <c r="E395" s="0" t="s">
        <v>1950</v>
      </c>
      <c r="F395" s="0" t="str">
        <f aca="false">VLOOKUP(C395,Клиенты!A:E,5,FALSE())</f>
        <v>г. Ростов</v>
      </c>
    </row>
    <row r="396" customFormat="false" ht="15" hidden="false" customHeight="false" outlineLevel="0" collapsed="false">
      <c r="A396" s="0" t="n">
        <v>51599</v>
      </c>
      <c r="B396" s="3" t="n">
        <v>44010</v>
      </c>
      <c r="C396" s="0" t="n">
        <v>1659</v>
      </c>
      <c r="D396" s="4" t="n">
        <v>488</v>
      </c>
      <c r="E396" s="0" t="s">
        <v>1950</v>
      </c>
      <c r="F396" s="0" t="str">
        <f aca="false">VLOOKUP(C396,Клиенты!A:E,5,FALSE())</f>
        <v>г. Черепаново</v>
      </c>
    </row>
    <row r="397" customFormat="false" ht="15" hidden="false" customHeight="false" outlineLevel="0" collapsed="false">
      <c r="A397" s="0" t="n">
        <v>51598</v>
      </c>
      <c r="B397" s="3" t="n">
        <v>44002</v>
      </c>
      <c r="C397" s="0" t="n">
        <v>429</v>
      </c>
      <c r="D397" s="4" t="n">
        <v>514</v>
      </c>
      <c r="E397" s="0" t="s">
        <v>1950</v>
      </c>
      <c r="F397" s="0" t="str">
        <f aca="false">VLOOKUP(C397,Клиенты!A:E,5,FALSE())</f>
        <v>г. Верхоянск</v>
      </c>
    </row>
    <row r="398" customFormat="false" ht="15" hidden="false" customHeight="false" outlineLevel="0" collapsed="false">
      <c r="A398" s="0" t="n">
        <v>51597</v>
      </c>
      <c r="B398" s="3" t="n">
        <v>44017</v>
      </c>
      <c r="C398" s="0" t="n">
        <v>1360</v>
      </c>
      <c r="D398" s="4" t="n">
        <v>760</v>
      </c>
      <c r="E398" s="0" t="s">
        <v>1950</v>
      </c>
      <c r="F398" s="0" t="str">
        <f aca="false">VLOOKUP(C398,Клиенты!A:E,5,FALSE())</f>
        <v>г. Москва</v>
      </c>
    </row>
    <row r="399" customFormat="false" ht="15" hidden="false" customHeight="false" outlineLevel="0" collapsed="false">
      <c r="A399" s="0" t="n">
        <v>51596</v>
      </c>
      <c r="B399" s="3" t="n">
        <v>44019</v>
      </c>
      <c r="C399" s="0" t="n">
        <v>995</v>
      </c>
      <c r="D399" s="4" t="n">
        <v>192</v>
      </c>
      <c r="E399" s="0" t="s">
        <v>1950</v>
      </c>
      <c r="F399" s="0" t="str">
        <f aca="false">VLOOKUP(C399,Клиенты!A:E,5,FALSE())</f>
        <v>г. Йошкар-Ола</v>
      </c>
    </row>
    <row r="400" customFormat="false" ht="15" hidden="false" customHeight="false" outlineLevel="0" collapsed="false">
      <c r="A400" s="0" t="n">
        <v>51595</v>
      </c>
      <c r="B400" s="3" t="n">
        <v>44039</v>
      </c>
      <c r="C400" s="0" t="n">
        <v>980</v>
      </c>
      <c r="D400" s="4" t="n">
        <v>400</v>
      </c>
      <c r="E400" s="0" t="s">
        <v>1950</v>
      </c>
      <c r="F400" s="0" t="str">
        <f aca="false">VLOOKUP(C400,Клиенты!A:E,5,FALSE())</f>
        <v>г. Москва</v>
      </c>
    </row>
    <row r="401" customFormat="false" ht="15" hidden="false" customHeight="false" outlineLevel="0" collapsed="false">
      <c r="A401" s="0" t="n">
        <v>51594</v>
      </c>
      <c r="B401" s="3" t="n">
        <v>44056</v>
      </c>
      <c r="C401" s="0" t="n">
        <v>1698</v>
      </c>
      <c r="D401" s="4" t="n">
        <v>716</v>
      </c>
      <c r="E401" s="0" t="s">
        <v>1950</v>
      </c>
      <c r="F401" s="0" t="str">
        <f aca="false">VLOOKUP(C401,Клиенты!A:E,5,FALSE())</f>
        <v>г. Егорьевск</v>
      </c>
    </row>
    <row r="402" customFormat="false" ht="15" hidden="false" customHeight="false" outlineLevel="0" collapsed="false">
      <c r="A402" s="0" t="n">
        <v>51593</v>
      </c>
      <c r="B402" s="3" t="n">
        <v>44056</v>
      </c>
      <c r="C402" s="0" t="n">
        <v>1541</v>
      </c>
      <c r="D402" s="4" t="n">
        <v>0</v>
      </c>
      <c r="E402" s="0" t="s">
        <v>1949</v>
      </c>
      <c r="F402" s="0" t="str">
        <f aca="false">VLOOKUP(C402,Клиенты!A:E,5,FALSE())</f>
        <v>г. Суздаль</v>
      </c>
    </row>
    <row r="403" customFormat="false" ht="15" hidden="false" customHeight="false" outlineLevel="0" collapsed="false">
      <c r="A403" s="0" t="n">
        <v>51592</v>
      </c>
      <c r="B403" s="3" t="n">
        <v>44002</v>
      </c>
      <c r="C403" s="0" t="n">
        <v>828</v>
      </c>
      <c r="D403" s="4" t="n">
        <v>0</v>
      </c>
      <c r="E403" s="0" t="s">
        <v>1949</v>
      </c>
      <c r="F403" s="0" t="str">
        <f aca="false">VLOOKUP(C403,Клиенты!A:E,5,FALSE())</f>
        <v>г. Чайковский</v>
      </c>
    </row>
    <row r="404" customFormat="false" ht="15" hidden="false" customHeight="false" outlineLevel="0" collapsed="false">
      <c r="A404" s="0" t="n">
        <v>51591</v>
      </c>
      <c r="B404" s="3" t="n">
        <v>44063</v>
      </c>
      <c r="C404" s="0" t="n">
        <v>909</v>
      </c>
      <c r="D404" s="4" t="n">
        <v>378</v>
      </c>
      <c r="E404" s="0" t="s">
        <v>1950</v>
      </c>
      <c r="F404" s="0" t="str">
        <f aca="false">VLOOKUP(C404,Клиенты!A:E,5,FALSE())</f>
        <v>г. Ржев</v>
      </c>
    </row>
    <row r="405" customFormat="false" ht="15" hidden="false" customHeight="false" outlineLevel="0" collapsed="false">
      <c r="A405" s="0" t="n">
        <v>51590</v>
      </c>
      <c r="B405" s="3" t="n">
        <v>44068</v>
      </c>
      <c r="C405" s="0" t="n">
        <v>731</v>
      </c>
      <c r="D405" s="4" t="n">
        <v>337</v>
      </c>
      <c r="E405" s="0" t="s">
        <v>1950</v>
      </c>
      <c r="F405" s="0" t="str">
        <f aca="false">VLOOKUP(C405,Клиенты!A:E,5,FALSE())</f>
        <v>г. Нерюнгри</v>
      </c>
    </row>
    <row r="406" customFormat="false" ht="15" hidden="false" customHeight="false" outlineLevel="0" collapsed="false">
      <c r="A406" s="0" t="n">
        <v>51589</v>
      </c>
      <c r="B406" s="3" t="n">
        <v>44021</v>
      </c>
      <c r="C406" s="0" t="n">
        <v>1669</v>
      </c>
      <c r="D406" s="4" t="n">
        <v>657</v>
      </c>
      <c r="E406" s="0" t="s">
        <v>1950</v>
      </c>
      <c r="F406" s="0" t="str">
        <f aca="false">VLOOKUP(C406,Клиенты!A:E,5,FALSE())</f>
        <v>г. Верхоянск</v>
      </c>
    </row>
    <row r="407" customFormat="false" ht="15" hidden="false" customHeight="false" outlineLevel="0" collapsed="false">
      <c r="A407" s="0" t="n">
        <v>51588</v>
      </c>
      <c r="B407" s="3" t="n">
        <v>44044</v>
      </c>
      <c r="C407" s="0" t="n">
        <v>798</v>
      </c>
      <c r="D407" s="4" t="n">
        <v>427</v>
      </c>
      <c r="E407" s="0" t="s">
        <v>1950</v>
      </c>
      <c r="F407" s="0" t="str">
        <f aca="false">VLOOKUP(C407,Клиенты!A:E,5,FALSE())</f>
        <v>г. Махачкала</v>
      </c>
    </row>
    <row r="408" customFormat="false" ht="15" hidden="false" customHeight="false" outlineLevel="0" collapsed="false">
      <c r="A408" s="0" t="n">
        <v>51587</v>
      </c>
      <c r="B408" s="3" t="n">
        <v>43986</v>
      </c>
      <c r="C408" s="0" t="n">
        <v>1534</v>
      </c>
      <c r="D408" s="4" t="n">
        <v>0</v>
      </c>
      <c r="E408" s="0" t="s">
        <v>1949</v>
      </c>
      <c r="F408" s="0" t="str">
        <f aca="false">VLOOKUP(C408,Клиенты!A:E,5,FALSE())</f>
        <v>г. Новохопёрск</v>
      </c>
    </row>
    <row r="409" customFormat="false" ht="15" hidden="false" customHeight="false" outlineLevel="0" collapsed="false">
      <c r="A409" s="0" t="n">
        <v>51586</v>
      </c>
      <c r="B409" s="3" t="n">
        <v>44056</v>
      </c>
      <c r="C409" s="0" t="n">
        <v>1832</v>
      </c>
      <c r="D409" s="4" t="n">
        <v>268</v>
      </c>
      <c r="E409" s="0" t="s">
        <v>1950</v>
      </c>
      <c r="F409" s="0" t="str">
        <f aca="false">VLOOKUP(C409,Клиенты!A:E,5,FALSE())</f>
        <v>г. Карачаевск</v>
      </c>
    </row>
    <row r="410" customFormat="false" ht="15" hidden="false" customHeight="false" outlineLevel="0" collapsed="false">
      <c r="A410" s="0" t="n">
        <v>51585</v>
      </c>
      <c r="B410" s="3" t="n">
        <v>44069</v>
      </c>
      <c r="C410" s="0" t="n">
        <v>1947</v>
      </c>
      <c r="D410" s="4" t="n">
        <v>637</v>
      </c>
      <c r="E410" s="0" t="s">
        <v>1950</v>
      </c>
      <c r="F410" s="0" t="str">
        <f aca="false">VLOOKUP(C410,Клиенты!A:E,5,FALSE())</f>
        <v>г. Бородино</v>
      </c>
    </row>
    <row r="411" customFormat="false" ht="15" hidden="false" customHeight="false" outlineLevel="0" collapsed="false">
      <c r="A411" s="0" t="n">
        <v>51584</v>
      </c>
      <c r="B411" s="3" t="n">
        <v>43989</v>
      </c>
      <c r="C411" s="0" t="n">
        <v>1664</v>
      </c>
      <c r="D411" s="4" t="n">
        <v>0</v>
      </c>
      <c r="E411" s="0" t="s">
        <v>1949</v>
      </c>
      <c r="F411" s="0" t="str">
        <f aca="false">VLOOKUP(C411,Клиенты!A:E,5,FALSE())</f>
        <v>г. Владимир</v>
      </c>
    </row>
    <row r="412" customFormat="false" ht="15" hidden="false" customHeight="false" outlineLevel="0" collapsed="false">
      <c r="A412" s="0" t="n">
        <v>51583</v>
      </c>
      <c r="B412" s="3" t="n">
        <v>44055</v>
      </c>
      <c r="C412" s="0" t="n">
        <v>1013</v>
      </c>
      <c r="D412" s="4" t="n">
        <v>0</v>
      </c>
      <c r="E412" s="0" t="s">
        <v>1949</v>
      </c>
      <c r="F412" s="0" t="str">
        <f aca="false">VLOOKUP(C412,Клиенты!A:E,5,FALSE())</f>
        <v>г. Вилючинск</v>
      </c>
    </row>
    <row r="413" customFormat="false" ht="15" hidden="false" customHeight="false" outlineLevel="0" collapsed="false">
      <c r="A413" s="0" t="n">
        <v>51582</v>
      </c>
      <c r="B413" s="3" t="n">
        <v>44015</v>
      </c>
      <c r="C413" s="0" t="n">
        <v>1363</v>
      </c>
      <c r="D413" s="4" t="n">
        <v>0</v>
      </c>
      <c r="E413" s="0" t="s">
        <v>1949</v>
      </c>
      <c r="F413" s="0" t="str">
        <f aca="false">VLOOKUP(C413,Клиенты!A:E,5,FALSE())</f>
        <v>г. Константиновск</v>
      </c>
    </row>
    <row r="414" customFormat="false" ht="15" hidden="false" customHeight="false" outlineLevel="0" collapsed="false">
      <c r="A414" s="0" t="n">
        <v>51581</v>
      </c>
      <c r="B414" s="3" t="n">
        <v>44040</v>
      </c>
      <c r="C414" s="0" t="n">
        <v>1776</v>
      </c>
      <c r="D414" s="4" t="n">
        <v>838</v>
      </c>
      <c r="E414" s="0" t="s">
        <v>1950</v>
      </c>
      <c r="F414" s="0" t="str">
        <f aca="false">VLOOKUP(C414,Клиенты!A:E,5,FALSE())</f>
        <v>г. Донской</v>
      </c>
    </row>
    <row r="415" customFormat="false" ht="15" hidden="false" customHeight="false" outlineLevel="0" collapsed="false">
      <c r="A415" s="0" t="n">
        <v>51580</v>
      </c>
      <c r="B415" s="3" t="n">
        <v>44009</v>
      </c>
      <c r="C415" s="0" t="n">
        <v>1733</v>
      </c>
      <c r="D415" s="4" t="n">
        <v>0</v>
      </c>
      <c r="E415" s="0" t="s">
        <v>1949</v>
      </c>
      <c r="F415" s="0" t="str">
        <f aca="false">VLOOKUP(C415,Клиенты!A:E,5,FALSE())</f>
        <v>г. Тихорецк</v>
      </c>
    </row>
    <row r="416" customFormat="false" ht="15" hidden="false" customHeight="false" outlineLevel="0" collapsed="false">
      <c r="A416" s="0" t="n">
        <v>51579</v>
      </c>
      <c r="B416" s="3" t="n">
        <v>44038</v>
      </c>
      <c r="C416" s="0" t="n">
        <v>333</v>
      </c>
      <c r="D416" s="4" t="n">
        <v>357</v>
      </c>
      <c r="E416" s="0" t="s">
        <v>1950</v>
      </c>
      <c r="F416" s="0" t="str">
        <f aca="false">VLOOKUP(C416,Клиенты!A:E,5,FALSE())</f>
        <v>г. Болохово</v>
      </c>
    </row>
    <row r="417" customFormat="false" ht="15" hidden="false" customHeight="false" outlineLevel="0" collapsed="false">
      <c r="A417" s="0" t="n">
        <v>51578</v>
      </c>
      <c r="B417" s="3" t="n">
        <v>44016</v>
      </c>
      <c r="C417" s="0" t="n">
        <v>316</v>
      </c>
      <c r="D417" s="4" t="n">
        <v>0</v>
      </c>
      <c r="E417" s="0" t="s">
        <v>1949</v>
      </c>
      <c r="F417" s="0" t="str">
        <f aca="false">VLOOKUP(C417,Клиенты!A:E,5,FALSE())</f>
        <v>г. Комсомольск</v>
      </c>
    </row>
    <row r="418" customFormat="false" ht="15" hidden="false" customHeight="false" outlineLevel="0" collapsed="false">
      <c r="A418" s="0" t="n">
        <v>51577</v>
      </c>
      <c r="B418" s="3" t="n">
        <v>44012</v>
      </c>
      <c r="C418" s="0" t="n">
        <v>1020</v>
      </c>
      <c r="D418" s="4" t="n">
        <v>197</v>
      </c>
      <c r="E418" s="0" t="s">
        <v>1950</v>
      </c>
      <c r="F418" s="0" t="str">
        <f aca="false">VLOOKUP(C418,Клиенты!A:E,5,FALSE())</f>
        <v>г. Москва</v>
      </c>
    </row>
    <row r="419" customFormat="false" ht="15" hidden="false" customHeight="false" outlineLevel="0" collapsed="false">
      <c r="A419" s="0" t="n">
        <v>51576</v>
      </c>
      <c r="B419" s="3" t="n">
        <v>44063</v>
      </c>
      <c r="C419" s="0" t="n">
        <v>83</v>
      </c>
      <c r="D419" s="4" t="n">
        <v>0</v>
      </c>
      <c r="E419" s="0" t="s">
        <v>1949</v>
      </c>
      <c r="F419" s="0" t="str">
        <f aca="false">VLOOKUP(C419,Клиенты!A:E,5,FALSE())</f>
        <v>г. Гаджиево</v>
      </c>
    </row>
    <row r="420" customFormat="false" ht="15" hidden="false" customHeight="false" outlineLevel="0" collapsed="false">
      <c r="A420" s="0" t="n">
        <v>51575</v>
      </c>
      <c r="B420" s="3" t="n">
        <v>44013</v>
      </c>
      <c r="C420" s="0" t="n">
        <v>1783</v>
      </c>
      <c r="D420" s="4" t="n">
        <v>0</v>
      </c>
      <c r="E420" s="0" t="s">
        <v>1949</v>
      </c>
      <c r="F420" s="0" t="str">
        <f aca="false">VLOOKUP(C420,Клиенты!A:E,5,FALSE())</f>
        <v>г. Иннополис</v>
      </c>
    </row>
    <row r="421" customFormat="false" ht="15" hidden="false" customHeight="false" outlineLevel="0" collapsed="false">
      <c r="A421" s="0" t="n">
        <v>51574</v>
      </c>
      <c r="B421" s="3" t="n">
        <v>44002</v>
      </c>
      <c r="C421" s="0" t="n">
        <v>1717</v>
      </c>
      <c r="D421" s="4" t="n">
        <v>441</v>
      </c>
      <c r="E421" s="0" t="s">
        <v>1950</v>
      </c>
      <c r="F421" s="0" t="str">
        <f aca="false">VLOOKUP(C421,Клиенты!A:E,5,FALSE())</f>
        <v>г. Хотьково</v>
      </c>
    </row>
    <row r="422" customFormat="false" ht="15" hidden="false" customHeight="false" outlineLevel="0" collapsed="false">
      <c r="A422" s="0" t="n">
        <v>51573</v>
      </c>
      <c r="B422" s="3" t="n">
        <v>44014</v>
      </c>
      <c r="C422" s="0" t="n">
        <v>141</v>
      </c>
      <c r="D422" s="4" t="n">
        <v>0</v>
      </c>
      <c r="E422" s="0" t="s">
        <v>1949</v>
      </c>
      <c r="F422" s="0" t="str">
        <f aca="false">VLOOKUP(C422,Клиенты!A:E,5,FALSE())</f>
        <v>г. Снежинск</v>
      </c>
    </row>
    <row r="423" customFormat="false" ht="15" hidden="false" customHeight="false" outlineLevel="0" collapsed="false">
      <c r="A423" s="0" t="n">
        <v>51572</v>
      </c>
      <c r="B423" s="3" t="n">
        <v>44046</v>
      </c>
      <c r="C423" s="0" t="n">
        <v>1218</v>
      </c>
      <c r="D423" s="4" t="n">
        <v>378</v>
      </c>
      <c r="E423" s="0" t="s">
        <v>1950</v>
      </c>
      <c r="F423" s="0" t="str">
        <f aca="false">VLOOKUP(C423,Клиенты!A:E,5,FALSE())</f>
        <v>г. Архангельск</v>
      </c>
    </row>
    <row r="424" customFormat="false" ht="15" hidden="false" customHeight="false" outlineLevel="0" collapsed="false">
      <c r="A424" s="0" t="n">
        <v>51571</v>
      </c>
      <c r="B424" s="3" t="n">
        <v>44018</v>
      </c>
      <c r="C424" s="0" t="n">
        <v>705</v>
      </c>
      <c r="D424" s="4" t="n">
        <v>0</v>
      </c>
      <c r="E424" s="0" t="s">
        <v>1949</v>
      </c>
      <c r="F424" s="0" t="str">
        <f aca="false">VLOOKUP(C424,Клиенты!A:E,5,FALSE())</f>
        <v>г. Анива</v>
      </c>
    </row>
    <row r="425" customFormat="false" ht="15" hidden="false" customHeight="false" outlineLevel="0" collapsed="false">
      <c r="A425" s="0" t="n">
        <v>51570</v>
      </c>
      <c r="B425" s="3" t="n">
        <v>44006</v>
      </c>
      <c r="C425" s="0" t="n">
        <v>684</v>
      </c>
      <c r="D425" s="4" t="n">
        <v>0</v>
      </c>
      <c r="E425" s="0" t="s">
        <v>1949</v>
      </c>
      <c r="F425" s="0" t="str">
        <f aca="false">VLOOKUP(C425,Клиенты!A:E,5,FALSE())</f>
        <v>г. Арамиль</v>
      </c>
    </row>
    <row r="426" customFormat="false" ht="15" hidden="false" customHeight="false" outlineLevel="0" collapsed="false">
      <c r="A426" s="0" t="n">
        <v>51569</v>
      </c>
      <c r="B426" s="3" t="n">
        <v>44044</v>
      </c>
      <c r="C426" s="0" t="n">
        <v>1901</v>
      </c>
      <c r="D426" s="4" t="n">
        <v>0</v>
      </c>
      <c r="E426" s="0" t="s">
        <v>1949</v>
      </c>
      <c r="F426" s="0" t="str">
        <f aca="false">VLOOKUP(C426,Клиенты!A:E,5,FALSE())</f>
        <v>г. Мглин</v>
      </c>
    </row>
    <row r="427" customFormat="false" ht="15" hidden="false" customHeight="false" outlineLevel="0" collapsed="false">
      <c r="A427" s="0" t="n">
        <v>51568</v>
      </c>
      <c r="B427" s="3" t="n">
        <v>44005</v>
      </c>
      <c r="C427" s="0" t="n">
        <v>1746</v>
      </c>
      <c r="D427" s="4" t="n">
        <v>522</v>
      </c>
      <c r="E427" s="0" t="s">
        <v>1950</v>
      </c>
      <c r="F427" s="0" t="str">
        <f aca="false">VLOOKUP(C427,Клиенты!A:E,5,FALSE())</f>
        <v>г. Терек</v>
      </c>
    </row>
    <row r="428" customFormat="false" ht="15" hidden="false" customHeight="false" outlineLevel="0" collapsed="false">
      <c r="A428" s="0" t="n">
        <v>51567</v>
      </c>
      <c r="B428" s="3" t="n">
        <v>44055</v>
      </c>
      <c r="C428" s="0" t="n">
        <v>140</v>
      </c>
      <c r="D428" s="4" t="n">
        <v>202</v>
      </c>
      <c r="E428" s="0" t="s">
        <v>1950</v>
      </c>
      <c r="F428" s="0" t="str">
        <f aca="false">VLOOKUP(C428,Клиенты!A:E,5,FALSE())</f>
        <v>г. Москва</v>
      </c>
    </row>
    <row r="429" customFormat="false" ht="15" hidden="false" customHeight="false" outlineLevel="0" collapsed="false">
      <c r="A429" s="0" t="n">
        <v>51566</v>
      </c>
      <c r="B429" s="3" t="n">
        <v>44033</v>
      </c>
      <c r="C429" s="0" t="n">
        <v>666</v>
      </c>
      <c r="D429" s="4" t="n">
        <v>0</v>
      </c>
      <c r="E429" s="0" t="s">
        <v>1949</v>
      </c>
      <c r="F429" s="0" t="str">
        <f aca="false">VLOOKUP(C429,Клиенты!A:E,5,FALSE())</f>
        <v>г. Спасск</v>
      </c>
    </row>
    <row r="430" customFormat="false" ht="15" hidden="false" customHeight="false" outlineLevel="0" collapsed="false">
      <c r="A430" s="0" t="n">
        <v>51565</v>
      </c>
      <c r="B430" s="3" t="n">
        <v>44058</v>
      </c>
      <c r="C430" s="0" t="n">
        <v>279</v>
      </c>
      <c r="D430" s="4" t="n">
        <v>857</v>
      </c>
      <c r="E430" s="0" t="s">
        <v>1950</v>
      </c>
      <c r="F430" s="0" t="str">
        <f aca="false">VLOOKUP(C430,Клиенты!A:E,5,FALSE())</f>
        <v>г. Сердобск</v>
      </c>
    </row>
    <row r="431" customFormat="false" ht="15" hidden="false" customHeight="false" outlineLevel="0" collapsed="false">
      <c r="A431" s="0" t="n">
        <v>51564</v>
      </c>
      <c r="B431" s="3" t="n">
        <v>44067</v>
      </c>
      <c r="C431" s="0" t="n">
        <v>11</v>
      </c>
      <c r="D431" s="4" t="n">
        <v>0</v>
      </c>
      <c r="E431" s="0" t="s">
        <v>1949</v>
      </c>
      <c r="F431" s="0" t="str">
        <f aca="false">VLOOKUP(C431,Клиенты!A:E,5,FALSE())</f>
        <v>г. Мезень</v>
      </c>
    </row>
    <row r="432" customFormat="false" ht="15" hidden="false" customHeight="false" outlineLevel="0" collapsed="false">
      <c r="A432" s="0" t="n">
        <v>51563</v>
      </c>
      <c r="B432" s="3" t="n">
        <v>44052</v>
      </c>
      <c r="C432" s="0" t="n">
        <v>1192</v>
      </c>
      <c r="D432" s="4" t="n">
        <v>101</v>
      </c>
      <c r="E432" s="0" t="s">
        <v>1950</v>
      </c>
      <c r="F432" s="0" t="str">
        <f aca="false">VLOOKUP(C432,Клиенты!A:E,5,FALSE())</f>
        <v>г. Кыштым</v>
      </c>
    </row>
    <row r="433" customFormat="false" ht="15" hidden="false" customHeight="false" outlineLevel="0" collapsed="false">
      <c r="A433" s="0" t="n">
        <v>51562</v>
      </c>
      <c r="B433" s="3" t="n">
        <v>44003</v>
      </c>
      <c r="C433" s="0" t="n">
        <v>87</v>
      </c>
      <c r="D433" s="4" t="n">
        <v>0</v>
      </c>
      <c r="E433" s="0" t="s">
        <v>1949</v>
      </c>
      <c r="F433" s="0" t="str">
        <f aca="false">VLOOKUP(C433,Клиенты!A:E,5,FALSE())</f>
        <v>г. Пионерский</v>
      </c>
    </row>
    <row r="434" customFormat="false" ht="15" hidden="false" customHeight="false" outlineLevel="0" collapsed="false">
      <c r="A434" s="0" t="n">
        <v>51561</v>
      </c>
      <c r="B434" s="3" t="n">
        <v>43998</v>
      </c>
      <c r="C434" s="0" t="n">
        <v>1971</v>
      </c>
      <c r="D434" s="4" t="n">
        <v>0</v>
      </c>
      <c r="E434" s="0" t="s">
        <v>1949</v>
      </c>
      <c r="F434" s="0" t="str">
        <f aca="false">VLOOKUP(C434,Клиенты!A:E,5,FALSE())</f>
        <v>г. Димитровград</v>
      </c>
    </row>
    <row r="435" customFormat="false" ht="15" hidden="false" customHeight="false" outlineLevel="0" collapsed="false">
      <c r="A435" s="0" t="n">
        <v>51560</v>
      </c>
      <c r="B435" s="3" t="n">
        <v>44045</v>
      </c>
      <c r="C435" s="0" t="n">
        <v>393</v>
      </c>
      <c r="D435" s="4" t="n">
        <v>191</v>
      </c>
      <c r="E435" s="0" t="s">
        <v>1950</v>
      </c>
      <c r="F435" s="0" t="str">
        <f aca="false">VLOOKUP(C435,Клиенты!A:E,5,FALSE())</f>
        <v>г. Купино</v>
      </c>
    </row>
    <row r="436" customFormat="false" ht="15" hidden="false" customHeight="false" outlineLevel="0" collapsed="false">
      <c r="A436" s="0" t="n">
        <v>51559</v>
      </c>
      <c r="B436" s="3" t="n">
        <v>44020</v>
      </c>
      <c r="C436" s="0" t="n">
        <v>1838</v>
      </c>
      <c r="D436" s="4" t="n">
        <v>126</v>
      </c>
      <c r="E436" s="0" t="s">
        <v>1950</v>
      </c>
      <c r="F436" s="0" t="str">
        <f aca="false">VLOOKUP(C436,Клиенты!A:E,5,FALSE())</f>
        <v>г. Данков</v>
      </c>
    </row>
    <row r="437" customFormat="false" ht="15" hidden="false" customHeight="false" outlineLevel="0" collapsed="false">
      <c r="A437" s="0" t="n">
        <v>51558</v>
      </c>
      <c r="B437" s="3" t="n">
        <v>44027</v>
      </c>
      <c r="C437" s="0" t="n">
        <v>1074</v>
      </c>
      <c r="D437" s="4" t="n">
        <v>0</v>
      </c>
      <c r="E437" s="0" t="s">
        <v>1949</v>
      </c>
      <c r="F437" s="0" t="str">
        <f aca="false">VLOOKUP(C437,Клиенты!A:E,5,FALSE())</f>
        <v>г. Воронеж</v>
      </c>
    </row>
    <row r="438" customFormat="false" ht="15" hidden="false" customHeight="false" outlineLevel="0" collapsed="false">
      <c r="A438" s="0" t="n">
        <v>51557</v>
      </c>
      <c r="B438" s="3" t="n">
        <v>44051</v>
      </c>
      <c r="C438" s="0" t="n">
        <v>1730</v>
      </c>
      <c r="D438" s="4" t="n">
        <v>186</v>
      </c>
      <c r="E438" s="0" t="s">
        <v>1950</v>
      </c>
      <c r="F438" s="0" t="str">
        <f aca="false">VLOOKUP(C438,Клиенты!A:E,5,FALSE())</f>
        <v>г. Москва</v>
      </c>
    </row>
    <row r="439" customFormat="false" ht="15" hidden="false" customHeight="false" outlineLevel="0" collapsed="false">
      <c r="A439" s="0" t="n">
        <v>51556</v>
      </c>
      <c r="B439" s="3" t="n">
        <v>44047</v>
      </c>
      <c r="C439" s="0" t="n">
        <v>462</v>
      </c>
      <c r="D439" s="4" t="n">
        <v>630</v>
      </c>
      <c r="E439" s="0" t="s">
        <v>1950</v>
      </c>
      <c r="F439" s="0" t="str">
        <f aca="false">VLOOKUP(C439,Клиенты!A:E,5,FALSE())</f>
        <v>г. Онега</v>
      </c>
    </row>
    <row r="440" customFormat="false" ht="15" hidden="false" customHeight="false" outlineLevel="0" collapsed="false">
      <c r="A440" s="0" t="n">
        <v>51555</v>
      </c>
      <c r="B440" s="3" t="n">
        <v>44053</v>
      </c>
      <c r="C440" s="0" t="n">
        <v>1335</v>
      </c>
      <c r="D440" s="4" t="n">
        <v>489</v>
      </c>
      <c r="E440" s="0" t="s">
        <v>1950</v>
      </c>
      <c r="F440" s="0" t="str">
        <f aca="false">VLOOKUP(C440,Клиенты!A:E,5,FALSE())</f>
        <v>г. Никольское</v>
      </c>
    </row>
    <row r="441" customFormat="false" ht="15" hidden="false" customHeight="false" outlineLevel="0" collapsed="false">
      <c r="A441" s="0" t="n">
        <v>51554</v>
      </c>
      <c r="B441" s="3" t="n">
        <v>44039</v>
      </c>
      <c r="C441" s="0" t="n">
        <v>1397</v>
      </c>
      <c r="D441" s="4" t="n">
        <v>0</v>
      </c>
      <c r="E441" s="0" t="s">
        <v>1949</v>
      </c>
      <c r="F441" s="0" t="str">
        <f aca="false">VLOOKUP(C441,Клиенты!A:E,5,FALSE())</f>
        <v>г. Рузаевка</v>
      </c>
    </row>
    <row r="442" customFormat="false" ht="15" hidden="false" customHeight="false" outlineLevel="0" collapsed="false">
      <c r="A442" s="0" t="n">
        <v>51553</v>
      </c>
      <c r="B442" s="3" t="n">
        <v>44055</v>
      </c>
      <c r="C442" s="0" t="n">
        <v>1128</v>
      </c>
      <c r="D442" s="4" t="n">
        <v>0</v>
      </c>
      <c r="E442" s="0" t="s">
        <v>1949</v>
      </c>
      <c r="F442" s="0" t="str">
        <f aca="false">VLOOKUP(C442,Клиенты!A:E,5,FALSE())</f>
        <v>г. Спас-Деменск</v>
      </c>
    </row>
    <row r="443" customFormat="false" ht="15" hidden="false" customHeight="false" outlineLevel="0" collapsed="false">
      <c r="A443" s="0" t="n">
        <v>51552</v>
      </c>
      <c r="B443" s="3" t="n">
        <v>44007</v>
      </c>
      <c r="C443" s="0" t="n">
        <v>1124</v>
      </c>
      <c r="D443" s="4" t="n">
        <v>536</v>
      </c>
      <c r="E443" s="0" t="s">
        <v>1950</v>
      </c>
      <c r="F443" s="0" t="str">
        <f aca="false">VLOOKUP(C443,Клиенты!A:E,5,FALSE())</f>
        <v>г. Грязи</v>
      </c>
    </row>
    <row r="444" customFormat="false" ht="15" hidden="false" customHeight="false" outlineLevel="0" collapsed="false">
      <c r="A444" s="0" t="n">
        <v>51551</v>
      </c>
      <c r="B444" s="3" t="n">
        <v>44048</v>
      </c>
      <c r="C444" s="0" t="n">
        <v>304</v>
      </c>
      <c r="D444" s="4" t="n">
        <v>345</v>
      </c>
      <c r="E444" s="0" t="s">
        <v>1950</v>
      </c>
      <c r="F444" s="0" t="str">
        <f aca="false">VLOOKUP(C444,Клиенты!A:E,5,FALSE())</f>
        <v>г. Чистополь</v>
      </c>
    </row>
    <row r="445" customFormat="false" ht="15" hidden="false" customHeight="false" outlineLevel="0" collapsed="false">
      <c r="A445" s="0" t="n">
        <v>51550</v>
      </c>
      <c r="B445" s="3" t="n">
        <v>44050</v>
      </c>
      <c r="C445" s="0" t="n">
        <v>1497</v>
      </c>
      <c r="D445" s="4" t="n">
        <v>0</v>
      </c>
      <c r="E445" s="0" t="s">
        <v>1949</v>
      </c>
      <c r="F445" s="0" t="str">
        <f aca="false">VLOOKUP(C445,Клиенты!A:E,5,FALSE())</f>
        <v>г. Тихорецк</v>
      </c>
    </row>
    <row r="446" customFormat="false" ht="15" hidden="false" customHeight="false" outlineLevel="0" collapsed="false">
      <c r="A446" s="0" t="n">
        <v>51549</v>
      </c>
      <c r="B446" s="3" t="n">
        <v>44054</v>
      </c>
      <c r="C446" s="0" t="n">
        <v>1934</v>
      </c>
      <c r="D446" s="4" t="n">
        <v>220</v>
      </c>
      <c r="E446" s="0" t="s">
        <v>1950</v>
      </c>
      <c r="F446" s="0" t="str">
        <f aca="false">VLOOKUP(C446,Клиенты!A:E,5,FALSE())</f>
        <v>г. Агидель</v>
      </c>
    </row>
    <row r="447" customFormat="false" ht="15" hidden="false" customHeight="false" outlineLevel="0" collapsed="false">
      <c r="A447" s="0" t="n">
        <v>51548</v>
      </c>
      <c r="B447" s="3" t="n">
        <v>43985</v>
      </c>
      <c r="C447" s="0" t="n">
        <v>677</v>
      </c>
      <c r="D447" s="4" t="n">
        <v>0</v>
      </c>
      <c r="E447" s="0" t="s">
        <v>1949</v>
      </c>
      <c r="F447" s="0" t="str">
        <f aca="false">VLOOKUP(C447,Клиенты!A:E,5,FALSE())</f>
        <v>г. Железногорск</v>
      </c>
    </row>
    <row r="448" customFormat="false" ht="15" hidden="false" customHeight="false" outlineLevel="0" collapsed="false">
      <c r="A448" s="0" t="n">
        <v>51547</v>
      </c>
      <c r="B448" s="3" t="n">
        <v>44001</v>
      </c>
      <c r="C448" s="0" t="n">
        <v>1444</v>
      </c>
      <c r="D448" s="4" t="n">
        <v>0</v>
      </c>
      <c r="E448" s="0" t="s">
        <v>1949</v>
      </c>
      <c r="F448" s="0" t="str">
        <f aca="false">VLOOKUP(C448,Клиенты!A:E,5,FALSE())</f>
        <v>г. Лакинск</v>
      </c>
    </row>
    <row r="449" customFormat="false" ht="15" hidden="false" customHeight="false" outlineLevel="0" collapsed="false">
      <c r="A449" s="0" t="n">
        <v>51546</v>
      </c>
      <c r="B449" s="3" t="n">
        <v>44015</v>
      </c>
      <c r="C449" s="0" t="n">
        <v>1840</v>
      </c>
      <c r="D449" s="4" t="n">
        <v>0</v>
      </c>
      <c r="E449" s="0" t="s">
        <v>1949</v>
      </c>
      <c r="F449" s="0" t="str">
        <f aca="false">VLOOKUP(C449,Клиенты!A:E,5,FALSE())</f>
        <v>г. Москва</v>
      </c>
    </row>
    <row r="450" customFormat="false" ht="15" hidden="false" customHeight="false" outlineLevel="0" collapsed="false">
      <c r="A450" s="0" t="n">
        <v>51545</v>
      </c>
      <c r="B450" s="3" t="n">
        <v>44011</v>
      </c>
      <c r="C450" s="0" t="n">
        <v>1576</v>
      </c>
      <c r="D450" s="4" t="n">
        <v>882</v>
      </c>
      <c r="E450" s="0" t="s">
        <v>1950</v>
      </c>
      <c r="F450" s="0" t="str">
        <f aca="false">VLOOKUP(C450,Клиенты!A:E,5,FALSE())</f>
        <v>г. Верхотурье</v>
      </c>
    </row>
    <row r="451" customFormat="false" ht="15" hidden="false" customHeight="false" outlineLevel="0" collapsed="false">
      <c r="A451" s="0" t="n">
        <v>51544</v>
      </c>
      <c r="B451" s="3" t="n">
        <v>44025</v>
      </c>
      <c r="C451" s="0" t="n">
        <v>107</v>
      </c>
      <c r="D451" s="4" t="n">
        <v>0</v>
      </c>
      <c r="E451" s="0" t="s">
        <v>1949</v>
      </c>
      <c r="F451" s="0" t="str">
        <f aca="false">VLOOKUP(C451,Клиенты!A:E,5,FALSE())</f>
        <v>г. Долгопрудный</v>
      </c>
    </row>
    <row r="452" customFormat="false" ht="15" hidden="false" customHeight="false" outlineLevel="0" collapsed="false">
      <c r="A452" s="0" t="n">
        <v>51543</v>
      </c>
      <c r="B452" s="3" t="n">
        <v>44013</v>
      </c>
      <c r="C452" s="0" t="n">
        <v>1475</v>
      </c>
      <c r="D452" s="4" t="n">
        <v>0</v>
      </c>
      <c r="E452" s="0" t="s">
        <v>1949</v>
      </c>
      <c r="F452" s="0" t="str">
        <f aca="false">VLOOKUP(C452,Клиенты!A:E,5,FALSE())</f>
        <v>г. Можга</v>
      </c>
    </row>
    <row r="453" customFormat="false" ht="15" hidden="false" customHeight="false" outlineLevel="0" collapsed="false">
      <c r="A453" s="0" t="n">
        <v>51542</v>
      </c>
      <c r="B453" s="3" t="n">
        <v>44014</v>
      </c>
      <c r="C453" s="0" t="n">
        <v>1209</v>
      </c>
      <c r="D453" s="4" t="n">
        <v>0</v>
      </c>
      <c r="E453" s="0" t="s">
        <v>1949</v>
      </c>
      <c r="F453" s="0" t="str">
        <f aca="false">VLOOKUP(C453,Клиенты!A:E,5,FALSE())</f>
        <v>г. Воткинск</v>
      </c>
    </row>
    <row r="454" customFormat="false" ht="15" hidden="false" customHeight="false" outlineLevel="0" collapsed="false">
      <c r="A454" s="0" t="n">
        <v>51541</v>
      </c>
      <c r="B454" s="3" t="n">
        <v>43988</v>
      </c>
      <c r="C454" s="0" t="n">
        <v>1545</v>
      </c>
      <c r="D454" s="4" t="n">
        <v>833</v>
      </c>
      <c r="E454" s="0" t="s">
        <v>1950</v>
      </c>
      <c r="F454" s="0" t="str">
        <f aca="false">VLOOKUP(C454,Клиенты!A:E,5,FALSE())</f>
        <v>г. Тихвин</v>
      </c>
    </row>
    <row r="455" customFormat="false" ht="15" hidden="false" customHeight="false" outlineLevel="0" collapsed="false">
      <c r="A455" s="0" t="n">
        <v>51540</v>
      </c>
      <c r="B455" s="3" t="n">
        <v>44032</v>
      </c>
      <c r="C455" s="0" t="n">
        <v>1739</v>
      </c>
      <c r="D455" s="4" t="n">
        <v>0</v>
      </c>
      <c r="E455" s="0" t="s">
        <v>1949</v>
      </c>
      <c r="F455" s="0" t="str">
        <f aca="false">VLOOKUP(C455,Клиенты!A:E,5,FALSE())</f>
        <v>г. Тюкалинск</v>
      </c>
    </row>
    <row r="456" customFormat="false" ht="15" hidden="false" customHeight="false" outlineLevel="0" collapsed="false">
      <c r="A456" s="0" t="n">
        <v>51539</v>
      </c>
      <c r="B456" s="3" t="n">
        <v>44071</v>
      </c>
      <c r="C456" s="0" t="n">
        <v>607</v>
      </c>
      <c r="D456" s="4" t="n">
        <v>522</v>
      </c>
      <c r="E456" s="0" t="s">
        <v>1950</v>
      </c>
      <c r="F456" s="0" t="str">
        <f aca="false">VLOOKUP(C456,Клиенты!A:E,5,FALSE())</f>
        <v>г. Копейск</v>
      </c>
    </row>
    <row r="457" customFormat="false" ht="15" hidden="false" customHeight="false" outlineLevel="0" collapsed="false">
      <c r="A457" s="0" t="n">
        <v>51538</v>
      </c>
      <c r="B457" s="3" t="n">
        <v>43999</v>
      </c>
      <c r="C457" s="0" t="n">
        <v>369</v>
      </c>
      <c r="D457" s="4" t="n">
        <v>747</v>
      </c>
      <c r="E457" s="0" t="s">
        <v>1950</v>
      </c>
      <c r="F457" s="0" t="str">
        <f aca="false">VLOOKUP(C457,Клиенты!A:E,5,FALSE())</f>
        <v>г. Зима</v>
      </c>
    </row>
    <row r="458" customFormat="false" ht="15" hidden="false" customHeight="false" outlineLevel="0" collapsed="false">
      <c r="A458" s="0" t="n">
        <v>51537</v>
      </c>
      <c r="B458" s="3" t="n">
        <v>44004</v>
      </c>
      <c r="C458" s="0" t="n">
        <v>692</v>
      </c>
      <c r="D458" s="4" t="n">
        <v>561</v>
      </c>
      <c r="E458" s="0" t="s">
        <v>1950</v>
      </c>
      <c r="F458" s="0" t="str">
        <f aca="false">VLOOKUP(C458,Клиенты!A:E,5,FALSE())</f>
        <v>г. Артём</v>
      </c>
    </row>
    <row r="459" customFormat="false" ht="15" hidden="false" customHeight="false" outlineLevel="0" collapsed="false">
      <c r="A459" s="0" t="n">
        <v>51536</v>
      </c>
      <c r="B459" s="3" t="n">
        <v>44021</v>
      </c>
      <c r="C459" s="0" t="n">
        <v>233</v>
      </c>
      <c r="D459" s="4" t="n">
        <v>0</v>
      </c>
      <c r="E459" s="0" t="s">
        <v>1949</v>
      </c>
      <c r="F459" s="0" t="str">
        <f aca="false">VLOOKUP(C459,Клиенты!A:E,5,FALSE())</f>
        <v>г. Волгоград</v>
      </c>
    </row>
    <row r="460" customFormat="false" ht="15" hidden="false" customHeight="false" outlineLevel="0" collapsed="false">
      <c r="A460" s="0" t="n">
        <v>51535</v>
      </c>
      <c r="B460" s="3" t="n">
        <v>44009</v>
      </c>
      <c r="C460" s="0" t="n">
        <v>1329</v>
      </c>
      <c r="D460" s="4" t="n">
        <v>722</v>
      </c>
      <c r="E460" s="0" t="s">
        <v>1950</v>
      </c>
      <c r="F460" s="0" t="str">
        <f aca="false">VLOOKUP(C460,Клиенты!A:E,5,FALSE())</f>
        <v>г. Урюпинск</v>
      </c>
    </row>
    <row r="461" customFormat="false" ht="15" hidden="false" customHeight="false" outlineLevel="0" collapsed="false">
      <c r="A461" s="0" t="n">
        <v>51534</v>
      </c>
      <c r="B461" s="3" t="n">
        <v>44002</v>
      </c>
      <c r="C461" s="0" t="n">
        <v>1069</v>
      </c>
      <c r="D461" s="4" t="n">
        <v>0</v>
      </c>
      <c r="E461" s="0" t="s">
        <v>1949</v>
      </c>
      <c r="F461" s="0" t="str">
        <f aca="false">VLOOKUP(C461,Клиенты!A:E,5,FALSE())</f>
        <v>г. Королёв</v>
      </c>
    </row>
    <row r="462" customFormat="false" ht="15" hidden="false" customHeight="false" outlineLevel="0" collapsed="false">
      <c r="A462" s="0" t="n">
        <v>51533</v>
      </c>
      <c r="B462" s="3" t="n">
        <v>44024</v>
      </c>
      <c r="C462" s="0" t="n">
        <v>1819</v>
      </c>
      <c r="D462" s="4" t="n">
        <v>0</v>
      </c>
      <c r="E462" s="0" t="s">
        <v>1949</v>
      </c>
      <c r="F462" s="0" t="str">
        <f aca="false">VLOOKUP(C462,Клиенты!A:E,5,FALSE())</f>
        <v>г. Кудымкар</v>
      </c>
    </row>
    <row r="463" customFormat="false" ht="15" hidden="false" customHeight="false" outlineLevel="0" collapsed="false">
      <c r="A463" s="0" t="n">
        <v>51532</v>
      </c>
      <c r="B463" s="3" t="n">
        <v>44004</v>
      </c>
      <c r="C463" s="0" t="n">
        <v>1612</v>
      </c>
      <c r="D463" s="4" t="n">
        <v>468</v>
      </c>
      <c r="E463" s="0" t="s">
        <v>1950</v>
      </c>
      <c r="F463" s="0" t="str">
        <f aca="false">VLOOKUP(C463,Клиенты!A:E,5,FALSE())</f>
        <v>г. Кунгур</v>
      </c>
    </row>
    <row r="464" customFormat="false" ht="15" hidden="false" customHeight="false" outlineLevel="0" collapsed="false">
      <c r="A464" s="0" t="n">
        <v>51531</v>
      </c>
      <c r="B464" s="3" t="n">
        <v>44065</v>
      </c>
      <c r="C464" s="0" t="n">
        <v>855</v>
      </c>
      <c r="D464" s="4" t="n">
        <v>237</v>
      </c>
      <c r="E464" s="0" t="s">
        <v>1950</v>
      </c>
      <c r="F464" s="0" t="str">
        <f aca="false">VLOOKUP(C464,Клиенты!A:E,5,FALSE())</f>
        <v>г. Ельня</v>
      </c>
    </row>
    <row r="465" customFormat="false" ht="15" hidden="false" customHeight="false" outlineLevel="0" collapsed="false">
      <c r="A465" s="0" t="n">
        <v>51530</v>
      </c>
      <c r="B465" s="3" t="n">
        <v>44055</v>
      </c>
      <c r="C465" s="0" t="n">
        <v>1859</v>
      </c>
      <c r="D465" s="4" t="n">
        <v>163</v>
      </c>
      <c r="E465" s="0" t="s">
        <v>1950</v>
      </c>
      <c r="F465" s="0" t="str">
        <f aca="false">VLOOKUP(C465,Клиенты!A:E,5,FALSE())</f>
        <v>г. Нижневартовск</v>
      </c>
    </row>
    <row r="466" customFormat="false" ht="15" hidden="false" customHeight="false" outlineLevel="0" collapsed="false">
      <c r="A466" s="0" t="n">
        <v>51529</v>
      </c>
      <c r="B466" s="3" t="n">
        <v>44051</v>
      </c>
      <c r="C466" s="0" t="n">
        <v>758</v>
      </c>
      <c r="D466" s="4" t="n">
        <v>0</v>
      </c>
      <c r="E466" s="0" t="s">
        <v>1949</v>
      </c>
      <c r="F466" s="0" t="str">
        <f aca="false">VLOOKUP(C466,Клиенты!A:E,5,FALSE())</f>
        <v>г. Егорьевск</v>
      </c>
    </row>
    <row r="467" customFormat="false" ht="15" hidden="false" customHeight="false" outlineLevel="0" collapsed="false">
      <c r="A467" s="0" t="n">
        <v>51528</v>
      </c>
      <c r="B467" s="3" t="n">
        <v>44022</v>
      </c>
      <c r="C467" s="0" t="n">
        <v>127</v>
      </c>
      <c r="D467" s="4" t="n">
        <v>0</v>
      </c>
      <c r="E467" s="0" t="s">
        <v>1949</v>
      </c>
      <c r="F467" s="0" t="str">
        <f aca="false">VLOOKUP(C467,Клиенты!A:E,5,FALSE())</f>
        <v>г. Звенигород</v>
      </c>
    </row>
    <row r="468" customFormat="false" ht="15" hidden="false" customHeight="false" outlineLevel="0" collapsed="false">
      <c r="A468" s="0" t="n">
        <v>51527</v>
      </c>
      <c r="B468" s="3" t="n">
        <v>44040</v>
      </c>
      <c r="C468" s="0" t="n">
        <v>1326</v>
      </c>
      <c r="D468" s="4" t="n">
        <v>201</v>
      </c>
      <c r="E468" s="0" t="s">
        <v>1950</v>
      </c>
      <c r="F468" s="0" t="str">
        <f aca="false">VLOOKUP(C468,Клиенты!A:E,5,FALSE())</f>
        <v>г. Пионерский</v>
      </c>
    </row>
    <row r="469" customFormat="false" ht="15" hidden="false" customHeight="false" outlineLevel="0" collapsed="false">
      <c r="A469" s="0" t="n">
        <v>51526</v>
      </c>
      <c r="B469" s="3" t="n">
        <v>44040</v>
      </c>
      <c r="C469" s="0" t="n">
        <v>120</v>
      </c>
      <c r="D469" s="4" t="n">
        <v>0</v>
      </c>
      <c r="E469" s="0" t="s">
        <v>1949</v>
      </c>
      <c r="F469" s="0" t="str">
        <f aca="false">VLOOKUP(C469,Клиенты!A:E,5,FALSE())</f>
        <v>г. Москва</v>
      </c>
    </row>
    <row r="470" customFormat="false" ht="15" hidden="false" customHeight="false" outlineLevel="0" collapsed="false">
      <c r="A470" s="0" t="n">
        <v>51525</v>
      </c>
      <c r="B470" s="3" t="n">
        <v>44062</v>
      </c>
      <c r="C470" s="0" t="n">
        <v>26</v>
      </c>
      <c r="D470" s="4" t="n">
        <v>596</v>
      </c>
      <c r="E470" s="0" t="s">
        <v>1950</v>
      </c>
      <c r="F470" s="0" t="str">
        <f aca="false">VLOOKUP(C470,Клиенты!A:E,5,FALSE())</f>
        <v>г. Киреевск</v>
      </c>
    </row>
    <row r="471" customFormat="false" ht="15" hidden="false" customHeight="false" outlineLevel="0" collapsed="false">
      <c r="A471" s="0" t="n">
        <v>51524</v>
      </c>
      <c r="B471" s="3" t="n">
        <v>44013</v>
      </c>
      <c r="C471" s="0" t="n">
        <v>1390</v>
      </c>
      <c r="D471" s="4" t="n">
        <v>814</v>
      </c>
      <c r="E471" s="0" t="s">
        <v>1950</v>
      </c>
      <c r="F471" s="0" t="str">
        <f aca="false">VLOOKUP(C471,Клиенты!A:E,5,FALSE())</f>
        <v>г. Москва</v>
      </c>
    </row>
    <row r="472" customFormat="false" ht="15" hidden="false" customHeight="false" outlineLevel="0" collapsed="false">
      <c r="A472" s="0" t="n">
        <v>51523</v>
      </c>
      <c r="B472" s="3" t="n">
        <v>44057</v>
      </c>
      <c r="C472" s="0" t="n">
        <v>167</v>
      </c>
      <c r="D472" s="4" t="n">
        <v>0</v>
      </c>
      <c r="E472" s="0" t="s">
        <v>1949</v>
      </c>
      <c r="F472" s="0" t="str">
        <f aca="false">VLOOKUP(C472,Клиенты!A:E,5,FALSE())</f>
        <v>г. Мончегорск</v>
      </c>
    </row>
    <row r="473" customFormat="false" ht="15" hidden="false" customHeight="false" outlineLevel="0" collapsed="false">
      <c r="A473" s="0" t="n">
        <v>51522</v>
      </c>
      <c r="B473" s="3" t="n">
        <v>44024</v>
      </c>
      <c r="C473" s="0" t="n">
        <v>282</v>
      </c>
      <c r="D473" s="4" t="n">
        <v>0</v>
      </c>
      <c r="E473" s="0" t="s">
        <v>1949</v>
      </c>
      <c r="F473" s="0" t="str">
        <f aca="false">VLOOKUP(C473,Клиенты!A:E,5,FALSE())</f>
        <v>г. Батайск</v>
      </c>
    </row>
    <row r="474" customFormat="false" ht="15" hidden="false" customHeight="false" outlineLevel="0" collapsed="false">
      <c r="A474" s="0" t="n">
        <v>51521</v>
      </c>
      <c r="B474" s="3" t="n">
        <v>44034</v>
      </c>
      <c r="C474" s="0" t="n">
        <v>1188</v>
      </c>
      <c r="D474" s="4" t="n">
        <v>681</v>
      </c>
      <c r="E474" s="0" t="s">
        <v>1950</v>
      </c>
      <c r="F474" s="0" t="str">
        <f aca="false">VLOOKUP(C474,Клиенты!A:E,5,FALSE())</f>
        <v>г. Калининск</v>
      </c>
    </row>
    <row r="475" customFormat="false" ht="15" hidden="false" customHeight="false" outlineLevel="0" collapsed="false">
      <c r="A475" s="0" t="n">
        <v>51520</v>
      </c>
      <c r="B475" s="3" t="n">
        <v>44035</v>
      </c>
      <c r="C475" s="0" t="n">
        <v>1421</v>
      </c>
      <c r="D475" s="4" t="n">
        <v>0</v>
      </c>
      <c r="E475" s="0" t="s">
        <v>1949</v>
      </c>
      <c r="F475" s="0" t="str">
        <f aca="false">VLOOKUP(C475,Клиенты!A:E,5,FALSE())</f>
        <v>г. Верещагино</v>
      </c>
    </row>
    <row r="476" customFormat="false" ht="15" hidden="false" customHeight="false" outlineLevel="0" collapsed="false">
      <c r="A476" s="0" t="n">
        <v>51519</v>
      </c>
      <c r="B476" s="3" t="n">
        <v>44062</v>
      </c>
      <c r="C476" s="0" t="n">
        <v>854</v>
      </c>
      <c r="D476" s="4" t="n">
        <v>109</v>
      </c>
      <c r="E476" s="0" t="s">
        <v>1950</v>
      </c>
      <c r="F476" s="0" t="str">
        <f aca="false">VLOOKUP(C476,Клиенты!A:E,5,FALSE())</f>
        <v>г. Волгоград</v>
      </c>
    </row>
    <row r="477" customFormat="false" ht="15" hidden="false" customHeight="false" outlineLevel="0" collapsed="false">
      <c r="A477" s="0" t="n">
        <v>51518</v>
      </c>
      <c r="B477" s="3" t="n">
        <v>44039</v>
      </c>
      <c r="C477" s="0" t="n">
        <v>1198</v>
      </c>
      <c r="D477" s="4" t="n">
        <v>0</v>
      </c>
      <c r="E477" s="0" t="s">
        <v>1949</v>
      </c>
      <c r="F477" s="0" t="str">
        <f aca="false">VLOOKUP(C477,Клиенты!A:E,5,FALSE())</f>
        <v>г. Павлово</v>
      </c>
    </row>
    <row r="478" customFormat="false" ht="15" hidden="false" customHeight="false" outlineLevel="0" collapsed="false">
      <c r="A478" s="0" t="n">
        <v>51517</v>
      </c>
      <c r="B478" s="3" t="n">
        <v>44039</v>
      </c>
      <c r="C478" s="0" t="n">
        <v>923</v>
      </c>
      <c r="D478" s="4" t="n">
        <v>0</v>
      </c>
      <c r="E478" s="0" t="s">
        <v>1949</v>
      </c>
      <c r="F478" s="0" t="str">
        <f aca="false">VLOOKUP(C478,Клиенты!A:E,5,FALSE())</f>
        <v>г. Малоархангельск</v>
      </c>
    </row>
    <row r="479" customFormat="false" ht="15" hidden="false" customHeight="false" outlineLevel="0" collapsed="false">
      <c r="A479" s="0" t="n">
        <v>51516</v>
      </c>
      <c r="B479" s="3" t="n">
        <v>44057</v>
      </c>
      <c r="C479" s="0" t="n">
        <v>548</v>
      </c>
      <c r="D479" s="4" t="n">
        <v>0</v>
      </c>
      <c r="E479" s="0" t="s">
        <v>1949</v>
      </c>
      <c r="F479" s="0" t="str">
        <f aca="false">VLOOKUP(C479,Клиенты!A:E,5,FALSE())</f>
        <v>г. Балаково</v>
      </c>
    </row>
    <row r="480" customFormat="false" ht="15" hidden="false" customHeight="false" outlineLevel="0" collapsed="false">
      <c r="A480" s="0" t="n">
        <v>51515</v>
      </c>
      <c r="B480" s="3" t="n">
        <v>44056</v>
      </c>
      <c r="C480" s="0" t="n">
        <v>644</v>
      </c>
      <c r="D480" s="4" t="n">
        <v>371</v>
      </c>
      <c r="E480" s="0" t="s">
        <v>1950</v>
      </c>
      <c r="F480" s="0" t="str">
        <f aca="false">VLOOKUP(C480,Клиенты!A:E,5,FALSE())</f>
        <v>г. Среднеколымск</v>
      </c>
    </row>
    <row r="481" customFormat="false" ht="15" hidden="false" customHeight="false" outlineLevel="0" collapsed="false">
      <c r="A481" s="0" t="n">
        <v>51514</v>
      </c>
      <c r="B481" s="3" t="n">
        <v>43998</v>
      </c>
      <c r="C481" s="0" t="n">
        <v>1879</v>
      </c>
      <c r="D481" s="4" t="n">
        <v>518</v>
      </c>
      <c r="E481" s="0" t="s">
        <v>1950</v>
      </c>
      <c r="F481" s="0" t="str">
        <f aca="false">VLOOKUP(C481,Клиенты!A:E,5,FALSE())</f>
        <v>г. Георгиевск</v>
      </c>
    </row>
    <row r="482" customFormat="false" ht="15" hidden="false" customHeight="false" outlineLevel="0" collapsed="false">
      <c r="A482" s="0" t="n">
        <v>51513</v>
      </c>
      <c r="B482" s="3" t="n">
        <v>44035</v>
      </c>
      <c r="C482" s="0" t="n">
        <v>1097</v>
      </c>
      <c r="D482" s="4" t="n">
        <v>770</v>
      </c>
      <c r="E482" s="0" t="s">
        <v>1950</v>
      </c>
      <c r="F482" s="0" t="str">
        <f aca="false">VLOOKUP(C482,Клиенты!A:E,5,FALSE())</f>
        <v>г. Плёс</v>
      </c>
    </row>
    <row r="483" customFormat="false" ht="15" hidden="false" customHeight="false" outlineLevel="0" collapsed="false">
      <c r="A483" s="0" t="n">
        <v>51512</v>
      </c>
      <c r="B483" s="3" t="n">
        <v>44061</v>
      </c>
      <c r="C483" s="0" t="n">
        <v>1552</v>
      </c>
      <c r="D483" s="4" t="n">
        <v>550</v>
      </c>
      <c r="E483" s="0" t="s">
        <v>1950</v>
      </c>
      <c r="F483" s="0" t="str">
        <f aca="false">VLOOKUP(C483,Клиенты!A:E,5,FALSE())</f>
        <v>г. Горно-Алтайск</v>
      </c>
    </row>
    <row r="484" customFormat="false" ht="15" hidden="false" customHeight="false" outlineLevel="0" collapsed="false">
      <c r="A484" s="0" t="n">
        <v>51511</v>
      </c>
      <c r="B484" s="3" t="n">
        <v>44070</v>
      </c>
      <c r="C484" s="0" t="n">
        <v>1322</v>
      </c>
      <c r="D484" s="4" t="n">
        <v>0</v>
      </c>
      <c r="E484" s="0" t="s">
        <v>1949</v>
      </c>
      <c r="F484" s="0" t="str">
        <f aca="false">VLOOKUP(C484,Клиенты!A:E,5,FALSE())</f>
        <v>г. Одинцово</v>
      </c>
    </row>
    <row r="485" customFormat="false" ht="15" hidden="false" customHeight="false" outlineLevel="0" collapsed="false">
      <c r="A485" s="0" t="n">
        <v>51510</v>
      </c>
      <c r="B485" s="3" t="n">
        <v>44005</v>
      </c>
      <c r="C485" s="0" t="n">
        <v>870</v>
      </c>
      <c r="D485" s="4" t="n">
        <v>385</v>
      </c>
      <c r="E485" s="0" t="s">
        <v>1950</v>
      </c>
      <c r="F485" s="0" t="str">
        <f aca="false">VLOOKUP(C485,Клиенты!A:E,5,FALSE())</f>
        <v>г. Москва</v>
      </c>
    </row>
    <row r="486" customFormat="false" ht="15" hidden="false" customHeight="false" outlineLevel="0" collapsed="false">
      <c r="A486" s="0" t="n">
        <v>51509</v>
      </c>
      <c r="B486" s="3" t="n">
        <v>44005</v>
      </c>
      <c r="C486" s="0" t="n">
        <v>1741</v>
      </c>
      <c r="D486" s="4" t="n">
        <v>0</v>
      </c>
      <c r="E486" s="0" t="s">
        <v>1949</v>
      </c>
      <c r="F486" s="0" t="str">
        <f aca="false">VLOOKUP(C486,Клиенты!A:E,5,FALSE())</f>
        <v>г. Калининск</v>
      </c>
    </row>
    <row r="487" customFormat="false" ht="15" hidden="false" customHeight="false" outlineLevel="0" collapsed="false">
      <c r="A487" s="0" t="n">
        <v>51508</v>
      </c>
      <c r="B487" s="3" t="n">
        <v>44054</v>
      </c>
      <c r="C487" s="0" t="n">
        <v>300</v>
      </c>
      <c r="D487" s="4" t="n">
        <v>0</v>
      </c>
      <c r="E487" s="0" t="s">
        <v>1949</v>
      </c>
      <c r="F487" s="0" t="str">
        <f aca="false">VLOOKUP(C487,Клиенты!A:E,5,FALSE())</f>
        <v>г. Москва</v>
      </c>
    </row>
    <row r="488" customFormat="false" ht="15" hidden="false" customHeight="false" outlineLevel="0" collapsed="false">
      <c r="A488" s="0" t="n">
        <v>51507</v>
      </c>
      <c r="B488" s="3" t="n">
        <v>44070</v>
      </c>
      <c r="C488" s="0" t="n">
        <v>1865</v>
      </c>
      <c r="D488" s="4" t="n">
        <v>213</v>
      </c>
      <c r="E488" s="0" t="s">
        <v>1950</v>
      </c>
      <c r="F488" s="0" t="str">
        <f aca="false">VLOOKUP(C488,Клиенты!A:E,5,FALSE())</f>
        <v>г. Сасово</v>
      </c>
    </row>
    <row r="489" customFormat="false" ht="15" hidden="false" customHeight="false" outlineLevel="0" collapsed="false">
      <c r="A489" s="0" t="n">
        <v>51506</v>
      </c>
      <c r="B489" s="3" t="n">
        <v>44063</v>
      </c>
      <c r="C489" s="0" t="n">
        <v>97</v>
      </c>
      <c r="D489" s="4" t="n">
        <v>418</v>
      </c>
      <c r="E489" s="0" t="s">
        <v>1950</v>
      </c>
      <c r="F489" s="0" t="str">
        <f aca="false">VLOOKUP(C489,Клиенты!A:E,5,FALSE())</f>
        <v>г. Темников</v>
      </c>
    </row>
    <row r="490" customFormat="false" ht="15" hidden="false" customHeight="false" outlineLevel="0" collapsed="false">
      <c r="A490" s="0" t="n">
        <v>51505</v>
      </c>
      <c r="B490" s="3" t="n">
        <v>44019</v>
      </c>
      <c r="C490" s="0" t="n">
        <v>4</v>
      </c>
      <c r="D490" s="4" t="n">
        <v>0</v>
      </c>
      <c r="E490" s="0" t="s">
        <v>1949</v>
      </c>
      <c r="F490" s="0" t="str">
        <f aca="false">VLOOKUP(C490,Клиенты!A:E,5,FALSE())</f>
        <v>г. Грайворон</v>
      </c>
    </row>
    <row r="491" customFormat="false" ht="15" hidden="false" customHeight="false" outlineLevel="0" collapsed="false">
      <c r="A491" s="0" t="n">
        <v>51504</v>
      </c>
      <c r="B491" s="3" t="n">
        <v>44020</v>
      </c>
      <c r="C491" s="0" t="n">
        <v>1400</v>
      </c>
      <c r="D491" s="4" t="n">
        <v>697</v>
      </c>
      <c r="E491" s="0" t="s">
        <v>1950</v>
      </c>
      <c r="F491" s="0" t="str">
        <f aca="false">VLOOKUP(C491,Клиенты!A:E,5,FALSE())</f>
        <v>г. Москва</v>
      </c>
    </row>
    <row r="492" customFormat="false" ht="15" hidden="false" customHeight="false" outlineLevel="0" collapsed="false">
      <c r="A492" s="0" t="n">
        <v>51503</v>
      </c>
      <c r="B492" s="3" t="n">
        <v>44066</v>
      </c>
      <c r="C492" s="0" t="n">
        <v>922</v>
      </c>
      <c r="D492" s="4" t="n">
        <v>772</v>
      </c>
      <c r="E492" s="0" t="s">
        <v>1950</v>
      </c>
      <c r="F492" s="0" t="str">
        <f aca="false">VLOOKUP(C492,Клиенты!A:E,5,FALSE())</f>
        <v>г. Ханты-Мансийск</v>
      </c>
    </row>
    <row r="493" customFormat="false" ht="15" hidden="false" customHeight="false" outlineLevel="0" collapsed="false">
      <c r="A493" s="0" t="n">
        <v>51502</v>
      </c>
      <c r="B493" s="3" t="n">
        <v>44030</v>
      </c>
      <c r="C493" s="0" t="n">
        <v>1492</v>
      </c>
      <c r="D493" s="4" t="n">
        <v>804</v>
      </c>
      <c r="E493" s="0" t="s">
        <v>1950</v>
      </c>
      <c r="F493" s="0" t="str">
        <f aca="false">VLOOKUP(C493,Клиенты!A:E,5,FALSE())</f>
        <v>г. Певек</v>
      </c>
    </row>
    <row r="494" customFormat="false" ht="15" hidden="false" customHeight="false" outlineLevel="0" collapsed="false">
      <c r="A494" s="0" t="n">
        <v>51501</v>
      </c>
      <c r="B494" s="3" t="n">
        <v>44013</v>
      </c>
      <c r="C494" s="0" t="n">
        <v>1633</v>
      </c>
      <c r="D494" s="4" t="n">
        <v>617</v>
      </c>
      <c r="E494" s="0" t="s">
        <v>1950</v>
      </c>
      <c r="F494" s="0" t="str">
        <f aca="false">VLOOKUP(C494,Клиенты!A:E,5,FALSE())</f>
        <v>г. Борзя</v>
      </c>
    </row>
    <row r="495" customFormat="false" ht="15" hidden="false" customHeight="false" outlineLevel="0" collapsed="false">
      <c r="A495" s="0" t="n">
        <v>51500</v>
      </c>
      <c r="B495" s="3" t="n">
        <v>44015</v>
      </c>
      <c r="C495" s="0" t="n">
        <v>969</v>
      </c>
      <c r="D495" s="4" t="n">
        <v>733</v>
      </c>
      <c r="E495" s="0" t="s">
        <v>1950</v>
      </c>
      <c r="F495" s="0" t="str">
        <f aca="false">VLOOKUP(C495,Клиенты!A:E,5,FALSE())</f>
        <v>г. Междуреченск</v>
      </c>
    </row>
    <row r="496" customFormat="false" ht="15" hidden="false" customHeight="false" outlineLevel="0" collapsed="false">
      <c r="A496" s="0" t="n">
        <v>51499</v>
      </c>
      <c r="B496" s="3" t="n">
        <v>44019</v>
      </c>
      <c r="C496" s="0" t="n">
        <v>904</v>
      </c>
      <c r="D496" s="4" t="n">
        <v>0</v>
      </c>
      <c r="E496" s="0" t="s">
        <v>1949</v>
      </c>
      <c r="F496" s="0" t="str">
        <f aca="false">VLOOKUP(C496,Клиенты!A:E,5,FALSE())</f>
        <v>г. Межгорье</v>
      </c>
    </row>
    <row r="497" customFormat="false" ht="15" hidden="false" customHeight="false" outlineLevel="0" collapsed="false">
      <c r="A497" s="0" t="n">
        <v>51498</v>
      </c>
      <c r="B497" s="3" t="n">
        <v>43988</v>
      </c>
      <c r="C497" s="0" t="n">
        <v>665</v>
      </c>
      <c r="D497" s="4" t="n">
        <v>0</v>
      </c>
      <c r="E497" s="0" t="s">
        <v>1949</v>
      </c>
      <c r="F497" s="0" t="str">
        <f aca="false">VLOOKUP(C497,Клиенты!A:E,5,FALSE())</f>
        <v>г. Терек</v>
      </c>
    </row>
    <row r="498" customFormat="false" ht="15" hidden="false" customHeight="false" outlineLevel="0" collapsed="false">
      <c r="A498" s="0" t="n">
        <v>51497</v>
      </c>
      <c r="B498" s="3" t="n">
        <v>44058</v>
      </c>
      <c r="C498" s="0" t="n">
        <v>173</v>
      </c>
      <c r="D498" s="4" t="n">
        <v>607</v>
      </c>
      <c r="E498" s="0" t="s">
        <v>1950</v>
      </c>
      <c r="F498" s="0" t="str">
        <f aca="false">VLOOKUP(C498,Клиенты!A:E,5,FALSE())</f>
        <v>г. Иннополис</v>
      </c>
    </row>
    <row r="499" customFormat="false" ht="15" hidden="false" customHeight="false" outlineLevel="0" collapsed="false">
      <c r="A499" s="0" t="n">
        <v>51496</v>
      </c>
      <c r="B499" s="3" t="n">
        <v>44037</v>
      </c>
      <c r="C499" s="0" t="n">
        <v>915</v>
      </c>
      <c r="D499" s="4" t="n">
        <v>850</v>
      </c>
      <c r="E499" s="0" t="s">
        <v>1950</v>
      </c>
      <c r="F499" s="0" t="str">
        <f aca="false">VLOOKUP(C499,Клиенты!A:E,5,FALSE())</f>
        <v>г. Кушва</v>
      </c>
    </row>
    <row r="500" customFormat="false" ht="15" hidden="false" customHeight="false" outlineLevel="0" collapsed="false">
      <c r="A500" s="0" t="n">
        <v>51495</v>
      </c>
      <c r="B500" s="3" t="n">
        <v>44056</v>
      </c>
      <c r="C500" s="0" t="n">
        <v>1796</v>
      </c>
      <c r="D500" s="4" t="n">
        <v>373</v>
      </c>
      <c r="E500" s="0" t="s">
        <v>1950</v>
      </c>
      <c r="F500" s="0" t="str">
        <f aca="false">VLOOKUP(C500,Клиенты!A:E,5,FALSE())</f>
        <v>г. Кувшиново</v>
      </c>
    </row>
    <row r="501" customFormat="false" ht="15" hidden="false" customHeight="false" outlineLevel="0" collapsed="false">
      <c r="A501" s="0" t="n">
        <v>51494</v>
      </c>
      <c r="B501" s="3" t="n">
        <v>43989</v>
      </c>
      <c r="C501" s="0" t="n">
        <v>561</v>
      </c>
      <c r="D501" s="4" t="n">
        <v>0</v>
      </c>
      <c r="E501" s="0" t="s">
        <v>1949</v>
      </c>
      <c r="F501" s="0" t="str">
        <f aca="false">VLOOKUP(C501,Клиенты!A:E,5,FALSE())</f>
        <v>г. Пугачёв</v>
      </c>
    </row>
    <row r="502" customFormat="false" ht="15" hidden="false" customHeight="false" outlineLevel="0" collapsed="false">
      <c r="A502" s="0" t="n">
        <v>51493</v>
      </c>
      <c r="B502" s="3" t="n">
        <v>44000</v>
      </c>
      <c r="C502" s="0" t="n">
        <v>1710</v>
      </c>
      <c r="D502" s="4" t="n">
        <v>735</v>
      </c>
      <c r="E502" s="0" t="s">
        <v>1950</v>
      </c>
      <c r="F502" s="0" t="str">
        <f aca="false">VLOOKUP(C502,Клиенты!A:E,5,FALSE())</f>
        <v>г. Москва</v>
      </c>
    </row>
    <row r="503" customFormat="false" ht="15" hidden="false" customHeight="false" outlineLevel="0" collapsed="false">
      <c r="A503" s="0" t="n">
        <v>51492</v>
      </c>
      <c r="B503" s="3" t="n">
        <v>43987</v>
      </c>
      <c r="C503" s="0" t="n">
        <v>701</v>
      </c>
      <c r="D503" s="4" t="n">
        <v>0</v>
      </c>
      <c r="E503" s="0" t="s">
        <v>1949</v>
      </c>
      <c r="F503" s="0" t="str">
        <f aca="false">VLOOKUP(C503,Клиенты!A:E,5,FALSE())</f>
        <v>г. Георгиевск</v>
      </c>
    </row>
    <row r="504" customFormat="false" ht="15" hidden="false" customHeight="false" outlineLevel="0" collapsed="false">
      <c r="A504" s="0" t="n">
        <v>51491</v>
      </c>
      <c r="B504" s="3" t="n">
        <v>43991</v>
      </c>
      <c r="C504" s="0" t="n">
        <v>1310</v>
      </c>
      <c r="D504" s="4" t="n">
        <v>620</v>
      </c>
      <c r="E504" s="0" t="s">
        <v>1950</v>
      </c>
      <c r="F504" s="0" t="str">
        <f aca="false">VLOOKUP(C504,Клиенты!A:E,5,FALSE())</f>
        <v>г. Москва</v>
      </c>
    </row>
    <row r="505" customFormat="false" ht="15" hidden="false" customHeight="false" outlineLevel="0" collapsed="false">
      <c r="A505" s="0" t="n">
        <v>51490</v>
      </c>
      <c r="B505" s="3" t="n">
        <v>44048</v>
      </c>
      <c r="C505" s="0" t="n">
        <v>783</v>
      </c>
      <c r="D505" s="4" t="n">
        <v>0</v>
      </c>
      <c r="E505" s="0" t="s">
        <v>1949</v>
      </c>
      <c r="F505" s="0" t="str">
        <f aca="false">VLOOKUP(C505,Клиенты!A:E,5,FALSE())</f>
        <v>г. Красноармейск</v>
      </c>
    </row>
    <row r="506" customFormat="false" ht="15" hidden="false" customHeight="false" outlineLevel="0" collapsed="false">
      <c r="A506" s="0" t="n">
        <v>51489</v>
      </c>
      <c r="B506" s="3" t="n">
        <v>43997</v>
      </c>
      <c r="C506" s="0" t="n">
        <v>938</v>
      </c>
      <c r="D506" s="4" t="n">
        <v>0</v>
      </c>
      <c r="E506" s="0" t="s">
        <v>1949</v>
      </c>
      <c r="F506" s="0" t="str">
        <f aca="false">VLOOKUP(C506,Клиенты!A:E,5,FALSE())</f>
        <v>г. Кубинка</v>
      </c>
    </row>
    <row r="507" customFormat="false" ht="15" hidden="false" customHeight="false" outlineLevel="0" collapsed="false">
      <c r="A507" s="0" t="n">
        <v>51488</v>
      </c>
      <c r="B507" s="3" t="n">
        <v>44046</v>
      </c>
      <c r="C507" s="0" t="n">
        <v>230</v>
      </c>
      <c r="D507" s="4" t="n">
        <v>0</v>
      </c>
      <c r="E507" s="0" t="s">
        <v>1949</v>
      </c>
      <c r="F507" s="0" t="str">
        <f aca="false">VLOOKUP(C507,Клиенты!A:E,5,FALSE())</f>
        <v>г. Москва</v>
      </c>
    </row>
    <row r="508" customFormat="false" ht="15" hidden="false" customHeight="false" outlineLevel="0" collapsed="false">
      <c r="A508" s="0" t="n">
        <v>51487</v>
      </c>
      <c r="B508" s="3" t="n">
        <v>44017</v>
      </c>
      <c r="C508" s="0" t="n">
        <v>1389</v>
      </c>
      <c r="D508" s="4" t="n">
        <v>0</v>
      </c>
      <c r="E508" s="0" t="s">
        <v>1949</v>
      </c>
      <c r="F508" s="0" t="str">
        <f aca="false">VLOOKUP(C508,Клиенты!A:E,5,FALSE())</f>
        <v>г. Новоржев</v>
      </c>
    </row>
    <row r="509" customFormat="false" ht="15" hidden="false" customHeight="false" outlineLevel="0" collapsed="false">
      <c r="A509" s="0" t="n">
        <v>51486</v>
      </c>
      <c r="B509" s="3" t="n">
        <v>44032</v>
      </c>
      <c r="C509" s="0" t="n">
        <v>567</v>
      </c>
      <c r="D509" s="4" t="n">
        <v>0</v>
      </c>
      <c r="E509" s="0" t="s">
        <v>1949</v>
      </c>
      <c r="F509" s="0" t="str">
        <f aca="false">VLOOKUP(C509,Клиенты!A:E,5,FALSE())</f>
        <v>г. Шиханы</v>
      </c>
    </row>
    <row r="510" customFormat="false" ht="15" hidden="false" customHeight="false" outlineLevel="0" collapsed="false">
      <c r="A510" s="0" t="n">
        <v>51485</v>
      </c>
      <c r="B510" s="3" t="n">
        <v>44063</v>
      </c>
      <c r="C510" s="0" t="n">
        <v>29</v>
      </c>
      <c r="D510" s="4" t="n">
        <v>0</v>
      </c>
      <c r="E510" s="0" t="s">
        <v>1949</v>
      </c>
      <c r="F510" s="0" t="str">
        <f aca="false">VLOOKUP(C510,Клиенты!A:E,5,FALSE())</f>
        <v>г. Краснослободск</v>
      </c>
    </row>
    <row r="511" customFormat="false" ht="15" hidden="false" customHeight="false" outlineLevel="0" collapsed="false">
      <c r="A511" s="0" t="n">
        <v>51484</v>
      </c>
      <c r="B511" s="3" t="n">
        <v>44021</v>
      </c>
      <c r="C511" s="0" t="n">
        <v>1689</v>
      </c>
      <c r="D511" s="4" t="n">
        <v>728</v>
      </c>
      <c r="E511" s="0" t="s">
        <v>1950</v>
      </c>
      <c r="F511" s="0" t="str">
        <f aca="false">VLOOKUP(C511,Клиенты!A:E,5,FALSE())</f>
        <v>г. Троицк</v>
      </c>
    </row>
    <row r="512" customFormat="false" ht="15" hidden="false" customHeight="false" outlineLevel="0" collapsed="false">
      <c r="A512" s="0" t="n">
        <v>51483</v>
      </c>
      <c r="B512" s="3" t="n">
        <v>44024</v>
      </c>
      <c r="C512" s="0" t="n">
        <v>778</v>
      </c>
      <c r="D512" s="4" t="n">
        <v>232</v>
      </c>
      <c r="E512" s="0" t="s">
        <v>1950</v>
      </c>
      <c r="F512" s="0" t="str">
        <f aca="false">VLOOKUP(C512,Клиенты!A:E,5,FALSE())</f>
        <v>г. Адыгейск</v>
      </c>
    </row>
    <row r="513" customFormat="false" ht="15" hidden="false" customHeight="false" outlineLevel="0" collapsed="false">
      <c r="A513" s="0" t="n">
        <v>51482</v>
      </c>
      <c r="B513" s="3" t="n">
        <v>43990</v>
      </c>
      <c r="C513" s="0" t="n">
        <v>736</v>
      </c>
      <c r="D513" s="4" t="n">
        <v>0</v>
      </c>
      <c r="E513" s="0" t="s">
        <v>1949</v>
      </c>
      <c r="F513" s="0" t="str">
        <f aca="false">VLOOKUP(C513,Клиенты!A:E,5,FALSE())</f>
        <v>г. Красногорск</v>
      </c>
    </row>
    <row r="514" customFormat="false" ht="15" hidden="false" customHeight="false" outlineLevel="0" collapsed="false">
      <c r="A514" s="0" t="n">
        <v>51481</v>
      </c>
      <c r="B514" s="3" t="n">
        <v>44046</v>
      </c>
      <c r="C514" s="0" t="n">
        <v>1580</v>
      </c>
      <c r="D514" s="4" t="n">
        <v>257</v>
      </c>
      <c r="E514" s="0" t="s">
        <v>1950</v>
      </c>
      <c r="F514" s="0" t="str">
        <f aca="false">VLOOKUP(C514,Клиенты!A:E,5,FALSE())</f>
        <v>г. Москва</v>
      </c>
    </row>
    <row r="515" customFormat="false" ht="15" hidden="false" customHeight="false" outlineLevel="0" collapsed="false">
      <c r="A515" s="0" t="n">
        <v>51480</v>
      </c>
      <c r="B515" s="3" t="n">
        <v>43987</v>
      </c>
      <c r="C515" s="0" t="n">
        <v>1490</v>
      </c>
      <c r="D515" s="4" t="n">
        <v>430</v>
      </c>
      <c r="E515" s="0" t="s">
        <v>1950</v>
      </c>
      <c r="F515" s="0" t="str">
        <f aca="false">VLOOKUP(C515,Клиенты!A:E,5,FALSE())</f>
        <v>г. Москва</v>
      </c>
    </row>
    <row r="516" customFormat="false" ht="15" hidden="false" customHeight="false" outlineLevel="0" collapsed="false">
      <c r="A516" s="0" t="n">
        <v>51479</v>
      </c>
      <c r="B516" s="3" t="n">
        <v>43991</v>
      </c>
      <c r="C516" s="0" t="n">
        <v>226</v>
      </c>
      <c r="D516" s="4" t="n">
        <v>519</v>
      </c>
      <c r="E516" s="0" t="s">
        <v>1950</v>
      </c>
      <c r="F516" s="0" t="str">
        <f aca="false">VLOOKUP(C516,Клиенты!A:E,5,FALSE())</f>
        <v>г. Павловск</v>
      </c>
    </row>
    <row r="517" customFormat="false" ht="15" hidden="false" customHeight="false" outlineLevel="0" collapsed="false">
      <c r="A517" s="0" t="n">
        <v>51478</v>
      </c>
      <c r="B517" s="3" t="n">
        <v>44048</v>
      </c>
      <c r="C517" s="0" t="n">
        <v>139</v>
      </c>
      <c r="D517" s="4" t="n">
        <v>497</v>
      </c>
      <c r="E517" s="0" t="s">
        <v>1950</v>
      </c>
      <c r="F517" s="0" t="str">
        <f aca="false">VLOOKUP(C517,Клиенты!A:E,5,FALSE())</f>
        <v>г. Сортавала</v>
      </c>
    </row>
    <row r="518" customFormat="false" ht="15" hidden="false" customHeight="false" outlineLevel="0" collapsed="false">
      <c r="A518" s="0" t="n">
        <v>51477</v>
      </c>
      <c r="B518" s="3" t="n">
        <v>44069</v>
      </c>
      <c r="C518" s="0" t="n">
        <v>1676</v>
      </c>
      <c r="D518" s="4" t="n">
        <v>136</v>
      </c>
      <c r="E518" s="0" t="s">
        <v>1950</v>
      </c>
      <c r="F518" s="0" t="str">
        <f aca="false">VLOOKUP(C518,Клиенты!A:E,5,FALSE())</f>
        <v>г. Светогорск</v>
      </c>
    </row>
    <row r="519" customFormat="false" ht="15" hidden="false" customHeight="false" outlineLevel="0" collapsed="false">
      <c r="A519" s="0" t="n">
        <v>51476</v>
      </c>
      <c r="B519" s="3" t="n">
        <v>44056</v>
      </c>
      <c r="C519" s="0" t="n">
        <v>1430</v>
      </c>
      <c r="D519" s="4" t="n">
        <v>899</v>
      </c>
      <c r="E519" s="0" t="s">
        <v>1950</v>
      </c>
      <c r="F519" s="0" t="str">
        <f aca="false">VLOOKUP(C519,Клиенты!A:E,5,FALSE())</f>
        <v>г. Москва</v>
      </c>
    </row>
    <row r="520" customFormat="false" ht="15" hidden="false" customHeight="false" outlineLevel="0" collapsed="false">
      <c r="A520" s="0" t="n">
        <v>51475</v>
      </c>
      <c r="B520" s="3" t="n">
        <v>43991</v>
      </c>
      <c r="C520" s="0" t="n">
        <v>1610</v>
      </c>
      <c r="D520" s="4" t="n">
        <v>885</v>
      </c>
      <c r="E520" s="0" t="s">
        <v>1950</v>
      </c>
      <c r="F520" s="0" t="str">
        <f aca="false">VLOOKUP(C520,Клиенты!A:E,5,FALSE())</f>
        <v>г. Москва</v>
      </c>
    </row>
    <row r="521" customFormat="false" ht="15" hidden="false" customHeight="false" outlineLevel="0" collapsed="false">
      <c r="A521" s="0" t="n">
        <v>51474</v>
      </c>
      <c r="B521" s="3" t="n">
        <v>44022</v>
      </c>
      <c r="C521" s="0" t="n">
        <v>150</v>
      </c>
      <c r="D521" s="4" t="n">
        <v>119</v>
      </c>
      <c r="E521" s="0" t="s">
        <v>1950</v>
      </c>
      <c r="F521" s="0" t="str">
        <f aca="false">VLOOKUP(C521,Клиенты!A:E,5,FALSE())</f>
        <v>г. Москва</v>
      </c>
    </row>
    <row r="522" customFormat="false" ht="15" hidden="false" customHeight="false" outlineLevel="0" collapsed="false">
      <c r="A522" s="0" t="n">
        <v>51473</v>
      </c>
      <c r="B522" s="3" t="n">
        <v>44000</v>
      </c>
      <c r="C522" s="0" t="n">
        <v>1319</v>
      </c>
      <c r="D522" s="4" t="n">
        <v>523</v>
      </c>
      <c r="E522" s="0" t="s">
        <v>1950</v>
      </c>
      <c r="F522" s="0" t="str">
        <f aca="false">VLOOKUP(C522,Клиенты!A:E,5,FALSE())</f>
        <v>г. Мариинск</v>
      </c>
    </row>
    <row r="523" customFormat="false" ht="15" hidden="false" customHeight="false" outlineLevel="0" collapsed="false">
      <c r="A523" s="0" t="n">
        <v>51472</v>
      </c>
      <c r="B523" s="3" t="n">
        <v>44051</v>
      </c>
      <c r="C523" s="0" t="n">
        <v>673</v>
      </c>
      <c r="D523" s="4" t="n">
        <v>0</v>
      </c>
      <c r="E523" s="0" t="s">
        <v>1949</v>
      </c>
      <c r="F523" s="0" t="str">
        <f aca="false">VLOOKUP(C523,Клиенты!A:E,5,FALSE())</f>
        <v>г. Клинцы</v>
      </c>
    </row>
    <row r="524" customFormat="false" ht="15" hidden="false" customHeight="false" outlineLevel="0" collapsed="false">
      <c r="A524" s="0" t="n">
        <v>51471</v>
      </c>
      <c r="B524" s="3" t="n">
        <v>44063</v>
      </c>
      <c r="C524" s="0" t="n">
        <v>1026</v>
      </c>
      <c r="D524" s="4" t="n">
        <v>570</v>
      </c>
      <c r="E524" s="0" t="s">
        <v>1950</v>
      </c>
      <c r="F524" s="0" t="str">
        <f aca="false">VLOOKUP(C524,Клиенты!A:E,5,FALSE())</f>
        <v>г. Новоржев</v>
      </c>
    </row>
    <row r="525" customFormat="false" ht="15" hidden="false" customHeight="false" outlineLevel="0" collapsed="false">
      <c r="A525" s="0" t="n">
        <v>51470</v>
      </c>
      <c r="B525" s="3" t="n">
        <v>44030</v>
      </c>
      <c r="C525" s="0" t="n">
        <v>1780</v>
      </c>
      <c r="D525" s="4" t="n">
        <v>0</v>
      </c>
      <c r="E525" s="0" t="s">
        <v>1949</v>
      </c>
      <c r="F525" s="0" t="str">
        <f aca="false">VLOOKUP(C525,Клиенты!A:E,5,FALSE())</f>
        <v>г. Москва</v>
      </c>
    </row>
    <row r="526" customFormat="false" ht="15" hidden="false" customHeight="false" outlineLevel="0" collapsed="false">
      <c r="A526" s="0" t="n">
        <v>51469</v>
      </c>
      <c r="B526" s="3" t="n">
        <v>44057</v>
      </c>
      <c r="C526" s="0" t="n">
        <v>403</v>
      </c>
      <c r="D526" s="4" t="n">
        <v>0</v>
      </c>
      <c r="E526" s="0" t="s">
        <v>1949</v>
      </c>
      <c r="F526" s="0" t="str">
        <f aca="false">VLOOKUP(C526,Клиенты!A:E,5,FALSE())</f>
        <v>г. Неман</v>
      </c>
    </row>
    <row r="527" customFormat="false" ht="15" hidden="false" customHeight="false" outlineLevel="0" collapsed="false">
      <c r="A527" s="0" t="n">
        <v>51468</v>
      </c>
      <c r="B527" s="3" t="n">
        <v>44066</v>
      </c>
      <c r="C527" s="0" t="n">
        <v>1227</v>
      </c>
      <c r="D527" s="4" t="n">
        <v>107</v>
      </c>
      <c r="E527" s="0" t="s">
        <v>1950</v>
      </c>
      <c r="F527" s="0" t="str">
        <f aca="false">VLOOKUP(C527,Клиенты!A:E,5,FALSE())</f>
        <v>г. Кириши</v>
      </c>
    </row>
    <row r="528" customFormat="false" ht="15" hidden="false" customHeight="false" outlineLevel="0" collapsed="false">
      <c r="A528" s="0" t="n">
        <v>51467</v>
      </c>
      <c r="B528" s="3" t="n">
        <v>44058</v>
      </c>
      <c r="C528" s="0" t="n">
        <v>1171</v>
      </c>
      <c r="D528" s="4" t="n">
        <v>823</v>
      </c>
      <c r="E528" s="0" t="s">
        <v>1950</v>
      </c>
      <c r="F528" s="0" t="str">
        <f aca="false">VLOOKUP(C528,Клиенты!A:E,5,FALSE())</f>
        <v>г. Кировград</v>
      </c>
    </row>
    <row r="529" customFormat="false" ht="15" hidden="false" customHeight="false" outlineLevel="0" collapsed="false">
      <c r="A529" s="0" t="n">
        <v>51466</v>
      </c>
      <c r="B529" s="3" t="n">
        <v>44016</v>
      </c>
      <c r="C529" s="0" t="n">
        <v>460</v>
      </c>
      <c r="D529" s="4" t="n">
        <v>248</v>
      </c>
      <c r="E529" s="0" t="s">
        <v>1950</v>
      </c>
      <c r="F529" s="0" t="str">
        <f aca="false">VLOOKUP(C529,Клиенты!A:E,5,FALSE())</f>
        <v>г. Москва</v>
      </c>
    </row>
    <row r="530" customFormat="false" ht="15" hidden="false" customHeight="false" outlineLevel="0" collapsed="false">
      <c r="A530" s="0" t="n">
        <v>51465</v>
      </c>
      <c r="B530" s="3" t="n">
        <v>44020</v>
      </c>
      <c r="C530" s="0" t="n">
        <v>1602</v>
      </c>
      <c r="D530" s="4" t="n">
        <v>317</v>
      </c>
      <c r="E530" s="0" t="s">
        <v>1950</v>
      </c>
      <c r="F530" s="0" t="str">
        <f aca="false">VLOOKUP(C530,Клиенты!A:E,5,FALSE())</f>
        <v>г. Багратионовск</v>
      </c>
    </row>
    <row r="531" customFormat="false" ht="15" hidden="false" customHeight="false" outlineLevel="0" collapsed="false">
      <c r="A531" s="0" t="n">
        <v>51464</v>
      </c>
      <c r="B531" s="3" t="n">
        <v>44004</v>
      </c>
      <c r="C531" s="0" t="n">
        <v>289</v>
      </c>
      <c r="D531" s="4" t="n">
        <v>321</v>
      </c>
      <c r="E531" s="0" t="s">
        <v>1950</v>
      </c>
      <c r="F531" s="0" t="str">
        <f aca="false">VLOOKUP(C531,Клиенты!A:E,5,FALSE())</f>
        <v>г. Воскресенск</v>
      </c>
    </row>
    <row r="532" customFormat="false" ht="15" hidden="false" customHeight="false" outlineLevel="0" collapsed="false">
      <c r="A532" s="0" t="n">
        <v>51463</v>
      </c>
      <c r="B532" s="3" t="n">
        <v>44014</v>
      </c>
      <c r="C532" s="0" t="n">
        <v>312</v>
      </c>
      <c r="D532" s="4" t="n">
        <v>739</v>
      </c>
      <c r="E532" s="0" t="s">
        <v>1950</v>
      </c>
      <c r="F532" s="0" t="str">
        <f aca="false">VLOOKUP(C532,Клиенты!A:E,5,FALSE())</f>
        <v>г. Моздок</v>
      </c>
    </row>
    <row r="533" customFormat="false" ht="15" hidden="false" customHeight="false" outlineLevel="0" collapsed="false">
      <c r="A533" s="0" t="n">
        <v>51462</v>
      </c>
      <c r="B533" s="3" t="n">
        <v>44032</v>
      </c>
      <c r="C533" s="0" t="n">
        <v>465</v>
      </c>
      <c r="D533" s="4" t="n">
        <v>410</v>
      </c>
      <c r="E533" s="0" t="s">
        <v>1950</v>
      </c>
      <c r="F533" s="0" t="str">
        <f aca="false">VLOOKUP(C533,Клиенты!A:E,5,FALSE())</f>
        <v>г. Петровск-Забайкальский</v>
      </c>
    </row>
    <row r="534" customFormat="false" ht="15" hidden="false" customHeight="false" outlineLevel="0" collapsed="false">
      <c r="A534" s="0" t="n">
        <v>51461</v>
      </c>
      <c r="B534" s="3" t="n">
        <v>44059</v>
      </c>
      <c r="C534" s="0" t="n">
        <v>633</v>
      </c>
      <c r="D534" s="4" t="n">
        <v>0</v>
      </c>
      <c r="E534" s="0" t="s">
        <v>1949</v>
      </c>
      <c r="F534" s="0" t="str">
        <f aca="false">VLOOKUP(C534,Клиенты!A:E,5,FALSE())</f>
        <v>г. Чехов</v>
      </c>
    </row>
    <row r="535" customFormat="false" ht="15" hidden="false" customHeight="false" outlineLevel="0" collapsed="false">
      <c r="A535" s="0" t="n">
        <v>51460</v>
      </c>
      <c r="B535" s="3" t="n">
        <v>44071</v>
      </c>
      <c r="C535" s="0" t="n">
        <v>914</v>
      </c>
      <c r="D535" s="4" t="n">
        <v>314</v>
      </c>
      <c r="E535" s="0" t="s">
        <v>1950</v>
      </c>
      <c r="F535" s="0" t="str">
        <f aca="false">VLOOKUP(C535,Клиенты!A:E,5,FALSE())</f>
        <v>г. Новоуральск</v>
      </c>
    </row>
    <row r="536" customFormat="false" ht="15" hidden="false" customHeight="false" outlineLevel="0" collapsed="false">
      <c r="A536" s="0" t="n">
        <v>51459</v>
      </c>
      <c r="B536" s="3" t="n">
        <v>44052</v>
      </c>
      <c r="C536" s="0" t="n">
        <v>1816</v>
      </c>
      <c r="D536" s="4" t="n">
        <v>166</v>
      </c>
      <c r="E536" s="0" t="s">
        <v>1950</v>
      </c>
      <c r="F536" s="0" t="str">
        <f aca="false">VLOOKUP(C536,Клиенты!A:E,5,FALSE())</f>
        <v>г. Костомукша</v>
      </c>
    </row>
    <row r="537" customFormat="false" ht="15" hidden="false" customHeight="false" outlineLevel="0" collapsed="false">
      <c r="A537" s="0" t="n">
        <v>51458</v>
      </c>
      <c r="B537" s="3" t="n">
        <v>44032</v>
      </c>
      <c r="C537" s="0" t="n">
        <v>1515</v>
      </c>
      <c r="D537" s="4" t="n">
        <v>263</v>
      </c>
      <c r="E537" s="0" t="s">
        <v>1950</v>
      </c>
      <c r="F537" s="0" t="str">
        <f aca="false">VLOOKUP(C537,Клиенты!A:E,5,FALSE())</f>
        <v>г. Сосновоборск</v>
      </c>
    </row>
    <row r="538" customFormat="false" ht="15" hidden="false" customHeight="false" outlineLevel="0" collapsed="false">
      <c r="A538" s="0" t="n">
        <v>51457</v>
      </c>
      <c r="B538" s="3" t="n">
        <v>43982</v>
      </c>
      <c r="C538" s="0" t="n">
        <v>1511</v>
      </c>
      <c r="D538" s="4" t="n">
        <v>685</v>
      </c>
      <c r="E538" s="0" t="s">
        <v>1950</v>
      </c>
      <c r="F538" s="0" t="str">
        <f aca="false">VLOOKUP(C538,Клиенты!A:E,5,FALSE())</f>
        <v>г. Старица</v>
      </c>
    </row>
    <row r="539" customFormat="false" ht="15" hidden="false" customHeight="false" outlineLevel="0" collapsed="false">
      <c r="A539" s="0" t="n">
        <v>51456</v>
      </c>
      <c r="B539" s="3" t="n">
        <v>44018</v>
      </c>
      <c r="C539" s="0" t="n">
        <v>1029</v>
      </c>
      <c r="D539" s="4" t="n">
        <v>0</v>
      </c>
      <c r="E539" s="0" t="s">
        <v>1949</v>
      </c>
      <c r="F539" s="0" t="str">
        <f aca="false">VLOOKUP(C539,Клиенты!A:E,5,FALSE())</f>
        <v>г. Задонск</v>
      </c>
    </row>
    <row r="540" customFormat="false" ht="15" hidden="false" customHeight="false" outlineLevel="0" collapsed="false">
      <c r="A540" s="0" t="n">
        <v>51455</v>
      </c>
      <c r="B540" s="3" t="n">
        <v>44059</v>
      </c>
      <c r="C540" s="0" t="n">
        <v>1464</v>
      </c>
      <c r="D540" s="4" t="n">
        <v>740</v>
      </c>
      <c r="E540" s="0" t="s">
        <v>1950</v>
      </c>
      <c r="F540" s="0" t="str">
        <f aca="false">VLOOKUP(C540,Клиенты!A:E,5,FALSE())</f>
        <v>г. Заинск</v>
      </c>
    </row>
    <row r="541" customFormat="false" ht="15" hidden="false" customHeight="false" outlineLevel="0" collapsed="false">
      <c r="A541" s="0" t="n">
        <v>51454</v>
      </c>
      <c r="B541" s="3" t="n">
        <v>44014</v>
      </c>
      <c r="C541" s="0" t="n">
        <v>461</v>
      </c>
      <c r="D541" s="4" t="n">
        <v>500</v>
      </c>
      <c r="E541" s="0" t="s">
        <v>1950</v>
      </c>
      <c r="F541" s="0" t="str">
        <f aca="false">VLOOKUP(C541,Клиенты!A:E,5,FALSE())</f>
        <v>г. Велиж</v>
      </c>
    </row>
    <row r="542" customFormat="false" ht="15" hidden="false" customHeight="false" outlineLevel="0" collapsed="false">
      <c r="A542" s="0" t="n">
        <v>51453</v>
      </c>
      <c r="B542" s="3" t="n">
        <v>43990</v>
      </c>
      <c r="C542" s="0" t="n">
        <v>1338</v>
      </c>
      <c r="D542" s="4" t="n">
        <v>0</v>
      </c>
      <c r="E542" s="0" t="s">
        <v>1949</v>
      </c>
      <c r="F542" s="0" t="str">
        <f aca="false">VLOOKUP(C542,Клиенты!A:E,5,FALSE())</f>
        <v>г. Сосенский</v>
      </c>
    </row>
    <row r="543" customFormat="false" ht="15" hidden="false" customHeight="false" outlineLevel="0" collapsed="false">
      <c r="A543" s="0" t="n">
        <v>51452</v>
      </c>
      <c r="B543" s="3" t="n">
        <v>44016</v>
      </c>
      <c r="C543" s="0" t="n">
        <v>1455</v>
      </c>
      <c r="D543" s="4" t="n">
        <v>676</v>
      </c>
      <c r="E543" s="0" t="s">
        <v>1950</v>
      </c>
      <c r="F543" s="0" t="str">
        <f aca="false">VLOOKUP(C543,Клиенты!A:E,5,FALSE())</f>
        <v>г. Харабали</v>
      </c>
    </row>
    <row r="544" customFormat="false" ht="15" hidden="false" customHeight="false" outlineLevel="0" collapsed="false">
      <c r="A544" s="0" t="n">
        <v>51451</v>
      </c>
      <c r="B544" s="3" t="n">
        <v>44007</v>
      </c>
      <c r="C544" s="0" t="n">
        <v>611</v>
      </c>
      <c r="D544" s="4" t="n">
        <v>0</v>
      </c>
      <c r="E544" s="0" t="s">
        <v>1949</v>
      </c>
      <c r="F544" s="0" t="str">
        <f aca="false">VLOOKUP(C544,Клиенты!A:E,5,FALSE())</f>
        <v>г. Урюпинск</v>
      </c>
    </row>
    <row r="545" customFormat="false" ht="15" hidden="false" customHeight="false" outlineLevel="0" collapsed="false">
      <c r="A545" s="0" t="n">
        <v>51450</v>
      </c>
      <c r="B545" s="3" t="n">
        <v>44069</v>
      </c>
      <c r="C545" s="0" t="n">
        <v>710</v>
      </c>
      <c r="D545" s="4" t="n">
        <v>0</v>
      </c>
      <c r="E545" s="0" t="s">
        <v>1949</v>
      </c>
      <c r="F545" s="0" t="str">
        <f aca="false">VLOOKUP(C545,Клиенты!A:E,5,FALSE())</f>
        <v>г. Москва</v>
      </c>
    </row>
    <row r="546" customFormat="false" ht="15" hidden="false" customHeight="false" outlineLevel="0" collapsed="false">
      <c r="A546" s="0" t="n">
        <v>51449</v>
      </c>
      <c r="B546" s="3" t="n">
        <v>44036</v>
      </c>
      <c r="C546" s="0" t="n">
        <v>930</v>
      </c>
      <c r="D546" s="4" t="n">
        <v>790</v>
      </c>
      <c r="E546" s="0" t="s">
        <v>1950</v>
      </c>
      <c r="F546" s="0" t="str">
        <f aca="false">VLOOKUP(C546,Клиенты!A:E,5,FALSE())</f>
        <v>г. Москва</v>
      </c>
    </row>
    <row r="547" customFormat="false" ht="15" hidden="false" customHeight="false" outlineLevel="0" collapsed="false">
      <c r="A547" s="0" t="n">
        <v>51448</v>
      </c>
      <c r="B547" s="3" t="n">
        <v>44015</v>
      </c>
      <c r="C547" s="0" t="n">
        <v>599</v>
      </c>
      <c r="D547" s="4" t="n">
        <v>0</v>
      </c>
      <c r="E547" s="0" t="s">
        <v>1949</v>
      </c>
      <c r="F547" s="0" t="str">
        <f aca="false">VLOOKUP(C547,Клиенты!A:E,5,FALSE())</f>
        <v>г. Белоусово</v>
      </c>
    </row>
    <row r="548" customFormat="false" ht="15" hidden="false" customHeight="false" outlineLevel="0" collapsed="false">
      <c r="A548" s="0" t="n">
        <v>51447</v>
      </c>
      <c r="B548" s="3" t="n">
        <v>44013</v>
      </c>
      <c r="C548" s="0" t="n">
        <v>1572</v>
      </c>
      <c r="D548" s="4" t="n">
        <v>848</v>
      </c>
      <c r="E548" s="0" t="s">
        <v>1950</v>
      </c>
      <c r="F548" s="0" t="str">
        <f aca="false">VLOOKUP(C548,Клиенты!A:E,5,FALSE())</f>
        <v>г. Калининск</v>
      </c>
    </row>
    <row r="549" customFormat="false" ht="15" hidden="false" customHeight="false" outlineLevel="0" collapsed="false">
      <c r="A549" s="0" t="n">
        <v>51446</v>
      </c>
      <c r="B549" s="3" t="n">
        <v>44052</v>
      </c>
      <c r="C549" s="0" t="n">
        <v>1117</v>
      </c>
      <c r="D549" s="4" t="n">
        <v>677</v>
      </c>
      <c r="E549" s="0" t="s">
        <v>1950</v>
      </c>
      <c r="F549" s="0" t="str">
        <f aca="false">VLOOKUP(C549,Клиенты!A:E,5,FALSE())</f>
        <v>г. Пучеж</v>
      </c>
    </row>
    <row r="550" customFormat="false" ht="15" hidden="false" customHeight="false" outlineLevel="0" collapsed="false">
      <c r="A550" s="0" t="n">
        <v>51445</v>
      </c>
      <c r="B550" s="3" t="n">
        <v>43983</v>
      </c>
      <c r="C550" s="0" t="n">
        <v>1524</v>
      </c>
      <c r="D550" s="4" t="n">
        <v>0</v>
      </c>
      <c r="E550" s="0" t="s">
        <v>1949</v>
      </c>
      <c r="F550" s="0" t="str">
        <f aca="false">VLOOKUP(C550,Клиенты!A:E,5,FALSE())</f>
        <v>г. Усолье</v>
      </c>
    </row>
    <row r="551" customFormat="false" ht="15" hidden="false" customHeight="false" outlineLevel="0" collapsed="false">
      <c r="A551" s="0" t="n">
        <v>51444</v>
      </c>
      <c r="B551" s="3" t="n">
        <v>44033</v>
      </c>
      <c r="C551" s="0" t="n">
        <v>267</v>
      </c>
      <c r="D551" s="4" t="n">
        <v>436</v>
      </c>
      <c r="E551" s="0" t="s">
        <v>1950</v>
      </c>
      <c r="F551" s="0" t="str">
        <f aca="false">VLOOKUP(C551,Клиенты!A:E,5,FALSE())</f>
        <v>г. Ардон</v>
      </c>
    </row>
    <row r="552" customFormat="false" ht="15" hidden="false" customHeight="false" outlineLevel="0" collapsed="false">
      <c r="A552" s="0" t="n">
        <v>51443</v>
      </c>
      <c r="B552" s="3" t="n">
        <v>44026</v>
      </c>
      <c r="C552" s="0" t="n">
        <v>830</v>
      </c>
      <c r="D552" s="4" t="n">
        <v>0</v>
      </c>
      <c r="E552" s="0" t="s">
        <v>1949</v>
      </c>
      <c r="F552" s="0" t="str">
        <f aca="false">VLOOKUP(C552,Клиенты!A:E,5,FALSE())</f>
        <v>г. Москва</v>
      </c>
    </row>
    <row r="553" customFormat="false" ht="15" hidden="false" customHeight="false" outlineLevel="0" collapsed="false">
      <c r="A553" s="0" t="n">
        <v>51442</v>
      </c>
      <c r="B553" s="3" t="n">
        <v>44035</v>
      </c>
      <c r="C553" s="0" t="n">
        <v>244</v>
      </c>
      <c r="D553" s="4" t="n">
        <v>541</v>
      </c>
      <c r="E553" s="0" t="s">
        <v>1950</v>
      </c>
      <c r="F553" s="0" t="str">
        <f aca="false">VLOOKUP(C553,Клиенты!A:E,5,FALSE())</f>
        <v>г. Котовск</v>
      </c>
    </row>
    <row r="554" customFormat="false" ht="15" hidden="false" customHeight="false" outlineLevel="0" collapsed="false">
      <c r="A554" s="0" t="n">
        <v>51441</v>
      </c>
      <c r="B554" s="3" t="n">
        <v>44033</v>
      </c>
      <c r="C554" s="0" t="n">
        <v>1160</v>
      </c>
      <c r="D554" s="4" t="n">
        <v>0</v>
      </c>
      <c r="E554" s="0" t="s">
        <v>1949</v>
      </c>
      <c r="F554" s="0" t="str">
        <f aca="false">VLOOKUP(C554,Клиенты!A:E,5,FALSE())</f>
        <v>г. Москва</v>
      </c>
    </row>
    <row r="555" customFormat="false" ht="15" hidden="false" customHeight="false" outlineLevel="0" collapsed="false">
      <c r="A555" s="0" t="n">
        <v>51440</v>
      </c>
      <c r="B555" s="3" t="n">
        <v>44064</v>
      </c>
      <c r="C555" s="0" t="n">
        <v>1841</v>
      </c>
      <c r="D555" s="4" t="n">
        <v>225</v>
      </c>
      <c r="E555" s="0" t="s">
        <v>1950</v>
      </c>
      <c r="F555" s="0" t="str">
        <f aca="false">VLOOKUP(C555,Клиенты!A:E,5,FALSE())</f>
        <v>г. Миллерово</v>
      </c>
    </row>
    <row r="556" customFormat="false" ht="15" hidden="false" customHeight="false" outlineLevel="0" collapsed="false">
      <c r="A556" s="0" t="n">
        <v>51439</v>
      </c>
      <c r="B556" s="3" t="n">
        <v>44025</v>
      </c>
      <c r="C556" s="0" t="n">
        <v>812</v>
      </c>
      <c r="D556" s="4" t="n">
        <v>273</v>
      </c>
      <c r="E556" s="0" t="s">
        <v>1950</v>
      </c>
      <c r="F556" s="0" t="str">
        <f aca="false">VLOOKUP(C556,Клиенты!A:E,5,FALSE())</f>
        <v>г. Канск</v>
      </c>
    </row>
    <row r="557" customFormat="false" ht="15" hidden="false" customHeight="false" outlineLevel="0" collapsed="false">
      <c r="A557" s="0" t="n">
        <v>51438</v>
      </c>
      <c r="B557" s="3" t="n">
        <v>44025</v>
      </c>
      <c r="C557" s="0" t="n">
        <v>1060</v>
      </c>
      <c r="D557" s="4" t="n">
        <v>407</v>
      </c>
      <c r="E557" s="0" t="s">
        <v>1950</v>
      </c>
      <c r="F557" s="0" t="str">
        <f aca="false">VLOOKUP(C557,Клиенты!A:E,5,FALSE())</f>
        <v>г. Москва</v>
      </c>
    </row>
    <row r="558" customFormat="false" ht="15" hidden="false" customHeight="false" outlineLevel="0" collapsed="false">
      <c r="A558" s="0" t="n">
        <v>51437</v>
      </c>
      <c r="B558" s="3" t="n">
        <v>43997</v>
      </c>
      <c r="C558" s="0" t="n">
        <v>1662</v>
      </c>
      <c r="D558" s="4" t="n">
        <v>0</v>
      </c>
      <c r="E558" s="0" t="s">
        <v>1949</v>
      </c>
      <c r="F558" s="0" t="str">
        <f aca="false">VLOOKUP(C558,Клиенты!A:E,5,FALSE())</f>
        <v>г. Железногорск</v>
      </c>
    </row>
    <row r="559" customFormat="false" ht="15" hidden="false" customHeight="false" outlineLevel="0" collapsed="false">
      <c r="A559" s="0" t="n">
        <v>51436</v>
      </c>
      <c r="B559" s="3" t="n">
        <v>44009</v>
      </c>
      <c r="C559" s="0" t="n">
        <v>865</v>
      </c>
      <c r="D559" s="4" t="n">
        <v>0</v>
      </c>
      <c r="E559" s="0" t="s">
        <v>1949</v>
      </c>
      <c r="F559" s="0" t="str">
        <f aca="false">VLOOKUP(C559,Клиенты!A:E,5,FALSE())</f>
        <v>г. Каргополь</v>
      </c>
    </row>
    <row r="560" customFormat="false" ht="15" hidden="false" customHeight="false" outlineLevel="0" collapsed="false">
      <c r="A560" s="0" t="n">
        <v>51435</v>
      </c>
      <c r="B560" s="3" t="n">
        <v>44013</v>
      </c>
      <c r="C560" s="0" t="n">
        <v>1695</v>
      </c>
      <c r="D560" s="4" t="n">
        <v>588</v>
      </c>
      <c r="E560" s="0" t="s">
        <v>1950</v>
      </c>
      <c r="F560" s="0" t="str">
        <f aca="false">VLOOKUP(C560,Клиенты!A:E,5,FALSE())</f>
        <v>г. Вуктыл</v>
      </c>
    </row>
    <row r="561" customFormat="false" ht="15" hidden="false" customHeight="false" outlineLevel="0" collapsed="false">
      <c r="A561" s="0" t="n">
        <v>51434</v>
      </c>
      <c r="B561" s="3" t="n">
        <v>44060</v>
      </c>
      <c r="C561" s="0" t="n">
        <v>1304</v>
      </c>
      <c r="D561" s="4" t="n">
        <v>0</v>
      </c>
      <c r="E561" s="0" t="s">
        <v>1949</v>
      </c>
      <c r="F561" s="0" t="str">
        <f aca="false">VLOOKUP(C561,Клиенты!A:E,5,FALSE())</f>
        <v>г. Лесной</v>
      </c>
    </row>
    <row r="562" customFormat="false" ht="15" hidden="false" customHeight="false" outlineLevel="0" collapsed="false">
      <c r="A562" s="0" t="n">
        <v>51433</v>
      </c>
      <c r="B562" s="3" t="n">
        <v>44038</v>
      </c>
      <c r="C562" s="0" t="n">
        <v>169</v>
      </c>
      <c r="D562" s="4" t="n">
        <v>0</v>
      </c>
      <c r="E562" s="0" t="s">
        <v>1949</v>
      </c>
      <c r="F562" s="0" t="str">
        <f aca="false">VLOOKUP(C562,Клиенты!A:E,5,FALSE())</f>
        <v>г. Гулькевичи</v>
      </c>
    </row>
    <row r="563" customFormat="false" ht="15" hidden="false" customHeight="false" outlineLevel="0" collapsed="false">
      <c r="A563" s="0" t="n">
        <v>51432</v>
      </c>
      <c r="B563" s="3" t="n">
        <v>43982</v>
      </c>
      <c r="C563" s="0" t="n">
        <v>98</v>
      </c>
      <c r="D563" s="4" t="n">
        <v>453</v>
      </c>
      <c r="E563" s="0" t="s">
        <v>1950</v>
      </c>
      <c r="F563" s="0" t="str">
        <f aca="false">VLOOKUP(C563,Клиенты!A:E,5,FALSE())</f>
        <v>г. Зеленогорск</v>
      </c>
    </row>
    <row r="564" customFormat="false" ht="15" hidden="false" customHeight="false" outlineLevel="0" collapsed="false">
      <c r="A564" s="0" t="n">
        <v>51431</v>
      </c>
      <c r="B564" s="3" t="n">
        <v>44030</v>
      </c>
      <c r="C564" s="0" t="n">
        <v>295</v>
      </c>
      <c r="D564" s="4" t="n">
        <v>0</v>
      </c>
      <c r="E564" s="0" t="s">
        <v>1949</v>
      </c>
      <c r="F564" s="0" t="str">
        <f aca="false">VLOOKUP(C564,Клиенты!A:E,5,FALSE())</f>
        <v>г. Вольск</v>
      </c>
    </row>
    <row r="565" customFormat="false" ht="15" hidden="false" customHeight="false" outlineLevel="0" collapsed="false">
      <c r="A565" s="0" t="n">
        <v>51430</v>
      </c>
      <c r="B565" s="3" t="n">
        <v>44019</v>
      </c>
      <c r="C565" s="0" t="n">
        <v>113</v>
      </c>
      <c r="D565" s="4" t="n">
        <v>0</v>
      </c>
      <c r="E565" s="0" t="s">
        <v>1949</v>
      </c>
      <c r="F565" s="0" t="str">
        <f aca="false">VLOOKUP(C565,Клиенты!A:E,5,FALSE())</f>
        <v>г. Заозёрск</v>
      </c>
    </row>
    <row r="566" customFormat="false" ht="15" hidden="false" customHeight="false" outlineLevel="0" collapsed="false">
      <c r="A566" s="0" t="n">
        <v>51429</v>
      </c>
      <c r="B566" s="3" t="n">
        <v>43987</v>
      </c>
      <c r="C566" s="0" t="n">
        <v>1225</v>
      </c>
      <c r="D566" s="4" t="n">
        <v>727</v>
      </c>
      <c r="E566" s="0" t="s">
        <v>1950</v>
      </c>
      <c r="F566" s="0" t="str">
        <f aca="false">VLOOKUP(C566,Клиенты!A:E,5,FALSE())</f>
        <v>г. Волосово</v>
      </c>
    </row>
    <row r="567" customFormat="false" ht="15" hidden="false" customHeight="false" outlineLevel="0" collapsed="false">
      <c r="A567" s="0" t="n">
        <v>51428</v>
      </c>
      <c r="B567" s="3" t="n">
        <v>43989</v>
      </c>
      <c r="C567" s="0" t="n">
        <v>205</v>
      </c>
      <c r="D567" s="4" t="n">
        <v>452</v>
      </c>
      <c r="E567" s="0" t="s">
        <v>1950</v>
      </c>
      <c r="F567" s="0" t="str">
        <f aca="false">VLOOKUP(C567,Клиенты!A:E,5,FALSE())</f>
        <v>г. Североморск</v>
      </c>
    </row>
    <row r="568" customFormat="false" ht="15" hidden="false" customHeight="false" outlineLevel="0" collapsed="false">
      <c r="A568" s="0" t="n">
        <v>51427</v>
      </c>
      <c r="B568" s="3" t="n">
        <v>44059</v>
      </c>
      <c r="C568" s="0" t="n">
        <v>325</v>
      </c>
      <c r="D568" s="4" t="n">
        <v>452</v>
      </c>
      <c r="E568" s="0" t="s">
        <v>1950</v>
      </c>
      <c r="F568" s="0" t="str">
        <f aca="false">VLOOKUP(C568,Клиенты!A:E,5,FALSE())</f>
        <v>г. Заозёрный</v>
      </c>
    </row>
    <row r="569" customFormat="false" ht="15" hidden="false" customHeight="false" outlineLevel="0" collapsed="false">
      <c r="A569" s="0" t="n">
        <v>51426</v>
      </c>
      <c r="B569" s="3" t="n">
        <v>44021</v>
      </c>
      <c r="C569" s="0" t="n">
        <v>1032</v>
      </c>
      <c r="D569" s="4" t="n">
        <v>0</v>
      </c>
      <c r="E569" s="0" t="s">
        <v>1949</v>
      </c>
      <c r="F569" s="0" t="str">
        <f aca="false">VLOOKUP(C569,Клиенты!A:E,5,FALSE())</f>
        <v>г. Мглин</v>
      </c>
    </row>
    <row r="570" customFormat="false" ht="15" hidden="false" customHeight="false" outlineLevel="0" collapsed="false">
      <c r="A570" s="0" t="n">
        <v>51425</v>
      </c>
      <c r="B570" s="3" t="n">
        <v>44033</v>
      </c>
      <c r="C570" s="0" t="n">
        <v>404</v>
      </c>
      <c r="D570" s="4" t="n">
        <v>798</v>
      </c>
      <c r="E570" s="0" t="s">
        <v>1950</v>
      </c>
      <c r="F570" s="0" t="str">
        <f aca="false">VLOOKUP(C570,Клиенты!A:E,5,FALSE())</f>
        <v>г. Ярославль</v>
      </c>
    </row>
    <row r="571" customFormat="false" ht="15" hidden="false" customHeight="false" outlineLevel="0" collapsed="false">
      <c r="A571" s="0" t="n">
        <v>51424</v>
      </c>
      <c r="B571" s="3" t="n">
        <v>44001</v>
      </c>
      <c r="C571" s="0" t="n">
        <v>1164</v>
      </c>
      <c r="D571" s="4" t="n">
        <v>0</v>
      </c>
      <c r="E571" s="0" t="s">
        <v>1949</v>
      </c>
      <c r="F571" s="0" t="str">
        <f aca="false">VLOOKUP(C571,Клиенты!A:E,5,FALSE())</f>
        <v>г. Кинель</v>
      </c>
    </row>
    <row r="572" customFormat="false" ht="15" hidden="false" customHeight="false" outlineLevel="0" collapsed="false">
      <c r="A572" s="0" t="n">
        <v>51423</v>
      </c>
      <c r="B572" s="3" t="n">
        <v>44029</v>
      </c>
      <c r="C572" s="0" t="n">
        <v>1981</v>
      </c>
      <c r="D572" s="4" t="n">
        <v>836</v>
      </c>
      <c r="E572" s="0" t="s">
        <v>1950</v>
      </c>
      <c r="F572" s="0" t="str">
        <f aca="false">VLOOKUP(C572,Клиенты!A:E,5,FALSE())</f>
        <v>г. Яхрома</v>
      </c>
    </row>
    <row r="573" customFormat="false" ht="15" hidden="false" customHeight="false" outlineLevel="0" collapsed="false">
      <c r="A573" s="0" t="n">
        <v>51422</v>
      </c>
      <c r="B573" s="3" t="n">
        <v>43986</v>
      </c>
      <c r="C573" s="0" t="n">
        <v>586</v>
      </c>
      <c r="D573" s="4" t="n">
        <v>548</v>
      </c>
      <c r="E573" s="0" t="s">
        <v>1950</v>
      </c>
      <c r="F573" s="0" t="str">
        <f aca="false">VLOOKUP(C573,Клиенты!A:E,5,FALSE())</f>
        <v>г. Терек</v>
      </c>
    </row>
    <row r="574" customFormat="false" ht="15" hidden="false" customHeight="false" outlineLevel="0" collapsed="false">
      <c r="A574" s="0" t="n">
        <v>51421</v>
      </c>
      <c r="B574" s="3" t="n">
        <v>44021</v>
      </c>
      <c r="C574" s="0" t="n">
        <v>1149</v>
      </c>
      <c r="D574" s="4" t="n">
        <v>0</v>
      </c>
      <c r="E574" s="0" t="s">
        <v>1949</v>
      </c>
      <c r="F574" s="0" t="str">
        <f aca="false">VLOOKUP(C574,Клиенты!A:E,5,FALSE())</f>
        <v>г. Находка</v>
      </c>
    </row>
    <row r="575" customFormat="false" ht="15" hidden="false" customHeight="false" outlineLevel="0" collapsed="false">
      <c r="A575" s="0" t="n">
        <v>51420</v>
      </c>
      <c r="B575" s="3" t="n">
        <v>44058</v>
      </c>
      <c r="C575" s="0" t="n">
        <v>1385</v>
      </c>
      <c r="D575" s="4" t="n">
        <v>0</v>
      </c>
      <c r="E575" s="0" t="s">
        <v>1949</v>
      </c>
      <c r="F575" s="0" t="str">
        <f aca="false">VLOOKUP(C575,Клиенты!A:E,5,FALSE())</f>
        <v>г. Солигалич</v>
      </c>
    </row>
    <row r="576" customFormat="false" ht="15" hidden="false" customHeight="false" outlineLevel="0" collapsed="false">
      <c r="A576" s="0" t="n">
        <v>51419</v>
      </c>
      <c r="B576" s="3" t="n">
        <v>44039</v>
      </c>
      <c r="C576" s="0" t="n">
        <v>566</v>
      </c>
      <c r="D576" s="4" t="n">
        <v>0</v>
      </c>
      <c r="E576" s="0" t="s">
        <v>1949</v>
      </c>
      <c r="F576" s="0" t="str">
        <f aca="false">VLOOKUP(C576,Клиенты!A:E,5,FALSE())</f>
        <v>г. Фатеж</v>
      </c>
    </row>
    <row r="577" customFormat="false" ht="15" hidden="false" customHeight="false" outlineLevel="0" collapsed="false">
      <c r="A577" s="0" t="n">
        <v>51418</v>
      </c>
      <c r="B577" s="3" t="n">
        <v>44027</v>
      </c>
      <c r="C577" s="0" t="n">
        <v>948</v>
      </c>
      <c r="D577" s="4" t="n">
        <v>0</v>
      </c>
      <c r="E577" s="0" t="s">
        <v>1949</v>
      </c>
      <c r="F577" s="0" t="str">
        <f aca="false">VLOOKUP(C577,Клиенты!A:E,5,FALSE())</f>
        <v>г. Слюдянка</v>
      </c>
    </row>
    <row r="578" customFormat="false" ht="15" hidden="false" customHeight="false" outlineLevel="0" collapsed="false">
      <c r="A578" s="0" t="n">
        <v>51417</v>
      </c>
      <c r="B578" s="3" t="n">
        <v>43986</v>
      </c>
      <c r="C578" s="0" t="n">
        <v>1789</v>
      </c>
      <c r="D578" s="4" t="n">
        <v>0</v>
      </c>
      <c r="E578" s="0" t="s">
        <v>1949</v>
      </c>
      <c r="F578" s="0" t="str">
        <f aca="false">VLOOKUP(C578,Клиенты!A:E,5,FALSE())</f>
        <v>г. Сосновка</v>
      </c>
    </row>
    <row r="579" customFormat="false" ht="15" hidden="false" customHeight="false" outlineLevel="0" collapsed="false">
      <c r="A579" s="0" t="n">
        <v>51416</v>
      </c>
      <c r="B579" s="3" t="n">
        <v>44036</v>
      </c>
      <c r="C579" s="0" t="n">
        <v>191</v>
      </c>
      <c r="D579" s="4" t="n">
        <v>0</v>
      </c>
      <c r="E579" s="0" t="s">
        <v>1949</v>
      </c>
      <c r="F579" s="0" t="str">
        <f aca="false">VLOOKUP(C579,Клиенты!A:E,5,FALSE())</f>
        <v>г. Павлово</v>
      </c>
    </row>
    <row r="580" customFormat="false" ht="15" hidden="false" customHeight="false" outlineLevel="0" collapsed="false">
      <c r="A580" s="0" t="n">
        <v>51415</v>
      </c>
      <c r="B580" s="3" t="n">
        <v>44059</v>
      </c>
      <c r="C580" s="0" t="n">
        <v>38</v>
      </c>
      <c r="D580" s="4" t="n">
        <v>0</v>
      </c>
      <c r="E580" s="0" t="s">
        <v>1949</v>
      </c>
      <c r="F580" s="0" t="str">
        <f aca="false">VLOOKUP(C580,Клиенты!A:E,5,FALSE())</f>
        <v>г. Новосиль</v>
      </c>
    </row>
    <row r="581" customFormat="false" ht="15" hidden="false" customHeight="false" outlineLevel="0" collapsed="false">
      <c r="A581" s="0" t="n">
        <v>51414</v>
      </c>
      <c r="B581" s="3" t="n">
        <v>44023</v>
      </c>
      <c r="C581" s="0" t="n">
        <v>807</v>
      </c>
      <c r="D581" s="4" t="n">
        <v>751</v>
      </c>
      <c r="E581" s="0" t="s">
        <v>1950</v>
      </c>
      <c r="F581" s="0" t="str">
        <f aca="false">VLOOKUP(C581,Клиенты!A:E,5,FALSE())</f>
        <v>г. Коряжма</v>
      </c>
    </row>
    <row r="582" customFormat="false" ht="15" hidden="false" customHeight="false" outlineLevel="0" collapsed="false">
      <c r="A582" s="0" t="n">
        <v>51413</v>
      </c>
      <c r="B582" s="3" t="n">
        <v>44027</v>
      </c>
      <c r="C582" s="0" t="n">
        <v>1426</v>
      </c>
      <c r="D582" s="4" t="n">
        <v>609</v>
      </c>
      <c r="E582" s="0" t="s">
        <v>1950</v>
      </c>
      <c r="F582" s="0" t="str">
        <f aca="false">VLOOKUP(C582,Клиенты!A:E,5,FALSE())</f>
        <v>г. Нурлат</v>
      </c>
    </row>
    <row r="583" customFormat="false" ht="15" hidden="false" customHeight="false" outlineLevel="0" collapsed="false">
      <c r="A583" s="0" t="n">
        <v>51412</v>
      </c>
      <c r="B583" s="3" t="n">
        <v>44043</v>
      </c>
      <c r="C583" s="0" t="n">
        <v>416</v>
      </c>
      <c r="D583" s="4" t="n">
        <v>0</v>
      </c>
      <c r="E583" s="0" t="s">
        <v>1949</v>
      </c>
      <c r="F583" s="0" t="str">
        <f aca="false">VLOOKUP(C583,Клиенты!A:E,5,FALSE())</f>
        <v>г. Спасск-Рязанский</v>
      </c>
    </row>
    <row r="584" customFormat="false" ht="15" hidden="false" customHeight="false" outlineLevel="0" collapsed="false">
      <c r="A584" s="0" t="n">
        <v>51411</v>
      </c>
      <c r="B584" s="3" t="n">
        <v>44015</v>
      </c>
      <c r="C584" s="0" t="n">
        <v>1751</v>
      </c>
      <c r="D584" s="4" t="n">
        <v>0</v>
      </c>
      <c r="E584" s="0" t="s">
        <v>1949</v>
      </c>
      <c r="F584" s="0" t="str">
        <f aca="false">VLOOKUP(C584,Клиенты!A:E,5,FALSE())</f>
        <v>г. Советский</v>
      </c>
    </row>
    <row r="585" customFormat="false" ht="15" hidden="false" customHeight="false" outlineLevel="0" collapsed="false">
      <c r="A585" s="0" t="n">
        <v>51410</v>
      </c>
      <c r="B585" s="3" t="n">
        <v>44053</v>
      </c>
      <c r="C585" s="0" t="n">
        <v>409</v>
      </c>
      <c r="D585" s="4" t="n">
        <v>868</v>
      </c>
      <c r="E585" s="0" t="s">
        <v>1950</v>
      </c>
      <c r="F585" s="0" t="str">
        <f aca="false">VLOOKUP(C585,Клиенты!A:E,5,FALSE())</f>
        <v>г. Суоярви</v>
      </c>
    </row>
    <row r="586" customFormat="false" ht="15" hidden="false" customHeight="false" outlineLevel="0" collapsed="false">
      <c r="A586" s="0" t="n">
        <v>51409</v>
      </c>
      <c r="B586" s="3" t="n">
        <v>44051</v>
      </c>
      <c r="C586" s="0" t="n">
        <v>843</v>
      </c>
      <c r="D586" s="4" t="n">
        <v>729</v>
      </c>
      <c r="E586" s="0" t="s">
        <v>1950</v>
      </c>
      <c r="F586" s="0" t="str">
        <f aca="false">VLOOKUP(C586,Клиенты!A:E,5,FALSE())</f>
        <v>г. Хасавюрт</v>
      </c>
    </row>
    <row r="587" customFormat="false" ht="15" hidden="false" customHeight="false" outlineLevel="0" collapsed="false">
      <c r="A587" s="0" t="n">
        <v>51408</v>
      </c>
      <c r="B587" s="3" t="n">
        <v>44058</v>
      </c>
      <c r="C587" s="0" t="n">
        <v>818</v>
      </c>
      <c r="D587" s="4" t="n">
        <v>0</v>
      </c>
      <c r="E587" s="0" t="s">
        <v>1949</v>
      </c>
      <c r="F587" s="0" t="str">
        <f aca="false">VLOOKUP(C587,Клиенты!A:E,5,FALSE())</f>
        <v>г. Поронайск</v>
      </c>
    </row>
    <row r="588" customFormat="false" ht="15" hidden="false" customHeight="false" outlineLevel="0" collapsed="false">
      <c r="A588" s="0" t="n">
        <v>51407</v>
      </c>
      <c r="B588" s="3" t="n">
        <v>44008</v>
      </c>
      <c r="C588" s="0" t="n">
        <v>478</v>
      </c>
      <c r="D588" s="4" t="n">
        <v>0</v>
      </c>
      <c r="E588" s="0" t="s">
        <v>1949</v>
      </c>
      <c r="F588" s="0" t="str">
        <f aca="false">VLOOKUP(C588,Клиенты!A:E,5,FALSE())</f>
        <v>г. Солнечногорск</v>
      </c>
    </row>
    <row r="589" customFormat="false" ht="15" hidden="false" customHeight="false" outlineLevel="0" collapsed="false">
      <c r="A589" s="0" t="n">
        <v>51406</v>
      </c>
      <c r="B589" s="3" t="n">
        <v>44034</v>
      </c>
      <c r="C589" s="0" t="n">
        <v>996</v>
      </c>
      <c r="D589" s="4" t="n">
        <v>666</v>
      </c>
      <c r="E589" s="0" t="s">
        <v>1950</v>
      </c>
      <c r="F589" s="0" t="str">
        <f aca="false">VLOOKUP(C589,Клиенты!A:E,5,FALSE())</f>
        <v>г. Пыть-Ях</v>
      </c>
    </row>
    <row r="590" customFormat="false" ht="15" hidden="false" customHeight="false" outlineLevel="0" collapsed="false">
      <c r="A590" s="0" t="n">
        <v>51405</v>
      </c>
      <c r="B590" s="3" t="n">
        <v>44013</v>
      </c>
      <c r="C590" s="0" t="n">
        <v>1718</v>
      </c>
      <c r="D590" s="4" t="n">
        <v>158</v>
      </c>
      <c r="E590" s="0" t="s">
        <v>1950</v>
      </c>
      <c r="F590" s="0" t="str">
        <f aca="false">VLOOKUP(C590,Клиенты!A:E,5,FALSE())</f>
        <v>г. Туринск</v>
      </c>
    </row>
    <row r="591" customFormat="false" ht="15" hidden="false" customHeight="false" outlineLevel="0" collapsed="false">
      <c r="A591" s="0" t="n">
        <v>51404</v>
      </c>
      <c r="B591" s="3" t="n">
        <v>43996</v>
      </c>
      <c r="C591" s="0" t="n">
        <v>1744</v>
      </c>
      <c r="D591" s="4" t="n">
        <v>0</v>
      </c>
      <c r="E591" s="0" t="s">
        <v>1949</v>
      </c>
      <c r="F591" s="0" t="str">
        <f aca="false">VLOOKUP(C591,Клиенты!A:E,5,FALSE())</f>
        <v>г. Углич</v>
      </c>
    </row>
    <row r="592" customFormat="false" ht="15" hidden="false" customHeight="false" outlineLevel="0" collapsed="false">
      <c r="A592" s="0" t="n">
        <v>51403</v>
      </c>
      <c r="B592" s="3" t="n">
        <v>44066</v>
      </c>
      <c r="C592" s="0" t="n">
        <v>428</v>
      </c>
      <c r="D592" s="4" t="n">
        <v>0</v>
      </c>
      <c r="E592" s="0" t="s">
        <v>1949</v>
      </c>
      <c r="F592" s="0" t="str">
        <f aca="false">VLOOKUP(C592,Клиенты!A:E,5,FALSE())</f>
        <v>г. Оленегорск</v>
      </c>
    </row>
    <row r="593" customFormat="false" ht="15" hidden="false" customHeight="false" outlineLevel="0" collapsed="false">
      <c r="A593" s="0" t="n">
        <v>51402</v>
      </c>
      <c r="B593" s="3" t="n">
        <v>44047</v>
      </c>
      <c r="C593" s="0" t="n">
        <v>1402</v>
      </c>
      <c r="D593" s="4" t="n">
        <v>0</v>
      </c>
      <c r="E593" s="0" t="s">
        <v>1949</v>
      </c>
      <c r="F593" s="0" t="str">
        <f aca="false">VLOOKUP(C593,Клиенты!A:E,5,FALSE())</f>
        <v>г. Прохладный</v>
      </c>
    </row>
    <row r="594" customFormat="false" ht="15" hidden="false" customHeight="false" outlineLevel="0" collapsed="false">
      <c r="A594" s="0" t="n">
        <v>51401</v>
      </c>
      <c r="B594" s="3" t="n">
        <v>43995</v>
      </c>
      <c r="C594" s="0" t="n">
        <v>237</v>
      </c>
      <c r="D594" s="4" t="n">
        <v>0</v>
      </c>
      <c r="E594" s="0" t="s">
        <v>1949</v>
      </c>
      <c r="F594" s="0" t="str">
        <f aca="false">VLOOKUP(C594,Клиенты!A:E,5,FALSE())</f>
        <v>г. Галич</v>
      </c>
    </row>
    <row r="595" customFormat="false" ht="15" hidden="false" customHeight="false" outlineLevel="0" collapsed="false">
      <c r="A595" s="0" t="n">
        <v>51400</v>
      </c>
      <c r="B595" s="3" t="n">
        <v>44040</v>
      </c>
      <c r="C595" s="0" t="n">
        <v>878</v>
      </c>
      <c r="D595" s="4" t="n">
        <v>546</v>
      </c>
      <c r="E595" s="0" t="s">
        <v>1950</v>
      </c>
      <c r="F595" s="0" t="str">
        <f aca="false">VLOOKUP(C595,Клиенты!A:E,5,FALSE())</f>
        <v>г. Мосальск</v>
      </c>
    </row>
    <row r="596" customFormat="false" ht="15" hidden="false" customHeight="false" outlineLevel="0" collapsed="false">
      <c r="A596" s="0" t="n">
        <v>51399</v>
      </c>
      <c r="B596" s="3" t="n">
        <v>44054</v>
      </c>
      <c r="C596" s="0" t="n">
        <v>95</v>
      </c>
      <c r="D596" s="4" t="n">
        <v>0</v>
      </c>
      <c r="E596" s="0" t="s">
        <v>1949</v>
      </c>
      <c r="F596" s="0" t="str">
        <f aca="false">VLOOKUP(C596,Клиенты!A:E,5,FALSE())</f>
        <v>г. Вольск</v>
      </c>
    </row>
    <row r="597" customFormat="false" ht="15" hidden="false" customHeight="false" outlineLevel="0" collapsed="false">
      <c r="A597" s="0" t="n">
        <v>51398</v>
      </c>
      <c r="B597" s="3" t="n">
        <v>44037</v>
      </c>
      <c r="C597" s="0" t="n">
        <v>1448</v>
      </c>
      <c r="D597" s="4" t="n">
        <v>690</v>
      </c>
      <c r="E597" s="0" t="s">
        <v>1950</v>
      </c>
      <c r="F597" s="0" t="str">
        <f aca="false">VLOOKUP(C597,Клиенты!A:E,5,FALSE())</f>
        <v>г. Изобильный</v>
      </c>
    </row>
    <row r="598" customFormat="false" ht="15" hidden="false" customHeight="false" outlineLevel="0" collapsed="false">
      <c r="A598" s="0" t="n">
        <v>51397</v>
      </c>
      <c r="B598" s="3" t="n">
        <v>44070</v>
      </c>
      <c r="C598" s="0" t="n">
        <v>1781</v>
      </c>
      <c r="D598" s="4" t="n">
        <v>0</v>
      </c>
      <c r="E598" s="0" t="s">
        <v>1949</v>
      </c>
      <c r="F598" s="0" t="str">
        <f aca="false">VLOOKUP(C598,Клиенты!A:E,5,FALSE())</f>
        <v>г. Лесной</v>
      </c>
    </row>
    <row r="599" customFormat="false" ht="15" hidden="false" customHeight="false" outlineLevel="0" collapsed="false">
      <c r="A599" s="0" t="n">
        <v>51396</v>
      </c>
      <c r="B599" s="3" t="n">
        <v>44067</v>
      </c>
      <c r="C599" s="0" t="n">
        <v>840</v>
      </c>
      <c r="D599" s="4" t="n">
        <v>0</v>
      </c>
      <c r="E599" s="0" t="s">
        <v>1949</v>
      </c>
      <c r="F599" s="0" t="str">
        <f aca="false">VLOOKUP(C599,Клиенты!A:E,5,FALSE())</f>
        <v>г. Москва</v>
      </c>
    </row>
    <row r="600" customFormat="false" ht="15" hidden="false" customHeight="false" outlineLevel="0" collapsed="false">
      <c r="A600" s="0" t="n">
        <v>51395</v>
      </c>
      <c r="B600" s="3" t="n">
        <v>44060</v>
      </c>
      <c r="C600" s="0" t="n">
        <v>459</v>
      </c>
      <c r="D600" s="4" t="n">
        <v>101</v>
      </c>
      <c r="E600" s="0" t="s">
        <v>1950</v>
      </c>
      <c r="F600" s="0" t="str">
        <f aca="false">VLOOKUP(C600,Клиенты!A:E,5,FALSE())</f>
        <v>г. Астрахань</v>
      </c>
    </row>
    <row r="601" customFormat="false" ht="15" hidden="false" customHeight="false" outlineLevel="0" collapsed="false">
      <c r="A601" s="0" t="n">
        <v>51394</v>
      </c>
      <c r="B601" s="3" t="n">
        <v>43995</v>
      </c>
      <c r="C601" s="0" t="n">
        <v>1323</v>
      </c>
      <c r="D601" s="4" t="n">
        <v>0</v>
      </c>
      <c r="E601" s="0" t="s">
        <v>1949</v>
      </c>
      <c r="F601" s="0" t="str">
        <f aca="false">VLOOKUP(C601,Клиенты!A:E,5,FALSE())</f>
        <v>г. Наро-Фоминск</v>
      </c>
    </row>
    <row r="602" customFormat="false" ht="15" hidden="false" customHeight="false" outlineLevel="0" collapsed="false">
      <c r="A602" s="0" t="n">
        <v>51393</v>
      </c>
      <c r="B602" s="3" t="n">
        <v>44062</v>
      </c>
      <c r="C602" s="0" t="n">
        <v>1486</v>
      </c>
      <c r="D602" s="4" t="n">
        <v>0</v>
      </c>
      <c r="E602" s="0" t="s">
        <v>1949</v>
      </c>
      <c r="F602" s="0" t="str">
        <f aca="false">VLOOKUP(C602,Клиенты!A:E,5,FALSE())</f>
        <v>г. Кстово</v>
      </c>
    </row>
    <row r="603" customFormat="false" ht="15" hidden="false" customHeight="false" outlineLevel="0" collapsed="false">
      <c r="A603" s="0" t="n">
        <v>51392</v>
      </c>
      <c r="B603" s="3" t="n">
        <v>44027</v>
      </c>
      <c r="C603" s="0" t="n">
        <v>1427</v>
      </c>
      <c r="D603" s="4" t="n">
        <v>363</v>
      </c>
      <c r="E603" s="0" t="s">
        <v>1950</v>
      </c>
      <c r="F603" s="0" t="str">
        <f aca="false">VLOOKUP(C603,Клиенты!A:E,5,FALSE())</f>
        <v>г. Михайлов</v>
      </c>
    </row>
    <row r="604" customFormat="false" ht="15" hidden="false" customHeight="false" outlineLevel="0" collapsed="false">
      <c r="A604" s="0" t="n">
        <v>51391</v>
      </c>
      <c r="B604" s="3" t="n">
        <v>44050</v>
      </c>
      <c r="C604" s="0" t="n">
        <v>1940</v>
      </c>
      <c r="D604" s="4" t="n">
        <v>199</v>
      </c>
      <c r="E604" s="0" t="s">
        <v>1950</v>
      </c>
      <c r="F604" s="0" t="str">
        <f aca="false">VLOOKUP(C604,Клиенты!A:E,5,FALSE())</f>
        <v>г. Москва</v>
      </c>
    </row>
    <row r="605" customFormat="false" ht="15" hidden="false" customHeight="false" outlineLevel="0" collapsed="false">
      <c r="A605" s="0" t="n">
        <v>51390</v>
      </c>
      <c r="B605" s="3" t="n">
        <v>44061</v>
      </c>
      <c r="C605" s="0" t="n">
        <v>1991</v>
      </c>
      <c r="D605" s="4" t="n">
        <v>0</v>
      </c>
      <c r="E605" s="0" t="s">
        <v>1949</v>
      </c>
      <c r="F605" s="0" t="str">
        <f aca="false">VLOOKUP(C605,Клиенты!A:E,5,FALSE())</f>
        <v>г. Цивильск</v>
      </c>
    </row>
    <row r="606" customFormat="false" ht="15" hidden="false" customHeight="false" outlineLevel="0" collapsed="false">
      <c r="A606" s="0" t="n">
        <v>51389</v>
      </c>
      <c r="B606" s="3" t="n">
        <v>44055</v>
      </c>
      <c r="C606" s="0" t="n">
        <v>145</v>
      </c>
      <c r="D606" s="4" t="n">
        <v>682</v>
      </c>
      <c r="E606" s="0" t="s">
        <v>1950</v>
      </c>
      <c r="F606" s="0" t="str">
        <f aca="false">VLOOKUP(C606,Клиенты!A:E,5,FALSE())</f>
        <v>г. Берёзовский</v>
      </c>
    </row>
    <row r="607" customFormat="false" ht="15" hidden="false" customHeight="false" outlineLevel="0" collapsed="false">
      <c r="A607" s="0" t="n">
        <v>51388</v>
      </c>
      <c r="B607" s="3" t="n">
        <v>44016</v>
      </c>
      <c r="C607" s="0" t="n">
        <v>413</v>
      </c>
      <c r="D607" s="4" t="n">
        <v>0</v>
      </c>
      <c r="E607" s="0" t="s">
        <v>1949</v>
      </c>
      <c r="F607" s="0" t="str">
        <f aca="false">VLOOKUP(C607,Клиенты!A:E,5,FALSE())</f>
        <v>г. Заречный</v>
      </c>
    </row>
    <row r="608" customFormat="false" ht="15" hidden="false" customHeight="false" outlineLevel="0" collapsed="false">
      <c r="A608" s="0" t="n">
        <v>51387</v>
      </c>
      <c r="B608" s="3" t="n">
        <v>44007</v>
      </c>
      <c r="C608" s="0" t="n">
        <v>1529</v>
      </c>
      <c r="D608" s="4" t="n">
        <v>0</v>
      </c>
      <c r="E608" s="0" t="s">
        <v>1949</v>
      </c>
      <c r="F608" s="0" t="str">
        <f aca="false">VLOOKUP(C608,Клиенты!A:E,5,FALSE())</f>
        <v>г. Гуково</v>
      </c>
    </row>
    <row r="609" customFormat="false" ht="15" hidden="false" customHeight="false" outlineLevel="0" collapsed="false">
      <c r="A609" s="0" t="n">
        <v>51386</v>
      </c>
      <c r="B609" s="3" t="n">
        <v>44070</v>
      </c>
      <c r="C609" s="0" t="n">
        <v>815</v>
      </c>
      <c r="D609" s="4" t="n">
        <v>0</v>
      </c>
      <c r="E609" s="0" t="s">
        <v>1949</v>
      </c>
      <c r="F609" s="0" t="str">
        <f aca="false">VLOOKUP(C609,Клиенты!A:E,5,FALSE())</f>
        <v>г. Клин</v>
      </c>
    </row>
    <row r="610" customFormat="false" ht="15" hidden="false" customHeight="false" outlineLevel="0" collapsed="false">
      <c r="A610" s="0" t="n">
        <v>51385</v>
      </c>
      <c r="B610" s="3" t="n">
        <v>44058</v>
      </c>
      <c r="C610" s="0" t="n">
        <v>351</v>
      </c>
      <c r="D610" s="4" t="n">
        <v>0</v>
      </c>
      <c r="E610" s="0" t="s">
        <v>1949</v>
      </c>
      <c r="F610" s="0" t="str">
        <f aca="false">VLOOKUP(C610,Клиенты!A:E,5,FALSE())</f>
        <v>г. Павловск</v>
      </c>
    </row>
    <row r="611" customFormat="false" ht="15" hidden="false" customHeight="false" outlineLevel="0" collapsed="false">
      <c r="A611" s="0" t="n">
        <v>51384</v>
      </c>
      <c r="B611" s="3" t="n">
        <v>44024</v>
      </c>
      <c r="C611" s="0" t="n">
        <v>813</v>
      </c>
      <c r="D611" s="4" t="n">
        <v>768</v>
      </c>
      <c r="E611" s="0" t="s">
        <v>1950</v>
      </c>
      <c r="F611" s="0" t="str">
        <f aca="false">VLOOKUP(C611,Клиенты!A:E,5,FALSE())</f>
        <v>г. Валуйки</v>
      </c>
    </row>
    <row r="612" customFormat="false" ht="15" hidden="false" customHeight="false" outlineLevel="0" collapsed="false">
      <c r="A612" s="0" t="n">
        <v>51383</v>
      </c>
      <c r="B612" s="3" t="n">
        <v>44000</v>
      </c>
      <c r="C612" s="0" t="n">
        <v>1668</v>
      </c>
      <c r="D612" s="4" t="n">
        <v>0</v>
      </c>
      <c r="E612" s="0" t="s">
        <v>1949</v>
      </c>
      <c r="F612" s="0" t="str">
        <f aca="false">VLOOKUP(C612,Клиенты!A:E,5,FALSE())</f>
        <v>г. Слободской</v>
      </c>
    </row>
    <row r="613" customFormat="false" ht="15" hidden="false" customHeight="false" outlineLevel="0" collapsed="false">
      <c r="A613" s="0" t="n">
        <v>51382</v>
      </c>
      <c r="B613" s="3" t="n">
        <v>43998</v>
      </c>
      <c r="C613" s="0" t="n">
        <v>1313</v>
      </c>
      <c r="D613" s="4" t="n">
        <v>0</v>
      </c>
      <c r="E613" s="0" t="s">
        <v>1949</v>
      </c>
      <c r="F613" s="0" t="str">
        <f aca="false">VLOOKUP(C613,Клиенты!A:E,5,FALSE())</f>
        <v>г. Новоульяновск</v>
      </c>
    </row>
    <row r="614" customFormat="false" ht="15" hidden="false" customHeight="false" outlineLevel="0" collapsed="false">
      <c r="A614" s="0" t="n">
        <v>51381</v>
      </c>
      <c r="B614" s="3" t="n">
        <v>44043</v>
      </c>
      <c r="C614" s="0" t="n">
        <v>773</v>
      </c>
      <c r="D614" s="4" t="n">
        <v>560</v>
      </c>
      <c r="E614" s="0" t="s">
        <v>1950</v>
      </c>
      <c r="F614" s="0" t="str">
        <f aca="false">VLOOKUP(C614,Клиенты!A:E,5,FALSE())</f>
        <v>г. Советск</v>
      </c>
    </row>
    <row r="615" customFormat="false" ht="15" hidden="false" customHeight="false" outlineLevel="0" collapsed="false">
      <c r="A615" s="0" t="n">
        <v>51380</v>
      </c>
      <c r="B615" s="3" t="n">
        <v>44003</v>
      </c>
      <c r="C615" s="0" t="n">
        <v>1569</v>
      </c>
      <c r="D615" s="4" t="n">
        <v>0</v>
      </c>
      <c r="E615" s="0" t="s">
        <v>1949</v>
      </c>
      <c r="F615" s="0" t="str">
        <f aca="false">VLOOKUP(C615,Клиенты!A:E,5,FALSE())</f>
        <v>г. Астрахань</v>
      </c>
    </row>
    <row r="616" customFormat="false" ht="15" hidden="false" customHeight="false" outlineLevel="0" collapsed="false">
      <c r="A616" s="0" t="n">
        <v>51379</v>
      </c>
      <c r="B616" s="3" t="n">
        <v>44057</v>
      </c>
      <c r="C616" s="0" t="n">
        <v>1891</v>
      </c>
      <c r="D616" s="4" t="n">
        <v>0</v>
      </c>
      <c r="E616" s="0" t="s">
        <v>1949</v>
      </c>
      <c r="F616" s="0" t="str">
        <f aca="false">VLOOKUP(C616,Клиенты!A:E,5,FALSE())</f>
        <v>г. Чегем</v>
      </c>
    </row>
    <row r="617" customFormat="false" ht="15" hidden="false" customHeight="false" outlineLevel="0" collapsed="false">
      <c r="A617" s="0" t="n">
        <v>51378</v>
      </c>
      <c r="B617" s="3" t="n">
        <v>44022</v>
      </c>
      <c r="C617" s="0" t="n">
        <v>1834</v>
      </c>
      <c r="D617" s="4" t="n">
        <v>0</v>
      </c>
      <c r="E617" s="0" t="s">
        <v>1949</v>
      </c>
      <c r="F617" s="0" t="str">
        <f aca="false">VLOOKUP(C617,Клиенты!A:E,5,FALSE())</f>
        <v>г. Юрюзань</v>
      </c>
    </row>
    <row r="618" customFormat="false" ht="15" hidden="false" customHeight="false" outlineLevel="0" collapsed="false">
      <c r="A618" s="0" t="n">
        <v>51377</v>
      </c>
      <c r="B618" s="3" t="n">
        <v>44041</v>
      </c>
      <c r="C618" s="0" t="n">
        <v>1286</v>
      </c>
      <c r="D618" s="4" t="n">
        <v>0</v>
      </c>
      <c r="E618" s="0" t="s">
        <v>1949</v>
      </c>
      <c r="F618" s="0" t="str">
        <f aca="false">VLOOKUP(C618,Клиенты!A:E,5,FALSE())</f>
        <v>г. Суворов</v>
      </c>
    </row>
    <row r="619" customFormat="false" ht="15" hidden="false" customHeight="false" outlineLevel="0" collapsed="false">
      <c r="A619" s="0" t="n">
        <v>51376</v>
      </c>
      <c r="B619" s="3" t="n">
        <v>44029</v>
      </c>
      <c r="C619" s="0" t="n">
        <v>1856</v>
      </c>
      <c r="D619" s="4" t="n">
        <v>738</v>
      </c>
      <c r="E619" s="0" t="s">
        <v>1950</v>
      </c>
      <c r="F619" s="0" t="str">
        <f aca="false">VLOOKUP(C619,Клиенты!A:E,5,FALSE())</f>
        <v>г. Вуктыл</v>
      </c>
    </row>
    <row r="620" customFormat="false" ht="15" hidden="false" customHeight="false" outlineLevel="0" collapsed="false">
      <c r="A620" s="0" t="n">
        <v>51375</v>
      </c>
      <c r="B620" s="3" t="n">
        <v>44071</v>
      </c>
      <c r="C620" s="0" t="n">
        <v>1720</v>
      </c>
      <c r="D620" s="4" t="n">
        <v>0</v>
      </c>
      <c r="E620" s="0" t="s">
        <v>1949</v>
      </c>
      <c r="F620" s="0" t="str">
        <f aca="false">VLOOKUP(C620,Клиенты!A:E,5,FALSE())</f>
        <v>г. Москва</v>
      </c>
    </row>
    <row r="621" customFormat="false" ht="15" hidden="false" customHeight="false" outlineLevel="0" collapsed="false">
      <c r="A621" s="0" t="n">
        <v>51374</v>
      </c>
      <c r="B621" s="3" t="n">
        <v>44054</v>
      </c>
      <c r="C621" s="0" t="n">
        <v>18</v>
      </c>
      <c r="D621" s="4" t="n">
        <v>0</v>
      </c>
      <c r="E621" s="0" t="s">
        <v>1949</v>
      </c>
      <c r="F621" s="0" t="str">
        <f aca="false">VLOOKUP(C621,Клиенты!A:E,5,FALSE())</f>
        <v>г. Костерёво</v>
      </c>
    </row>
    <row r="622" customFormat="false" ht="15" hidden="false" customHeight="false" outlineLevel="0" collapsed="false">
      <c r="A622" s="0" t="n">
        <v>51373</v>
      </c>
      <c r="B622" s="3" t="n">
        <v>44016</v>
      </c>
      <c r="C622" s="0" t="n">
        <v>1053</v>
      </c>
      <c r="D622" s="4" t="n">
        <v>0</v>
      </c>
      <c r="E622" s="0" t="s">
        <v>1949</v>
      </c>
      <c r="F622" s="0" t="str">
        <f aca="false">VLOOKUP(C622,Клиенты!A:E,5,FALSE())</f>
        <v>г. Медынь</v>
      </c>
    </row>
    <row r="623" customFormat="false" ht="15" hidden="false" customHeight="false" outlineLevel="0" collapsed="false">
      <c r="A623" s="0" t="n">
        <v>51372</v>
      </c>
      <c r="B623" s="3" t="n">
        <v>44027</v>
      </c>
      <c r="C623" s="0" t="n">
        <v>492</v>
      </c>
      <c r="D623" s="4" t="n">
        <v>630</v>
      </c>
      <c r="E623" s="0" t="s">
        <v>1950</v>
      </c>
      <c r="F623" s="0" t="str">
        <f aca="false">VLOOKUP(C623,Клиенты!A:E,5,FALSE())</f>
        <v>г. Чегем</v>
      </c>
    </row>
    <row r="624" customFormat="false" ht="15" hidden="false" customHeight="false" outlineLevel="0" collapsed="false">
      <c r="A624" s="0" t="n">
        <v>51371</v>
      </c>
      <c r="B624" s="3" t="n">
        <v>44017</v>
      </c>
      <c r="C624" s="0" t="n">
        <v>863</v>
      </c>
      <c r="D624" s="4" t="n">
        <v>385</v>
      </c>
      <c r="E624" s="0" t="s">
        <v>1950</v>
      </c>
      <c r="F624" s="0" t="str">
        <f aca="false">VLOOKUP(C624,Клиенты!A:E,5,FALSE())</f>
        <v>г. Южа</v>
      </c>
    </row>
    <row r="625" customFormat="false" ht="15" hidden="false" customHeight="false" outlineLevel="0" collapsed="false">
      <c r="A625" s="0" t="n">
        <v>51370</v>
      </c>
      <c r="B625" s="3" t="n">
        <v>44024</v>
      </c>
      <c r="C625" s="0" t="n">
        <v>1639</v>
      </c>
      <c r="D625" s="4" t="n">
        <v>103</v>
      </c>
      <c r="E625" s="0" t="s">
        <v>1950</v>
      </c>
      <c r="F625" s="0" t="str">
        <f aca="false">VLOOKUP(C625,Клиенты!A:E,5,FALSE())</f>
        <v>г. Игарка</v>
      </c>
    </row>
    <row r="626" customFormat="false" ht="15" hidden="false" customHeight="false" outlineLevel="0" collapsed="false">
      <c r="A626" s="0" t="n">
        <v>51369</v>
      </c>
      <c r="B626" s="3" t="n">
        <v>43987</v>
      </c>
      <c r="C626" s="0" t="n">
        <v>1267</v>
      </c>
      <c r="D626" s="4" t="n">
        <v>0</v>
      </c>
      <c r="E626" s="0" t="s">
        <v>1949</v>
      </c>
      <c r="F626" s="0" t="str">
        <f aca="false">VLOOKUP(C626,Клиенты!A:E,5,FALSE())</f>
        <v>г. Красноуральск</v>
      </c>
    </row>
    <row r="627" customFormat="false" ht="15" hidden="false" customHeight="false" outlineLevel="0" collapsed="false">
      <c r="A627" s="0" t="n">
        <v>51368</v>
      </c>
      <c r="B627" s="3" t="n">
        <v>44061</v>
      </c>
      <c r="C627" s="0" t="n">
        <v>1880</v>
      </c>
      <c r="D627" s="4" t="n">
        <v>0</v>
      </c>
      <c r="E627" s="0" t="s">
        <v>1949</v>
      </c>
      <c r="F627" s="0" t="str">
        <f aca="false">VLOOKUP(C627,Клиенты!A:E,5,FALSE())</f>
        <v>г. Москва</v>
      </c>
    </row>
    <row r="628" customFormat="false" ht="15" hidden="false" customHeight="false" outlineLevel="0" collapsed="false">
      <c r="A628" s="0" t="n">
        <v>51367</v>
      </c>
      <c r="B628" s="3" t="n">
        <v>44067</v>
      </c>
      <c r="C628" s="0" t="n">
        <v>1459</v>
      </c>
      <c r="D628" s="4" t="n">
        <v>0</v>
      </c>
      <c r="E628" s="0" t="s">
        <v>1949</v>
      </c>
      <c r="F628" s="0" t="str">
        <f aca="false">VLOOKUP(C628,Клиенты!A:E,5,FALSE())</f>
        <v>г. Костомукша</v>
      </c>
    </row>
    <row r="629" customFormat="false" ht="15" hidden="false" customHeight="false" outlineLevel="0" collapsed="false">
      <c r="A629" s="0" t="n">
        <v>51366</v>
      </c>
      <c r="B629" s="3" t="n">
        <v>43982</v>
      </c>
      <c r="C629" s="0" t="n">
        <v>356</v>
      </c>
      <c r="D629" s="4" t="n">
        <v>0</v>
      </c>
      <c r="E629" s="0" t="s">
        <v>1949</v>
      </c>
      <c r="F629" s="0" t="str">
        <f aca="false">VLOOKUP(C629,Клиенты!A:E,5,FALSE())</f>
        <v>г. Талдом</v>
      </c>
    </row>
    <row r="630" customFormat="false" ht="15" hidden="false" customHeight="false" outlineLevel="0" collapsed="false">
      <c r="A630" s="0" t="n">
        <v>51365</v>
      </c>
      <c r="B630" s="3" t="n">
        <v>44022</v>
      </c>
      <c r="C630" s="0" t="n">
        <v>1627</v>
      </c>
      <c r="D630" s="4" t="n">
        <v>0</v>
      </c>
      <c r="E630" s="0" t="s">
        <v>1949</v>
      </c>
      <c r="F630" s="0" t="str">
        <f aca="false">VLOOKUP(C630,Клиенты!A:E,5,FALSE())</f>
        <v>г. Фокино</v>
      </c>
    </row>
    <row r="631" customFormat="false" ht="15" hidden="false" customHeight="false" outlineLevel="0" collapsed="false">
      <c r="A631" s="0" t="n">
        <v>51364</v>
      </c>
      <c r="B631" s="3" t="n">
        <v>44013</v>
      </c>
      <c r="C631" s="0" t="n">
        <v>261</v>
      </c>
      <c r="D631" s="4" t="n">
        <v>0</v>
      </c>
      <c r="E631" s="0" t="s">
        <v>1949</v>
      </c>
      <c r="F631" s="0" t="str">
        <f aca="false">VLOOKUP(C631,Клиенты!A:E,5,FALSE())</f>
        <v>г. Кемерово</v>
      </c>
    </row>
    <row r="632" customFormat="false" ht="15" hidden="false" customHeight="false" outlineLevel="0" collapsed="false">
      <c r="A632" s="0" t="n">
        <v>51363</v>
      </c>
      <c r="B632" s="3" t="n">
        <v>44027</v>
      </c>
      <c r="C632" s="0" t="n">
        <v>285</v>
      </c>
      <c r="D632" s="4" t="n">
        <v>0</v>
      </c>
      <c r="E632" s="0" t="s">
        <v>1949</v>
      </c>
      <c r="F632" s="0" t="str">
        <f aca="false">VLOOKUP(C632,Клиенты!A:E,5,FALSE())</f>
        <v>г. Гатчина</v>
      </c>
    </row>
    <row r="633" customFormat="false" ht="15" hidden="false" customHeight="false" outlineLevel="0" collapsed="false">
      <c r="A633" s="0" t="n">
        <v>51362</v>
      </c>
      <c r="B633" s="3" t="n">
        <v>43997</v>
      </c>
      <c r="C633" s="0" t="n">
        <v>1111</v>
      </c>
      <c r="D633" s="4" t="n">
        <v>0</v>
      </c>
      <c r="E633" s="0" t="s">
        <v>1949</v>
      </c>
      <c r="F633" s="0" t="str">
        <f aca="false">VLOOKUP(C633,Клиенты!A:E,5,FALSE())</f>
        <v>г. Сосенский</v>
      </c>
    </row>
    <row r="634" customFormat="false" ht="15" hidden="false" customHeight="false" outlineLevel="0" collapsed="false">
      <c r="A634" s="0" t="n">
        <v>51361</v>
      </c>
      <c r="B634" s="3" t="n">
        <v>43994</v>
      </c>
      <c r="C634" s="0" t="n">
        <v>1501</v>
      </c>
      <c r="D634" s="4" t="n">
        <v>599</v>
      </c>
      <c r="E634" s="0" t="s">
        <v>1950</v>
      </c>
      <c r="F634" s="0" t="str">
        <f aca="false">VLOOKUP(C634,Клиенты!A:E,5,FALSE())</f>
        <v>г. Старица</v>
      </c>
    </row>
    <row r="635" customFormat="false" ht="15" hidden="false" customHeight="false" outlineLevel="0" collapsed="false">
      <c r="A635" s="0" t="n">
        <v>51360</v>
      </c>
      <c r="B635" s="3" t="n">
        <v>44059</v>
      </c>
      <c r="C635" s="0" t="n">
        <v>833</v>
      </c>
      <c r="D635" s="4" t="n">
        <v>0</v>
      </c>
      <c r="E635" s="0" t="s">
        <v>1949</v>
      </c>
      <c r="F635" s="0" t="str">
        <f aca="false">VLOOKUP(C635,Клиенты!A:E,5,FALSE())</f>
        <v>г. Салават</v>
      </c>
    </row>
    <row r="636" customFormat="false" ht="15" hidden="false" customHeight="false" outlineLevel="0" collapsed="false">
      <c r="A636" s="0" t="n">
        <v>51359</v>
      </c>
      <c r="B636" s="3" t="n">
        <v>44042</v>
      </c>
      <c r="C636" s="0" t="n">
        <v>1063</v>
      </c>
      <c r="D636" s="4" t="n">
        <v>584</v>
      </c>
      <c r="E636" s="0" t="s">
        <v>1950</v>
      </c>
      <c r="F636" s="0" t="str">
        <f aca="false">VLOOKUP(C636,Клиенты!A:E,5,FALSE())</f>
        <v>г. Камышлов</v>
      </c>
    </row>
    <row r="637" customFormat="false" ht="15" hidden="false" customHeight="false" outlineLevel="0" collapsed="false">
      <c r="A637" s="0" t="n">
        <v>51358</v>
      </c>
      <c r="B637" s="3" t="n">
        <v>44005</v>
      </c>
      <c r="C637" s="0" t="n">
        <v>1179</v>
      </c>
      <c r="D637" s="4" t="n">
        <v>660</v>
      </c>
      <c r="E637" s="0" t="s">
        <v>1950</v>
      </c>
      <c r="F637" s="0" t="str">
        <f aca="false">VLOOKUP(C637,Клиенты!A:E,5,FALSE())</f>
        <v>г. Сурск</v>
      </c>
    </row>
    <row r="638" customFormat="false" ht="15" hidden="false" customHeight="false" outlineLevel="0" collapsed="false">
      <c r="A638" s="0" t="n">
        <v>51357</v>
      </c>
      <c r="B638" s="3" t="n">
        <v>44012</v>
      </c>
      <c r="C638" s="0" t="n">
        <v>1902</v>
      </c>
      <c r="D638" s="4" t="n">
        <v>0</v>
      </c>
      <c r="E638" s="0" t="s">
        <v>1949</v>
      </c>
      <c r="F638" s="0" t="str">
        <f aca="false">VLOOKUP(C638,Клиенты!A:E,5,FALSE())</f>
        <v>г. Нязепетровск</v>
      </c>
    </row>
    <row r="639" customFormat="false" ht="15" hidden="false" customHeight="false" outlineLevel="0" collapsed="false">
      <c r="A639" s="0" t="n">
        <v>51356</v>
      </c>
      <c r="B639" s="3" t="n">
        <v>44063</v>
      </c>
      <c r="C639" s="0" t="n">
        <v>1581</v>
      </c>
      <c r="D639" s="4" t="n">
        <v>884</v>
      </c>
      <c r="E639" s="0" t="s">
        <v>1950</v>
      </c>
      <c r="F639" s="0" t="str">
        <f aca="false">VLOOKUP(C639,Клиенты!A:E,5,FALSE())</f>
        <v>г. Циолковский</v>
      </c>
    </row>
    <row r="640" customFormat="false" ht="15" hidden="false" customHeight="false" outlineLevel="0" collapsed="false">
      <c r="A640" s="0" t="n">
        <v>51355</v>
      </c>
      <c r="B640" s="3" t="n">
        <v>44064</v>
      </c>
      <c r="C640" s="0" t="n">
        <v>1161</v>
      </c>
      <c r="D640" s="4" t="n">
        <v>492</v>
      </c>
      <c r="E640" s="0" t="s">
        <v>1950</v>
      </c>
      <c r="F640" s="0" t="str">
        <f aca="false">VLOOKUP(C640,Клиенты!A:E,5,FALSE())</f>
        <v>г. Обоянь</v>
      </c>
    </row>
    <row r="641" customFormat="false" ht="15" hidden="false" customHeight="false" outlineLevel="0" collapsed="false">
      <c r="A641" s="0" t="n">
        <v>51354</v>
      </c>
      <c r="B641" s="3" t="n">
        <v>43995</v>
      </c>
      <c r="C641" s="0" t="n">
        <v>1873</v>
      </c>
      <c r="D641" s="4" t="n">
        <v>0</v>
      </c>
      <c r="E641" s="0" t="s">
        <v>1949</v>
      </c>
      <c r="F641" s="0" t="str">
        <f aca="false">VLOOKUP(C641,Клиенты!A:E,5,FALSE())</f>
        <v>г. Вельск</v>
      </c>
    </row>
    <row r="642" customFormat="false" ht="15" hidden="false" customHeight="false" outlineLevel="0" collapsed="false">
      <c r="A642" s="0" t="n">
        <v>51353</v>
      </c>
      <c r="B642" s="3" t="n">
        <v>44043</v>
      </c>
      <c r="C642" s="0" t="n">
        <v>199</v>
      </c>
      <c r="D642" s="4" t="n">
        <v>712</v>
      </c>
      <c r="E642" s="0" t="s">
        <v>1950</v>
      </c>
      <c r="F642" s="0" t="str">
        <f aca="false">VLOOKUP(C642,Клиенты!A:E,5,FALSE())</f>
        <v>г. Мантурово</v>
      </c>
    </row>
    <row r="643" customFormat="false" ht="15" hidden="false" customHeight="false" outlineLevel="0" collapsed="false">
      <c r="A643" s="0" t="n">
        <v>51352</v>
      </c>
      <c r="B643" s="3" t="n">
        <v>43988</v>
      </c>
      <c r="C643" s="0" t="n">
        <v>20</v>
      </c>
      <c r="D643" s="4" t="n">
        <v>851</v>
      </c>
      <c r="E643" s="0" t="s">
        <v>1950</v>
      </c>
      <c r="F643" s="0" t="str">
        <f aca="false">VLOOKUP(C643,Клиенты!A:E,5,FALSE())</f>
        <v>г. Москва</v>
      </c>
    </row>
    <row r="644" customFormat="false" ht="15" hidden="false" customHeight="false" outlineLevel="0" collapsed="false">
      <c r="A644" s="0" t="n">
        <v>51351</v>
      </c>
      <c r="B644" s="3" t="n">
        <v>44065</v>
      </c>
      <c r="C644" s="0" t="n">
        <v>1431</v>
      </c>
      <c r="D644" s="4" t="n">
        <v>0</v>
      </c>
      <c r="E644" s="0" t="s">
        <v>1949</v>
      </c>
      <c r="F644" s="0" t="str">
        <f aca="false">VLOOKUP(C644,Клиенты!A:E,5,FALSE())</f>
        <v>г. Приволжск</v>
      </c>
    </row>
    <row r="645" customFormat="false" ht="15" hidden="false" customHeight="false" outlineLevel="0" collapsed="false">
      <c r="A645" s="0" t="n">
        <v>51350</v>
      </c>
      <c r="B645" s="3" t="n">
        <v>43994</v>
      </c>
      <c r="C645" s="0" t="n">
        <v>154</v>
      </c>
      <c r="D645" s="4" t="n">
        <v>0</v>
      </c>
      <c r="E645" s="0" t="s">
        <v>1949</v>
      </c>
      <c r="F645" s="0" t="str">
        <f aca="false">VLOOKUP(C645,Клиенты!A:E,5,FALSE())</f>
        <v>г. Городище</v>
      </c>
    </row>
    <row r="646" customFormat="false" ht="15" hidden="false" customHeight="false" outlineLevel="0" collapsed="false">
      <c r="A646" s="0" t="n">
        <v>51349</v>
      </c>
      <c r="B646" s="3" t="n">
        <v>44035</v>
      </c>
      <c r="C646" s="0" t="n">
        <v>551</v>
      </c>
      <c r="D646" s="4" t="n">
        <v>0</v>
      </c>
      <c r="E646" s="0" t="s">
        <v>1949</v>
      </c>
      <c r="F646" s="0" t="str">
        <f aca="false">VLOOKUP(C646,Клиенты!A:E,5,FALSE())</f>
        <v>г. Белорецк</v>
      </c>
    </row>
    <row r="647" customFormat="false" ht="15" hidden="false" customHeight="false" outlineLevel="0" collapsed="false">
      <c r="A647" s="0" t="n">
        <v>51348</v>
      </c>
      <c r="B647" s="3" t="n">
        <v>43985</v>
      </c>
      <c r="C647" s="0" t="n">
        <v>119</v>
      </c>
      <c r="D647" s="4" t="n">
        <v>0</v>
      </c>
      <c r="E647" s="0" t="s">
        <v>1949</v>
      </c>
      <c r="F647" s="0" t="str">
        <f aca="false">VLOOKUP(C647,Клиенты!A:E,5,FALSE())</f>
        <v>г. Данков</v>
      </c>
    </row>
    <row r="648" customFormat="false" ht="15" hidden="false" customHeight="false" outlineLevel="0" collapsed="false">
      <c r="A648" s="0" t="n">
        <v>51347</v>
      </c>
      <c r="B648" s="3" t="n">
        <v>43993</v>
      </c>
      <c r="C648" s="0" t="n">
        <v>277</v>
      </c>
      <c r="D648" s="4" t="n">
        <v>117</v>
      </c>
      <c r="E648" s="0" t="s">
        <v>1950</v>
      </c>
      <c r="F648" s="0" t="str">
        <f aca="false">VLOOKUP(C648,Клиенты!A:E,5,FALSE())</f>
        <v>г. Новоузенск</v>
      </c>
    </row>
    <row r="649" customFormat="false" ht="15" hidden="false" customHeight="false" outlineLevel="0" collapsed="false">
      <c r="A649" s="0" t="n">
        <v>51346</v>
      </c>
      <c r="B649" s="3" t="n">
        <v>43983</v>
      </c>
      <c r="C649" s="0" t="n">
        <v>788</v>
      </c>
      <c r="D649" s="4" t="n">
        <v>475</v>
      </c>
      <c r="E649" s="0" t="s">
        <v>1950</v>
      </c>
      <c r="F649" s="0" t="str">
        <f aca="false">VLOOKUP(C649,Клиенты!A:E,5,FALSE())</f>
        <v>г. Голицыно</v>
      </c>
    </row>
    <row r="650" customFormat="false" ht="15" hidden="false" customHeight="false" outlineLevel="0" collapsed="false">
      <c r="A650" s="0" t="n">
        <v>51345</v>
      </c>
      <c r="B650" s="3" t="n">
        <v>43998</v>
      </c>
      <c r="C650" s="0" t="n">
        <v>1847</v>
      </c>
      <c r="D650" s="4" t="n">
        <v>516</v>
      </c>
      <c r="E650" s="0" t="s">
        <v>1950</v>
      </c>
      <c r="F650" s="0" t="str">
        <f aca="false">VLOOKUP(C650,Клиенты!A:E,5,FALSE())</f>
        <v>г. Иркутск</v>
      </c>
    </row>
    <row r="651" customFormat="false" ht="15" hidden="false" customHeight="false" outlineLevel="0" collapsed="false">
      <c r="A651" s="0" t="n">
        <v>51344</v>
      </c>
      <c r="B651" s="3" t="n">
        <v>43985</v>
      </c>
      <c r="C651" s="0" t="n">
        <v>367</v>
      </c>
      <c r="D651" s="4" t="n">
        <v>498</v>
      </c>
      <c r="E651" s="0" t="s">
        <v>1950</v>
      </c>
      <c r="F651" s="0" t="str">
        <f aca="false">VLOOKUP(C651,Клиенты!A:E,5,FALSE())</f>
        <v>г. Пошехонье</v>
      </c>
    </row>
    <row r="652" customFormat="false" ht="15" hidden="false" customHeight="false" outlineLevel="0" collapsed="false">
      <c r="A652" s="0" t="n">
        <v>51343</v>
      </c>
      <c r="B652" s="3" t="n">
        <v>43998</v>
      </c>
      <c r="C652" s="0" t="n">
        <v>1144</v>
      </c>
      <c r="D652" s="4" t="n">
        <v>667</v>
      </c>
      <c r="E652" s="0" t="s">
        <v>1950</v>
      </c>
      <c r="F652" s="0" t="str">
        <f aca="false">VLOOKUP(C652,Клиенты!A:E,5,FALSE())</f>
        <v>г. Тюкалинск</v>
      </c>
    </row>
    <row r="653" customFormat="false" ht="15" hidden="false" customHeight="false" outlineLevel="0" collapsed="false">
      <c r="A653" s="0" t="n">
        <v>51342</v>
      </c>
      <c r="B653" s="3" t="n">
        <v>44052</v>
      </c>
      <c r="C653" s="0" t="n">
        <v>1173</v>
      </c>
      <c r="D653" s="4" t="n">
        <v>738</v>
      </c>
      <c r="E653" s="0" t="s">
        <v>1950</v>
      </c>
      <c r="F653" s="0" t="str">
        <f aca="false">VLOOKUP(C653,Клиенты!A:E,5,FALSE())</f>
        <v>г. Голицыно</v>
      </c>
    </row>
    <row r="654" customFormat="false" ht="15" hidden="false" customHeight="false" outlineLevel="0" collapsed="false">
      <c r="A654" s="0" t="n">
        <v>51341</v>
      </c>
      <c r="B654" s="3" t="n">
        <v>43999</v>
      </c>
      <c r="C654" s="0" t="n">
        <v>562</v>
      </c>
      <c r="D654" s="4" t="n">
        <v>0</v>
      </c>
      <c r="E654" s="0" t="s">
        <v>1949</v>
      </c>
      <c r="F654" s="0" t="str">
        <f aca="false">VLOOKUP(C654,Клиенты!A:E,5,FALSE())</f>
        <v>г. Сафоново</v>
      </c>
    </row>
    <row r="655" customFormat="false" ht="15" hidden="false" customHeight="false" outlineLevel="0" collapsed="false">
      <c r="A655" s="0" t="n">
        <v>51340</v>
      </c>
      <c r="B655" s="3" t="n">
        <v>43990</v>
      </c>
      <c r="C655" s="0" t="n">
        <v>481</v>
      </c>
      <c r="D655" s="4" t="n">
        <v>0</v>
      </c>
      <c r="E655" s="0" t="s">
        <v>1949</v>
      </c>
      <c r="F655" s="0" t="str">
        <f aca="false">VLOOKUP(C655,Клиенты!A:E,5,FALSE())</f>
        <v>г. Приволжск</v>
      </c>
    </row>
    <row r="656" customFormat="false" ht="15" hidden="false" customHeight="false" outlineLevel="0" collapsed="false">
      <c r="A656" s="0" t="n">
        <v>51339</v>
      </c>
      <c r="B656" s="3" t="n">
        <v>44027</v>
      </c>
      <c r="C656" s="0" t="n">
        <v>885</v>
      </c>
      <c r="D656" s="4" t="n">
        <v>826</v>
      </c>
      <c r="E656" s="0" t="s">
        <v>1950</v>
      </c>
      <c r="F656" s="0" t="str">
        <f aca="false">VLOOKUP(C656,Клиенты!A:E,5,FALSE())</f>
        <v>г. Кремёнки</v>
      </c>
    </row>
    <row r="657" customFormat="false" ht="15" hidden="false" customHeight="false" outlineLevel="0" collapsed="false">
      <c r="A657" s="0" t="n">
        <v>51338</v>
      </c>
      <c r="B657" s="3" t="n">
        <v>43999</v>
      </c>
      <c r="C657" s="0" t="n">
        <v>19</v>
      </c>
      <c r="D657" s="4" t="n">
        <v>257</v>
      </c>
      <c r="E657" s="0" t="s">
        <v>1950</v>
      </c>
      <c r="F657" s="0" t="str">
        <f aca="false">VLOOKUP(C657,Клиенты!A:E,5,FALSE())</f>
        <v>г. Тогучин</v>
      </c>
    </row>
    <row r="658" customFormat="false" ht="15" hidden="false" customHeight="false" outlineLevel="0" collapsed="false">
      <c r="A658" s="0" t="n">
        <v>51337</v>
      </c>
      <c r="B658" s="3" t="n">
        <v>44022</v>
      </c>
      <c r="C658" s="0" t="n">
        <v>256</v>
      </c>
      <c r="D658" s="4" t="n">
        <v>0</v>
      </c>
      <c r="E658" s="0" t="s">
        <v>1949</v>
      </c>
      <c r="F658" s="0" t="str">
        <f aca="false">VLOOKUP(C658,Клиенты!A:E,5,FALSE())</f>
        <v>г. Жиздра</v>
      </c>
    </row>
    <row r="659" customFormat="false" ht="15" hidden="false" customHeight="false" outlineLevel="0" collapsed="false">
      <c r="A659" s="0" t="n">
        <v>51336</v>
      </c>
      <c r="B659" s="3" t="n">
        <v>43986</v>
      </c>
      <c r="C659" s="0" t="n">
        <v>1425</v>
      </c>
      <c r="D659" s="4" t="n">
        <v>654</v>
      </c>
      <c r="E659" s="0" t="s">
        <v>1950</v>
      </c>
      <c r="F659" s="0" t="str">
        <f aca="false">VLOOKUP(C659,Клиенты!A:E,5,FALSE())</f>
        <v>г. Балашов</v>
      </c>
    </row>
    <row r="660" customFormat="false" ht="15" hidden="false" customHeight="false" outlineLevel="0" collapsed="false">
      <c r="A660" s="0" t="n">
        <v>51335</v>
      </c>
      <c r="B660" s="3" t="n">
        <v>43991</v>
      </c>
      <c r="C660" s="0" t="n">
        <v>937</v>
      </c>
      <c r="D660" s="4" t="n">
        <v>0</v>
      </c>
      <c r="E660" s="0" t="s">
        <v>1949</v>
      </c>
      <c r="F660" s="0" t="str">
        <f aca="false">VLOOKUP(C660,Клиенты!A:E,5,FALSE())</f>
        <v>г. Зеленоградск</v>
      </c>
    </row>
    <row r="661" customFormat="false" ht="15" hidden="false" customHeight="false" outlineLevel="0" collapsed="false">
      <c r="A661" s="0" t="n">
        <v>51334</v>
      </c>
      <c r="B661" s="3" t="n">
        <v>44031</v>
      </c>
      <c r="C661" s="0" t="n">
        <v>860</v>
      </c>
      <c r="D661" s="4" t="n">
        <v>886</v>
      </c>
      <c r="E661" s="0" t="s">
        <v>1950</v>
      </c>
      <c r="F661" s="0" t="str">
        <f aca="false">VLOOKUP(C661,Клиенты!A:E,5,FALSE())</f>
        <v>г. Москва</v>
      </c>
    </row>
    <row r="662" customFormat="false" ht="15" hidden="false" customHeight="false" outlineLevel="0" collapsed="false">
      <c r="A662" s="0" t="n">
        <v>51333</v>
      </c>
      <c r="B662" s="3" t="n">
        <v>44029</v>
      </c>
      <c r="C662" s="0" t="n">
        <v>1725</v>
      </c>
      <c r="D662" s="4" t="n">
        <v>0</v>
      </c>
      <c r="E662" s="0" t="s">
        <v>1949</v>
      </c>
      <c r="F662" s="0" t="str">
        <f aca="false">VLOOKUP(C662,Клиенты!A:E,5,FALSE())</f>
        <v>г. Северобайкальск</v>
      </c>
    </row>
    <row r="663" customFormat="false" ht="15" hidden="false" customHeight="false" outlineLevel="0" collapsed="false">
      <c r="A663" s="0" t="n">
        <v>51332</v>
      </c>
      <c r="B663" s="3" t="n">
        <v>44046</v>
      </c>
      <c r="C663" s="0" t="n">
        <v>1085</v>
      </c>
      <c r="D663" s="4" t="n">
        <v>0</v>
      </c>
      <c r="E663" s="0" t="s">
        <v>1949</v>
      </c>
      <c r="F663" s="0" t="str">
        <f aca="false">VLOOKUP(C663,Клиенты!A:E,5,FALSE())</f>
        <v>г. Солигалич</v>
      </c>
    </row>
    <row r="664" customFormat="false" ht="15" hidden="false" customHeight="false" outlineLevel="0" collapsed="false">
      <c r="A664" s="0" t="n">
        <v>51331</v>
      </c>
      <c r="B664" s="3" t="n">
        <v>44065</v>
      </c>
      <c r="C664" s="0" t="n">
        <v>30</v>
      </c>
      <c r="D664" s="4" t="n">
        <v>0</v>
      </c>
      <c r="E664" s="0" t="s">
        <v>1949</v>
      </c>
      <c r="F664" s="0" t="str">
        <f aca="false">VLOOKUP(C664,Клиенты!A:E,5,FALSE())</f>
        <v>г. Москва</v>
      </c>
    </row>
    <row r="665" customFormat="false" ht="15" hidden="false" customHeight="false" outlineLevel="0" collapsed="false">
      <c r="A665" s="0" t="n">
        <v>51330</v>
      </c>
      <c r="B665" s="3" t="n">
        <v>43985</v>
      </c>
      <c r="C665" s="0" t="n">
        <v>1217</v>
      </c>
      <c r="D665" s="4" t="n">
        <v>0</v>
      </c>
      <c r="E665" s="0" t="s">
        <v>1949</v>
      </c>
      <c r="F665" s="0" t="str">
        <f aca="false">VLOOKUP(C665,Клиенты!A:E,5,FALSE())</f>
        <v>г. Гаджиево</v>
      </c>
    </row>
    <row r="666" customFormat="false" ht="15" hidden="false" customHeight="false" outlineLevel="0" collapsed="false">
      <c r="A666" s="0" t="n">
        <v>51329</v>
      </c>
      <c r="B666" s="3" t="n">
        <v>44061</v>
      </c>
      <c r="C666" s="0" t="n">
        <v>1886</v>
      </c>
      <c r="D666" s="4" t="n">
        <v>642</v>
      </c>
      <c r="E666" s="0" t="s">
        <v>1950</v>
      </c>
      <c r="F666" s="0" t="str">
        <f aca="false">VLOOKUP(C666,Клиенты!A:E,5,FALSE())</f>
        <v>г. Губкин</v>
      </c>
    </row>
    <row r="667" customFormat="false" ht="15" hidden="false" customHeight="false" outlineLevel="0" collapsed="false">
      <c r="A667" s="0" t="n">
        <v>51328</v>
      </c>
      <c r="B667" s="3" t="n">
        <v>44064</v>
      </c>
      <c r="C667" s="0" t="n">
        <v>1247</v>
      </c>
      <c r="D667" s="4" t="n">
        <v>0</v>
      </c>
      <c r="E667" s="0" t="s">
        <v>1949</v>
      </c>
      <c r="F667" s="0" t="str">
        <f aca="false">VLOOKUP(C667,Клиенты!A:E,5,FALSE())</f>
        <v>г. Лысково</v>
      </c>
    </row>
    <row r="668" customFormat="false" ht="15" hidden="false" customHeight="false" outlineLevel="0" collapsed="false">
      <c r="A668" s="0" t="n">
        <v>51327</v>
      </c>
      <c r="B668" s="3" t="n">
        <v>44070</v>
      </c>
      <c r="C668" s="0" t="n">
        <v>1935</v>
      </c>
      <c r="D668" s="4" t="n">
        <v>0</v>
      </c>
      <c r="E668" s="0" t="s">
        <v>1949</v>
      </c>
      <c r="F668" s="0" t="str">
        <f aca="false">VLOOKUP(C668,Клиенты!A:E,5,FALSE())</f>
        <v>г. Каменск-Шахтинский</v>
      </c>
    </row>
    <row r="669" customFormat="false" ht="15" hidden="false" customHeight="false" outlineLevel="0" collapsed="false">
      <c r="A669" s="0" t="n">
        <v>51326</v>
      </c>
      <c r="B669" s="3" t="n">
        <v>44001</v>
      </c>
      <c r="C669" s="0" t="n">
        <v>443</v>
      </c>
      <c r="D669" s="4" t="n">
        <v>0</v>
      </c>
      <c r="E669" s="0" t="s">
        <v>1949</v>
      </c>
      <c r="F669" s="0" t="str">
        <f aca="false">VLOOKUP(C669,Клиенты!A:E,5,FALSE())</f>
        <v>г. Оленегорск</v>
      </c>
    </row>
    <row r="670" customFormat="false" ht="15" hidden="false" customHeight="false" outlineLevel="0" collapsed="false">
      <c r="A670" s="0" t="n">
        <v>51325</v>
      </c>
      <c r="B670" s="3" t="n">
        <v>44008</v>
      </c>
      <c r="C670" s="0" t="n">
        <v>1493</v>
      </c>
      <c r="D670" s="4" t="n">
        <v>579</v>
      </c>
      <c r="E670" s="0" t="s">
        <v>1950</v>
      </c>
      <c r="F670" s="0" t="str">
        <f aca="false">VLOOKUP(C670,Клиенты!A:E,5,FALSE())</f>
        <v>г. Новопавловск</v>
      </c>
    </row>
    <row r="671" customFormat="false" ht="15" hidden="false" customHeight="false" outlineLevel="0" collapsed="false">
      <c r="A671" s="0" t="n">
        <v>51324</v>
      </c>
      <c r="B671" s="3" t="n">
        <v>44024</v>
      </c>
      <c r="C671" s="0" t="n">
        <v>1129</v>
      </c>
      <c r="D671" s="4" t="n">
        <v>158</v>
      </c>
      <c r="E671" s="0" t="s">
        <v>1950</v>
      </c>
      <c r="F671" s="0" t="str">
        <f aca="false">VLOOKUP(C671,Клиенты!A:E,5,FALSE())</f>
        <v>г. Воскресенск</v>
      </c>
    </row>
    <row r="672" customFormat="false" ht="15" hidden="false" customHeight="false" outlineLevel="0" collapsed="false">
      <c r="A672" s="0" t="n">
        <v>51323</v>
      </c>
      <c r="B672" s="3" t="n">
        <v>43989</v>
      </c>
      <c r="C672" s="0" t="n">
        <v>803</v>
      </c>
      <c r="D672" s="4" t="n">
        <v>423</v>
      </c>
      <c r="E672" s="0" t="s">
        <v>1950</v>
      </c>
      <c r="F672" s="0" t="str">
        <f aca="false">VLOOKUP(C672,Клиенты!A:E,5,FALSE())</f>
        <v>г. Льгов</v>
      </c>
    </row>
    <row r="673" customFormat="false" ht="15" hidden="false" customHeight="false" outlineLevel="0" collapsed="false">
      <c r="A673" s="0" t="n">
        <v>51322</v>
      </c>
      <c r="B673" s="3" t="n">
        <v>44016</v>
      </c>
      <c r="C673" s="0" t="n">
        <v>1538</v>
      </c>
      <c r="D673" s="4" t="n">
        <v>0</v>
      </c>
      <c r="E673" s="0" t="s">
        <v>1949</v>
      </c>
      <c r="F673" s="0" t="str">
        <f aca="false">VLOOKUP(C673,Клиенты!A:E,5,FALSE())</f>
        <v>г. Онега</v>
      </c>
    </row>
    <row r="674" customFormat="false" ht="15" hidden="false" customHeight="false" outlineLevel="0" collapsed="false">
      <c r="A674" s="0" t="n">
        <v>51321</v>
      </c>
      <c r="B674" s="3" t="n">
        <v>43982</v>
      </c>
      <c r="C674" s="0" t="n">
        <v>776</v>
      </c>
      <c r="D674" s="4" t="n">
        <v>736</v>
      </c>
      <c r="E674" s="0" t="s">
        <v>1950</v>
      </c>
      <c r="F674" s="0" t="str">
        <f aca="false">VLOOKUP(C674,Клиенты!A:E,5,FALSE())</f>
        <v>г. Клин</v>
      </c>
    </row>
    <row r="675" customFormat="false" ht="15" hidden="false" customHeight="false" outlineLevel="0" collapsed="false">
      <c r="A675" s="0" t="n">
        <v>51320</v>
      </c>
      <c r="B675" s="3" t="n">
        <v>44030</v>
      </c>
      <c r="C675" s="0" t="n">
        <v>1300</v>
      </c>
      <c r="D675" s="4" t="n">
        <v>0</v>
      </c>
      <c r="E675" s="0" t="s">
        <v>1949</v>
      </c>
      <c r="F675" s="0" t="str">
        <f aca="false">VLOOKUP(C675,Клиенты!A:E,5,FALSE())</f>
        <v>г. Москва</v>
      </c>
    </row>
    <row r="676" customFormat="false" ht="15" hidden="false" customHeight="false" outlineLevel="0" collapsed="false">
      <c r="A676" s="0" t="n">
        <v>51319</v>
      </c>
      <c r="B676" s="3" t="n">
        <v>44000</v>
      </c>
      <c r="C676" s="0" t="n">
        <v>856</v>
      </c>
      <c r="D676" s="4" t="n">
        <v>0</v>
      </c>
      <c r="E676" s="0" t="s">
        <v>1949</v>
      </c>
      <c r="F676" s="0" t="str">
        <f aca="false">VLOOKUP(C676,Клиенты!A:E,5,FALSE())</f>
        <v>г. Шилка</v>
      </c>
    </row>
    <row r="677" customFormat="false" ht="15" hidden="false" customHeight="false" outlineLevel="0" collapsed="false">
      <c r="A677" s="0" t="n">
        <v>51318</v>
      </c>
      <c r="B677" s="3" t="n">
        <v>44003</v>
      </c>
      <c r="C677" s="0" t="n">
        <v>784</v>
      </c>
      <c r="D677" s="4" t="n">
        <v>862</v>
      </c>
      <c r="E677" s="0" t="s">
        <v>1950</v>
      </c>
      <c r="F677" s="0" t="str">
        <f aca="false">VLOOKUP(C677,Клиенты!A:E,5,FALSE())</f>
        <v>г. Малоярославец</v>
      </c>
    </row>
    <row r="678" customFormat="false" ht="15" hidden="false" customHeight="false" outlineLevel="0" collapsed="false">
      <c r="A678" s="0" t="n">
        <v>51317</v>
      </c>
      <c r="B678" s="3" t="n">
        <v>43996</v>
      </c>
      <c r="C678" s="0" t="n">
        <v>1114</v>
      </c>
      <c r="D678" s="4" t="n">
        <v>0</v>
      </c>
      <c r="E678" s="0" t="s">
        <v>1949</v>
      </c>
      <c r="F678" s="0" t="str">
        <f aca="false">VLOOKUP(C678,Клиенты!A:E,5,FALSE())</f>
        <v>г. Тула</v>
      </c>
    </row>
    <row r="679" customFormat="false" ht="15" hidden="false" customHeight="false" outlineLevel="0" collapsed="false">
      <c r="A679" s="0" t="n">
        <v>51316</v>
      </c>
      <c r="B679" s="3" t="n">
        <v>43995</v>
      </c>
      <c r="C679" s="0" t="n">
        <v>278</v>
      </c>
      <c r="D679" s="4" t="n">
        <v>334</v>
      </c>
      <c r="E679" s="0" t="s">
        <v>1950</v>
      </c>
      <c r="F679" s="0" t="str">
        <f aca="false">VLOOKUP(C679,Клиенты!A:E,5,FALSE())</f>
        <v>г. Кашира</v>
      </c>
    </row>
    <row r="680" customFormat="false" ht="15" hidden="false" customHeight="false" outlineLevel="0" collapsed="false">
      <c r="A680" s="0" t="n">
        <v>51315</v>
      </c>
      <c r="B680" s="3" t="n">
        <v>44050</v>
      </c>
      <c r="C680" s="0" t="n">
        <v>299</v>
      </c>
      <c r="D680" s="4" t="n">
        <v>0</v>
      </c>
      <c r="E680" s="0" t="s">
        <v>1949</v>
      </c>
      <c r="F680" s="0" t="str">
        <f aca="false">VLOOKUP(C680,Клиенты!A:E,5,FALSE())</f>
        <v>г. Лебедянь</v>
      </c>
    </row>
    <row r="681" customFormat="false" ht="15" hidden="false" customHeight="false" outlineLevel="0" collapsed="false">
      <c r="A681" s="0" t="n">
        <v>51314</v>
      </c>
      <c r="B681" s="3" t="n">
        <v>44027</v>
      </c>
      <c r="C681" s="0" t="n">
        <v>1088</v>
      </c>
      <c r="D681" s="4" t="n">
        <v>0</v>
      </c>
      <c r="E681" s="0" t="s">
        <v>1949</v>
      </c>
      <c r="F681" s="0" t="str">
        <f aca="false">VLOOKUP(C681,Клиенты!A:E,5,FALSE())</f>
        <v>г. Знаменск</v>
      </c>
    </row>
    <row r="682" customFormat="false" ht="15" hidden="false" customHeight="false" outlineLevel="0" collapsed="false">
      <c r="A682" s="0" t="n">
        <v>51313</v>
      </c>
      <c r="B682" s="3" t="n">
        <v>44030</v>
      </c>
      <c r="C682" s="0" t="n">
        <v>1890</v>
      </c>
      <c r="D682" s="4" t="n">
        <v>276</v>
      </c>
      <c r="E682" s="0" t="s">
        <v>1950</v>
      </c>
      <c r="F682" s="0" t="str">
        <f aca="false">VLOOKUP(C682,Клиенты!A:E,5,FALSE())</f>
        <v>г. Москва</v>
      </c>
    </row>
    <row r="683" customFormat="false" ht="15" hidden="false" customHeight="false" outlineLevel="0" collapsed="false">
      <c r="A683" s="0" t="n">
        <v>51312</v>
      </c>
      <c r="B683" s="3" t="n">
        <v>44041</v>
      </c>
      <c r="C683" s="0" t="n">
        <v>158</v>
      </c>
      <c r="D683" s="4" t="n">
        <v>0</v>
      </c>
      <c r="E683" s="0" t="s">
        <v>1949</v>
      </c>
      <c r="F683" s="0" t="str">
        <f aca="false">VLOOKUP(C683,Клиенты!A:E,5,FALSE())</f>
        <v>г. Болхов</v>
      </c>
    </row>
    <row r="684" customFormat="false" ht="15" hidden="false" customHeight="false" outlineLevel="0" collapsed="false">
      <c r="A684" s="0" t="n">
        <v>51311</v>
      </c>
      <c r="B684" s="3" t="n">
        <v>44017</v>
      </c>
      <c r="C684" s="0" t="n">
        <v>745</v>
      </c>
      <c r="D684" s="4" t="n">
        <v>405</v>
      </c>
      <c r="E684" s="0" t="s">
        <v>1950</v>
      </c>
      <c r="F684" s="0" t="str">
        <f aca="false">VLOOKUP(C684,Клиенты!A:E,5,FALSE())</f>
        <v>г. Истра</v>
      </c>
    </row>
    <row r="685" customFormat="false" ht="15" hidden="false" customHeight="false" outlineLevel="0" collapsed="false">
      <c r="A685" s="0" t="n">
        <v>51310</v>
      </c>
      <c r="B685" s="3" t="n">
        <v>44067</v>
      </c>
      <c r="C685" s="0" t="n">
        <v>7</v>
      </c>
      <c r="D685" s="4" t="n">
        <v>0</v>
      </c>
      <c r="E685" s="0" t="s">
        <v>1949</v>
      </c>
      <c r="F685" s="0" t="str">
        <f aca="false">VLOOKUP(C685,Клиенты!A:E,5,FALSE())</f>
        <v>г. Сергач</v>
      </c>
    </row>
    <row r="686" customFormat="false" ht="15" hidden="false" customHeight="false" outlineLevel="0" collapsed="false">
      <c r="A686" s="0" t="n">
        <v>51309</v>
      </c>
      <c r="B686" s="3" t="n">
        <v>44003</v>
      </c>
      <c r="C686" s="0" t="n">
        <v>360</v>
      </c>
      <c r="D686" s="4" t="n">
        <v>761</v>
      </c>
      <c r="E686" s="0" t="s">
        <v>1950</v>
      </c>
      <c r="F686" s="0" t="str">
        <f aca="false">VLOOKUP(C686,Клиенты!A:E,5,FALSE())</f>
        <v>г. Москва</v>
      </c>
    </row>
    <row r="687" customFormat="false" ht="15" hidden="false" customHeight="false" outlineLevel="0" collapsed="false">
      <c r="A687" s="0" t="n">
        <v>51308</v>
      </c>
      <c r="B687" s="3" t="n">
        <v>44010</v>
      </c>
      <c r="C687" s="0" t="n">
        <v>1407</v>
      </c>
      <c r="D687" s="4" t="n">
        <v>307</v>
      </c>
      <c r="E687" s="0" t="s">
        <v>1950</v>
      </c>
      <c r="F687" s="0" t="str">
        <f aca="false">VLOOKUP(C687,Клиенты!A:E,5,FALSE())</f>
        <v>г. Гаврилов-Ям</v>
      </c>
    </row>
    <row r="688" customFormat="false" ht="15" hidden="false" customHeight="false" outlineLevel="0" collapsed="false">
      <c r="A688" s="0" t="n">
        <v>51307</v>
      </c>
      <c r="B688" s="3" t="n">
        <v>43988</v>
      </c>
      <c r="C688" s="0" t="n">
        <v>400</v>
      </c>
      <c r="D688" s="4" t="n">
        <v>200</v>
      </c>
      <c r="E688" s="0" t="s">
        <v>1950</v>
      </c>
      <c r="F688" s="0" t="str">
        <f aca="false">VLOOKUP(C688,Клиенты!A:E,5,FALSE())</f>
        <v>г. Москва</v>
      </c>
    </row>
    <row r="689" customFormat="false" ht="15" hidden="false" customHeight="false" outlineLevel="0" collapsed="false">
      <c r="A689" s="0" t="n">
        <v>51306</v>
      </c>
      <c r="B689" s="3" t="n">
        <v>43990</v>
      </c>
      <c r="C689" s="0" t="n">
        <v>518</v>
      </c>
      <c r="D689" s="4" t="n">
        <v>561</v>
      </c>
      <c r="E689" s="0" t="s">
        <v>1950</v>
      </c>
      <c r="F689" s="0" t="str">
        <f aca="false">VLOOKUP(C689,Клиенты!A:E,5,FALSE())</f>
        <v>г. Лабинск</v>
      </c>
    </row>
    <row r="690" customFormat="false" ht="15" hidden="false" customHeight="false" outlineLevel="0" collapsed="false">
      <c r="A690" s="0" t="n">
        <v>51305</v>
      </c>
      <c r="B690" s="3" t="n">
        <v>44072</v>
      </c>
      <c r="C690" s="0" t="n">
        <v>997</v>
      </c>
      <c r="D690" s="4" t="n">
        <v>0</v>
      </c>
      <c r="E690" s="0" t="s">
        <v>1949</v>
      </c>
      <c r="F690" s="0" t="str">
        <f aca="false">VLOOKUP(C690,Клиенты!A:E,5,FALSE())</f>
        <v>г. Зверево</v>
      </c>
    </row>
    <row r="691" customFormat="false" ht="15" hidden="false" customHeight="false" outlineLevel="0" collapsed="false">
      <c r="A691" s="0" t="n">
        <v>51304</v>
      </c>
      <c r="B691" s="3" t="n">
        <v>44026</v>
      </c>
      <c r="C691" s="0" t="n">
        <v>1261</v>
      </c>
      <c r="D691" s="4" t="n">
        <v>326</v>
      </c>
      <c r="E691" s="0" t="s">
        <v>1950</v>
      </c>
      <c r="F691" s="0" t="str">
        <f aca="false">VLOOKUP(C691,Клиенты!A:E,5,FALSE())</f>
        <v>г. Дудинка</v>
      </c>
    </row>
    <row r="692" customFormat="false" ht="15" hidden="false" customHeight="false" outlineLevel="0" collapsed="false">
      <c r="A692" s="0" t="n">
        <v>51303</v>
      </c>
      <c r="B692" s="3" t="n">
        <v>43995</v>
      </c>
      <c r="C692" s="0" t="n">
        <v>781</v>
      </c>
      <c r="D692" s="4" t="n">
        <v>818</v>
      </c>
      <c r="E692" s="0" t="s">
        <v>1950</v>
      </c>
      <c r="F692" s="0" t="str">
        <f aca="false">VLOOKUP(C692,Клиенты!A:E,5,FALSE())</f>
        <v>г. Москва</v>
      </c>
    </row>
    <row r="693" customFormat="false" ht="15" hidden="false" customHeight="false" outlineLevel="0" collapsed="false">
      <c r="A693" s="0" t="n">
        <v>51302</v>
      </c>
      <c r="B693" s="3" t="n">
        <v>44044</v>
      </c>
      <c r="C693" s="0" t="n">
        <v>1808</v>
      </c>
      <c r="D693" s="4" t="n">
        <v>0</v>
      </c>
      <c r="E693" s="0" t="s">
        <v>1949</v>
      </c>
      <c r="F693" s="0" t="str">
        <f aca="false">VLOOKUP(C693,Клиенты!A:E,5,FALSE())</f>
        <v>г. Новороссийск</v>
      </c>
    </row>
    <row r="694" customFormat="false" ht="15" hidden="false" customHeight="false" outlineLevel="0" collapsed="false">
      <c r="A694" s="0" t="n">
        <v>51301</v>
      </c>
      <c r="B694" s="3" t="n">
        <v>44035</v>
      </c>
      <c r="C694" s="0" t="n">
        <v>292</v>
      </c>
      <c r="D694" s="4" t="n">
        <v>0</v>
      </c>
      <c r="E694" s="0" t="s">
        <v>1949</v>
      </c>
      <c r="F694" s="0" t="str">
        <f aca="false">VLOOKUP(C694,Клиенты!A:E,5,FALSE())</f>
        <v>г. Алатырь</v>
      </c>
    </row>
    <row r="695" customFormat="false" ht="15" hidden="false" customHeight="false" outlineLevel="0" collapsed="false">
      <c r="A695" s="0" t="n">
        <v>51300</v>
      </c>
      <c r="B695" s="3" t="n">
        <v>44035</v>
      </c>
      <c r="C695" s="0" t="n">
        <v>797</v>
      </c>
      <c r="D695" s="4" t="n">
        <v>0</v>
      </c>
      <c r="E695" s="0" t="s">
        <v>1949</v>
      </c>
      <c r="F695" s="0" t="str">
        <f aca="false">VLOOKUP(C695,Клиенты!A:E,5,FALSE())</f>
        <v>г. Фрязино</v>
      </c>
    </row>
    <row r="696" customFormat="false" ht="15" hidden="false" customHeight="false" outlineLevel="0" collapsed="false">
      <c r="A696" s="0" t="n">
        <v>51299</v>
      </c>
      <c r="B696" s="3" t="n">
        <v>44064</v>
      </c>
      <c r="C696" s="0" t="n">
        <v>378</v>
      </c>
      <c r="D696" s="4" t="n">
        <v>0</v>
      </c>
      <c r="E696" s="0" t="s">
        <v>1949</v>
      </c>
      <c r="F696" s="0" t="str">
        <f aca="false">VLOOKUP(C696,Клиенты!A:E,5,FALSE())</f>
        <v>г. Малоярославец</v>
      </c>
    </row>
    <row r="697" customFormat="false" ht="15" hidden="false" customHeight="false" outlineLevel="0" collapsed="false">
      <c r="A697" s="0" t="n">
        <v>51298</v>
      </c>
      <c r="B697" s="3" t="n">
        <v>43983</v>
      </c>
      <c r="C697" s="0" t="n">
        <v>1204</v>
      </c>
      <c r="D697" s="4" t="n">
        <v>0</v>
      </c>
      <c r="E697" s="0" t="s">
        <v>1949</v>
      </c>
      <c r="F697" s="0" t="str">
        <f aca="false">VLOOKUP(C697,Клиенты!A:E,5,FALSE())</f>
        <v>г. Урень</v>
      </c>
    </row>
    <row r="698" customFormat="false" ht="15" hidden="false" customHeight="false" outlineLevel="0" collapsed="false">
      <c r="A698" s="0" t="n">
        <v>51297</v>
      </c>
      <c r="B698" s="3" t="n">
        <v>43994</v>
      </c>
      <c r="C698" s="0" t="n">
        <v>1665</v>
      </c>
      <c r="D698" s="4" t="n">
        <v>0</v>
      </c>
      <c r="E698" s="0" t="s">
        <v>1949</v>
      </c>
      <c r="F698" s="0" t="str">
        <f aca="false">VLOOKUP(C698,Клиенты!A:E,5,FALSE())</f>
        <v>г. Шатура</v>
      </c>
    </row>
    <row r="699" customFormat="false" ht="15" hidden="false" customHeight="false" outlineLevel="0" collapsed="false">
      <c r="A699" s="0" t="n">
        <v>51296</v>
      </c>
      <c r="B699" s="3" t="n">
        <v>44047</v>
      </c>
      <c r="C699" s="0" t="n">
        <v>1621</v>
      </c>
      <c r="D699" s="4" t="n">
        <v>666</v>
      </c>
      <c r="E699" s="0" t="s">
        <v>1950</v>
      </c>
      <c r="F699" s="0" t="str">
        <f aca="false">VLOOKUP(C699,Клиенты!A:E,5,FALSE())</f>
        <v>г. Зарайск</v>
      </c>
    </row>
    <row r="700" customFormat="false" ht="15" hidden="false" customHeight="false" outlineLevel="0" collapsed="false">
      <c r="A700" s="0" t="n">
        <v>51295</v>
      </c>
      <c r="B700" s="3" t="n">
        <v>44064</v>
      </c>
      <c r="C700" s="0" t="n">
        <v>1795</v>
      </c>
      <c r="D700" s="4" t="n">
        <v>138</v>
      </c>
      <c r="E700" s="0" t="s">
        <v>1950</v>
      </c>
      <c r="F700" s="0" t="str">
        <f aca="false">VLOOKUP(C700,Клиенты!A:E,5,FALSE())</f>
        <v>г. Саяногорск</v>
      </c>
    </row>
    <row r="701" customFormat="false" ht="15" hidden="false" customHeight="false" outlineLevel="0" collapsed="false">
      <c r="A701" s="0" t="n">
        <v>51294</v>
      </c>
      <c r="B701" s="3" t="n">
        <v>43992</v>
      </c>
      <c r="C701" s="0" t="n">
        <v>352</v>
      </c>
      <c r="D701" s="4" t="n">
        <v>759</v>
      </c>
      <c r="E701" s="0" t="s">
        <v>1950</v>
      </c>
      <c r="F701" s="0" t="str">
        <f aca="false">VLOOKUP(C701,Клиенты!A:E,5,FALSE())</f>
        <v>г. Яровое</v>
      </c>
    </row>
    <row r="702" customFormat="false" ht="15" hidden="false" customHeight="false" outlineLevel="0" collapsed="false">
      <c r="A702" s="0" t="n">
        <v>51293</v>
      </c>
      <c r="B702" s="3" t="n">
        <v>43993</v>
      </c>
      <c r="C702" s="0" t="n">
        <v>1678</v>
      </c>
      <c r="D702" s="4" t="n">
        <v>757</v>
      </c>
      <c r="E702" s="0" t="s">
        <v>1950</v>
      </c>
      <c r="F702" s="0" t="str">
        <f aca="false">VLOOKUP(C702,Клиенты!A:E,5,FALSE())</f>
        <v>г. Магас</v>
      </c>
    </row>
    <row r="703" customFormat="false" ht="15" hidden="false" customHeight="false" outlineLevel="0" collapsed="false">
      <c r="A703" s="0" t="n">
        <v>51292</v>
      </c>
      <c r="B703" s="3" t="n">
        <v>43990</v>
      </c>
      <c r="C703" s="0" t="n">
        <v>560</v>
      </c>
      <c r="D703" s="4" t="n">
        <v>643</v>
      </c>
      <c r="E703" s="0" t="s">
        <v>1950</v>
      </c>
      <c r="F703" s="0" t="str">
        <f aca="false">VLOOKUP(C703,Клиенты!A:E,5,FALSE())</f>
        <v>г. Москва</v>
      </c>
    </row>
    <row r="704" customFormat="false" ht="15" hidden="false" customHeight="false" outlineLevel="0" collapsed="false">
      <c r="A704" s="0" t="n">
        <v>51291</v>
      </c>
      <c r="B704" s="3" t="n">
        <v>44051</v>
      </c>
      <c r="C704" s="0" t="n">
        <v>1771</v>
      </c>
      <c r="D704" s="4" t="n">
        <v>0</v>
      </c>
      <c r="E704" s="0" t="s">
        <v>1949</v>
      </c>
      <c r="F704" s="0" t="str">
        <f aca="false">VLOOKUP(C704,Клиенты!A:E,5,FALSE())</f>
        <v>г. Заволжск</v>
      </c>
    </row>
    <row r="705" customFormat="false" ht="15" hidden="false" customHeight="false" outlineLevel="0" collapsed="false">
      <c r="A705" s="0" t="n">
        <v>51290</v>
      </c>
      <c r="B705" s="3" t="n">
        <v>43983</v>
      </c>
      <c r="C705" s="0" t="n">
        <v>375</v>
      </c>
      <c r="D705" s="4" t="n">
        <v>655</v>
      </c>
      <c r="E705" s="0" t="s">
        <v>1950</v>
      </c>
      <c r="F705" s="0" t="str">
        <f aca="false">VLOOKUP(C705,Клиенты!A:E,5,FALSE())</f>
        <v>г. Красноармейск</v>
      </c>
    </row>
    <row r="706" customFormat="false" ht="15" hidden="false" customHeight="false" outlineLevel="0" collapsed="false">
      <c r="A706" s="0" t="n">
        <v>51289</v>
      </c>
      <c r="B706" s="3" t="n">
        <v>44022</v>
      </c>
      <c r="C706" s="0" t="n">
        <v>263</v>
      </c>
      <c r="D706" s="4" t="n">
        <v>0</v>
      </c>
      <c r="E706" s="0" t="s">
        <v>1949</v>
      </c>
      <c r="F706" s="0" t="str">
        <f aca="false">VLOOKUP(C706,Клиенты!A:E,5,FALSE())</f>
        <v>г. Сегежа</v>
      </c>
    </row>
    <row r="707" customFormat="false" ht="15" hidden="false" customHeight="false" outlineLevel="0" collapsed="false">
      <c r="A707" s="0" t="n">
        <v>51288</v>
      </c>
      <c r="B707" s="3" t="n">
        <v>44028</v>
      </c>
      <c r="C707" s="0" t="n">
        <v>364</v>
      </c>
      <c r="D707" s="4" t="n">
        <v>337</v>
      </c>
      <c r="E707" s="0" t="s">
        <v>1950</v>
      </c>
      <c r="F707" s="0" t="str">
        <f aca="false">VLOOKUP(C707,Клиенты!A:E,5,FALSE())</f>
        <v>г. Шуя</v>
      </c>
    </row>
    <row r="708" customFormat="false" ht="15" hidden="false" customHeight="false" outlineLevel="0" collapsed="false">
      <c r="A708" s="0" t="n">
        <v>51287</v>
      </c>
      <c r="B708" s="3" t="n">
        <v>44060</v>
      </c>
      <c r="C708" s="0" t="n">
        <v>1624</v>
      </c>
      <c r="D708" s="4" t="n">
        <v>0</v>
      </c>
      <c r="E708" s="0" t="s">
        <v>1949</v>
      </c>
      <c r="F708" s="0" t="str">
        <f aca="false">VLOOKUP(C708,Клиенты!A:E,5,FALSE())</f>
        <v>г. Белый</v>
      </c>
    </row>
    <row r="709" customFormat="false" ht="15" hidden="false" customHeight="false" outlineLevel="0" collapsed="false">
      <c r="A709" s="0" t="n">
        <v>51286</v>
      </c>
      <c r="B709" s="3" t="n">
        <v>44050</v>
      </c>
      <c r="C709" s="0" t="n">
        <v>1910</v>
      </c>
      <c r="D709" s="4" t="n">
        <v>682</v>
      </c>
      <c r="E709" s="0" t="s">
        <v>1950</v>
      </c>
      <c r="F709" s="0" t="str">
        <f aca="false">VLOOKUP(C709,Клиенты!A:E,5,FALSE())</f>
        <v>г. Москва</v>
      </c>
    </row>
    <row r="710" customFormat="false" ht="15" hidden="false" customHeight="false" outlineLevel="0" collapsed="false">
      <c r="A710" s="0" t="n">
        <v>51285</v>
      </c>
      <c r="B710" s="3" t="n">
        <v>44058</v>
      </c>
      <c r="C710" s="0" t="n">
        <v>1288</v>
      </c>
      <c r="D710" s="4" t="n">
        <v>323</v>
      </c>
      <c r="E710" s="0" t="s">
        <v>1950</v>
      </c>
      <c r="F710" s="0" t="str">
        <f aca="false">VLOOKUP(C710,Клиенты!A:E,5,FALSE())</f>
        <v>г. Пугачёв</v>
      </c>
    </row>
    <row r="711" customFormat="false" ht="15" hidden="false" customHeight="false" outlineLevel="0" collapsed="false">
      <c r="A711" s="0" t="n">
        <v>51284</v>
      </c>
      <c r="B711" s="3" t="n">
        <v>43984</v>
      </c>
      <c r="C711" s="0" t="n">
        <v>605</v>
      </c>
      <c r="D711" s="4" t="n">
        <v>0</v>
      </c>
      <c r="E711" s="0" t="s">
        <v>1949</v>
      </c>
      <c r="F711" s="0" t="str">
        <f aca="false">VLOOKUP(C711,Клиенты!A:E,5,FALSE())</f>
        <v>г. Щигры</v>
      </c>
    </row>
    <row r="712" customFormat="false" ht="15" hidden="false" customHeight="false" outlineLevel="0" collapsed="false">
      <c r="A712" s="0" t="n">
        <v>51283</v>
      </c>
      <c r="B712" s="3" t="n">
        <v>44067</v>
      </c>
      <c r="C712" s="0" t="n">
        <v>1167</v>
      </c>
      <c r="D712" s="4" t="n">
        <v>0</v>
      </c>
      <c r="E712" s="0" t="s">
        <v>1949</v>
      </c>
      <c r="F712" s="0" t="str">
        <f aca="false">VLOOKUP(C712,Клиенты!A:E,5,FALSE())</f>
        <v>г. Воткинск</v>
      </c>
    </row>
    <row r="713" customFormat="false" ht="15" hidden="false" customHeight="false" outlineLevel="0" collapsed="false">
      <c r="A713" s="0" t="n">
        <v>51282</v>
      </c>
      <c r="B713" s="3" t="n">
        <v>44048</v>
      </c>
      <c r="C713" s="0" t="n">
        <v>1482</v>
      </c>
      <c r="D713" s="4" t="n">
        <v>0</v>
      </c>
      <c r="E713" s="0" t="s">
        <v>1949</v>
      </c>
      <c r="F713" s="0" t="str">
        <f aca="false">VLOOKUP(C713,Клиенты!A:E,5,FALSE())</f>
        <v>г. Нариманов</v>
      </c>
    </row>
    <row r="714" customFormat="false" ht="15" hidden="false" customHeight="false" outlineLevel="0" collapsed="false">
      <c r="A714" s="0" t="n">
        <v>51281</v>
      </c>
      <c r="B714" s="3" t="n">
        <v>43991</v>
      </c>
      <c r="C714" s="0" t="n">
        <v>1719</v>
      </c>
      <c r="D714" s="4" t="n">
        <v>646</v>
      </c>
      <c r="E714" s="0" t="s">
        <v>1950</v>
      </c>
      <c r="F714" s="0" t="str">
        <f aca="false">VLOOKUP(C714,Клиенты!A:E,5,FALSE())</f>
        <v>г. Пыть-Ях</v>
      </c>
    </row>
    <row r="715" customFormat="false" ht="15" hidden="false" customHeight="false" outlineLevel="0" collapsed="false">
      <c r="A715" s="0" t="n">
        <v>51280</v>
      </c>
      <c r="B715" s="3" t="n">
        <v>44049</v>
      </c>
      <c r="C715" s="0" t="n">
        <v>825</v>
      </c>
      <c r="D715" s="4" t="n">
        <v>341</v>
      </c>
      <c r="E715" s="0" t="s">
        <v>1950</v>
      </c>
      <c r="F715" s="0" t="str">
        <f aca="false">VLOOKUP(C715,Клиенты!A:E,5,FALSE())</f>
        <v>г. Медвежьегорск</v>
      </c>
    </row>
    <row r="716" customFormat="false" ht="15" hidden="false" customHeight="false" outlineLevel="0" collapsed="false">
      <c r="A716" s="0" t="n">
        <v>51279</v>
      </c>
      <c r="B716" s="3" t="n">
        <v>44000</v>
      </c>
      <c r="C716" s="0" t="n">
        <v>1903</v>
      </c>
      <c r="D716" s="4" t="n">
        <v>0</v>
      </c>
      <c r="E716" s="0" t="s">
        <v>1949</v>
      </c>
      <c r="F716" s="0" t="str">
        <f aca="false">VLOOKUP(C716,Клиенты!A:E,5,FALSE())</f>
        <v>г. Торопец</v>
      </c>
    </row>
    <row r="717" customFormat="false" ht="15" hidden="false" customHeight="false" outlineLevel="0" collapsed="false">
      <c r="A717" s="0" t="n">
        <v>51278</v>
      </c>
      <c r="B717" s="3" t="n">
        <v>44046</v>
      </c>
      <c r="C717" s="0" t="n">
        <v>1531</v>
      </c>
      <c r="D717" s="4" t="n">
        <v>267</v>
      </c>
      <c r="E717" s="0" t="s">
        <v>1950</v>
      </c>
      <c r="F717" s="0" t="str">
        <f aca="false">VLOOKUP(C717,Клиенты!A:E,5,FALSE())</f>
        <v>г. Кызыл</v>
      </c>
    </row>
    <row r="718" customFormat="false" ht="15" hidden="false" customHeight="false" outlineLevel="0" collapsed="false">
      <c r="A718" s="0" t="n">
        <v>51277</v>
      </c>
      <c r="B718" s="3" t="n">
        <v>44024</v>
      </c>
      <c r="C718" s="0" t="n">
        <v>1680</v>
      </c>
      <c r="D718" s="4" t="n">
        <v>383</v>
      </c>
      <c r="E718" s="0" t="s">
        <v>1950</v>
      </c>
      <c r="F718" s="0" t="str">
        <f aca="false">VLOOKUP(C718,Клиенты!A:E,5,FALSE())</f>
        <v>г. Москва</v>
      </c>
    </row>
    <row r="719" customFormat="false" ht="15" hidden="false" customHeight="false" outlineLevel="0" collapsed="false">
      <c r="A719" s="0" t="n">
        <v>51276</v>
      </c>
      <c r="B719" s="3" t="n">
        <v>44004</v>
      </c>
      <c r="C719" s="0" t="n">
        <v>774</v>
      </c>
      <c r="D719" s="4" t="n">
        <v>0</v>
      </c>
      <c r="E719" s="0" t="s">
        <v>1949</v>
      </c>
      <c r="F719" s="0" t="str">
        <f aca="false">VLOOKUP(C719,Клиенты!A:E,5,FALSE())</f>
        <v>г. Котельники</v>
      </c>
    </row>
    <row r="720" customFormat="false" ht="15" hidden="false" customHeight="false" outlineLevel="0" collapsed="false">
      <c r="A720" s="0" t="n">
        <v>51275</v>
      </c>
      <c r="B720" s="3" t="n">
        <v>43985</v>
      </c>
      <c r="C720" s="0" t="n">
        <v>693</v>
      </c>
      <c r="D720" s="4" t="n">
        <v>414</v>
      </c>
      <c r="E720" s="0" t="s">
        <v>1950</v>
      </c>
      <c r="F720" s="0" t="str">
        <f aca="false">VLOOKUP(C720,Клиенты!A:E,5,FALSE())</f>
        <v>г. Краснослободск</v>
      </c>
    </row>
    <row r="721" customFormat="false" ht="15" hidden="false" customHeight="false" outlineLevel="0" collapsed="false">
      <c r="A721" s="0" t="n">
        <v>51274</v>
      </c>
      <c r="B721" s="3" t="n">
        <v>44030</v>
      </c>
      <c r="C721" s="0" t="n">
        <v>1582</v>
      </c>
      <c r="D721" s="4" t="n">
        <v>505</v>
      </c>
      <c r="E721" s="0" t="s">
        <v>1950</v>
      </c>
      <c r="F721" s="0" t="str">
        <f aca="false">VLOOKUP(C721,Клиенты!A:E,5,FALSE())</f>
        <v>г. Волхов</v>
      </c>
    </row>
    <row r="722" customFormat="false" ht="15" hidden="false" customHeight="false" outlineLevel="0" collapsed="false">
      <c r="A722" s="0" t="n">
        <v>51273</v>
      </c>
      <c r="B722" s="3" t="n">
        <v>44042</v>
      </c>
      <c r="C722" s="0" t="n">
        <v>1989</v>
      </c>
      <c r="D722" s="4" t="n">
        <v>0</v>
      </c>
      <c r="E722" s="0" t="s">
        <v>1949</v>
      </c>
      <c r="F722" s="0" t="str">
        <f aca="false">VLOOKUP(C722,Клиенты!A:E,5,FALSE())</f>
        <v>г. Грозный</v>
      </c>
    </row>
    <row r="723" customFormat="false" ht="15" hidden="false" customHeight="false" outlineLevel="0" collapsed="false">
      <c r="A723" s="0" t="n">
        <v>51272</v>
      </c>
      <c r="B723" s="3" t="n">
        <v>43998</v>
      </c>
      <c r="C723" s="0" t="n">
        <v>1420</v>
      </c>
      <c r="D723" s="4" t="n">
        <v>0</v>
      </c>
      <c r="E723" s="0" t="s">
        <v>1949</v>
      </c>
      <c r="F723" s="0" t="str">
        <f aca="false">VLOOKUP(C723,Клиенты!A:E,5,FALSE())</f>
        <v>г. Москва</v>
      </c>
    </row>
    <row r="724" customFormat="false" ht="15" hidden="false" customHeight="false" outlineLevel="0" collapsed="false">
      <c r="A724" s="0" t="n">
        <v>51271</v>
      </c>
      <c r="B724" s="3" t="n">
        <v>44055</v>
      </c>
      <c r="C724" s="0" t="n">
        <v>513</v>
      </c>
      <c r="D724" s="4" t="n">
        <v>0</v>
      </c>
      <c r="E724" s="0" t="s">
        <v>1949</v>
      </c>
      <c r="F724" s="0" t="str">
        <f aca="false">VLOOKUP(C724,Клиенты!A:E,5,FALSE())</f>
        <v>г. Мензелинск</v>
      </c>
    </row>
    <row r="725" customFormat="false" ht="15" hidden="false" customHeight="false" outlineLevel="0" collapsed="false">
      <c r="A725" s="0" t="n">
        <v>51270</v>
      </c>
      <c r="B725" s="3" t="n">
        <v>44018</v>
      </c>
      <c r="C725" s="0" t="n">
        <v>309</v>
      </c>
      <c r="D725" s="4" t="n">
        <v>172</v>
      </c>
      <c r="E725" s="0" t="s">
        <v>1950</v>
      </c>
      <c r="F725" s="0" t="str">
        <f aca="false">VLOOKUP(C725,Клиенты!A:E,5,FALSE())</f>
        <v>г. Ликино-Дулёво</v>
      </c>
    </row>
    <row r="726" customFormat="false" ht="15" hidden="false" customHeight="false" outlineLevel="0" collapsed="false">
      <c r="A726" s="0" t="n">
        <v>51269</v>
      </c>
      <c r="B726" s="3" t="n">
        <v>44042</v>
      </c>
      <c r="C726" s="0" t="n">
        <v>1342</v>
      </c>
      <c r="D726" s="4" t="n">
        <v>663</v>
      </c>
      <c r="E726" s="0" t="s">
        <v>1950</v>
      </c>
      <c r="F726" s="0" t="str">
        <f aca="false">VLOOKUP(C726,Клиенты!A:E,5,FALSE())</f>
        <v>г. Салаир</v>
      </c>
    </row>
    <row r="727" customFormat="false" ht="15" hidden="false" customHeight="false" outlineLevel="0" collapsed="false">
      <c r="A727" s="0" t="n">
        <v>51268</v>
      </c>
      <c r="B727" s="3" t="n">
        <v>43997</v>
      </c>
      <c r="C727" s="0" t="n">
        <v>1201</v>
      </c>
      <c r="D727" s="4" t="n">
        <v>0</v>
      </c>
      <c r="E727" s="0" t="s">
        <v>1949</v>
      </c>
      <c r="F727" s="0" t="str">
        <f aca="false">VLOOKUP(C727,Клиенты!A:E,5,FALSE())</f>
        <v>г. Ейск</v>
      </c>
    </row>
    <row r="728" customFormat="false" ht="15" hidden="false" customHeight="false" outlineLevel="0" collapsed="false">
      <c r="A728" s="0" t="n">
        <v>51267</v>
      </c>
      <c r="B728" s="3" t="n">
        <v>44047</v>
      </c>
      <c r="C728" s="0" t="n">
        <v>1774</v>
      </c>
      <c r="D728" s="4" t="n">
        <v>0</v>
      </c>
      <c r="E728" s="0" t="s">
        <v>1949</v>
      </c>
      <c r="F728" s="0" t="str">
        <f aca="false">VLOOKUP(C728,Клиенты!A:E,5,FALSE())</f>
        <v>г. Хилок</v>
      </c>
    </row>
    <row r="729" customFormat="false" ht="15" hidden="false" customHeight="false" outlineLevel="0" collapsed="false">
      <c r="A729" s="0" t="n">
        <v>51266</v>
      </c>
      <c r="B729" s="3" t="n">
        <v>44004</v>
      </c>
      <c r="C729" s="0" t="n">
        <v>116</v>
      </c>
      <c r="D729" s="4" t="n">
        <v>213</v>
      </c>
      <c r="E729" s="0" t="s">
        <v>1950</v>
      </c>
      <c r="F729" s="0" t="str">
        <f aca="false">VLOOKUP(C729,Клиенты!A:E,5,FALSE())</f>
        <v>г. Йошкар-Ола</v>
      </c>
    </row>
    <row r="730" customFormat="false" ht="15" hidden="false" customHeight="false" outlineLevel="0" collapsed="false">
      <c r="A730" s="0" t="n">
        <v>51265</v>
      </c>
      <c r="B730" s="3" t="n">
        <v>43997</v>
      </c>
      <c r="C730" s="0" t="n">
        <v>202</v>
      </c>
      <c r="D730" s="4" t="n">
        <v>398</v>
      </c>
      <c r="E730" s="0" t="s">
        <v>1950</v>
      </c>
      <c r="F730" s="0" t="str">
        <f aca="false">VLOOKUP(C730,Клиенты!A:E,5,FALSE())</f>
        <v>г. Кимры</v>
      </c>
    </row>
    <row r="731" customFormat="false" ht="15" hidden="false" customHeight="false" outlineLevel="0" collapsed="false">
      <c r="A731" s="0" t="n">
        <v>51264</v>
      </c>
      <c r="B731" s="3" t="n">
        <v>44033</v>
      </c>
      <c r="C731" s="0" t="n">
        <v>1411</v>
      </c>
      <c r="D731" s="4" t="n">
        <v>0</v>
      </c>
      <c r="E731" s="0" t="s">
        <v>1949</v>
      </c>
      <c r="F731" s="0" t="str">
        <f aca="false">VLOOKUP(C731,Клиенты!A:E,5,FALSE())</f>
        <v>г. Козловка</v>
      </c>
    </row>
    <row r="732" customFormat="false" ht="15" hidden="false" customHeight="false" outlineLevel="0" collapsed="false">
      <c r="A732" s="0" t="n">
        <v>51263</v>
      </c>
      <c r="B732" s="3" t="n">
        <v>44008</v>
      </c>
      <c r="C732" s="0" t="n">
        <v>394</v>
      </c>
      <c r="D732" s="4" t="n">
        <v>0</v>
      </c>
      <c r="E732" s="0" t="s">
        <v>1949</v>
      </c>
      <c r="F732" s="0" t="str">
        <f aca="false">VLOOKUP(C732,Клиенты!A:E,5,FALSE())</f>
        <v>г. Спас-Клепики</v>
      </c>
    </row>
    <row r="733" customFormat="false" ht="15" hidden="false" customHeight="false" outlineLevel="0" collapsed="false">
      <c r="A733" s="0" t="n">
        <v>51262</v>
      </c>
      <c r="B733" s="3" t="n">
        <v>43991</v>
      </c>
      <c r="C733" s="0" t="n">
        <v>1058</v>
      </c>
      <c r="D733" s="4" t="n">
        <v>0</v>
      </c>
      <c r="E733" s="0" t="s">
        <v>1949</v>
      </c>
      <c r="F733" s="0" t="str">
        <f aca="false">VLOOKUP(C733,Клиенты!A:E,5,FALSE())</f>
        <v>г. Ивангород</v>
      </c>
    </row>
    <row r="734" customFormat="false" ht="15" hidden="false" customHeight="false" outlineLevel="0" collapsed="false">
      <c r="A734" s="0" t="n">
        <v>51261</v>
      </c>
      <c r="B734" s="3" t="n">
        <v>44067</v>
      </c>
      <c r="C734" s="0" t="n">
        <v>1094</v>
      </c>
      <c r="D734" s="4" t="n">
        <v>0</v>
      </c>
      <c r="E734" s="0" t="s">
        <v>1949</v>
      </c>
      <c r="F734" s="0" t="str">
        <f aca="false">VLOOKUP(C734,Клиенты!A:E,5,FALSE())</f>
        <v>г. Кондопога</v>
      </c>
    </row>
    <row r="735" customFormat="false" ht="15" hidden="false" customHeight="false" outlineLevel="0" collapsed="false">
      <c r="A735" s="0" t="n">
        <v>51260</v>
      </c>
      <c r="B735" s="3" t="n">
        <v>44006</v>
      </c>
      <c r="C735" s="0" t="n">
        <v>872</v>
      </c>
      <c r="D735" s="4" t="n">
        <v>693</v>
      </c>
      <c r="E735" s="0" t="s">
        <v>1950</v>
      </c>
      <c r="F735" s="0" t="str">
        <f aca="false">VLOOKUP(C735,Клиенты!A:E,5,FALSE())</f>
        <v>г. Лобня</v>
      </c>
    </row>
    <row r="736" customFormat="false" ht="15" hidden="false" customHeight="false" outlineLevel="0" collapsed="false">
      <c r="A736" s="0" t="n">
        <v>51259</v>
      </c>
      <c r="B736" s="3" t="n">
        <v>44061</v>
      </c>
      <c r="C736" s="0" t="n">
        <v>308</v>
      </c>
      <c r="D736" s="4" t="n">
        <v>0</v>
      </c>
      <c r="E736" s="0" t="s">
        <v>1949</v>
      </c>
      <c r="F736" s="0" t="str">
        <f aca="false">VLOOKUP(C736,Клиенты!A:E,5,FALSE())</f>
        <v>г. Михайловск</v>
      </c>
    </row>
    <row r="737" customFormat="false" ht="15" hidden="false" customHeight="false" outlineLevel="0" collapsed="false">
      <c r="A737" s="0" t="n">
        <v>51258</v>
      </c>
      <c r="B737" s="3" t="n">
        <v>44018</v>
      </c>
      <c r="C737" s="0" t="n">
        <v>894</v>
      </c>
      <c r="D737" s="4" t="n">
        <v>486</v>
      </c>
      <c r="E737" s="0" t="s">
        <v>1950</v>
      </c>
      <c r="F737" s="0" t="str">
        <f aca="false">VLOOKUP(C737,Клиенты!A:E,5,FALSE())</f>
        <v>г. Чухлома</v>
      </c>
    </row>
    <row r="738" customFormat="false" ht="15" hidden="false" customHeight="false" outlineLevel="0" collapsed="false">
      <c r="A738" s="0" t="n">
        <v>51257</v>
      </c>
      <c r="B738" s="3" t="n">
        <v>44070</v>
      </c>
      <c r="C738" s="0" t="n">
        <v>1331</v>
      </c>
      <c r="D738" s="4" t="n">
        <v>0</v>
      </c>
      <c r="E738" s="0" t="s">
        <v>1949</v>
      </c>
      <c r="F738" s="0" t="str">
        <f aca="false">VLOOKUP(C738,Клиенты!A:E,5,FALSE())</f>
        <v>г. Балашиха</v>
      </c>
    </row>
    <row r="739" customFormat="false" ht="15" hidden="false" customHeight="false" outlineLevel="0" collapsed="false">
      <c r="A739" s="0" t="n">
        <v>51256</v>
      </c>
      <c r="B739" s="3" t="n">
        <v>44062</v>
      </c>
      <c r="C739" s="0" t="n">
        <v>365</v>
      </c>
      <c r="D739" s="4" t="n">
        <v>0</v>
      </c>
      <c r="E739" s="0" t="s">
        <v>1949</v>
      </c>
      <c r="F739" s="0" t="str">
        <f aca="false">VLOOKUP(C739,Клиенты!A:E,5,FALSE())</f>
        <v>г. Шенкурск</v>
      </c>
    </row>
    <row r="740" customFormat="false" ht="15" hidden="false" customHeight="false" outlineLevel="0" collapsed="false">
      <c r="A740" s="0" t="n">
        <v>51255</v>
      </c>
      <c r="B740" s="3" t="n">
        <v>44046</v>
      </c>
      <c r="C740" s="0" t="n">
        <v>39</v>
      </c>
      <c r="D740" s="4" t="n">
        <v>151</v>
      </c>
      <c r="E740" s="0" t="s">
        <v>1950</v>
      </c>
      <c r="F740" s="0" t="str">
        <f aca="false">VLOOKUP(C740,Клиенты!A:E,5,FALSE())</f>
        <v>г. Сим</v>
      </c>
    </row>
    <row r="741" customFormat="false" ht="15" hidden="false" customHeight="false" outlineLevel="0" collapsed="false">
      <c r="A741" s="0" t="n">
        <v>51254</v>
      </c>
      <c r="B741" s="3" t="n">
        <v>44013</v>
      </c>
      <c r="C741" s="0" t="n">
        <v>846</v>
      </c>
      <c r="D741" s="4" t="n">
        <v>0</v>
      </c>
      <c r="E741" s="0" t="s">
        <v>1949</v>
      </c>
      <c r="F741" s="0" t="str">
        <f aca="false">VLOOKUP(C741,Клиенты!A:E,5,FALSE())</f>
        <v>г. Волоколамск</v>
      </c>
    </row>
    <row r="742" customFormat="false" ht="15" hidden="false" customHeight="false" outlineLevel="0" collapsed="false">
      <c r="A742" s="0" t="n">
        <v>51253</v>
      </c>
      <c r="B742" s="3" t="n">
        <v>44042</v>
      </c>
      <c r="C742" s="0" t="n">
        <v>1590</v>
      </c>
      <c r="D742" s="4" t="n">
        <v>861</v>
      </c>
      <c r="E742" s="0" t="s">
        <v>1950</v>
      </c>
      <c r="F742" s="0" t="str">
        <f aca="false">VLOOKUP(C742,Клиенты!A:E,5,FALSE())</f>
        <v>г. Москва</v>
      </c>
    </row>
    <row r="743" customFormat="false" ht="15" hidden="false" customHeight="false" outlineLevel="0" collapsed="false">
      <c r="A743" s="0" t="n">
        <v>51252</v>
      </c>
      <c r="B743" s="3" t="n">
        <v>44007</v>
      </c>
      <c r="C743" s="0" t="n">
        <v>1566</v>
      </c>
      <c r="D743" s="4" t="n">
        <v>285</v>
      </c>
      <c r="E743" s="0" t="s">
        <v>1950</v>
      </c>
      <c r="F743" s="0" t="str">
        <f aca="false">VLOOKUP(C743,Клиенты!A:E,5,FALSE())</f>
        <v>г. Знаменск</v>
      </c>
    </row>
    <row r="744" customFormat="false" ht="15" hidden="false" customHeight="false" outlineLevel="0" collapsed="false">
      <c r="A744" s="0" t="n">
        <v>51251</v>
      </c>
      <c r="B744" s="3" t="n">
        <v>43990</v>
      </c>
      <c r="C744" s="0" t="n">
        <v>1213</v>
      </c>
      <c r="D744" s="4" t="n">
        <v>586</v>
      </c>
      <c r="E744" s="0" t="s">
        <v>1950</v>
      </c>
      <c r="F744" s="0" t="str">
        <f aca="false">VLOOKUP(C744,Клиенты!A:E,5,FALSE())</f>
        <v>г. Краснокамск</v>
      </c>
    </row>
    <row r="745" customFormat="false" ht="15" hidden="false" customHeight="false" outlineLevel="0" collapsed="false">
      <c r="A745" s="0" t="n">
        <v>51250</v>
      </c>
      <c r="B745" s="3" t="n">
        <v>43998</v>
      </c>
      <c r="C745" s="0" t="n">
        <v>1835</v>
      </c>
      <c r="D745" s="4" t="n">
        <v>615</v>
      </c>
      <c r="E745" s="0" t="s">
        <v>1950</v>
      </c>
      <c r="F745" s="0" t="str">
        <f aca="false">VLOOKUP(C745,Клиенты!A:E,5,FALSE())</f>
        <v>г. Ядрин</v>
      </c>
    </row>
    <row r="746" customFormat="false" ht="15" hidden="false" customHeight="false" outlineLevel="0" collapsed="false">
      <c r="A746" s="0" t="n">
        <v>51249</v>
      </c>
      <c r="B746" s="3" t="n">
        <v>44054</v>
      </c>
      <c r="C746" s="0" t="n">
        <v>766</v>
      </c>
      <c r="D746" s="4" t="n">
        <v>521</v>
      </c>
      <c r="E746" s="0" t="s">
        <v>1950</v>
      </c>
      <c r="F746" s="0" t="str">
        <f aca="false">VLOOKUP(C746,Клиенты!A:E,5,FALSE())</f>
        <v>г. Ардон</v>
      </c>
    </row>
    <row r="747" customFormat="false" ht="15" hidden="false" customHeight="false" outlineLevel="0" collapsed="false">
      <c r="A747" s="0" t="n">
        <v>51248</v>
      </c>
      <c r="B747" s="3" t="n">
        <v>43995</v>
      </c>
      <c r="C747" s="0" t="n">
        <v>1468</v>
      </c>
      <c r="D747" s="4" t="n">
        <v>877</v>
      </c>
      <c r="E747" s="0" t="s">
        <v>1950</v>
      </c>
      <c r="F747" s="0" t="str">
        <f aca="false">VLOOKUP(C747,Клиенты!A:E,5,FALSE())</f>
        <v>г. Алексеевка</v>
      </c>
    </row>
    <row r="748" customFormat="false" ht="15" hidden="false" customHeight="false" outlineLevel="0" collapsed="false">
      <c r="A748" s="0" t="n">
        <v>51247</v>
      </c>
      <c r="B748" s="3" t="n">
        <v>44028</v>
      </c>
      <c r="C748" s="0" t="n">
        <v>467</v>
      </c>
      <c r="D748" s="4" t="n">
        <v>309</v>
      </c>
      <c r="E748" s="0" t="s">
        <v>1950</v>
      </c>
      <c r="F748" s="0" t="str">
        <f aca="false">VLOOKUP(C748,Клиенты!A:E,5,FALSE())</f>
        <v>г. Краснознаменск</v>
      </c>
    </row>
    <row r="749" customFormat="false" ht="15" hidden="false" customHeight="false" outlineLevel="0" collapsed="false">
      <c r="A749" s="0" t="n">
        <v>51246</v>
      </c>
      <c r="B749" s="3" t="n">
        <v>44033</v>
      </c>
      <c r="C749" s="0" t="n">
        <v>1681</v>
      </c>
      <c r="D749" s="4" t="n">
        <v>0</v>
      </c>
      <c r="E749" s="0" t="s">
        <v>1949</v>
      </c>
      <c r="F749" s="0" t="str">
        <f aca="false">VLOOKUP(C749,Клиенты!A:E,5,FALSE())</f>
        <v>г. Волгореченск</v>
      </c>
    </row>
    <row r="750" customFormat="false" ht="15" hidden="false" customHeight="false" outlineLevel="0" collapsed="false">
      <c r="A750" s="0" t="n">
        <v>51245</v>
      </c>
      <c r="B750" s="3" t="n">
        <v>43987</v>
      </c>
      <c r="C750" s="0" t="n">
        <v>620</v>
      </c>
      <c r="D750" s="4" t="n">
        <v>658</v>
      </c>
      <c r="E750" s="0" t="s">
        <v>1950</v>
      </c>
      <c r="F750" s="0" t="str">
        <f aca="false">VLOOKUP(C750,Клиенты!A:E,5,FALSE())</f>
        <v>г. Москва</v>
      </c>
    </row>
    <row r="751" customFormat="false" ht="15" hidden="false" customHeight="false" outlineLevel="0" collapsed="false">
      <c r="A751" s="0" t="n">
        <v>51244</v>
      </c>
      <c r="B751" s="3" t="n">
        <v>44062</v>
      </c>
      <c r="C751" s="0" t="n">
        <v>572</v>
      </c>
      <c r="D751" s="4" t="n">
        <v>0</v>
      </c>
      <c r="E751" s="0" t="s">
        <v>1949</v>
      </c>
      <c r="F751" s="0" t="str">
        <f aca="false">VLOOKUP(C751,Клиенты!A:E,5,FALSE())</f>
        <v>г. Домодедово</v>
      </c>
    </row>
    <row r="752" customFormat="false" ht="15" hidden="false" customHeight="false" outlineLevel="0" collapsed="false">
      <c r="A752" s="0" t="n">
        <v>51243</v>
      </c>
      <c r="B752" s="3" t="n">
        <v>43993</v>
      </c>
      <c r="C752" s="0" t="n">
        <v>1223</v>
      </c>
      <c r="D752" s="4" t="n">
        <v>0</v>
      </c>
      <c r="E752" s="0" t="s">
        <v>1949</v>
      </c>
      <c r="F752" s="0" t="str">
        <f aca="false">VLOOKUP(C752,Клиенты!A:E,5,FALSE())</f>
        <v>г. Полысаево</v>
      </c>
    </row>
    <row r="753" customFormat="false" ht="15" hidden="false" customHeight="false" outlineLevel="0" collapsed="false">
      <c r="A753" s="0" t="n">
        <v>51242</v>
      </c>
      <c r="B753" s="3" t="n">
        <v>44023</v>
      </c>
      <c r="C753" s="0" t="n">
        <v>1174</v>
      </c>
      <c r="D753" s="4" t="n">
        <v>0</v>
      </c>
      <c r="E753" s="0" t="s">
        <v>1949</v>
      </c>
      <c r="F753" s="0" t="str">
        <f aca="false">VLOOKUP(C753,Клиенты!A:E,5,FALSE())</f>
        <v>г. Шлиссельбург</v>
      </c>
    </row>
    <row r="754" customFormat="false" ht="15" hidden="false" customHeight="false" outlineLevel="0" collapsed="false">
      <c r="A754" s="0" t="n">
        <v>51241</v>
      </c>
      <c r="B754" s="3" t="n">
        <v>44068</v>
      </c>
      <c r="C754" s="0" t="n">
        <v>159</v>
      </c>
      <c r="D754" s="4" t="n">
        <v>0</v>
      </c>
      <c r="E754" s="0" t="s">
        <v>1949</v>
      </c>
      <c r="F754" s="0" t="str">
        <f aca="false">VLOOKUP(C754,Клиенты!A:E,5,FALSE())</f>
        <v>г. Остров</v>
      </c>
    </row>
    <row r="755" customFormat="false" ht="15" hidden="false" customHeight="false" outlineLevel="0" collapsed="false">
      <c r="A755" s="0" t="n">
        <v>51240</v>
      </c>
      <c r="B755" s="3" t="n">
        <v>43984</v>
      </c>
      <c r="C755" s="0" t="n">
        <v>33</v>
      </c>
      <c r="D755" s="4" t="n">
        <v>0</v>
      </c>
      <c r="E755" s="0" t="s">
        <v>1949</v>
      </c>
      <c r="F755" s="0" t="str">
        <f aca="false">VLOOKUP(C755,Клиенты!A:E,5,FALSE())</f>
        <v>г. Челябинск</v>
      </c>
    </row>
    <row r="756" customFormat="false" ht="15" hidden="false" customHeight="false" outlineLevel="0" collapsed="false">
      <c r="A756" s="0" t="n">
        <v>51239</v>
      </c>
      <c r="B756" s="3" t="n">
        <v>44030</v>
      </c>
      <c r="C756" s="0" t="n">
        <v>1252</v>
      </c>
      <c r="D756" s="4" t="n">
        <v>250</v>
      </c>
      <c r="E756" s="0" t="s">
        <v>1950</v>
      </c>
      <c r="F756" s="0" t="str">
        <f aca="false">VLOOKUP(C756,Клиенты!A:E,5,FALSE())</f>
        <v>г. Морозовск</v>
      </c>
    </row>
    <row r="757" customFormat="false" ht="15" hidden="false" customHeight="false" outlineLevel="0" collapsed="false">
      <c r="A757" s="0" t="n">
        <v>51238</v>
      </c>
      <c r="B757" s="3" t="n">
        <v>44038</v>
      </c>
      <c r="C757" s="0" t="n">
        <v>617</v>
      </c>
      <c r="D757" s="4" t="n">
        <v>409</v>
      </c>
      <c r="E757" s="0" t="s">
        <v>1950</v>
      </c>
      <c r="F757" s="0" t="str">
        <f aca="false">VLOOKUP(C757,Клиенты!A:E,5,FALSE())</f>
        <v>г. Кола</v>
      </c>
    </row>
    <row r="758" customFormat="false" ht="15" hidden="false" customHeight="false" outlineLevel="0" collapsed="false">
      <c r="A758" s="0" t="n">
        <v>51237</v>
      </c>
      <c r="B758" s="3" t="n">
        <v>44057</v>
      </c>
      <c r="C758" s="0" t="n">
        <v>1333</v>
      </c>
      <c r="D758" s="4" t="n">
        <v>808</v>
      </c>
      <c r="E758" s="0" t="s">
        <v>1950</v>
      </c>
      <c r="F758" s="0" t="str">
        <f aca="false">VLOOKUP(C758,Клиенты!A:E,5,FALSE())</f>
        <v>г. Микунь</v>
      </c>
    </row>
    <row r="759" customFormat="false" ht="15" hidden="false" customHeight="false" outlineLevel="0" collapsed="false">
      <c r="A759" s="0" t="n">
        <v>51236</v>
      </c>
      <c r="B759" s="3" t="n">
        <v>44002</v>
      </c>
      <c r="C759" s="0" t="n">
        <v>422</v>
      </c>
      <c r="D759" s="4" t="n">
        <v>0</v>
      </c>
      <c r="E759" s="0" t="s">
        <v>1949</v>
      </c>
      <c r="F759" s="0" t="str">
        <f aca="false">VLOOKUP(C759,Клиенты!A:E,5,FALSE())</f>
        <v>г. Вуктыл</v>
      </c>
    </row>
    <row r="760" customFormat="false" ht="15" hidden="false" customHeight="false" outlineLevel="0" collapsed="false">
      <c r="A760" s="0" t="n">
        <v>51235</v>
      </c>
      <c r="B760" s="3" t="n">
        <v>44006</v>
      </c>
      <c r="C760" s="0" t="n">
        <v>1740</v>
      </c>
      <c r="D760" s="4" t="n">
        <v>0</v>
      </c>
      <c r="E760" s="0" t="s">
        <v>1949</v>
      </c>
      <c r="F760" s="0" t="str">
        <f aca="false">VLOOKUP(C760,Клиенты!A:E,5,FALSE())</f>
        <v>г. Москва</v>
      </c>
    </row>
    <row r="761" customFormat="false" ht="15" hidden="false" customHeight="false" outlineLevel="0" collapsed="false">
      <c r="A761" s="0" t="n">
        <v>51234</v>
      </c>
      <c r="B761" s="3" t="n">
        <v>44064</v>
      </c>
      <c r="C761" s="0" t="n">
        <v>472</v>
      </c>
      <c r="D761" s="4" t="n">
        <v>773</v>
      </c>
      <c r="E761" s="0" t="s">
        <v>1950</v>
      </c>
      <c r="F761" s="0" t="str">
        <f aca="false">VLOOKUP(C761,Клиенты!A:E,5,FALSE())</f>
        <v>г. Красногорск</v>
      </c>
    </row>
    <row r="762" customFormat="false" ht="15" hidden="false" customHeight="false" outlineLevel="0" collapsed="false">
      <c r="A762" s="0" t="n">
        <v>51233</v>
      </c>
      <c r="B762" s="3" t="n">
        <v>44023</v>
      </c>
      <c r="C762" s="0" t="n">
        <v>118</v>
      </c>
      <c r="D762" s="4" t="n">
        <v>180</v>
      </c>
      <c r="E762" s="0" t="s">
        <v>1950</v>
      </c>
      <c r="F762" s="0" t="str">
        <f aca="false">VLOOKUP(C762,Клиенты!A:E,5,FALSE())</f>
        <v>г. Лесозаводск</v>
      </c>
    </row>
    <row r="763" customFormat="false" ht="15" hidden="false" customHeight="false" outlineLevel="0" collapsed="false">
      <c r="A763" s="0" t="n">
        <v>51232</v>
      </c>
      <c r="B763" s="3" t="n">
        <v>44064</v>
      </c>
      <c r="C763" s="0" t="n">
        <v>1412</v>
      </c>
      <c r="D763" s="4" t="n">
        <v>0</v>
      </c>
      <c r="E763" s="0" t="s">
        <v>1949</v>
      </c>
      <c r="F763" s="0" t="str">
        <f aca="false">VLOOKUP(C763,Клиенты!A:E,5,FALSE())</f>
        <v>г. Черепаново</v>
      </c>
    </row>
    <row r="764" customFormat="false" ht="15" hidden="false" customHeight="false" outlineLevel="0" collapsed="false">
      <c r="A764" s="0" t="n">
        <v>51231</v>
      </c>
      <c r="B764" s="3" t="n">
        <v>43999</v>
      </c>
      <c r="C764" s="0" t="n">
        <v>186</v>
      </c>
      <c r="D764" s="4" t="n">
        <v>142</v>
      </c>
      <c r="E764" s="0" t="s">
        <v>1950</v>
      </c>
      <c r="F764" s="0" t="str">
        <f aca="false">VLOOKUP(C764,Клиенты!A:E,5,FALSE())</f>
        <v>г. Торжок</v>
      </c>
    </row>
    <row r="765" customFormat="false" ht="15" hidden="false" customHeight="false" outlineLevel="0" collapsed="false">
      <c r="A765" s="0" t="n">
        <v>51230</v>
      </c>
      <c r="B765" s="3" t="n">
        <v>44039</v>
      </c>
      <c r="C765" s="0" t="n">
        <v>1508</v>
      </c>
      <c r="D765" s="4" t="n">
        <v>841</v>
      </c>
      <c r="E765" s="0" t="s">
        <v>1950</v>
      </c>
      <c r="F765" s="0" t="str">
        <f aca="false">VLOOKUP(C765,Клиенты!A:E,5,FALSE())</f>
        <v>г. Малоярославец</v>
      </c>
    </row>
    <row r="766" customFormat="false" ht="15" hidden="false" customHeight="false" outlineLevel="0" collapsed="false">
      <c r="A766" s="0" t="n">
        <v>51229</v>
      </c>
      <c r="B766" s="3" t="n">
        <v>44008</v>
      </c>
      <c r="C766" s="0" t="n">
        <v>1499</v>
      </c>
      <c r="D766" s="4" t="n">
        <v>0</v>
      </c>
      <c r="E766" s="0" t="s">
        <v>1949</v>
      </c>
      <c r="F766" s="0" t="str">
        <f aca="false">VLOOKUP(C766,Клиенты!A:E,5,FALSE())</f>
        <v>г. Ковдор</v>
      </c>
    </row>
    <row r="767" customFormat="false" ht="15" hidden="false" customHeight="false" outlineLevel="0" collapsed="false">
      <c r="A767" s="0" t="n">
        <v>51228</v>
      </c>
      <c r="B767" s="3" t="n">
        <v>43985</v>
      </c>
      <c r="C767" s="0" t="n">
        <v>214</v>
      </c>
      <c r="D767" s="4" t="n">
        <v>0</v>
      </c>
      <c r="E767" s="0" t="s">
        <v>1949</v>
      </c>
      <c r="F767" s="0" t="str">
        <f aca="false">VLOOKUP(C767,Клиенты!A:E,5,FALSE())</f>
        <v>г. Осташков</v>
      </c>
    </row>
    <row r="768" customFormat="false" ht="15" hidden="false" customHeight="false" outlineLevel="0" collapsed="false">
      <c r="A768" s="0" t="n">
        <v>51227</v>
      </c>
      <c r="B768" s="3" t="n">
        <v>44072</v>
      </c>
      <c r="C768" s="0" t="n">
        <v>637</v>
      </c>
      <c r="D768" s="4" t="n">
        <v>0</v>
      </c>
      <c r="E768" s="0" t="s">
        <v>1949</v>
      </c>
      <c r="F768" s="0" t="str">
        <f aca="false">VLOOKUP(C768,Клиенты!A:E,5,FALSE())</f>
        <v>г. Алагир</v>
      </c>
    </row>
    <row r="769" customFormat="false" ht="15" hidden="false" customHeight="false" outlineLevel="0" collapsed="false">
      <c r="A769" s="0" t="n">
        <v>51226</v>
      </c>
      <c r="B769" s="3" t="n">
        <v>44060</v>
      </c>
      <c r="C769" s="0" t="n">
        <v>1644</v>
      </c>
      <c r="D769" s="4" t="n">
        <v>0</v>
      </c>
      <c r="E769" s="0" t="s">
        <v>1949</v>
      </c>
      <c r="F769" s="0" t="str">
        <f aca="false">VLOOKUP(C769,Клиенты!A:E,5,FALSE())</f>
        <v>г. Оханск</v>
      </c>
    </row>
    <row r="770" customFormat="false" ht="15" hidden="false" customHeight="false" outlineLevel="0" collapsed="false">
      <c r="A770" s="0" t="n">
        <v>51225</v>
      </c>
      <c r="B770" s="3" t="n">
        <v>43984</v>
      </c>
      <c r="C770" s="0" t="n">
        <v>1533</v>
      </c>
      <c r="D770" s="4" t="n">
        <v>892</v>
      </c>
      <c r="E770" s="0" t="s">
        <v>1950</v>
      </c>
      <c r="F770" s="0" t="str">
        <f aca="false">VLOOKUP(C770,Клиенты!A:E,5,FALSE())</f>
        <v>г. Зеленогорск</v>
      </c>
    </row>
    <row r="771" customFormat="false" ht="15" hidden="false" customHeight="false" outlineLevel="0" collapsed="false">
      <c r="A771" s="0" t="n">
        <v>51224</v>
      </c>
      <c r="B771" s="3" t="n">
        <v>44013</v>
      </c>
      <c r="C771" s="0" t="n">
        <v>1738</v>
      </c>
      <c r="D771" s="4" t="n">
        <v>0</v>
      </c>
      <c r="E771" s="0" t="s">
        <v>1949</v>
      </c>
      <c r="F771" s="0" t="str">
        <f aca="false">VLOOKUP(C771,Клиенты!A:E,5,FALSE())</f>
        <v>г. Абинск</v>
      </c>
    </row>
    <row r="772" customFormat="false" ht="15" hidden="false" customHeight="false" outlineLevel="0" collapsed="false">
      <c r="A772" s="0" t="n">
        <v>51223</v>
      </c>
      <c r="B772" s="3" t="n">
        <v>44037</v>
      </c>
      <c r="C772" s="0" t="n">
        <v>1051</v>
      </c>
      <c r="D772" s="4" t="n">
        <v>0</v>
      </c>
      <c r="E772" s="0" t="s">
        <v>1949</v>
      </c>
      <c r="F772" s="0" t="str">
        <f aca="false">VLOOKUP(C772,Клиенты!A:E,5,FALSE())</f>
        <v>г. Юрьевец</v>
      </c>
    </row>
    <row r="773" customFormat="false" ht="15" hidden="false" customHeight="false" outlineLevel="0" collapsed="false">
      <c r="A773" s="0" t="n">
        <v>51222</v>
      </c>
      <c r="B773" s="3" t="n">
        <v>44006</v>
      </c>
      <c r="C773" s="0" t="n">
        <v>136</v>
      </c>
      <c r="D773" s="4" t="n">
        <v>0</v>
      </c>
      <c r="E773" s="0" t="s">
        <v>1949</v>
      </c>
      <c r="F773" s="0" t="str">
        <f aca="false">VLOOKUP(C773,Клиенты!A:E,5,FALSE())</f>
        <v>г. Калач</v>
      </c>
    </row>
    <row r="774" customFormat="false" ht="15" hidden="false" customHeight="false" outlineLevel="0" collapsed="false">
      <c r="A774" s="0" t="n">
        <v>51221</v>
      </c>
      <c r="B774" s="3" t="n">
        <v>44018</v>
      </c>
      <c r="C774" s="0" t="n">
        <v>660</v>
      </c>
      <c r="D774" s="4" t="n">
        <v>600</v>
      </c>
      <c r="E774" s="0" t="s">
        <v>1950</v>
      </c>
      <c r="F774" s="0" t="str">
        <f aca="false">VLOOKUP(C774,Клиенты!A:E,5,FALSE())</f>
        <v>г. Москва</v>
      </c>
    </row>
    <row r="775" customFormat="false" ht="15" hidden="false" customHeight="false" outlineLevel="0" collapsed="false">
      <c r="A775" s="0" t="n">
        <v>51220</v>
      </c>
      <c r="B775" s="3" t="n">
        <v>44036</v>
      </c>
      <c r="C775" s="0" t="n">
        <v>1231</v>
      </c>
      <c r="D775" s="4" t="n">
        <v>706</v>
      </c>
      <c r="E775" s="0" t="s">
        <v>1950</v>
      </c>
      <c r="F775" s="0" t="str">
        <f aca="false">VLOOKUP(C775,Клиенты!A:E,5,FALSE())</f>
        <v>г. Новоаннинский</v>
      </c>
    </row>
    <row r="776" customFormat="false" ht="15" hidden="false" customHeight="false" outlineLevel="0" collapsed="false">
      <c r="A776" s="0" t="n">
        <v>51219</v>
      </c>
      <c r="B776" s="3" t="n">
        <v>44011</v>
      </c>
      <c r="C776" s="0" t="n">
        <v>359</v>
      </c>
      <c r="D776" s="4" t="n">
        <v>137</v>
      </c>
      <c r="E776" s="0" t="s">
        <v>1950</v>
      </c>
      <c r="F776" s="0" t="str">
        <f aca="false">VLOOKUP(C776,Клиенты!A:E,5,FALSE())</f>
        <v>г. Кореновск</v>
      </c>
    </row>
    <row r="777" customFormat="false" ht="15" hidden="false" customHeight="false" outlineLevel="0" collapsed="false">
      <c r="A777" s="0" t="n">
        <v>51218</v>
      </c>
      <c r="B777" s="3" t="n">
        <v>44053</v>
      </c>
      <c r="C777" s="0" t="n">
        <v>1169</v>
      </c>
      <c r="D777" s="4" t="n">
        <v>0</v>
      </c>
      <c r="E777" s="0" t="s">
        <v>1949</v>
      </c>
      <c r="F777" s="0" t="str">
        <f aca="false">VLOOKUP(C777,Клиенты!A:E,5,FALSE())</f>
        <v>г. Нытва</v>
      </c>
    </row>
    <row r="778" customFormat="false" ht="15" hidden="false" customHeight="false" outlineLevel="0" collapsed="false">
      <c r="A778" s="0" t="n">
        <v>51217</v>
      </c>
      <c r="B778" s="3" t="n">
        <v>44066</v>
      </c>
      <c r="C778" s="0" t="n">
        <v>272</v>
      </c>
      <c r="D778" s="4" t="n">
        <v>0</v>
      </c>
      <c r="E778" s="0" t="s">
        <v>1949</v>
      </c>
      <c r="F778" s="0" t="str">
        <f aca="false">VLOOKUP(C778,Клиенты!A:E,5,FALSE())</f>
        <v>г. Богданович</v>
      </c>
    </row>
    <row r="779" customFormat="false" ht="15" hidden="false" customHeight="false" outlineLevel="0" collapsed="false">
      <c r="A779" s="0" t="n">
        <v>51216</v>
      </c>
      <c r="B779" s="3" t="n">
        <v>44016</v>
      </c>
      <c r="C779" s="0" t="n">
        <v>1194</v>
      </c>
      <c r="D779" s="4" t="n">
        <v>274</v>
      </c>
      <c r="E779" s="0" t="s">
        <v>1950</v>
      </c>
      <c r="F779" s="0" t="str">
        <f aca="false">VLOOKUP(C779,Клиенты!A:E,5,FALSE())</f>
        <v>г. Гдов</v>
      </c>
    </row>
    <row r="780" customFormat="false" ht="15" hidden="false" customHeight="false" outlineLevel="0" collapsed="false">
      <c r="A780" s="0" t="n">
        <v>51215</v>
      </c>
      <c r="B780" s="3" t="n">
        <v>44004</v>
      </c>
      <c r="C780" s="0" t="n">
        <v>1876</v>
      </c>
      <c r="D780" s="4" t="n">
        <v>132</v>
      </c>
      <c r="E780" s="0" t="s">
        <v>1950</v>
      </c>
      <c r="F780" s="0" t="str">
        <f aca="false">VLOOKUP(C780,Клиенты!A:E,5,FALSE())</f>
        <v>г. Анива</v>
      </c>
    </row>
    <row r="781" customFormat="false" ht="15" hidden="false" customHeight="false" outlineLevel="0" collapsed="false">
      <c r="A781" s="0" t="n">
        <v>51214</v>
      </c>
      <c r="B781" s="3" t="n">
        <v>44066</v>
      </c>
      <c r="C781" s="0" t="n">
        <v>1555</v>
      </c>
      <c r="D781" s="4" t="n">
        <v>0</v>
      </c>
      <c r="E781" s="0" t="s">
        <v>1949</v>
      </c>
      <c r="F781" s="0" t="str">
        <f aca="false">VLOOKUP(C781,Клиенты!A:E,5,FALSE())</f>
        <v>г. Похвистнево</v>
      </c>
    </row>
    <row r="782" customFormat="false" ht="15" hidden="false" customHeight="false" outlineLevel="0" collapsed="false">
      <c r="A782" s="0" t="n">
        <v>51213</v>
      </c>
      <c r="B782" s="3" t="n">
        <v>44064</v>
      </c>
      <c r="C782" s="0" t="n">
        <v>1280</v>
      </c>
      <c r="D782" s="4" t="n">
        <v>333</v>
      </c>
      <c r="E782" s="0" t="s">
        <v>1950</v>
      </c>
      <c r="F782" s="0" t="str">
        <f aca="false">VLOOKUP(C782,Клиенты!A:E,5,FALSE())</f>
        <v>г. Москва</v>
      </c>
    </row>
    <row r="783" customFormat="false" ht="15" hidden="false" customHeight="false" outlineLevel="0" collapsed="false">
      <c r="A783" s="0" t="n">
        <v>51212</v>
      </c>
      <c r="B783" s="3" t="n">
        <v>44066</v>
      </c>
      <c r="C783" s="0" t="n">
        <v>924</v>
      </c>
      <c r="D783" s="4" t="n">
        <v>830</v>
      </c>
      <c r="E783" s="0" t="s">
        <v>1950</v>
      </c>
      <c r="F783" s="0" t="str">
        <f aca="false">VLOOKUP(C783,Клиенты!A:E,5,FALSE())</f>
        <v>г. Сурск</v>
      </c>
    </row>
    <row r="784" customFormat="false" ht="15" hidden="false" customHeight="false" outlineLevel="0" collapsed="false">
      <c r="A784" s="0" t="n">
        <v>51211</v>
      </c>
      <c r="B784" s="3" t="n">
        <v>44010</v>
      </c>
      <c r="C784" s="0" t="n">
        <v>1877</v>
      </c>
      <c r="D784" s="4" t="n">
        <v>478</v>
      </c>
      <c r="E784" s="0" t="s">
        <v>1950</v>
      </c>
      <c r="F784" s="0" t="str">
        <f aca="false">VLOOKUP(C784,Клиенты!A:E,5,FALSE())</f>
        <v>г. Няндома</v>
      </c>
    </row>
    <row r="785" customFormat="false" ht="15" hidden="false" customHeight="false" outlineLevel="0" collapsed="false">
      <c r="A785" s="0" t="n">
        <v>51210</v>
      </c>
      <c r="B785" s="3" t="n">
        <v>43998</v>
      </c>
      <c r="C785" s="0" t="n">
        <v>71</v>
      </c>
      <c r="D785" s="4" t="n">
        <v>0</v>
      </c>
      <c r="E785" s="0" t="s">
        <v>1949</v>
      </c>
      <c r="F785" s="0" t="str">
        <f aca="false">VLOOKUP(C785,Клиенты!A:E,5,FALSE())</f>
        <v>г. Сенгилей</v>
      </c>
    </row>
    <row r="786" customFormat="false" ht="15" hidden="false" customHeight="false" outlineLevel="0" collapsed="false">
      <c r="A786" s="0" t="n">
        <v>51209</v>
      </c>
      <c r="B786" s="3" t="n">
        <v>43993</v>
      </c>
      <c r="C786" s="0" t="n">
        <v>1109</v>
      </c>
      <c r="D786" s="4" t="n">
        <v>795</v>
      </c>
      <c r="E786" s="0" t="s">
        <v>1950</v>
      </c>
      <c r="F786" s="0" t="str">
        <f aca="false">VLOOKUP(C786,Клиенты!A:E,5,FALSE())</f>
        <v>г. Шагонар</v>
      </c>
    </row>
    <row r="787" customFormat="false" ht="15" hidden="false" customHeight="false" outlineLevel="0" collapsed="false">
      <c r="A787" s="0" t="n">
        <v>51208</v>
      </c>
      <c r="B787" s="3" t="n">
        <v>44048</v>
      </c>
      <c r="C787" s="0" t="n">
        <v>926</v>
      </c>
      <c r="D787" s="4" t="n">
        <v>522</v>
      </c>
      <c r="E787" s="0" t="s">
        <v>1950</v>
      </c>
      <c r="F787" s="0" t="str">
        <f aca="false">VLOOKUP(C787,Клиенты!A:E,5,FALSE())</f>
        <v>г. Дятьково</v>
      </c>
    </row>
    <row r="788" customFormat="false" ht="15" hidden="false" customHeight="false" outlineLevel="0" collapsed="false">
      <c r="A788" s="0" t="n">
        <v>51207</v>
      </c>
      <c r="B788" s="3" t="n">
        <v>44009</v>
      </c>
      <c r="C788" s="0" t="n">
        <v>44</v>
      </c>
      <c r="D788" s="4" t="n">
        <v>351</v>
      </c>
      <c r="E788" s="0" t="s">
        <v>1950</v>
      </c>
      <c r="F788" s="0" t="str">
        <f aca="false">VLOOKUP(C788,Клиенты!A:E,5,FALSE())</f>
        <v>г. Балашиха</v>
      </c>
    </row>
    <row r="789" customFormat="false" ht="15" hidden="false" customHeight="false" outlineLevel="0" collapsed="false">
      <c r="A789" s="0" t="n">
        <v>51206</v>
      </c>
      <c r="B789" s="3" t="n">
        <v>44043</v>
      </c>
      <c r="C789" s="0" t="n">
        <v>1196</v>
      </c>
      <c r="D789" s="4" t="n">
        <v>0</v>
      </c>
      <c r="E789" s="0" t="s">
        <v>1949</v>
      </c>
      <c r="F789" s="0" t="str">
        <f aca="false">VLOOKUP(C789,Клиенты!A:E,5,FALSE())</f>
        <v>г. Солигалич</v>
      </c>
    </row>
    <row r="790" customFormat="false" ht="15" hidden="false" customHeight="false" outlineLevel="0" collapsed="false">
      <c r="A790" s="0" t="n">
        <v>51205</v>
      </c>
      <c r="B790" s="3" t="n">
        <v>43985</v>
      </c>
      <c r="C790" s="0" t="n">
        <v>1003</v>
      </c>
      <c r="D790" s="4" t="n">
        <v>0</v>
      </c>
      <c r="E790" s="0" t="s">
        <v>1949</v>
      </c>
      <c r="F790" s="0" t="str">
        <f aca="false">VLOOKUP(C790,Клиенты!A:E,5,FALSE())</f>
        <v>г. Серпухов</v>
      </c>
    </row>
    <row r="791" customFormat="false" ht="15" hidden="false" customHeight="false" outlineLevel="0" collapsed="false">
      <c r="A791" s="0" t="n">
        <v>51204</v>
      </c>
      <c r="B791" s="3" t="n">
        <v>44071</v>
      </c>
      <c r="C791" s="0" t="n">
        <v>1512</v>
      </c>
      <c r="D791" s="4" t="n">
        <v>882</v>
      </c>
      <c r="E791" s="0" t="s">
        <v>1950</v>
      </c>
      <c r="F791" s="0" t="str">
        <f aca="false">VLOOKUP(C791,Клиенты!A:E,5,FALSE())</f>
        <v>г. Волгоград</v>
      </c>
    </row>
    <row r="792" customFormat="false" ht="15" hidden="false" customHeight="false" outlineLevel="0" collapsed="false">
      <c r="A792" s="0" t="n">
        <v>51203</v>
      </c>
      <c r="B792" s="3" t="n">
        <v>43987</v>
      </c>
      <c r="C792" s="0" t="n">
        <v>1367</v>
      </c>
      <c r="D792" s="4" t="n">
        <v>0</v>
      </c>
      <c r="E792" s="0" t="s">
        <v>1949</v>
      </c>
      <c r="F792" s="0" t="str">
        <f aca="false">VLOOKUP(C792,Клиенты!A:E,5,FALSE())</f>
        <v>г. Магас</v>
      </c>
    </row>
    <row r="793" customFormat="false" ht="15" hidden="false" customHeight="false" outlineLevel="0" collapsed="false">
      <c r="A793" s="0" t="n">
        <v>51202</v>
      </c>
      <c r="B793" s="3" t="n">
        <v>44041</v>
      </c>
      <c r="C793" s="0" t="n">
        <v>217</v>
      </c>
      <c r="D793" s="4" t="n">
        <v>853</v>
      </c>
      <c r="E793" s="0" t="s">
        <v>1950</v>
      </c>
      <c r="F793" s="0" t="str">
        <f aca="false">VLOOKUP(C793,Клиенты!A:E,5,FALSE())</f>
        <v>г. Благовещенск</v>
      </c>
    </row>
    <row r="794" customFormat="false" ht="15" hidden="false" customHeight="false" outlineLevel="0" collapsed="false">
      <c r="A794" s="0" t="n">
        <v>51201</v>
      </c>
      <c r="B794" s="3" t="n">
        <v>43983</v>
      </c>
      <c r="C794" s="0" t="n">
        <v>1551</v>
      </c>
      <c r="D794" s="4" t="n">
        <v>620</v>
      </c>
      <c r="E794" s="0" t="s">
        <v>1950</v>
      </c>
      <c r="F794" s="0" t="str">
        <f aca="false">VLOOKUP(C794,Клиенты!A:E,5,FALSE())</f>
        <v>г. Чердынь</v>
      </c>
    </row>
    <row r="795" customFormat="false" ht="15" hidden="false" customHeight="false" outlineLevel="0" collapsed="false">
      <c r="A795" s="0" t="n">
        <v>51200</v>
      </c>
      <c r="B795" s="3" t="n">
        <v>44021</v>
      </c>
      <c r="C795" s="0" t="n">
        <v>201</v>
      </c>
      <c r="D795" s="4" t="n">
        <v>0</v>
      </c>
      <c r="E795" s="0" t="s">
        <v>1949</v>
      </c>
      <c r="F795" s="0" t="str">
        <f aca="false">VLOOKUP(C795,Клиенты!A:E,5,FALSE())</f>
        <v>г. Краснокамск</v>
      </c>
    </row>
    <row r="796" customFormat="false" ht="15" hidden="false" customHeight="false" outlineLevel="0" collapsed="false">
      <c r="A796" s="0" t="n">
        <v>51199</v>
      </c>
      <c r="B796" s="3" t="n">
        <v>43991</v>
      </c>
      <c r="C796" s="0" t="n">
        <v>1279</v>
      </c>
      <c r="D796" s="4" t="n">
        <v>0</v>
      </c>
      <c r="E796" s="0" t="s">
        <v>1949</v>
      </c>
      <c r="F796" s="0" t="str">
        <f aca="false">VLOOKUP(C796,Клиенты!A:E,5,FALSE())</f>
        <v>г. Куса</v>
      </c>
    </row>
    <row r="797" customFormat="false" ht="15" hidden="false" customHeight="false" outlineLevel="0" collapsed="false">
      <c r="A797" s="0" t="n">
        <v>51198</v>
      </c>
      <c r="B797" s="3" t="n">
        <v>44031</v>
      </c>
      <c r="C797" s="0" t="n">
        <v>1961</v>
      </c>
      <c r="D797" s="4" t="n">
        <v>530</v>
      </c>
      <c r="E797" s="0" t="s">
        <v>1950</v>
      </c>
      <c r="F797" s="0" t="str">
        <f aca="false">VLOOKUP(C797,Клиенты!A:E,5,FALSE())</f>
        <v>г. Тула</v>
      </c>
    </row>
    <row r="798" customFormat="false" ht="15" hidden="false" customHeight="false" outlineLevel="0" collapsed="false">
      <c r="A798" s="0" t="n">
        <v>51197</v>
      </c>
      <c r="B798" s="3" t="n">
        <v>44062</v>
      </c>
      <c r="C798" s="0" t="n">
        <v>641</v>
      </c>
      <c r="D798" s="4" t="n">
        <v>0</v>
      </c>
      <c r="E798" s="0" t="s">
        <v>1949</v>
      </c>
      <c r="F798" s="0" t="str">
        <f aca="false">VLOOKUP(C798,Клиенты!A:E,5,FALSE())</f>
        <v>г. Высоковск</v>
      </c>
    </row>
    <row r="799" customFormat="false" ht="15" hidden="false" customHeight="false" outlineLevel="0" collapsed="false">
      <c r="A799" s="0" t="n">
        <v>51196</v>
      </c>
      <c r="B799" s="3" t="n">
        <v>44025</v>
      </c>
      <c r="C799" s="0" t="n">
        <v>1039</v>
      </c>
      <c r="D799" s="4" t="n">
        <v>212</v>
      </c>
      <c r="E799" s="0" t="s">
        <v>1950</v>
      </c>
      <c r="F799" s="0" t="str">
        <f aca="false">VLOOKUP(C799,Клиенты!A:E,5,FALSE())</f>
        <v>г. Малоярославец</v>
      </c>
    </row>
    <row r="800" customFormat="false" ht="15" hidden="false" customHeight="false" outlineLevel="0" collapsed="false">
      <c r="A800" s="0" t="n">
        <v>51195</v>
      </c>
      <c r="B800" s="3" t="n">
        <v>44017</v>
      </c>
      <c r="C800" s="0" t="n">
        <v>1343</v>
      </c>
      <c r="D800" s="4" t="n">
        <v>0</v>
      </c>
      <c r="E800" s="0" t="s">
        <v>1949</v>
      </c>
      <c r="F800" s="0" t="str">
        <f aca="false">VLOOKUP(C800,Клиенты!A:E,5,FALSE())</f>
        <v>г. Гаджиево</v>
      </c>
    </row>
    <row r="801" customFormat="false" ht="15" hidden="false" customHeight="false" outlineLevel="0" collapsed="false">
      <c r="A801" s="0" t="n">
        <v>51194</v>
      </c>
      <c r="B801" s="3" t="n">
        <v>44033</v>
      </c>
      <c r="C801" s="0" t="n">
        <v>1798</v>
      </c>
      <c r="D801" s="4" t="n">
        <v>734</v>
      </c>
      <c r="E801" s="0" t="s">
        <v>1950</v>
      </c>
      <c r="F801" s="0" t="str">
        <f aca="false">VLOOKUP(C801,Клиенты!A:E,5,FALSE())</f>
        <v>г. Октябрьск</v>
      </c>
    </row>
    <row r="802" customFormat="false" ht="15" hidden="false" customHeight="false" outlineLevel="0" collapsed="false">
      <c r="A802" s="0" t="n">
        <v>51193</v>
      </c>
      <c r="B802" s="3" t="n">
        <v>44048</v>
      </c>
      <c r="C802" s="0" t="n">
        <v>718</v>
      </c>
      <c r="D802" s="4" t="n">
        <v>280</v>
      </c>
      <c r="E802" s="0" t="s">
        <v>1950</v>
      </c>
      <c r="F802" s="0" t="str">
        <f aca="false">VLOOKUP(C802,Клиенты!A:E,5,FALSE())</f>
        <v>г. Киров</v>
      </c>
    </row>
    <row r="803" customFormat="false" ht="15" hidden="false" customHeight="false" outlineLevel="0" collapsed="false">
      <c r="A803" s="0" t="n">
        <v>51192</v>
      </c>
      <c r="B803" s="3" t="n">
        <v>43995</v>
      </c>
      <c r="C803" s="0" t="n">
        <v>1234</v>
      </c>
      <c r="D803" s="4" t="n">
        <v>0</v>
      </c>
      <c r="E803" s="0" t="s">
        <v>1949</v>
      </c>
      <c r="F803" s="0" t="str">
        <f aca="false">VLOOKUP(C803,Клиенты!A:E,5,FALSE())</f>
        <v>г. Шенкурск</v>
      </c>
    </row>
    <row r="804" customFormat="false" ht="15" hidden="false" customHeight="false" outlineLevel="0" collapsed="false">
      <c r="A804" s="0" t="n">
        <v>51191</v>
      </c>
      <c r="B804" s="3" t="n">
        <v>44050</v>
      </c>
      <c r="C804" s="0" t="n">
        <v>511</v>
      </c>
      <c r="D804" s="4" t="n">
        <v>0</v>
      </c>
      <c r="E804" s="0" t="s">
        <v>1949</v>
      </c>
      <c r="F804" s="0" t="str">
        <f aca="false">VLOOKUP(C804,Клиенты!A:E,5,FALSE())</f>
        <v>г. Закаменск</v>
      </c>
    </row>
    <row r="805" customFormat="false" ht="15" hidden="false" customHeight="false" outlineLevel="0" collapsed="false">
      <c r="A805" s="0" t="n">
        <v>51190</v>
      </c>
      <c r="B805" s="3" t="n">
        <v>44037</v>
      </c>
      <c r="C805" s="0" t="n">
        <v>1440</v>
      </c>
      <c r="D805" s="4" t="n">
        <v>0</v>
      </c>
      <c r="E805" s="0" t="s">
        <v>1949</v>
      </c>
      <c r="F805" s="0" t="str">
        <f aca="false">VLOOKUP(C805,Клиенты!A:E,5,FALSE())</f>
        <v>г. Москва</v>
      </c>
    </row>
    <row r="806" customFormat="false" ht="15" hidden="false" customHeight="false" outlineLevel="0" collapsed="false">
      <c r="A806" s="0" t="n">
        <v>51189</v>
      </c>
      <c r="B806" s="3" t="n">
        <v>44019</v>
      </c>
      <c r="C806" s="0" t="n">
        <v>335</v>
      </c>
      <c r="D806" s="4" t="n">
        <v>0</v>
      </c>
      <c r="E806" s="0" t="s">
        <v>1949</v>
      </c>
      <c r="F806" s="0" t="str">
        <f aca="false">VLOOKUP(C806,Клиенты!A:E,5,FALSE())</f>
        <v>г. Усть-Катав</v>
      </c>
    </row>
    <row r="807" customFormat="false" ht="15" hidden="false" customHeight="false" outlineLevel="0" collapsed="false">
      <c r="A807" s="0" t="n">
        <v>51188</v>
      </c>
      <c r="B807" s="3" t="n">
        <v>43986</v>
      </c>
      <c r="C807" s="0" t="n">
        <v>867</v>
      </c>
      <c r="D807" s="4" t="n">
        <v>0</v>
      </c>
      <c r="E807" s="0" t="s">
        <v>1949</v>
      </c>
      <c r="F807" s="0" t="str">
        <f aca="false">VLOOKUP(C807,Клиенты!A:E,5,FALSE())</f>
        <v>г. Сретенск</v>
      </c>
    </row>
    <row r="808" customFormat="false" ht="15" hidden="false" customHeight="false" outlineLevel="0" collapsed="false">
      <c r="A808" s="0" t="n">
        <v>51187</v>
      </c>
      <c r="B808" s="3" t="n">
        <v>43996</v>
      </c>
      <c r="C808" s="0" t="n">
        <v>862</v>
      </c>
      <c r="D808" s="4" t="n">
        <v>0</v>
      </c>
      <c r="E808" s="0" t="s">
        <v>1949</v>
      </c>
      <c r="F808" s="0" t="str">
        <f aca="false">VLOOKUP(C808,Клиенты!A:E,5,FALSE())</f>
        <v>г. Озёрск</v>
      </c>
    </row>
    <row r="809" customFormat="false" ht="15" hidden="false" customHeight="false" outlineLevel="0" collapsed="false">
      <c r="A809" s="0" t="n">
        <v>51186</v>
      </c>
      <c r="B809" s="3" t="n">
        <v>43988</v>
      </c>
      <c r="C809" s="0" t="n">
        <v>935</v>
      </c>
      <c r="D809" s="4" t="n">
        <v>684</v>
      </c>
      <c r="E809" s="0" t="s">
        <v>1950</v>
      </c>
      <c r="F809" s="0" t="str">
        <f aca="false">VLOOKUP(C809,Клиенты!A:E,5,FALSE())</f>
        <v>г. Кузнецк</v>
      </c>
    </row>
    <row r="810" customFormat="false" ht="15" hidden="false" customHeight="false" outlineLevel="0" collapsed="false">
      <c r="A810" s="0" t="n">
        <v>51185</v>
      </c>
      <c r="B810" s="3" t="n">
        <v>43984</v>
      </c>
      <c r="C810" s="0" t="n">
        <v>1758</v>
      </c>
      <c r="D810" s="4" t="n">
        <v>0</v>
      </c>
      <c r="E810" s="0" t="s">
        <v>1949</v>
      </c>
      <c r="F810" s="0" t="str">
        <f aca="false">VLOOKUP(C810,Клиенты!A:E,5,FALSE())</f>
        <v>г. Горняк</v>
      </c>
    </row>
    <row r="811" customFormat="false" ht="15" hidden="false" customHeight="false" outlineLevel="0" collapsed="false">
      <c r="A811" s="0" t="n">
        <v>51184</v>
      </c>
      <c r="B811" s="3" t="n">
        <v>43986</v>
      </c>
      <c r="C811" s="0" t="n">
        <v>1130</v>
      </c>
      <c r="D811" s="4" t="n">
        <v>530</v>
      </c>
      <c r="E811" s="0" t="s">
        <v>1950</v>
      </c>
      <c r="F811" s="0" t="str">
        <f aca="false">VLOOKUP(C811,Клиенты!A:E,5,FALSE())</f>
        <v>г. Москва</v>
      </c>
    </row>
    <row r="812" customFormat="false" ht="15" hidden="false" customHeight="false" outlineLevel="0" collapsed="false">
      <c r="A812" s="0" t="n">
        <v>51183</v>
      </c>
      <c r="B812" s="3" t="n">
        <v>44011</v>
      </c>
      <c r="C812" s="0" t="n">
        <v>490</v>
      </c>
      <c r="D812" s="4" t="n">
        <v>0</v>
      </c>
      <c r="E812" s="0" t="s">
        <v>1949</v>
      </c>
      <c r="F812" s="0" t="str">
        <f aca="false">VLOOKUP(C812,Клиенты!A:E,5,FALSE())</f>
        <v>г. Москва</v>
      </c>
    </row>
    <row r="813" customFormat="false" ht="15" hidden="false" customHeight="false" outlineLevel="0" collapsed="false">
      <c r="A813" s="0" t="n">
        <v>51182</v>
      </c>
      <c r="B813" s="3" t="n">
        <v>44058</v>
      </c>
      <c r="C813" s="0" t="n">
        <v>1271</v>
      </c>
      <c r="D813" s="4" t="n">
        <v>0</v>
      </c>
      <c r="E813" s="0" t="s">
        <v>1949</v>
      </c>
      <c r="F813" s="0" t="str">
        <f aca="false">VLOOKUP(C813,Клиенты!A:E,5,FALSE())</f>
        <v>г. Урус-Мартан</v>
      </c>
    </row>
    <row r="814" customFormat="false" ht="15" hidden="false" customHeight="false" outlineLevel="0" collapsed="false">
      <c r="A814" s="0" t="n">
        <v>51181</v>
      </c>
      <c r="B814" s="3" t="n">
        <v>44008</v>
      </c>
      <c r="C814" s="0" t="n">
        <v>1837</v>
      </c>
      <c r="D814" s="4" t="n">
        <v>0</v>
      </c>
      <c r="E814" s="0" t="s">
        <v>1949</v>
      </c>
      <c r="F814" s="0" t="str">
        <f aca="false">VLOOKUP(C814,Клиенты!A:E,5,FALSE())</f>
        <v>г. Киренск</v>
      </c>
    </row>
    <row r="815" customFormat="false" ht="15" hidden="false" customHeight="false" outlineLevel="0" collapsed="false">
      <c r="A815" s="0" t="n">
        <v>51180</v>
      </c>
      <c r="B815" s="3" t="n">
        <v>44043</v>
      </c>
      <c r="C815" s="0" t="n">
        <v>1373</v>
      </c>
      <c r="D815" s="4" t="n">
        <v>0</v>
      </c>
      <c r="E815" s="0" t="s">
        <v>1949</v>
      </c>
      <c r="F815" s="0" t="str">
        <f aca="false">VLOOKUP(C815,Клиенты!A:E,5,FALSE())</f>
        <v>г. Новопавловск</v>
      </c>
    </row>
    <row r="816" customFormat="false" ht="15" hidden="false" customHeight="false" outlineLevel="0" collapsed="false">
      <c r="A816" s="0" t="n">
        <v>51179</v>
      </c>
      <c r="B816" s="3" t="n">
        <v>44055</v>
      </c>
      <c r="C816" s="0" t="n">
        <v>595</v>
      </c>
      <c r="D816" s="4" t="n">
        <v>0</v>
      </c>
      <c r="E816" s="0" t="s">
        <v>1949</v>
      </c>
      <c r="F816" s="0" t="str">
        <f aca="false">VLOOKUP(C816,Клиенты!A:E,5,FALSE())</f>
        <v>г. Кстово</v>
      </c>
    </row>
    <row r="817" customFormat="false" ht="15" hidden="false" customHeight="false" outlineLevel="0" collapsed="false">
      <c r="A817" s="0" t="n">
        <v>51178</v>
      </c>
      <c r="B817" s="3" t="n">
        <v>44052</v>
      </c>
      <c r="C817" s="0" t="n">
        <v>810</v>
      </c>
      <c r="D817" s="4" t="n">
        <v>0</v>
      </c>
      <c r="E817" s="0" t="s">
        <v>1949</v>
      </c>
      <c r="F817" s="0" t="str">
        <f aca="false">VLOOKUP(C817,Клиенты!A:E,5,FALSE())</f>
        <v>г. Москва</v>
      </c>
    </row>
    <row r="818" customFormat="false" ht="15" hidden="false" customHeight="false" outlineLevel="0" collapsed="false">
      <c r="A818" s="0" t="n">
        <v>51177</v>
      </c>
      <c r="B818" s="3" t="n">
        <v>44000</v>
      </c>
      <c r="C818" s="0" t="n">
        <v>1070</v>
      </c>
      <c r="D818" s="4" t="n">
        <v>699</v>
      </c>
      <c r="E818" s="0" t="s">
        <v>1950</v>
      </c>
      <c r="F818" s="0" t="str">
        <f aca="false">VLOOKUP(C818,Клиенты!A:E,5,FALSE())</f>
        <v>г. Москва</v>
      </c>
    </row>
    <row r="819" customFormat="false" ht="15" hidden="false" customHeight="false" outlineLevel="0" collapsed="false">
      <c r="A819" s="0" t="n">
        <v>51176</v>
      </c>
      <c r="B819" s="3" t="n">
        <v>44002</v>
      </c>
      <c r="C819" s="0" t="n">
        <v>398</v>
      </c>
      <c r="D819" s="4" t="n">
        <v>722</v>
      </c>
      <c r="E819" s="0" t="s">
        <v>1950</v>
      </c>
      <c r="F819" s="0" t="str">
        <f aca="false">VLOOKUP(C819,Клиенты!A:E,5,FALSE())</f>
        <v>г. Верещагино</v>
      </c>
    </row>
    <row r="820" customFormat="false" ht="15" hidden="false" customHeight="false" outlineLevel="0" collapsed="false">
      <c r="A820" s="0" t="n">
        <v>51175</v>
      </c>
      <c r="B820" s="3" t="n">
        <v>44037</v>
      </c>
      <c r="C820" s="0" t="n">
        <v>1168</v>
      </c>
      <c r="D820" s="4" t="n">
        <v>587</v>
      </c>
      <c r="E820" s="0" t="s">
        <v>1950</v>
      </c>
      <c r="F820" s="0" t="str">
        <f aca="false">VLOOKUP(C820,Клиенты!A:E,5,FALSE())</f>
        <v>г. Голицыно</v>
      </c>
    </row>
    <row r="821" customFormat="false" ht="15" hidden="false" customHeight="false" outlineLevel="0" collapsed="false">
      <c r="A821" s="0" t="n">
        <v>51174</v>
      </c>
      <c r="B821" s="3" t="n">
        <v>44042</v>
      </c>
      <c r="C821" s="0" t="n">
        <v>1473</v>
      </c>
      <c r="D821" s="4" t="n">
        <v>297</v>
      </c>
      <c r="E821" s="0" t="s">
        <v>1950</v>
      </c>
      <c r="F821" s="0" t="str">
        <f aca="false">VLOOKUP(C821,Клиенты!A:E,5,FALSE())</f>
        <v>г. Анжеро-Судженск</v>
      </c>
    </row>
    <row r="822" customFormat="false" ht="15" hidden="false" customHeight="false" outlineLevel="0" collapsed="false">
      <c r="A822" s="0" t="n">
        <v>51173</v>
      </c>
      <c r="B822" s="3" t="n">
        <v>44060</v>
      </c>
      <c r="C822" s="0" t="n">
        <v>1932</v>
      </c>
      <c r="D822" s="4" t="n">
        <v>0</v>
      </c>
      <c r="E822" s="0" t="s">
        <v>1949</v>
      </c>
      <c r="F822" s="0" t="str">
        <f aca="false">VLOOKUP(C822,Клиенты!A:E,5,FALSE())</f>
        <v>г. Семёнов</v>
      </c>
    </row>
    <row r="823" customFormat="false" ht="15" hidden="false" customHeight="false" outlineLevel="0" collapsed="false">
      <c r="A823" s="0" t="n">
        <v>51172</v>
      </c>
      <c r="B823" s="3" t="n">
        <v>44025</v>
      </c>
      <c r="C823" s="0" t="n">
        <v>1749</v>
      </c>
      <c r="D823" s="4" t="n">
        <v>218</v>
      </c>
      <c r="E823" s="0" t="s">
        <v>1950</v>
      </c>
      <c r="F823" s="0" t="str">
        <f aca="false">VLOOKUP(C823,Клиенты!A:E,5,FALSE())</f>
        <v>г. Богородицк</v>
      </c>
    </row>
    <row r="824" customFormat="false" ht="15" hidden="false" customHeight="false" outlineLevel="0" collapsed="false">
      <c r="A824" s="0" t="n">
        <v>51171</v>
      </c>
      <c r="B824" s="3" t="n">
        <v>43993</v>
      </c>
      <c r="C824" s="0" t="n">
        <v>6</v>
      </c>
      <c r="D824" s="4" t="n">
        <v>320</v>
      </c>
      <c r="E824" s="0" t="s">
        <v>1950</v>
      </c>
      <c r="F824" s="0" t="str">
        <f aca="false">VLOOKUP(C824,Клиенты!A:E,5,FALSE())</f>
        <v>г. Калининград</v>
      </c>
    </row>
    <row r="825" customFormat="false" ht="15" hidden="false" customHeight="false" outlineLevel="0" collapsed="false">
      <c r="A825" s="0" t="n">
        <v>51170</v>
      </c>
      <c r="B825" s="3" t="n">
        <v>43982</v>
      </c>
      <c r="C825" s="0" t="n">
        <v>1846</v>
      </c>
      <c r="D825" s="4" t="n">
        <v>0</v>
      </c>
      <c r="E825" s="0" t="s">
        <v>1949</v>
      </c>
      <c r="F825" s="0" t="str">
        <f aca="false">VLOOKUP(C825,Клиенты!A:E,5,FALSE())</f>
        <v>г. Белозерск</v>
      </c>
    </row>
    <row r="826" customFormat="false" ht="15" hidden="false" customHeight="false" outlineLevel="0" collapsed="false">
      <c r="A826" s="0" t="n">
        <v>51169</v>
      </c>
      <c r="B826" s="3" t="n">
        <v>44042</v>
      </c>
      <c r="C826" s="0" t="n">
        <v>574</v>
      </c>
      <c r="D826" s="4" t="n">
        <v>896</v>
      </c>
      <c r="E826" s="0" t="s">
        <v>1950</v>
      </c>
      <c r="F826" s="0" t="str">
        <f aca="false">VLOOKUP(C826,Клиенты!A:E,5,FALSE())</f>
        <v>г. Магас</v>
      </c>
    </row>
    <row r="827" customFormat="false" ht="15" hidden="false" customHeight="false" outlineLevel="0" collapsed="false">
      <c r="A827" s="0" t="n">
        <v>51168</v>
      </c>
      <c r="B827" s="3" t="n">
        <v>44070</v>
      </c>
      <c r="C827" s="0" t="n">
        <v>448</v>
      </c>
      <c r="D827" s="4" t="n">
        <v>783</v>
      </c>
      <c r="E827" s="0" t="s">
        <v>1950</v>
      </c>
      <c r="F827" s="0" t="str">
        <f aca="false">VLOOKUP(C827,Клиенты!A:E,5,FALSE())</f>
        <v>г. Коммунар</v>
      </c>
    </row>
    <row r="828" customFormat="false" ht="15" hidden="false" customHeight="false" outlineLevel="0" collapsed="false">
      <c r="A828" s="0" t="n">
        <v>51167</v>
      </c>
      <c r="B828" s="3" t="n">
        <v>44032</v>
      </c>
      <c r="C828" s="0" t="n">
        <v>1571</v>
      </c>
      <c r="D828" s="4" t="n">
        <v>408</v>
      </c>
      <c r="E828" s="0" t="s">
        <v>1950</v>
      </c>
      <c r="F828" s="0" t="str">
        <f aca="false">VLOOKUP(C828,Клиенты!A:E,5,FALSE())</f>
        <v>г. Отрадное</v>
      </c>
    </row>
    <row r="829" customFormat="false" ht="15" hidden="false" customHeight="false" outlineLevel="0" collapsed="false">
      <c r="A829" s="0" t="n">
        <v>51166</v>
      </c>
      <c r="B829" s="3" t="n">
        <v>43988</v>
      </c>
      <c r="C829" s="0" t="n">
        <v>615</v>
      </c>
      <c r="D829" s="4" t="n">
        <v>389</v>
      </c>
      <c r="E829" s="0" t="s">
        <v>1950</v>
      </c>
      <c r="F829" s="0" t="str">
        <f aca="false">VLOOKUP(C829,Клиенты!A:E,5,FALSE())</f>
        <v>г. Холм</v>
      </c>
    </row>
    <row r="830" customFormat="false" ht="15" hidden="false" customHeight="false" outlineLevel="0" collapsed="false">
      <c r="A830" s="0" t="n">
        <v>51165</v>
      </c>
      <c r="B830" s="3" t="n">
        <v>44023</v>
      </c>
      <c r="C830" s="0" t="n">
        <v>1290</v>
      </c>
      <c r="D830" s="4" t="n">
        <v>169</v>
      </c>
      <c r="E830" s="0" t="s">
        <v>1950</v>
      </c>
      <c r="F830" s="0" t="str">
        <f aca="false">VLOOKUP(C830,Клиенты!A:E,5,FALSE())</f>
        <v>г. Москва</v>
      </c>
    </row>
    <row r="831" customFormat="false" ht="15" hidden="false" customHeight="false" outlineLevel="0" collapsed="false">
      <c r="A831" s="0" t="n">
        <v>51164</v>
      </c>
      <c r="B831" s="3" t="n">
        <v>44055</v>
      </c>
      <c r="C831" s="0" t="n">
        <v>1176</v>
      </c>
      <c r="D831" s="4" t="n">
        <v>510</v>
      </c>
      <c r="E831" s="0" t="s">
        <v>1950</v>
      </c>
      <c r="F831" s="0" t="str">
        <f aca="false">VLOOKUP(C831,Клиенты!A:E,5,FALSE())</f>
        <v>г. Пятигорск</v>
      </c>
    </row>
    <row r="832" customFormat="false" ht="15" hidden="false" customHeight="false" outlineLevel="0" collapsed="false">
      <c r="A832" s="0" t="n">
        <v>51163</v>
      </c>
      <c r="B832" s="3" t="n">
        <v>44015</v>
      </c>
      <c r="C832" s="0" t="n">
        <v>1226</v>
      </c>
      <c r="D832" s="4" t="n">
        <v>812</v>
      </c>
      <c r="E832" s="0" t="s">
        <v>1950</v>
      </c>
      <c r="F832" s="0" t="str">
        <f aca="false">VLOOKUP(C832,Клиенты!A:E,5,FALSE())</f>
        <v>г. Мезень</v>
      </c>
    </row>
    <row r="833" customFormat="false" ht="15" hidden="false" customHeight="false" outlineLevel="0" collapsed="false">
      <c r="A833" s="0" t="n">
        <v>51162</v>
      </c>
      <c r="B833" s="3" t="n">
        <v>44042</v>
      </c>
      <c r="C833" s="0" t="n">
        <v>763</v>
      </c>
      <c r="D833" s="4" t="n">
        <v>816</v>
      </c>
      <c r="E833" s="0" t="s">
        <v>1950</v>
      </c>
      <c r="F833" s="0" t="str">
        <f aca="false">VLOOKUP(C833,Клиенты!A:E,5,FALSE())</f>
        <v>г. Ухта</v>
      </c>
    </row>
    <row r="834" customFormat="false" ht="15" hidden="false" customHeight="false" outlineLevel="0" collapsed="false">
      <c r="A834" s="0" t="n">
        <v>51161</v>
      </c>
      <c r="B834" s="3" t="n">
        <v>44067</v>
      </c>
      <c r="C834" s="0" t="n">
        <v>1365</v>
      </c>
      <c r="D834" s="4" t="n">
        <v>0</v>
      </c>
      <c r="E834" s="0" t="s">
        <v>1949</v>
      </c>
      <c r="F834" s="0" t="str">
        <f aca="false">VLOOKUP(C834,Клиенты!A:E,5,FALSE())</f>
        <v>г. Лысьва</v>
      </c>
    </row>
    <row r="835" customFormat="false" ht="15" hidden="false" customHeight="false" outlineLevel="0" collapsed="false">
      <c r="A835" s="0" t="n">
        <v>51160</v>
      </c>
      <c r="B835" s="3" t="n">
        <v>44044</v>
      </c>
      <c r="C835" s="0" t="n">
        <v>733</v>
      </c>
      <c r="D835" s="4" t="n">
        <v>0</v>
      </c>
      <c r="E835" s="0" t="s">
        <v>1949</v>
      </c>
      <c r="F835" s="0" t="str">
        <f aca="false">VLOOKUP(C835,Клиенты!A:E,5,FALSE())</f>
        <v>г. Ярославль</v>
      </c>
    </row>
    <row r="836" customFormat="false" ht="15" hidden="false" customHeight="false" outlineLevel="0" collapsed="false">
      <c r="A836" s="0" t="n">
        <v>51159</v>
      </c>
      <c r="B836" s="3" t="n">
        <v>44002</v>
      </c>
      <c r="C836" s="0" t="n">
        <v>1205</v>
      </c>
      <c r="D836" s="4" t="n">
        <v>0</v>
      </c>
      <c r="E836" s="0" t="s">
        <v>1949</v>
      </c>
      <c r="F836" s="0" t="str">
        <f aca="false">VLOOKUP(C836,Клиенты!A:E,5,FALSE())</f>
        <v>г. Киселёвск</v>
      </c>
    </row>
    <row r="837" customFormat="false" ht="15" hidden="false" customHeight="false" outlineLevel="0" collapsed="false">
      <c r="A837" s="0" t="n">
        <v>51158</v>
      </c>
      <c r="B837" s="3" t="n">
        <v>44010</v>
      </c>
      <c r="C837" s="0" t="n">
        <v>573</v>
      </c>
      <c r="D837" s="4" t="n">
        <v>0</v>
      </c>
      <c r="E837" s="0" t="s">
        <v>1949</v>
      </c>
      <c r="F837" s="0" t="str">
        <f aca="false">VLOOKUP(C837,Клиенты!A:E,5,FALSE())</f>
        <v>г. Кремёнки</v>
      </c>
    </row>
    <row r="838" customFormat="false" ht="15" hidden="false" customHeight="false" outlineLevel="0" collapsed="false">
      <c r="A838" s="0" t="n">
        <v>51157</v>
      </c>
      <c r="B838" s="3" t="n">
        <v>44070</v>
      </c>
      <c r="C838" s="0" t="n">
        <v>709</v>
      </c>
      <c r="D838" s="4" t="n">
        <v>560</v>
      </c>
      <c r="E838" s="0" t="s">
        <v>1950</v>
      </c>
      <c r="F838" s="0" t="str">
        <f aca="false">VLOOKUP(C838,Клиенты!A:E,5,FALSE())</f>
        <v>г. Белогорск</v>
      </c>
    </row>
    <row r="839" customFormat="false" ht="15" hidden="false" customHeight="false" outlineLevel="0" collapsed="false">
      <c r="A839" s="0" t="n">
        <v>51156</v>
      </c>
      <c r="B839" s="3" t="n">
        <v>44054</v>
      </c>
      <c r="C839" s="0" t="n">
        <v>1463</v>
      </c>
      <c r="D839" s="4" t="n">
        <v>365</v>
      </c>
      <c r="E839" s="0" t="s">
        <v>1950</v>
      </c>
      <c r="F839" s="0" t="str">
        <f aca="false">VLOOKUP(C839,Клиенты!A:E,5,FALSE())</f>
        <v>г. Вольск</v>
      </c>
    </row>
    <row r="840" customFormat="false" ht="15" hidden="false" customHeight="false" outlineLevel="0" collapsed="false">
      <c r="A840" s="0" t="n">
        <v>51155</v>
      </c>
      <c r="B840" s="3" t="n">
        <v>44033</v>
      </c>
      <c r="C840" s="0" t="n">
        <v>298</v>
      </c>
      <c r="D840" s="4" t="n">
        <v>0</v>
      </c>
      <c r="E840" s="0" t="s">
        <v>1949</v>
      </c>
      <c r="F840" s="0" t="str">
        <f aca="false">VLOOKUP(C840,Клиенты!A:E,5,FALSE())</f>
        <v>г. Пласт</v>
      </c>
    </row>
    <row r="841" customFormat="false" ht="15" hidden="false" customHeight="false" outlineLevel="0" collapsed="false">
      <c r="A841" s="0" t="n">
        <v>51154</v>
      </c>
      <c r="B841" s="3" t="n">
        <v>44047</v>
      </c>
      <c r="C841" s="0" t="n">
        <v>989</v>
      </c>
      <c r="D841" s="4" t="n">
        <v>0</v>
      </c>
      <c r="E841" s="0" t="s">
        <v>1949</v>
      </c>
      <c r="F841" s="0" t="str">
        <f aca="false">VLOOKUP(C841,Клиенты!A:E,5,FALSE())</f>
        <v>г. Находка</v>
      </c>
    </row>
    <row r="842" customFormat="false" ht="15" hidden="false" customHeight="false" outlineLevel="0" collapsed="false">
      <c r="A842" s="0" t="n">
        <v>51153</v>
      </c>
      <c r="B842" s="3" t="n">
        <v>43984</v>
      </c>
      <c r="C842" s="0" t="n">
        <v>129</v>
      </c>
      <c r="D842" s="4" t="n">
        <v>852</v>
      </c>
      <c r="E842" s="0" t="s">
        <v>1950</v>
      </c>
      <c r="F842" s="0" t="str">
        <f aca="false">VLOOKUP(C842,Клиенты!A:E,5,FALSE())</f>
        <v>г. Среднеколымск</v>
      </c>
    </row>
    <row r="843" customFormat="false" ht="15" hidden="false" customHeight="false" outlineLevel="0" collapsed="false">
      <c r="A843" s="0" t="n">
        <v>51152</v>
      </c>
      <c r="B843" s="3" t="n">
        <v>43989</v>
      </c>
      <c r="C843" s="0" t="n">
        <v>440</v>
      </c>
      <c r="D843" s="4" t="n">
        <v>0</v>
      </c>
      <c r="E843" s="0" t="s">
        <v>1949</v>
      </c>
      <c r="F843" s="0" t="str">
        <f aca="false">VLOOKUP(C843,Клиенты!A:E,5,FALSE())</f>
        <v>г. Москва</v>
      </c>
    </row>
    <row r="844" customFormat="false" ht="15" hidden="false" customHeight="false" outlineLevel="0" collapsed="false">
      <c r="A844" s="0" t="n">
        <v>51151</v>
      </c>
      <c r="B844" s="3" t="n">
        <v>44046</v>
      </c>
      <c r="C844" s="0" t="n">
        <v>1292</v>
      </c>
      <c r="D844" s="4" t="n">
        <v>442</v>
      </c>
      <c r="E844" s="0" t="s">
        <v>1950</v>
      </c>
      <c r="F844" s="0" t="str">
        <f aca="false">VLOOKUP(C844,Клиенты!A:E,5,FALSE())</f>
        <v>г. Чернушка</v>
      </c>
    </row>
    <row r="845" customFormat="false" ht="15" hidden="false" customHeight="false" outlineLevel="0" collapsed="false">
      <c r="A845" s="0" t="n">
        <v>51150</v>
      </c>
      <c r="B845" s="3" t="n">
        <v>44020</v>
      </c>
      <c r="C845" s="0" t="n">
        <v>239</v>
      </c>
      <c r="D845" s="4" t="n">
        <v>0</v>
      </c>
      <c r="E845" s="0" t="s">
        <v>1949</v>
      </c>
      <c r="F845" s="0" t="str">
        <f aca="false">VLOOKUP(C845,Клиенты!A:E,5,FALSE())</f>
        <v>г. Асино</v>
      </c>
    </row>
    <row r="846" customFormat="false" ht="15" hidden="false" customHeight="false" outlineLevel="0" collapsed="false">
      <c r="A846" s="0" t="n">
        <v>51149</v>
      </c>
      <c r="B846" s="3" t="n">
        <v>43988</v>
      </c>
      <c r="C846" s="0" t="n">
        <v>1793</v>
      </c>
      <c r="D846" s="4" t="n">
        <v>0</v>
      </c>
      <c r="E846" s="0" t="s">
        <v>1949</v>
      </c>
      <c r="F846" s="0" t="str">
        <f aca="false">VLOOKUP(C846,Клиенты!A:E,5,FALSE())</f>
        <v>г. Уяр</v>
      </c>
    </row>
    <row r="847" customFormat="false" ht="15" hidden="false" customHeight="false" outlineLevel="0" collapsed="false">
      <c r="A847" s="0" t="n">
        <v>51148</v>
      </c>
      <c r="B847" s="3" t="n">
        <v>44001</v>
      </c>
      <c r="C847" s="0" t="n">
        <v>1350</v>
      </c>
      <c r="D847" s="4" t="n">
        <v>754</v>
      </c>
      <c r="E847" s="0" t="s">
        <v>1950</v>
      </c>
      <c r="F847" s="0" t="str">
        <f aca="false">VLOOKUP(C847,Клиенты!A:E,5,FALSE())</f>
        <v>г. Москва</v>
      </c>
    </row>
    <row r="848" customFormat="false" ht="15" hidden="false" customHeight="false" outlineLevel="0" collapsed="false">
      <c r="A848" s="0" t="n">
        <v>51147</v>
      </c>
      <c r="B848" s="3" t="n">
        <v>43982</v>
      </c>
      <c r="C848" s="0" t="n">
        <v>571</v>
      </c>
      <c r="D848" s="4" t="n">
        <v>468</v>
      </c>
      <c r="E848" s="0" t="s">
        <v>1950</v>
      </c>
      <c r="F848" s="0" t="str">
        <f aca="false">VLOOKUP(C848,Клиенты!A:E,5,FALSE())</f>
        <v>г. Киров</v>
      </c>
    </row>
    <row r="849" customFormat="false" ht="15" hidden="false" customHeight="false" outlineLevel="0" collapsed="false">
      <c r="A849" s="0" t="n">
        <v>51146</v>
      </c>
      <c r="B849" s="3" t="n">
        <v>44019</v>
      </c>
      <c r="C849" s="0" t="n">
        <v>1972</v>
      </c>
      <c r="D849" s="4" t="n">
        <v>900</v>
      </c>
      <c r="E849" s="0" t="s">
        <v>1950</v>
      </c>
      <c r="F849" s="0" t="str">
        <f aca="false">VLOOKUP(C849,Клиенты!A:E,5,FALSE())</f>
        <v>г. Кировск</v>
      </c>
    </row>
    <row r="850" customFormat="false" ht="15" hidden="false" customHeight="false" outlineLevel="0" collapsed="false">
      <c r="A850" s="0" t="n">
        <v>51145</v>
      </c>
      <c r="B850" s="3" t="n">
        <v>43999</v>
      </c>
      <c r="C850" s="0" t="n">
        <v>180</v>
      </c>
      <c r="D850" s="4" t="n">
        <v>0</v>
      </c>
      <c r="E850" s="0" t="s">
        <v>1949</v>
      </c>
      <c r="F850" s="0" t="str">
        <f aca="false">VLOOKUP(C850,Клиенты!A:E,5,FALSE())</f>
        <v>г. Москва</v>
      </c>
    </row>
    <row r="851" customFormat="false" ht="15" hidden="false" customHeight="false" outlineLevel="0" collapsed="false">
      <c r="A851" s="0" t="n">
        <v>51144</v>
      </c>
      <c r="B851" s="3" t="n">
        <v>43990</v>
      </c>
      <c r="C851" s="0" t="n">
        <v>1133</v>
      </c>
      <c r="D851" s="4" t="n">
        <v>0</v>
      </c>
      <c r="E851" s="0" t="s">
        <v>1949</v>
      </c>
      <c r="F851" s="0" t="str">
        <f aca="false">VLOOKUP(C851,Клиенты!A:E,5,FALSE())</f>
        <v>г. Фролово</v>
      </c>
    </row>
    <row r="852" customFormat="false" ht="15" hidden="false" customHeight="false" outlineLevel="0" collapsed="false">
      <c r="A852" s="0" t="n">
        <v>51143</v>
      </c>
      <c r="B852" s="3" t="n">
        <v>44071</v>
      </c>
      <c r="C852" s="0" t="n">
        <v>655</v>
      </c>
      <c r="D852" s="4" t="n">
        <v>0</v>
      </c>
      <c r="E852" s="0" t="s">
        <v>1949</v>
      </c>
      <c r="F852" s="0" t="str">
        <f aca="false">VLOOKUP(C852,Клиенты!A:E,5,FALSE())</f>
        <v>г. Урюпинск</v>
      </c>
    </row>
    <row r="853" customFormat="false" ht="15" hidden="false" customHeight="false" outlineLevel="0" collapsed="false">
      <c r="A853" s="0" t="n">
        <v>51142</v>
      </c>
      <c r="B853" s="3" t="n">
        <v>44034</v>
      </c>
      <c r="C853" s="0" t="n">
        <v>543</v>
      </c>
      <c r="D853" s="4" t="n">
        <v>0</v>
      </c>
      <c r="E853" s="0" t="s">
        <v>1949</v>
      </c>
      <c r="F853" s="0" t="str">
        <f aca="false">VLOOKUP(C853,Клиенты!A:E,5,FALSE())</f>
        <v>г. Кодинск</v>
      </c>
    </row>
    <row r="854" customFormat="false" ht="15" hidden="false" customHeight="false" outlineLevel="0" collapsed="false">
      <c r="A854" s="0" t="n">
        <v>51141</v>
      </c>
      <c r="B854" s="3" t="n">
        <v>43996</v>
      </c>
      <c r="C854" s="0" t="n">
        <v>16</v>
      </c>
      <c r="D854" s="4" t="n">
        <v>0</v>
      </c>
      <c r="E854" s="0" t="s">
        <v>1949</v>
      </c>
      <c r="F854" s="0" t="str">
        <f aca="false">VLOOKUP(C854,Клиенты!A:E,5,FALSE())</f>
        <v>г. Можга</v>
      </c>
    </row>
    <row r="855" customFormat="false" ht="15" hidden="false" customHeight="false" outlineLevel="0" collapsed="false">
      <c r="A855" s="0" t="n">
        <v>51140</v>
      </c>
      <c r="B855" s="3" t="n">
        <v>43984</v>
      </c>
      <c r="C855" s="0" t="n">
        <v>1914</v>
      </c>
      <c r="D855" s="4" t="n">
        <v>0</v>
      </c>
      <c r="E855" s="0" t="s">
        <v>1949</v>
      </c>
      <c r="F855" s="0" t="str">
        <f aca="false">VLOOKUP(C855,Клиенты!A:E,5,FALSE())</f>
        <v>г. Солигалич</v>
      </c>
    </row>
    <row r="856" customFormat="false" ht="15" hidden="false" customHeight="false" outlineLevel="0" collapsed="false">
      <c r="A856" s="0" t="n">
        <v>51139</v>
      </c>
      <c r="B856" s="3" t="n">
        <v>43999</v>
      </c>
      <c r="C856" s="0" t="n">
        <v>1434</v>
      </c>
      <c r="D856" s="4" t="n">
        <v>119</v>
      </c>
      <c r="E856" s="0" t="s">
        <v>1950</v>
      </c>
      <c r="F856" s="0" t="str">
        <f aca="false">VLOOKUP(C856,Клиенты!A:E,5,FALSE())</f>
        <v>г. Аша</v>
      </c>
    </row>
    <row r="857" customFormat="false" ht="15" hidden="false" customHeight="false" outlineLevel="0" collapsed="false">
      <c r="A857" s="0" t="n">
        <v>51138</v>
      </c>
      <c r="B857" s="3" t="n">
        <v>44072</v>
      </c>
      <c r="C857" s="0" t="n">
        <v>47</v>
      </c>
      <c r="D857" s="4" t="n">
        <v>0</v>
      </c>
      <c r="E857" s="0" t="s">
        <v>1949</v>
      </c>
      <c r="F857" s="0" t="str">
        <f aca="false">VLOOKUP(C857,Клиенты!A:E,5,FALSE())</f>
        <v>г. Тавда</v>
      </c>
    </row>
    <row r="858" customFormat="false" ht="15" hidden="false" customHeight="false" outlineLevel="0" collapsed="false">
      <c r="A858" s="0" t="n">
        <v>51137</v>
      </c>
      <c r="B858" s="3" t="n">
        <v>44038</v>
      </c>
      <c r="C858" s="0" t="n">
        <v>494</v>
      </c>
      <c r="D858" s="4" t="n">
        <v>0</v>
      </c>
      <c r="E858" s="0" t="s">
        <v>1949</v>
      </c>
      <c r="F858" s="0" t="str">
        <f aca="false">VLOOKUP(C858,Клиенты!A:E,5,FALSE())</f>
        <v>г. Торжок</v>
      </c>
    </row>
    <row r="859" customFormat="false" ht="15" hidden="false" customHeight="false" outlineLevel="0" collapsed="false">
      <c r="A859" s="0" t="n">
        <v>51136</v>
      </c>
      <c r="B859" s="3" t="n">
        <v>44040</v>
      </c>
      <c r="C859" s="0" t="n">
        <v>743</v>
      </c>
      <c r="D859" s="4" t="n">
        <v>273</v>
      </c>
      <c r="E859" s="0" t="s">
        <v>1950</v>
      </c>
      <c r="F859" s="0" t="str">
        <f aca="false">VLOOKUP(C859,Клиенты!A:E,5,FALSE())</f>
        <v>г. Магнитогорск</v>
      </c>
    </row>
    <row r="860" customFormat="false" ht="15" hidden="false" customHeight="false" outlineLevel="0" collapsed="false">
      <c r="A860" s="0" t="n">
        <v>51135</v>
      </c>
      <c r="B860" s="3" t="n">
        <v>44030</v>
      </c>
      <c r="C860" s="0" t="n">
        <v>287</v>
      </c>
      <c r="D860" s="4" t="n">
        <v>0</v>
      </c>
      <c r="E860" s="0" t="s">
        <v>1949</v>
      </c>
      <c r="F860" s="0" t="str">
        <f aca="false">VLOOKUP(C860,Клиенты!A:E,5,FALSE())</f>
        <v>г. Белоозёрский</v>
      </c>
    </row>
    <row r="861" customFormat="false" ht="15" hidden="false" customHeight="false" outlineLevel="0" collapsed="false">
      <c r="A861" s="0" t="n">
        <v>51134</v>
      </c>
      <c r="B861" s="3" t="n">
        <v>44038</v>
      </c>
      <c r="C861" s="0" t="n">
        <v>108</v>
      </c>
      <c r="D861" s="4" t="n">
        <v>0</v>
      </c>
      <c r="E861" s="0" t="s">
        <v>1949</v>
      </c>
      <c r="F861" s="0" t="str">
        <f aca="false">VLOOKUP(C861,Клиенты!A:E,5,FALSE())</f>
        <v>г. Мичуринск</v>
      </c>
    </row>
    <row r="862" customFormat="false" ht="15" hidden="false" customHeight="false" outlineLevel="0" collapsed="false">
      <c r="A862" s="0" t="n">
        <v>51133</v>
      </c>
      <c r="B862" s="3" t="n">
        <v>44031</v>
      </c>
      <c r="C862" s="0" t="n">
        <v>1116</v>
      </c>
      <c r="D862" s="4" t="n">
        <v>176</v>
      </c>
      <c r="E862" s="0" t="s">
        <v>1950</v>
      </c>
      <c r="F862" s="0" t="str">
        <f aca="false">VLOOKUP(C862,Клиенты!A:E,5,FALSE())</f>
        <v>г. Буйнакск</v>
      </c>
    </row>
    <row r="863" customFormat="false" ht="15" hidden="false" customHeight="false" outlineLevel="0" collapsed="false">
      <c r="A863" s="0" t="n">
        <v>51132</v>
      </c>
      <c r="B863" s="3" t="n">
        <v>43985</v>
      </c>
      <c r="C863" s="0" t="n">
        <v>1503</v>
      </c>
      <c r="D863" s="4" t="n">
        <v>770</v>
      </c>
      <c r="E863" s="0" t="s">
        <v>1950</v>
      </c>
      <c r="F863" s="0" t="str">
        <f aca="false">VLOOKUP(C863,Клиенты!A:E,5,FALSE())</f>
        <v>г. Магнитогорск</v>
      </c>
    </row>
    <row r="864" customFormat="false" ht="15" hidden="false" customHeight="false" outlineLevel="0" collapsed="false">
      <c r="A864" s="0" t="n">
        <v>51131</v>
      </c>
      <c r="B864" s="3" t="n">
        <v>44024</v>
      </c>
      <c r="C864" s="0" t="n">
        <v>1692</v>
      </c>
      <c r="D864" s="4" t="n">
        <v>809</v>
      </c>
      <c r="E864" s="0" t="s">
        <v>1950</v>
      </c>
      <c r="F864" s="0" t="str">
        <f aca="false">VLOOKUP(C864,Клиенты!A:E,5,FALSE())</f>
        <v>г. Ачинск</v>
      </c>
    </row>
    <row r="865" customFormat="false" ht="15" hidden="false" customHeight="false" outlineLevel="0" collapsed="false">
      <c r="A865" s="0" t="n">
        <v>51130</v>
      </c>
      <c r="B865" s="3" t="n">
        <v>44049</v>
      </c>
      <c r="C865" s="0" t="n">
        <v>1918</v>
      </c>
      <c r="D865" s="4" t="n">
        <v>0</v>
      </c>
      <c r="E865" s="0" t="s">
        <v>1949</v>
      </c>
      <c r="F865" s="0" t="str">
        <f aca="false">VLOOKUP(C865,Клиенты!A:E,5,FALSE())</f>
        <v>г. Свирск</v>
      </c>
    </row>
    <row r="866" customFormat="false" ht="15" hidden="false" customHeight="false" outlineLevel="0" collapsed="false">
      <c r="A866" s="0" t="n">
        <v>51129</v>
      </c>
      <c r="B866" s="3" t="n">
        <v>44012</v>
      </c>
      <c r="C866" s="0" t="n">
        <v>133</v>
      </c>
      <c r="D866" s="4" t="n">
        <v>760</v>
      </c>
      <c r="E866" s="0" t="s">
        <v>1950</v>
      </c>
      <c r="F866" s="0" t="str">
        <f aca="false">VLOOKUP(C866,Клиенты!A:E,5,FALSE())</f>
        <v>г. Таганрог</v>
      </c>
    </row>
    <row r="867" customFormat="false" ht="15" hidden="false" customHeight="false" outlineLevel="0" collapsed="false">
      <c r="A867" s="0" t="n">
        <v>51128</v>
      </c>
      <c r="B867" s="3" t="n">
        <v>43999</v>
      </c>
      <c r="C867" s="0" t="n">
        <v>405</v>
      </c>
      <c r="D867" s="4" t="n">
        <v>559</v>
      </c>
      <c r="E867" s="0" t="s">
        <v>1950</v>
      </c>
      <c r="F867" s="0" t="str">
        <f aca="false">VLOOKUP(C867,Клиенты!A:E,5,FALSE())</f>
        <v>г. Ленинск</v>
      </c>
    </row>
    <row r="868" customFormat="false" ht="15" hidden="false" customHeight="false" outlineLevel="0" collapsed="false">
      <c r="A868" s="0" t="n">
        <v>51127</v>
      </c>
      <c r="B868" s="3" t="n">
        <v>44033</v>
      </c>
      <c r="C868" s="0" t="n">
        <v>1137</v>
      </c>
      <c r="D868" s="4" t="n">
        <v>0</v>
      </c>
      <c r="E868" s="0" t="s">
        <v>1949</v>
      </c>
      <c r="F868" s="0" t="str">
        <f aca="false">VLOOKUP(C868,Клиенты!A:E,5,FALSE())</f>
        <v>г. Талдом</v>
      </c>
    </row>
    <row r="869" customFormat="false" ht="15" hidden="false" customHeight="false" outlineLevel="0" collapsed="false">
      <c r="A869" s="0" t="n">
        <v>51126</v>
      </c>
      <c r="B869" s="3" t="n">
        <v>43986</v>
      </c>
      <c r="C869" s="0" t="n">
        <v>831</v>
      </c>
      <c r="D869" s="4" t="n">
        <v>322</v>
      </c>
      <c r="E869" s="0" t="s">
        <v>1950</v>
      </c>
      <c r="F869" s="0" t="str">
        <f aca="false">VLOOKUP(C869,Клиенты!A:E,5,FALSE())</f>
        <v>г. Нефтекумск</v>
      </c>
    </row>
    <row r="870" customFormat="false" ht="15" hidden="false" customHeight="false" outlineLevel="0" collapsed="false">
      <c r="A870" s="0" t="n">
        <v>51125</v>
      </c>
      <c r="B870" s="3" t="n">
        <v>44000</v>
      </c>
      <c r="C870" s="0" t="n">
        <v>32</v>
      </c>
      <c r="D870" s="4" t="n">
        <v>0</v>
      </c>
      <c r="E870" s="0" t="s">
        <v>1949</v>
      </c>
      <c r="F870" s="0" t="str">
        <f aca="false">VLOOKUP(C870,Клиенты!A:E,5,FALSE())</f>
        <v>г. Троицк</v>
      </c>
    </row>
    <row r="871" customFormat="false" ht="15" hidden="false" customHeight="false" outlineLevel="0" collapsed="false">
      <c r="A871" s="0" t="n">
        <v>51124</v>
      </c>
      <c r="B871" s="3" t="n">
        <v>44003</v>
      </c>
      <c r="C871" s="0" t="n">
        <v>686</v>
      </c>
      <c r="D871" s="4" t="n">
        <v>103</v>
      </c>
      <c r="E871" s="0" t="s">
        <v>1950</v>
      </c>
      <c r="F871" s="0" t="str">
        <f aca="false">VLOOKUP(C871,Клиенты!A:E,5,FALSE())</f>
        <v>г. Чапаевск</v>
      </c>
    </row>
    <row r="872" customFormat="false" ht="15" hidden="false" customHeight="false" outlineLevel="0" collapsed="false">
      <c r="A872" s="0" t="n">
        <v>51123</v>
      </c>
      <c r="B872" s="3" t="n">
        <v>44020</v>
      </c>
      <c r="C872" s="0" t="n">
        <v>1328</v>
      </c>
      <c r="D872" s="4" t="n">
        <v>672</v>
      </c>
      <c r="E872" s="0" t="s">
        <v>1950</v>
      </c>
      <c r="F872" s="0" t="str">
        <f aca="false">VLOOKUP(C872,Клиенты!A:E,5,FALSE())</f>
        <v>г. Бородино</v>
      </c>
    </row>
    <row r="873" customFormat="false" ht="15" hidden="false" customHeight="false" outlineLevel="0" collapsed="false">
      <c r="A873" s="0" t="n">
        <v>51122</v>
      </c>
      <c r="B873" s="3" t="n">
        <v>44050</v>
      </c>
      <c r="C873" s="0" t="n">
        <v>594</v>
      </c>
      <c r="D873" s="4" t="n">
        <v>479</v>
      </c>
      <c r="E873" s="0" t="s">
        <v>1950</v>
      </c>
      <c r="F873" s="0" t="str">
        <f aca="false">VLOOKUP(C873,Клиенты!A:E,5,FALSE())</f>
        <v>г. Лысково</v>
      </c>
    </row>
    <row r="874" customFormat="false" ht="15" hidden="false" customHeight="false" outlineLevel="0" collapsed="false">
      <c r="A874" s="0" t="n">
        <v>51121</v>
      </c>
      <c r="B874" s="3" t="n">
        <v>43990</v>
      </c>
      <c r="C874" s="0" t="n">
        <v>1457</v>
      </c>
      <c r="D874" s="4" t="n">
        <v>552</v>
      </c>
      <c r="E874" s="0" t="s">
        <v>1950</v>
      </c>
      <c r="F874" s="0" t="str">
        <f aca="false">VLOOKUP(C874,Клиенты!A:E,5,FALSE())</f>
        <v>г. Ишим</v>
      </c>
    </row>
    <row r="875" customFormat="false" ht="15" hidden="false" customHeight="false" outlineLevel="0" collapsed="false">
      <c r="A875" s="0" t="n">
        <v>51120</v>
      </c>
      <c r="B875" s="3" t="n">
        <v>44001</v>
      </c>
      <c r="C875" s="0" t="n">
        <v>82</v>
      </c>
      <c r="D875" s="4" t="n">
        <v>0</v>
      </c>
      <c r="E875" s="0" t="s">
        <v>1949</v>
      </c>
      <c r="F875" s="0" t="str">
        <f aca="false">VLOOKUP(C875,Клиенты!A:E,5,FALSE())</f>
        <v>г. Калязин</v>
      </c>
    </row>
    <row r="876" customFormat="false" ht="15" hidden="false" customHeight="false" outlineLevel="0" collapsed="false">
      <c r="A876" s="0" t="n">
        <v>51119</v>
      </c>
      <c r="B876" s="3" t="n">
        <v>44060</v>
      </c>
      <c r="C876" s="0" t="n">
        <v>1921</v>
      </c>
      <c r="D876" s="4" t="n">
        <v>0</v>
      </c>
      <c r="E876" s="0" t="s">
        <v>1949</v>
      </c>
      <c r="F876" s="0" t="str">
        <f aca="false">VLOOKUP(C876,Клиенты!A:E,5,FALSE())</f>
        <v>г. Багратионовск</v>
      </c>
    </row>
    <row r="877" customFormat="false" ht="15" hidden="false" customHeight="false" outlineLevel="0" collapsed="false">
      <c r="A877" s="0" t="n">
        <v>51118</v>
      </c>
      <c r="B877" s="3" t="n">
        <v>44018</v>
      </c>
      <c r="C877" s="0" t="n">
        <v>1413</v>
      </c>
      <c r="D877" s="4" t="n">
        <v>0</v>
      </c>
      <c r="E877" s="0" t="s">
        <v>1949</v>
      </c>
      <c r="F877" s="0" t="str">
        <f aca="false">VLOOKUP(C877,Клиенты!A:E,5,FALSE())</f>
        <v>г. Острогожск</v>
      </c>
    </row>
    <row r="878" customFormat="false" ht="15" hidden="false" customHeight="false" outlineLevel="0" collapsed="false">
      <c r="A878" s="0" t="n">
        <v>51117</v>
      </c>
      <c r="B878" s="3" t="n">
        <v>44024</v>
      </c>
      <c r="C878" s="0" t="n">
        <v>1824</v>
      </c>
      <c r="D878" s="4" t="n">
        <v>0</v>
      </c>
      <c r="E878" s="0" t="s">
        <v>1949</v>
      </c>
      <c r="F878" s="0" t="str">
        <f aca="false">VLOOKUP(C878,Клиенты!A:E,5,FALSE())</f>
        <v>г. Канаш</v>
      </c>
    </row>
    <row r="879" customFormat="false" ht="15" hidden="false" customHeight="false" outlineLevel="0" collapsed="false">
      <c r="A879" s="0" t="n">
        <v>51116</v>
      </c>
      <c r="B879" s="3" t="n">
        <v>44009</v>
      </c>
      <c r="C879" s="0" t="n">
        <v>1369</v>
      </c>
      <c r="D879" s="4" t="n">
        <v>542</v>
      </c>
      <c r="E879" s="0" t="s">
        <v>1950</v>
      </c>
      <c r="F879" s="0" t="str">
        <f aca="false">VLOOKUP(C879,Клиенты!A:E,5,FALSE())</f>
        <v>г. Петровск</v>
      </c>
    </row>
    <row r="880" customFormat="false" ht="15" hidden="false" customHeight="false" outlineLevel="0" collapsed="false">
      <c r="A880" s="0" t="n">
        <v>51115</v>
      </c>
      <c r="B880" s="3" t="n">
        <v>43999</v>
      </c>
      <c r="C880" s="0" t="n">
        <v>706</v>
      </c>
      <c r="D880" s="4" t="n">
        <v>199</v>
      </c>
      <c r="E880" s="0" t="s">
        <v>1950</v>
      </c>
      <c r="F880" s="0" t="str">
        <f aca="false">VLOOKUP(C880,Клиенты!A:E,5,FALSE())</f>
        <v>г. Якутск</v>
      </c>
    </row>
    <row r="881" customFormat="false" ht="15" hidden="false" customHeight="false" outlineLevel="0" collapsed="false">
      <c r="A881" s="0" t="n">
        <v>51114</v>
      </c>
      <c r="B881" s="3" t="n">
        <v>44047</v>
      </c>
      <c r="C881" s="0" t="n">
        <v>379</v>
      </c>
      <c r="D881" s="4" t="n">
        <v>434</v>
      </c>
      <c r="E881" s="0" t="s">
        <v>1950</v>
      </c>
      <c r="F881" s="0" t="str">
        <f aca="false">VLOOKUP(C881,Клиенты!A:E,5,FALSE())</f>
        <v>г. Богородицк</v>
      </c>
    </row>
    <row r="882" customFormat="false" ht="15" hidden="false" customHeight="false" outlineLevel="0" collapsed="false">
      <c r="A882" s="0" t="n">
        <v>51113</v>
      </c>
      <c r="B882" s="3" t="n">
        <v>44027</v>
      </c>
      <c r="C882" s="0" t="n">
        <v>1380</v>
      </c>
      <c r="D882" s="4" t="n">
        <v>0</v>
      </c>
      <c r="E882" s="0" t="s">
        <v>1949</v>
      </c>
      <c r="F882" s="0" t="str">
        <f aca="false">VLOOKUP(C882,Клиенты!A:E,5,FALSE())</f>
        <v>г. Москва</v>
      </c>
    </row>
    <row r="883" customFormat="false" ht="15" hidden="false" customHeight="false" outlineLevel="0" collapsed="false">
      <c r="A883" s="0" t="n">
        <v>51112</v>
      </c>
      <c r="B883" s="3" t="n">
        <v>44013</v>
      </c>
      <c r="C883" s="0" t="n">
        <v>1355</v>
      </c>
      <c r="D883" s="4" t="n">
        <v>0</v>
      </c>
      <c r="E883" s="0" t="s">
        <v>1949</v>
      </c>
      <c r="F883" s="0" t="str">
        <f aca="false">VLOOKUP(C883,Клиенты!A:E,5,FALSE())</f>
        <v>г. Талица</v>
      </c>
    </row>
    <row r="884" customFormat="false" ht="15" hidden="false" customHeight="false" outlineLevel="0" collapsed="false">
      <c r="A884" s="0" t="n">
        <v>51111</v>
      </c>
      <c r="B884" s="3" t="n">
        <v>44036</v>
      </c>
      <c r="C884" s="0" t="n">
        <v>451</v>
      </c>
      <c r="D884" s="4" t="n">
        <v>201</v>
      </c>
      <c r="E884" s="0" t="s">
        <v>1950</v>
      </c>
      <c r="F884" s="0" t="str">
        <f aca="false">VLOOKUP(C884,Клиенты!A:E,5,FALSE())</f>
        <v>г. Дальнереченск</v>
      </c>
    </row>
    <row r="885" customFormat="false" ht="15" hidden="false" customHeight="false" outlineLevel="0" collapsed="false">
      <c r="A885" s="0" t="n">
        <v>51110</v>
      </c>
      <c r="B885" s="3" t="n">
        <v>43991</v>
      </c>
      <c r="C885" s="0" t="n">
        <v>1353</v>
      </c>
      <c r="D885" s="4" t="n">
        <v>0</v>
      </c>
      <c r="E885" s="0" t="s">
        <v>1949</v>
      </c>
      <c r="F885" s="0" t="str">
        <f aca="false">VLOOKUP(C885,Клиенты!A:E,5,FALSE())</f>
        <v>г. Белебей</v>
      </c>
    </row>
    <row r="886" customFormat="false" ht="15" hidden="false" customHeight="false" outlineLevel="0" collapsed="false">
      <c r="A886" s="0" t="n">
        <v>51109</v>
      </c>
      <c r="B886" s="3" t="n">
        <v>44045</v>
      </c>
      <c r="C886" s="0" t="n">
        <v>1368</v>
      </c>
      <c r="D886" s="4" t="n">
        <v>0</v>
      </c>
      <c r="E886" s="0" t="s">
        <v>1949</v>
      </c>
      <c r="F886" s="0" t="str">
        <f aca="false">VLOOKUP(C886,Клиенты!A:E,5,FALSE())</f>
        <v>г. Черепаново</v>
      </c>
    </row>
    <row r="887" customFormat="false" ht="15" hidden="false" customHeight="false" outlineLevel="0" collapsed="false">
      <c r="A887" s="0" t="n">
        <v>51108</v>
      </c>
      <c r="B887" s="3" t="n">
        <v>43985</v>
      </c>
      <c r="C887" s="0" t="n">
        <v>1238</v>
      </c>
      <c r="D887" s="4" t="n">
        <v>155</v>
      </c>
      <c r="E887" s="0" t="s">
        <v>1950</v>
      </c>
      <c r="F887" s="0" t="str">
        <f aca="false">VLOOKUP(C887,Клиенты!A:E,5,FALSE())</f>
        <v>г. Мирный</v>
      </c>
    </row>
    <row r="888" customFormat="false" ht="15" hidden="false" customHeight="false" outlineLevel="0" collapsed="false">
      <c r="A888" s="0" t="n">
        <v>51107</v>
      </c>
      <c r="B888" s="3" t="n">
        <v>44048</v>
      </c>
      <c r="C888" s="0" t="n">
        <v>1735</v>
      </c>
      <c r="D888" s="4" t="n">
        <v>356</v>
      </c>
      <c r="E888" s="0" t="s">
        <v>1950</v>
      </c>
      <c r="F888" s="0" t="str">
        <f aca="false">VLOOKUP(C888,Клиенты!A:E,5,FALSE())</f>
        <v>г. Темников</v>
      </c>
    </row>
    <row r="889" customFormat="false" ht="15" hidden="false" customHeight="false" outlineLevel="0" collapsed="false">
      <c r="A889" s="0" t="n">
        <v>51106</v>
      </c>
      <c r="B889" s="3" t="n">
        <v>43996</v>
      </c>
      <c r="C889" s="0" t="n">
        <v>1683</v>
      </c>
      <c r="D889" s="4" t="n">
        <v>729</v>
      </c>
      <c r="E889" s="0" t="s">
        <v>1950</v>
      </c>
      <c r="F889" s="0" t="str">
        <f aca="false">VLOOKUP(C889,Клиенты!A:E,5,FALSE())</f>
        <v>г. Коломна</v>
      </c>
    </row>
    <row r="890" customFormat="false" ht="15" hidden="false" customHeight="false" outlineLevel="0" collapsed="false">
      <c r="A890" s="0" t="n">
        <v>51105</v>
      </c>
      <c r="B890" s="3" t="n">
        <v>44032</v>
      </c>
      <c r="C890" s="0" t="n">
        <v>1707</v>
      </c>
      <c r="D890" s="4" t="n">
        <v>837</v>
      </c>
      <c r="E890" s="0" t="s">
        <v>1950</v>
      </c>
      <c r="F890" s="0" t="str">
        <f aca="false">VLOOKUP(C890,Клиенты!A:E,5,FALSE())</f>
        <v>г. Питкяранта</v>
      </c>
    </row>
    <row r="891" customFormat="false" ht="15" hidden="false" customHeight="false" outlineLevel="0" collapsed="false">
      <c r="A891" s="0" t="n">
        <v>51104</v>
      </c>
      <c r="B891" s="3" t="n">
        <v>44031</v>
      </c>
      <c r="C891" s="0" t="n">
        <v>1631</v>
      </c>
      <c r="D891" s="4" t="n">
        <v>0</v>
      </c>
      <c r="E891" s="0" t="s">
        <v>1949</v>
      </c>
      <c r="F891" s="0" t="str">
        <f aca="false">VLOOKUP(C891,Клиенты!A:E,5,FALSE())</f>
        <v>г. Зерноград</v>
      </c>
    </row>
    <row r="892" customFormat="false" ht="15" hidden="false" customHeight="false" outlineLevel="0" collapsed="false">
      <c r="A892" s="0" t="n">
        <v>51103</v>
      </c>
      <c r="B892" s="3" t="n">
        <v>43988</v>
      </c>
      <c r="C892" s="0" t="n">
        <v>847</v>
      </c>
      <c r="D892" s="4" t="n">
        <v>0</v>
      </c>
      <c r="E892" s="0" t="s">
        <v>1949</v>
      </c>
      <c r="F892" s="0" t="str">
        <f aca="false">VLOOKUP(C892,Клиенты!A:E,5,FALSE())</f>
        <v>г. Кисловодск</v>
      </c>
    </row>
    <row r="893" customFormat="false" ht="15" hidden="false" customHeight="false" outlineLevel="0" collapsed="false">
      <c r="A893" s="0" t="n">
        <v>51102</v>
      </c>
      <c r="B893" s="3" t="n">
        <v>44003</v>
      </c>
      <c r="C893" s="0" t="n">
        <v>1006</v>
      </c>
      <c r="D893" s="4" t="n">
        <v>688</v>
      </c>
      <c r="E893" s="0" t="s">
        <v>1950</v>
      </c>
      <c r="F893" s="0" t="str">
        <f aca="false">VLOOKUP(C893,Клиенты!A:E,5,FALSE())</f>
        <v>г. Гаврилов-Ям</v>
      </c>
    </row>
    <row r="894" customFormat="false" ht="15" hidden="false" customHeight="false" outlineLevel="0" collapsed="false">
      <c r="A894" s="0" t="n">
        <v>51101</v>
      </c>
      <c r="B894" s="3" t="n">
        <v>43983</v>
      </c>
      <c r="C894" s="0" t="n">
        <v>1768</v>
      </c>
      <c r="D894" s="4" t="n">
        <v>872</v>
      </c>
      <c r="E894" s="0" t="s">
        <v>1950</v>
      </c>
      <c r="F894" s="0" t="str">
        <f aca="false">VLOOKUP(C894,Клиенты!A:E,5,FALSE())</f>
        <v>г. Шумерля</v>
      </c>
    </row>
    <row r="895" customFormat="false" ht="15" hidden="false" customHeight="false" outlineLevel="0" collapsed="false">
      <c r="A895" s="0" t="n">
        <v>51100</v>
      </c>
      <c r="B895" s="3" t="n">
        <v>43998</v>
      </c>
      <c r="C895" s="0" t="n">
        <v>34</v>
      </c>
      <c r="D895" s="4" t="n">
        <v>0</v>
      </c>
      <c r="E895" s="0" t="s">
        <v>1949</v>
      </c>
      <c r="F895" s="0" t="str">
        <f aca="false">VLOOKUP(C895,Клиенты!A:E,5,FALSE())</f>
        <v>г. Сургут</v>
      </c>
    </row>
    <row r="896" customFormat="false" ht="15" hidden="false" customHeight="false" outlineLevel="0" collapsed="false">
      <c r="A896" s="0" t="n">
        <v>51099</v>
      </c>
      <c r="B896" s="3" t="n">
        <v>44069</v>
      </c>
      <c r="C896" s="0" t="n">
        <v>1437</v>
      </c>
      <c r="D896" s="4" t="n">
        <v>0</v>
      </c>
      <c r="E896" s="0" t="s">
        <v>1949</v>
      </c>
      <c r="F896" s="0" t="str">
        <f aca="false">VLOOKUP(C896,Клиенты!A:E,5,FALSE())</f>
        <v>г. Светлоград</v>
      </c>
    </row>
    <row r="897" customFormat="false" ht="15" hidden="false" customHeight="false" outlineLevel="0" collapsed="false">
      <c r="A897" s="0" t="n">
        <v>51098</v>
      </c>
      <c r="B897" s="3" t="n">
        <v>44057</v>
      </c>
      <c r="C897" s="0" t="n">
        <v>55</v>
      </c>
      <c r="D897" s="4" t="n">
        <v>101</v>
      </c>
      <c r="E897" s="0" t="s">
        <v>1950</v>
      </c>
      <c r="F897" s="0" t="str">
        <f aca="false">VLOOKUP(C897,Клиенты!A:E,5,FALSE())</f>
        <v>г. Кемь</v>
      </c>
    </row>
    <row r="898" customFormat="false" ht="15" hidden="false" customHeight="false" outlineLevel="0" collapsed="false">
      <c r="A898" s="0" t="n">
        <v>51097</v>
      </c>
      <c r="B898" s="3" t="n">
        <v>44042</v>
      </c>
      <c r="C898" s="0" t="n">
        <v>1652</v>
      </c>
      <c r="D898" s="4" t="n">
        <v>0</v>
      </c>
      <c r="E898" s="0" t="s">
        <v>1949</v>
      </c>
      <c r="F898" s="0" t="str">
        <f aca="false">VLOOKUP(C898,Клиенты!A:E,5,FALSE())</f>
        <v>г. Мелеуз</v>
      </c>
    </row>
    <row r="899" customFormat="false" ht="15" hidden="false" customHeight="false" outlineLevel="0" collapsed="false">
      <c r="A899" s="0" t="n">
        <v>51096</v>
      </c>
      <c r="B899" s="3" t="n">
        <v>44023</v>
      </c>
      <c r="C899" s="0" t="n">
        <v>1589</v>
      </c>
      <c r="D899" s="4" t="n">
        <v>0</v>
      </c>
      <c r="E899" s="0" t="s">
        <v>1949</v>
      </c>
      <c r="F899" s="0" t="str">
        <f aca="false">VLOOKUP(C899,Клиенты!A:E,5,FALSE())</f>
        <v>г. Нягань</v>
      </c>
    </row>
    <row r="900" customFormat="false" ht="15" hidden="false" customHeight="false" outlineLevel="0" collapsed="false">
      <c r="A900" s="0" t="n">
        <v>51095</v>
      </c>
      <c r="B900" s="3" t="n">
        <v>44033</v>
      </c>
      <c r="C900" s="0" t="n">
        <v>1747</v>
      </c>
      <c r="D900" s="4" t="n">
        <v>746</v>
      </c>
      <c r="E900" s="0" t="s">
        <v>1950</v>
      </c>
      <c r="F900" s="0" t="str">
        <f aca="false">VLOOKUP(C900,Клиенты!A:E,5,FALSE())</f>
        <v>г. Людиново</v>
      </c>
    </row>
    <row r="901" customFormat="false" ht="15" hidden="false" customHeight="false" outlineLevel="0" collapsed="false">
      <c r="A901" s="0" t="n">
        <v>51094</v>
      </c>
      <c r="B901" s="3" t="n">
        <v>44022</v>
      </c>
      <c r="C901" s="0" t="n">
        <v>1182</v>
      </c>
      <c r="D901" s="4" t="n">
        <v>0</v>
      </c>
      <c r="E901" s="0" t="s">
        <v>1949</v>
      </c>
      <c r="F901" s="0" t="str">
        <f aca="false">VLOOKUP(C901,Клиенты!A:E,5,FALSE())</f>
        <v>г. Пошехонье</v>
      </c>
    </row>
    <row r="902" customFormat="false" ht="15" hidden="false" customHeight="false" outlineLevel="0" collapsed="false">
      <c r="A902" s="0" t="n">
        <v>51093</v>
      </c>
      <c r="B902" s="3" t="n">
        <v>44039</v>
      </c>
      <c r="C902" s="0" t="n">
        <v>839</v>
      </c>
      <c r="D902" s="4" t="n">
        <v>344</v>
      </c>
      <c r="E902" s="0" t="s">
        <v>1950</v>
      </c>
      <c r="F902" s="0" t="str">
        <f aca="false">VLOOKUP(C902,Клиенты!A:E,5,FALSE())</f>
        <v>г. Почеп</v>
      </c>
    </row>
    <row r="903" customFormat="false" ht="15" hidden="false" customHeight="false" outlineLevel="0" collapsed="false">
      <c r="A903" s="0" t="n">
        <v>51092</v>
      </c>
      <c r="B903" s="3" t="n">
        <v>44044</v>
      </c>
      <c r="C903" s="0" t="n">
        <v>1542</v>
      </c>
      <c r="D903" s="4" t="n">
        <v>0</v>
      </c>
      <c r="E903" s="0" t="s">
        <v>1949</v>
      </c>
      <c r="F903" s="0" t="str">
        <f aca="false">VLOOKUP(C903,Клиенты!A:E,5,FALSE())</f>
        <v>г. Карабаново</v>
      </c>
    </row>
    <row r="904" customFormat="false" ht="15" hidden="false" customHeight="false" outlineLevel="0" collapsed="false">
      <c r="A904" s="0" t="n">
        <v>51091</v>
      </c>
      <c r="B904" s="3" t="n">
        <v>43996</v>
      </c>
      <c r="C904" s="0" t="n">
        <v>943</v>
      </c>
      <c r="D904" s="4" t="n">
        <v>615</v>
      </c>
      <c r="E904" s="0" t="s">
        <v>1950</v>
      </c>
      <c r="F904" s="0" t="str">
        <f aca="false">VLOOKUP(C904,Клиенты!A:E,5,FALSE())</f>
        <v>г. Сольцы</v>
      </c>
    </row>
    <row r="905" customFormat="false" ht="15" hidden="false" customHeight="false" outlineLevel="0" collapsed="false">
      <c r="A905" s="0" t="n">
        <v>51090</v>
      </c>
      <c r="B905" s="3" t="n">
        <v>44054</v>
      </c>
      <c r="C905" s="0" t="n">
        <v>968</v>
      </c>
      <c r="D905" s="4" t="n">
        <v>675</v>
      </c>
      <c r="E905" s="0" t="s">
        <v>1950</v>
      </c>
      <c r="F905" s="0" t="str">
        <f aca="false">VLOOKUP(C905,Клиенты!A:E,5,FALSE())</f>
        <v>г. Нерехта</v>
      </c>
    </row>
    <row r="906" customFormat="false" ht="15" hidden="false" customHeight="false" outlineLevel="0" collapsed="false">
      <c r="A906" s="0" t="n">
        <v>51089</v>
      </c>
      <c r="B906" s="3" t="n">
        <v>43991</v>
      </c>
      <c r="C906" s="0" t="n">
        <v>523</v>
      </c>
      <c r="D906" s="4" t="n">
        <v>0</v>
      </c>
      <c r="E906" s="0" t="s">
        <v>1949</v>
      </c>
      <c r="F906" s="0" t="str">
        <f aca="false">VLOOKUP(C906,Клиенты!A:E,5,FALSE())</f>
        <v>г. Тюмень</v>
      </c>
    </row>
    <row r="907" customFormat="false" ht="15" hidden="false" customHeight="false" outlineLevel="0" collapsed="false">
      <c r="A907" s="0" t="n">
        <v>51088</v>
      </c>
      <c r="B907" s="3" t="n">
        <v>44048</v>
      </c>
      <c r="C907" s="0" t="n">
        <v>826</v>
      </c>
      <c r="D907" s="4" t="n">
        <v>0</v>
      </c>
      <c r="E907" s="0" t="s">
        <v>1949</v>
      </c>
      <c r="F907" s="0" t="str">
        <f aca="false">VLOOKUP(C907,Клиенты!A:E,5,FALSE())</f>
        <v>г. Усть-Катав</v>
      </c>
    </row>
    <row r="908" customFormat="false" ht="15" hidden="false" customHeight="false" outlineLevel="0" collapsed="false">
      <c r="A908" s="0" t="n">
        <v>51087</v>
      </c>
      <c r="B908" s="3" t="n">
        <v>44030</v>
      </c>
      <c r="C908" s="0" t="n">
        <v>893</v>
      </c>
      <c r="D908" s="4" t="n">
        <v>409</v>
      </c>
      <c r="E908" s="0" t="s">
        <v>1950</v>
      </c>
      <c r="F908" s="0" t="str">
        <f aca="false">VLOOKUP(C908,Клиенты!A:E,5,FALSE())</f>
        <v>г. Псков</v>
      </c>
    </row>
    <row r="909" customFormat="false" ht="15" hidden="false" customHeight="false" outlineLevel="0" collapsed="false">
      <c r="A909" s="0" t="n">
        <v>51086</v>
      </c>
      <c r="B909" s="3" t="n">
        <v>44039</v>
      </c>
      <c r="C909" s="0" t="n">
        <v>88</v>
      </c>
      <c r="D909" s="4" t="n">
        <v>291</v>
      </c>
      <c r="E909" s="0" t="s">
        <v>1950</v>
      </c>
      <c r="F909" s="0" t="str">
        <f aca="false">VLOOKUP(C909,Клиенты!A:E,5,FALSE())</f>
        <v>г. Муравленко</v>
      </c>
    </row>
    <row r="910" customFormat="false" ht="15" hidden="false" customHeight="false" outlineLevel="0" collapsed="false">
      <c r="A910" s="0" t="n">
        <v>51085</v>
      </c>
      <c r="B910" s="3" t="n">
        <v>43997</v>
      </c>
      <c r="C910" s="0" t="n">
        <v>1620</v>
      </c>
      <c r="D910" s="4" t="n">
        <v>0</v>
      </c>
      <c r="E910" s="0" t="s">
        <v>1949</v>
      </c>
      <c r="F910" s="0" t="str">
        <f aca="false">VLOOKUP(C910,Клиенты!A:E,5,FALSE())</f>
        <v>г. Москва</v>
      </c>
    </row>
    <row r="911" customFormat="false" ht="15" hidden="false" customHeight="false" outlineLevel="0" collapsed="false">
      <c r="A911" s="0" t="n">
        <v>51084</v>
      </c>
      <c r="B911" s="3" t="n">
        <v>44030</v>
      </c>
      <c r="C911" s="0" t="n">
        <v>207</v>
      </c>
      <c r="D911" s="4" t="n">
        <v>539</v>
      </c>
      <c r="E911" s="0" t="s">
        <v>1950</v>
      </c>
      <c r="F911" s="0" t="str">
        <f aca="false">VLOOKUP(C911,Клиенты!A:E,5,FALSE())</f>
        <v>г. Королёв</v>
      </c>
    </row>
    <row r="912" customFormat="false" ht="15" hidden="false" customHeight="false" outlineLevel="0" collapsed="false">
      <c r="A912" s="0" t="n">
        <v>51083</v>
      </c>
      <c r="B912" s="3" t="n">
        <v>44052</v>
      </c>
      <c r="C912" s="0" t="n">
        <v>1073</v>
      </c>
      <c r="D912" s="4" t="n">
        <v>708</v>
      </c>
      <c r="E912" s="0" t="s">
        <v>1950</v>
      </c>
      <c r="F912" s="0" t="str">
        <f aca="false">VLOOKUP(C912,Клиенты!A:E,5,FALSE())</f>
        <v>г. Ветлуга</v>
      </c>
    </row>
    <row r="913" customFormat="false" ht="15" hidden="false" customHeight="false" outlineLevel="0" collapsed="false">
      <c r="A913" s="0" t="n">
        <v>51082</v>
      </c>
      <c r="B913" s="3" t="n">
        <v>43984</v>
      </c>
      <c r="C913" s="0" t="n">
        <v>971</v>
      </c>
      <c r="D913" s="4" t="n">
        <v>244</v>
      </c>
      <c r="E913" s="0" t="s">
        <v>1950</v>
      </c>
      <c r="F913" s="0" t="str">
        <f aca="false">VLOOKUP(C913,Клиенты!A:E,5,FALSE())</f>
        <v>г. Пермь</v>
      </c>
    </row>
    <row r="914" customFormat="false" ht="15" hidden="false" customHeight="false" outlineLevel="0" collapsed="false">
      <c r="A914" s="0" t="n">
        <v>51081</v>
      </c>
      <c r="B914" s="3" t="n">
        <v>43983</v>
      </c>
      <c r="C914" s="0" t="n">
        <v>866</v>
      </c>
      <c r="D914" s="4" t="n">
        <v>104</v>
      </c>
      <c r="E914" s="0" t="s">
        <v>1950</v>
      </c>
      <c r="F914" s="0" t="str">
        <f aca="false">VLOOKUP(C914,Клиенты!A:E,5,FALSE())</f>
        <v>г. Буйнакск</v>
      </c>
    </row>
    <row r="915" customFormat="false" ht="15" hidden="false" customHeight="false" outlineLevel="0" collapsed="false">
      <c r="A915" s="0" t="n">
        <v>51080</v>
      </c>
      <c r="B915" s="3" t="n">
        <v>44037</v>
      </c>
      <c r="C915" s="0" t="n">
        <v>1854</v>
      </c>
      <c r="D915" s="4" t="n">
        <v>105</v>
      </c>
      <c r="E915" s="0" t="s">
        <v>1950</v>
      </c>
      <c r="F915" s="0" t="str">
        <f aca="false">VLOOKUP(C915,Клиенты!A:E,5,FALSE())</f>
        <v>г. Зерноград</v>
      </c>
    </row>
    <row r="916" customFormat="false" ht="15" hidden="false" customHeight="false" outlineLevel="0" collapsed="false">
      <c r="A916" s="0" t="n">
        <v>51079</v>
      </c>
      <c r="B916" s="3" t="n">
        <v>44000</v>
      </c>
      <c r="C916" s="0" t="n">
        <v>1924</v>
      </c>
      <c r="D916" s="4" t="n">
        <v>562</v>
      </c>
      <c r="E916" s="0" t="s">
        <v>1950</v>
      </c>
      <c r="F916" s="0" t="str">
        <f aca="false">VLOOKUP(C916,Клиенты!A:E,5,FALSE())</f>
        <v>г. Лобня</v>
      </c>
    </row>
    <row r="917" customFormat="false" ht="15" hidden="false" customHeight="false" outlineLevel="0" collapsed="false">
      <c r="A917" s="0" t="n">
        <v>51078</v>
      </c>
      <c r="B917" s="3" t="n">
        <v>44031</v>
      </c>
      <c r="C917" s="0" t="n">
        <v>1001</v>
      </c>
      <c r="D917" s="4" t="n">
        <v>826</v>
      </c>
      <c r="E917" s="0" t="s">
        <v>1950</v>
      </c>
      <c r="F917" s="0" t="str">
        <f aca="false">VLOOKUP(C917,Клиенты!A:E,5,FALSE())</f>
        <v>г. Лакинск</v>
      </c>
    </row>
    <row r="918" customFormat="false" ht="15" hidden="false" customHeight="false" outlineLevel="0" collapsed="false">
      <c r="A918" s="0" t="n">
        <v>51077</v>
      </c>
      <c r="B918" s="3" t="n">
        <v>44032</v>
      </c>
      <c r="C918" s="0" t="n">
        <v>1424</v>
      </c>
      <c r="D918" s="4" t="n">
        <v>274</v>
      </c>
      <c r="E918" s="0" t="s">
        <v>1950</v>
      </c>
      <c r="F918" s="0" t="str">
        <f aca="false">VLOOKUP(C918,Клиенты!A:E,5,FALSE())</f>
        <v>г. Череповец</v>
      </c>
    </row>
    <row r="919" customFormat="false" ht="15" hidden="false" customHeight="false" outlineLevel="0" collapsed="false">
      <c r="A919" s="0" t="n">
        <v>51076</v>
      </c>
      <c r="B919" s="3" t="n">
        <v>44064</v>
      </c>
      <c r="C919" s="0" t="n">
        <v>152</v>
      </c>
      <c r="D919" s="4" t="n">
        <v>829</v>
      </c>
      <c r="E919" s="0" t="s">
        <v>1950</v>
      </c>
      <c r="F919" s="0" t="str">
        <f aca="false">VLOOKUP(C919,Клиенты!A:E,5,FALSE())</f>
        <v>г. Шуя</v>
      </c>
    </row>
    <row r="920" customFormat="false" ht="15" hidden="false" customHeight="false" outlineLevel="0" collapsed="false">
      <c r="A920" s="0" t="n">
        <v>51075</v>
      </c>
      <c r="B920" s="3" t="n">
        <v>44052</v>
      </c>
      <c r="C920" s="0" t="n">
        <v>1923</v>
      </c>
      <c r="D920" s="4" t="n">
        <v>0</v>
      </c>
      <c r="E920" s="0" t="s">
        <v>1949</v>
      </c>
      <c r="F920" s="0" t="str">
        <f aca="false">VLOOKUP(C920,Клиенты!A:E,5,FALSE())</f>
        <v>г. Прокопьевск</v>
      </c>
    </row>
    <row r="921" customFormat="false" ht="15" hidden="false" customHeight="false" outlineLevel="0" collapsed="false">
      <c r="A921" s="0" t="n">
        <v>51074</v>
      </c>
      <c r="B921" s="3" t="n">
        <v>44030</v>
      </c>
      <c r="C921" s="0" t="n">
        <v>721</v>
      </c>
      <c r="D921" s="4" t="n">
        <v>0</v>
      </c>
      <c r="E921" s="0" t="s">
        <v>1949</v>
      </c>
      <c r="F921" s="0" t="str">
        <f aca="false">VLOOKUP(C921,Клиенты!A:E,5,FALSE())</f>
        <v>г. Никольск</v>
      </c>
    </row>
    <row r="922" customFormat="false" ht="15" hidden="false" customHeight="false" outlineLevel="0" collapsed="false">
      <c r="A922" s="0" t="n">
        <v>51073</v>
      </c>
      <c r="B922" s="3" t="n">
        <v>43988</v>
      </c>
      <c r="C922" s="0" t="n">
        <v>236</v>
      </c>
      <c r="D922" s="4" t="n">
        <v>185</v>
      </c>
      <c r="E922" s="0" t="s">
        <v>1950</v>
      </c>
      <c r="F922" s="0" t="str">
        <f aca="false">VLOOKUP(C922,Клиенты!A:E,5,FALSE())</f>
        <v>г. Лакинск</v>
      </c>
    </row>
    <row r="923" customFormat="false" ht="15" hidden="false" customHeight="false" outlineLevel="0" collapsed="false">
      <c r="A923" s="0" t="n">
        <v>51072</v>
      </c>
      <c r="B923" s="3" t="n">
        <v>44002</v>
      </c>
      <c r="C923" s="0" t="n">
        <v>397</v>
      </c>
      <c r="D923" s="4" t="n">
        <v>0</v>
      </c>
      <c r="E923" s="0" t="s">
        <v>1949</v>
      </c>
      <c r="F923" s="0" t="str">
        <f aca="false">VLOOKUP(C923,Клиенты!A:E,5,FALSE())</f>
        <v>г. Краснослободск</v>
      </c>
    </row>
    <row r="924" customFormat="false" ht="15" hidden="false" customHeight="false" outlineLevel="0" collapsed="false">
      <c r="A924" s="0" t="n">
        <v>51071</v>
      </c>
      <c r="B924" s="3" t="n">
        <v>44055</v>
      </c>
      <c r="C924" s="0" t="n">
        <v>374</v>
      </c>
      <c r="D924" s="4" t="n">
        <v>746</v>
      </c>
      <c r="E924" s="0" t="s">
        <v>1950</v>
      </c>
      <c r="F924" s="0" t="str">
        <f aca="false">VLOOKUP(C924,Клиенты!A:E,5,FALSE())</f>
        <v>г. Кимры</v>
      </c>
    </row>
    <row r="925" customFormat="false" ht="15" hidden="false" customHeight="false" outlineLevel="0" collapsed="false">
      <c r="A925" s="0" t="n">
        <v>51070</v>
      </c>
      <c r="B925" s="3" t="n">
        <v>44055</v>
      </c>
      <c r="C925" s="0" t="n">
        <v>1441</v>
      </c>
      <c r="D925" s="4" t="n">
        <v>0</v>
      </c>
      <c r="E925" s="0" t="s">
        <v>1949</v>
      </c>
      <c r="F925" s="0" t="str">
        <f aca="false">VLOOKUP(C925,Клиенты!A:E,5,FALSE())</f>
        <v>г. Мытищи</v>
      </c>
    </row>
    <row r="926" customFormat="false" ht="15" hidden="false" customHeight="false" outlineLevel="0" collapsed="false">
      <c r="A926" s="0" t="n">
        <v>51069</v>
      </c>
      <c r="B926" s="3" t="n">
        <v>44023</v>
      </c>
      <c r="C926" s="0" t="n">
        <v>340</v>
      </c>
      <c r="D926" s="4" t="n">
        <v>253</v>
      </c>
      <c r="E926" s="0" t="s">
        <v>1950</v>
      </c>
      <c r="F926" s="0" t="str">
        <f aca="false">VLOOKUP(C926,Клиенты!A:E,5,FALSE())</f>
        <v>г. Москва</v>
      </c>
    </row>
    <row r="927" customFormat="false" ht="15" hidden="false" customHeight="false" outlineLevel="0" collapsed="false">
      <c r="A927" s="0" t="n">
        <v>51068</v>
      </c>
      <c r="B927" s="3" t="n">
        <v>44015</v>
      </c>
      <c r="C927" s="0" t="n">
        <v>509</v>
      </c>
      <c r="D927" s="4" t="n">
        <v>662</v>
      </c>
      <c r="E927" s="0" t="s">
        <v>1950</v>
      </c>
      <c r="F927" s="0" t="str">
        <f aca="false">VLOOKUP(C927,Клиенты!A:E,5,FALSE())</f>
        <v>г. Озёрск</v>
      </c>
    </row>
    <row r="928" customFormat="false" ht="15" hidden="false" customHeight="false" outlineLevel="0" collapsed="false">
      <c r="A928" s="0" t="n">
        <v>51067</v>
      </c>
      <c r="B928" s="3" t="n">
        <v>44031</v>
      </c>
      <c r="C928" s="0" t="n">
        <v>984</v>
      </c>
      <c r="D928" s="4" t="n">
        <v>383</v>
      </c>
      <c r="E928" s="0" t="s">
        <v>1950</v>
      </c>
      <c r="F928" s="0" t="str">
        <f aca="false">VLOOKUP(C928,Клиенты!A:E,5,FALSE())</f>
        <v>г. Шебекино</v>
      </c>
    </row>
    <row r="929" customFormat="false" ht="15" hidden="false" customHeight="false" outlineLevel="0" collapsed="false">
      <c r="A929" s="0" t="n">
        <v>51066</v>
      </c>
      <c r="B929" s="3" t="n">
        <v>44067</v>
      </c>
      <c r="C929" s="0" t="n">
        <v>546</v>
      </c>
      <c r="D929" s="4" t="n">
        <v>776</v>
      </c>
      <c r="E929" s="0" t="s">
        <v>1950</v>
      </c>
      <c r="F929" s="0" t="str">
        <f aca="false">VLOOKUP(C929,Клиенты!A:E,5,FALSE())</f>
        <v>г. Теберда</v>
      </c>
    </row>
    <row r="930" customFormat="false" ht="15" hidden="false" customHeight="false" outlineLevel="0" collapsed="false">
      <c r="A930" s="0" t="n">
        <v>51065</v>
      </c>
      <c r="B930" s="3" t="n">
        <v>44027</v>
      </c>
      <c r="C930" s="0" t="n">
        <v>341</v>
      </c>
      <c r="D930" s="4" t="n">
        <v>862</v>
      </c>
      <c r="E930" s="0" t="s">
        <v>1950</v>
      </c>
      <c r="F930" s="0" t="str">
        <f aca="false">VLOOKUP(C930,Клиенты!A:E,5,FALSE())</f>
        <v>г. Октябрьск</v>
      </c>
    </row>
    <row r="931" customFormat="false" ht="15" hidden="false" customHeight="false" outlineLevel="0" collapsed="false">
      <c r="A931" s="0" t="n">
        <v>51064</v>
      </c>
      <c r="B931" s="3" t="n">
        <v>44007</v>
      </c>
      <c r="C931" s="0" t="n">
        <v>1010</v>
      </c>
      <c r="D931" s="4" t="n">
        <v>262</v>
      </c>
      <c r="E931" s="0" t="s">
        <v>1950</v>
      </c>
      <c r="F931" s="0" t="str">
        <f aca="false">VLOOKUP(C931,Клиенты!A:E,5,FALSE())</f>
        <v>г. Москва</v>
      </c>
    </row>
    <row r="932" customFormat="false" ht="15" hidden="false" customHeight="false" outlineLevel="0" collapsed="false">
      <c r="A932" s="0" t="n">
        <v>51063</v>
      </c>
      <c r="B932" s="3" t="n">
        <v>44052</v>
      </c>
      <c r="C932" s="0" t="n">
        <v>1705</v>
      </c>
      <c r="D932" s="4" t="n">
        <v>0</v>
      </c>
      <c r="E932" s="0" t="s">
        <v>1949</v>
      </c>
      <c r="F932" s="0" t="str">
        <f aca="false">VLOOKUP(C932,Клиенты!A:E,5,FALSE())</f>
        <v>г. Абакан</v>
      </c>
    </row>
    <row r="933" customFormat="false" ht="15" hidden="false" customHeight="false" outlineLevel="0" collapsed="false">
      <c r="A933" s="0" t="n">
        <v>51062</v>
      </c>
      <c r="B933" s="3" t="n">
        <v>44054</v>
      </c>
      <c r="C933" s="0" t="n">
        <v>966</v>
      </c>
      <c r="D933" s="4" t="n">
        <v>361</v>
      </c>
      <c r="E933" s="0" t="s">
        <v>1950</v>
      </c>
      <c r="F933" s="0" t="str">
        <f aca="false">VLOOKUP(C933,Клиенты!A:E,5,FALSE())</f>
        <v>г. Арзамас</v>
      </c>
    </row>
    <row r="934" customFormat="false" ht="15" hidden="false" customHeight="false" outlineLevel="0" collapsed="false">
      <c r="A934" s="0" t="n">
        <v>51061</v>
      </c>
      <c r="B934" s="3" t="n">
        <v>44057</v>
      </c>
      <c r="C934" s="0" t="n">
        <v>1708</v>
      </c>
      <c r="D934" s="4" t="n">
        <v>0</v>
      </c>
      <c r="E934" s="0" t="s">
        <v>1949</v>
      </c>
      <c r="F934" s="0" t="str">
        <f aca="false">VLOOKUP(C934,Клиенты!A:E,5,FALSE())</f>
        <v>г. Свободный</v>
      </c>
    </row>
    <row r="935" customFormat="false" ht="15" hidden="false" customHeight="false" outlineLevel="0" collapsed="false">
      <c r="A935" s="0" t="n">
        <v>51060</v>
      </c>
      <c r="B935" s="3" t="n">
        <v>43997</v>
      </c>
      <c r="C935" s="0" t="n">
        <v>1375</v>
      </c>
      <c r="D935" s="4" t="n">
        <v>265</v>
      </c>
      <c r="E935" s="0" t="s">
        <v>1950</v>
      </c>
      <c r="F935" s="0" t="str">
        <f aca="false">VLOOKUP(C935,Клиенты!A:E,5,FALSE())</f>
        <v>г. Звенигово</v>
      </c>
    </row>
    <row r="936" customFormat="false" ht="15" hidden="false" customHeight="false" outlineLevel="0" collapsed="false">
      <c r="A936" s="0" t="n">
        <v>51059</v>
      </c>
      <c r="B936" s="3" t="n">
        <v>44040</v>
      </c>
      <c r="C936" s="0" t="n">
        <v>604</v>
      </c>
      <c r="D936" s="4" t="n">
        <v>0</v>
      </c>
      <c r="E936" s="0" t="s">
        <v>1949</v>
      </c>
      <c r="F936" s="0" t="str">
        <f aca="false">VLOOKUP(C936,Клиенты!A:E,5,FALSE())</f>
        <v>г. Азнакаево</v>
      </c>
    </row>
    <row r="937" customFormat="false" ht="15" hidden="false" customHeight="false" outlineLevel="0" collapsed="false">
      <c r="A937" s="0" t="n">
        <v>51058</v>
      </c>
      <c r="B937" s="3" t="n">
        <v>43993</v>
      </c>
      <c r="C937" s="0" t="n">
        <v>1254</v>
      </c>
      <c r="D937" s="4" t="n">
        <v>765</v>
      </c>
      <c r="E937" s="0" t="s">
        <v>1950</v>
      </c>
      <c r="F937" s="0" t="str">
        <f aca="false">VLOOKUP(C937,Клиенты!A:E,5,FALSE())</f>
        <v>г. Димитровград</v>
      </c>
    </row>
    <row r="938" customFormat="false" ht="15" hidden="false" customHeight="false" outlineLevel="0" collapsed="false">
      <c r="A938" s="0" t="n">
        <v>51057</v>
      </c>
      <c r="B938" s="3" t="n">
        <v>44037</v>
      </c>
      <c r="C938" s="0" t="n">
        <v>1163</v>
      </c>
      <c r="D938" s="4" t="n">
        <v>0</v>
      </c>
      <c r="E938" s="0" t="s">
        <v>1949</v>
      </c>
      <c r="F938" s="0" t="str">
        <f aca="false">VLOOKUP(C938,Клиенты!A:E,5,FALSE())</f>
        <v>г. Ногинск</v>
      </c>
    </row>
    <row r="939" customFormat="false" ht="15" hidden="false" customHeight="false" outlineLevel="0" collapsed="false">
      <c r="A939" s="0" t="n">
        <v>51056</v>
      </c>
      <c r="B939" s="3" t="n">
        <v>44070</v>
      </c>
      <c r="C939" s="0" t="n">
        <v>1258</v>
      </c>
      <c r="D939" s="4" t="n">
        <v>762</v>
      </c>
      <c r="E939" s="0" t="s">
        <v>1950</v>
      </c>
      <c r="F939" s="0" t="str">
        <f aca="false">VLOOKUP(C939,Клиенты!A:E,5,FALSE())</f>
        <v>г. Тетюши</v>
      </c>
    </row>
    <row r="940" customFormat="false" ht="15" hidden="false" customHeight="false" outlineLevel="0" collapsed="false">
      <c r="A940" s="0" t="n">
        <v>51055</v>
      </c>
      <c r="B940" s="3" t="n">
        <v>44066</v>
      </c>
      <c r="C940" s="0" t="n">
        <v>137</v>
      </c>
      <c r="D940" s="4" t="n">
        <v>735</v>
      </c>
      <c r="E940" s="0" t="s">
        <v>1950</v>
      </c>
      <c r="F940" s="0" t="str">
        <f aca="false">VLOOKUP(C940,Клиенты!A:E,5,FALSE())</f>
        <v>г. Североморск</v>
      </c>
    </row>
    <row r="941" customFormat="false" ht="15" hidden="false" customHeight="false" outlineLevel="0" collapsed="false">
      <c r="A941" s="0" t="n">
        <v>51054</v>
      </c>
      <c r="B941" s="3" t="n">
        <v>44037</v>
      </c>
      <c r="C941" s="0" t="n">
        <v>250</v>
      </c>
      <c r="D941" s="4" t="n">
        <v>335</v>
      </c>
      <c r="E941" s="0" t="s">
        <v>1950</v>
      </c>
      <c r="F941" s="0" t="str">
        <f aca="false">VLOOKUP(C941,Клиенты!A:E,5,FALSE())</f>
        <v>г. Москва</v>
      </c>
    </row>
    <row r="942" customFormat="false" ht="15" hidden="false" customHeight="false" outlineLevel="0" collapsed="false">
      <c r="A942" s="0" t="n">
        <v>51053</v>
      </c>
      <c r="B942" s="3" t="n">
        <v>44060</v>
      </c>
      <c r="C942" s="0" t="n">
        <v>1317</v>
      </c>
      <c r="D942" s="4" t="n">
        <v>0</v>
      </c>
      <c r="E942" s="0" t="s">
        <v>1949</v>
      </c>
      <c r="F942" s="0" t="str">
        <f aca="false">VLOOKUP(C942,Клиенты!A:E,5,FALSE())</f>
        <v>г. Михайловск</v>
      </c>
    </row>
    <row r="943" customFormat="false" ht="15" hidden="false" customHeight="false" outlineLevel="0" collapsed="false">
      <c r="A943" s="0" t="n">
        <v>51052</v>
      </c>
      <c r="B943" s="3" t="n">
        <v>44035</v>
      </c>
      <c r="C943" s="0" t="n">
        <v>1604</v>
      </c>
      <c r="D943" s="4" t="n">
        <v>0</v>
      </c>
      <c r="E943" s="0" t="s">
        <v>1949</v>
      </c>
      <c r="F943" s="0" t="str">
        <f aca="false">VLOOKUP(C943,Клиенты!A:E,5,FALSE())</f>
        <v>г. Тайга</v>
      </c>
    </row>
    <row r="944" customFormat="false" ht="15" hidden="false" customHeight="false" outlineLevel="0" collapsed="false">
      <c r="A944" s="0" t="n">
        <v>51051</v>
      </c>
      <c r="B944" s="3" t="n">
        <v>44001</v>
      </c>
      <c r="C944" s="0" t="n">
        <v>1387</v>
      </c>
      <c r="D944" s="4" t="n">
        <v>553</v>
      </c>
      <c r="E944" s="0" t="s">
        <v>1950</v>
      </c>
      <c r="F944" s="0" t="str">
        <f aca="false">VLOOKUP(C944,Клиенты!A:E,5,FALSE())</f>
        <v>г. Заволжск</v>
      </c>
    </row>
    <row r="945" customFormat="false" ht="15" hidden="false" customHeight="false" outlineLevel="0" collapsed="false">
      <c r="A945" s="0" t="n">
        <v>51050</v>
      </c>
      <c r="B945" s="3" t="n">
        <v>44061</v>
      </c>
      <c r="C945" s="0" t="n">
        <v>1306</v>
      </c>
      <c r="D945" s="4" t="n">
        <v>204</v>
      </c>
      <c r="E945" s="0" t="s">
        <v>1950</v>
      </c>
      <c r="F945" s="0" t="str">
        <f aca="false">VLOOKUP(C945,Клиенты!A:E,5,FALSE())</f>
        <v>г. Котельнич</v>
      </c>
    </row>
    <row r="946" customFormat="false" ht="15" hidden="false" customHeight="false" outlineLevel="0" collapsed="false">
      <c r="A946" s="0" t="n">
        <v>51049</v>
      </c>
      <c r="B946" s="3" t="n">
        <v>44041</v>
      </c>
      <c r="C946" s="0" t="n">
        <v>1381</v>
      </c>
      <c r="D946" s="4" t="n">
        <v>483</v>
      </c>
      <c r="E946" s="0" t="s">
        <v>1950</v>
      </c>
      <c r="F946" s="0" t="str">
        <f aca="false">VLOOKUP(C946,Клиенты!A:E,5,FALSE())</f>
        <v>г. Черногорск</v>
      </c>
    </row>
    <row r="947" customFormat="false" ht="15" hidden="false" customHeight="false" outlineLevel="0" collapsed="false">
      <c r="A947" s="0" t="n">
        <v>51048</v>
      </c>
      <c r="B947" s="3" t="n">
        <v>44007</v>
      </c>
      <c r="C947" s="0" t="n">
        <v>54</v>
      </c>
      <c r="D947" s="4" t="n">
        <v>102</v>
      </c>
      <c r="E947" s="0" t="s">
        <v>1950</v>
      </c>
      <c r="F947" s="0" t="str">
        <f aca="false">VLOOKUP(C947,Клиенты!A:E,5,FALSE())</f>
        <v>г. Балашиха</v>
      </c>
    </row>
    <row r="948" customFormat="false" ht="15" hidden="false" customHeight="false" outlineLevel="0" collapsed="false">
      <c r="A948" s="0" t="n">
        <v>51047</v>
      </c>
      <c r="B948" s="3" t="n">
        <v>44041</v>
      </c>
      <c r="C948" s="0" t="n">
        <v>1409</v>
      </c>
      <c r="D948" s="4" t="n">
        <v>796</v>
      </c>
      <c r="E948" s="0" t="s">
        <v>1950</v>
      </c>
      <c r="F948" s="0" t="str">
        <f aca="false">VLOOKUP(C948,Клиенты!A:E,5,FALSE())</f>
        <v>г. Дегтярск</v>
      </c>
    </row>
    <row r="949" customFormat="false" ht="15" hidden="false" customHeight="false" outlineLevel="0" collapsed="false">
      <c r="A949" s="0" t="n">
        <v>51046</v>
      </c>
      <c r="B949" s="3" t="n">
        <v>44056</v>
      </c>
      <c r="C949" s="0" t="n">
        <v>1726</v>
      </c>
      <c r="D949" s="4" t="n">
        <v>0</v>
      </c>
      <c r="E949" s="0" t="s">
        <v>1949</v>
      </c>
      <c r="F949" s="0" t="str">
        <f aca="false">VLOOKUP(C949,Клиенты!A:E,5,FALSE())</f>
        <v>г. Шарыпово</v>
      </c>
    </row>
    <row r="950" customFormat="false" ht="15" hidden="false" customHeight="false" outlineLevel="0" collapsed="false">
      <c r="A950" s="0" t="n">
        <v>51045</v>
      </c>
      <c r="B950" s="3" t="n">
        <v>44029</v>
      </c>
      <c r="C950" s="0" t="n">
        <v>182</v>
      </c>
      <c r="D950" s="4" t="n">
        <v>454</v>
      </c>
      <c r="E950" s="0" t="s">
        <v>1950</v>
      </c>
      <c r="F950" s="0" t="str">
        <f aca="false">VLOOKUP(C950,Клиенты!A:E,5,FALSE())</f>
        <v>г. Шацк</v>
      </c>
    </row>
    <row r="951" customFormat="false" ht="15" hidden="false" customHeight="false" outlineLevel="0" collapsed="false">
      <c r="A951" s="0" t="n">
        <v>51044</v>
      </c>
      <c r="B951" s="3" t="n">
        <v>44015</v>
      </c>
      <c r="C951" s="0" t="n">
        <v>616</v>
      </c>
      <c r="D951" s="4" t="n">
        <v>491</v>
      </c>
      <c r="E951" s="0" t="s">
        <v>1950</v>
      </c>
      <c r="F951" s="0" t="str">
        <f aca="false">VLOOKUP(C951,Клиенты!A:E,5,FALSE())</f>
        <v>г. Балтийск</v>
      </c>
    </row>
    <row r="952" customFormat="false" ht="15" hidden="false" customHeight="false" outlineLevel="0" collapsed="false">
      <c r="A952" s="0" t="n">
        <v>51043</v>
      </c>
      <c r="B952" s="3" t="n">
        <v>44051</v>
      </c>
      <c r="C952" s="0" t="n">
        <v>787</v>
      </c>
      <c r="D952" s="4" t="n">
        <v>700</v>
      </c>
      <c r="E952" s="0" t="s">
        <v>1950</v>
      </c>
      <c r="F952" s="0" t="str">
        <f aca="false">VLOOKUP(C952,Клиенты!A:E,5,FALSE())</f>
        <v>г. Богучар</v>
      </c>
    </row>
    <row r="953" customFormat="false" ht="15" hidden="false" customHeight="false" outlineLevel="0" collapsed="false">
      <c r="A953" s="0" t="n">
        <v>51042</v>
      </c>
      <c r="B953" s="3" t="n">
        <v>44042</v>
      </c>
      <c r="C953" s="0" t="n">
        <v>1895</v>
      </c>
      <c r="D953" s="4" t="n">
        <v>822</v>
      </c>
      <c r="E953" s="0" t="s">
        <v>1950</v>
      </c>
      <c r="F953" s="0" t="str">
        <f aca="false">VLOOKUP(C953,Клиенты!A:E,5,FALSE())</f>
        <v>г. Костерёво</v>
      </c>
    </row>
    <row r="954" customFormat="false" ht="15" hidden="false" customHeight="false" outlineLevel="0" collapsed="false">
      <c r="A954" s="0" t="n">
        <v>51041</v>
      </c>
      <c r="B954" s="3" t="n">
        <v>43991</v>
      </c>
      <c r="C954" s="0" t="n">
        <v>1649</v>
      </c>
      <c r="D954" s="4" t="n">
        <v>791</v>
      </c>
      <c r="E954" s="0" t="s">
        <v>1950</v>
      </c>
      <c r="F954" s="0" t="str">
        <f aca="false">VLOOKUP(C954,Клиенты!A:E,5,FALSE())</f>
        <v>г. Осинники</v>
      </c>
    </row>
    <row r="955" customFormat="false" ht="15" hidden="false" customHeight="false" outlineLevel="0" collapsed="false">
      <c r="A955" s="0" t="n">
        <v>51040</v>
      </c>
      <c r="B955" s="3" t="n">
        <v>44067</v>
      </c>
      <c r="C955" s="0" t="n">
        <v>471</v>
      </c>
      <c r="D955" s="4" t="n">
        <v>138</v>
      </c>
      <c r="E955" s="0" t="s">
        <v>1950</v>
      </c>
      <c r="F955" s="0" t="str">
        <f aca="false">VLOOKUP(C955,Клиенты!A:E,5,FALSE())</f>
        <v>г. Малгобек</v>
      </c>
    </row>
    <row r="956" customFormat="false" ht="15" hidden="false" customHeight="false" outlineLevel="0" collapsed="false">
      <c r="A956" s="0" t="n">
        <v>51039</v>
      </c>
      <c r="B956" s="3" t="n">
        <v>44043</v>
      </c>
      <c r="C956" s="0" t="n">
        <v>194</v>
      </c>
      <c r="D956" s="4" t="n">
        <v>800</v>
      </c>
      <c r="E956" s="0" t="s">
        <v>1950</v>
      </c>
      <c r="F956" s="0" t="str">
        <f aca="false">VLOOKUP(C956,Клиенты!A:E,5,FALSE())</f>
        <v>г. Микунь</v>
      </c>
    </row>
    <row r="957" customFormat="false" ht="15" hidden="false" customHeight="false" outlineLevel="0" collapsed="false">
      <c r="A957" s="0" t="n">
        <v>51038</v>
      </c>
      <c r="B957" s="3" t="n">
        <v>44016</v>
      </c>
      <c r="C957" s="0" t="n">
        <v>314</v>
      </c>
      <c r="D957" s="4" t="n">
        <v>226</v>
      </c>
      <c r="E957" s="0" t="s">
        <v>1950</v>
      </c>
      <c r="F957" s="0" t="str">
        <f aca="false">VLOOKUP(C957,Клиенты!A:E,5,FALSE())</f>
        <v>г. Луховицы</v>
      </c>
    </row>
    <row r="958" customFormat="false" ht="15" hidden="false" customHeight="false" outlineLevel="0" collapsed="false">
      <c r="A958" s="0" t="n">
        <v>51037</v>
      </c>
      <c r="B958" s="3" t="n">
        <v>44069</v>
      </c>
      <c r="C958" s="0" t="n">
        <v>65</v>
      </c>
      <c r="D958" s="4" t="n">
        <v>0</v>
      </c>
      <c r="E958" s="0" t="s">
        <v>1949</v>
      </c>
      <c r="F958" s="0" t="str">
        <f aca="false">VLOOKUP(C958,Клиенты!A:E,5,FALSE())</f>
        <v>г. Верея</v>
      </c>
    </row>
    <row r="959" customFormat="false" ht="15" hidden="false" customHeight="false" outlineLevel="0" collapsed="false">
      <c r="A959" s="0" t="n">
        <v>51036</v>
      </c>
      <c r="B959" s="3" t="n">
        <v>44047</v>
      </c>
      <c r="C959" s="0" t="n">
        <v>1544</v>
      </c>
      <c r="D959" s="4" t="n">
        <v>0</v>
      </c>
      <c r="E959" s="0" t="s">
        <v>1949</v>
      </c>
      <c r="F959" s="0" t="str">
        <f aca="false">VLOOKUP(C959,Клиенты!A:E,5,FALSE())</f>
        <v>г. Боровичи</v>
      </c>
    </row>
    <row r="960" customFormat="false" ht="15" hidden="false" customHeight="false" outlineLevel="0" collapsed="false">
      <c r="A960" s="0" t="n">
        <v>51035</v>
      </c>
      <c r="B960" s="3" t="n">
        <v>44058</v>
      </c>
      <c r="C960" s="0" t="n">
        <v>165</v>
      </c>
      <c r="D960" s="4" t="n">
        <v>0</v>
      </c>
      <c r="E960" s="0" t="s">
        <v>1949</v>
      </c>
      <c r="F960" s="0" t="str">
        <f aca="false">VLOOKUP(C960,Клиенты!A:E,5,FALSE())</f>
        <v>г. Чегем</v>
      </c>
    </row>
    <row r="961" customFormat="false" ht="15" hidden="false" customHeight="false" outlineLevel="0" collapsed="false">
      <c r="A961" s="0" t="n">
        <v>51034</v>
      </c>
      <c r="B961" s="3" t="n">
        <v>44010</v>
      </c>
      <c r="C961" s="0" t="n">
        <v>786</v>
      </c>
      <c r="D961" s="4" t="n">
        <v>461</v>
      </c>
      <c r="E961" s="0" t="s">
        <v>1950</v>
      </c>
      <c r="F961" s="0" t="str">
        <f aca="false">VLOOKUP(C961,Клиенты!A:E,5,FALSE())</f>
        <v>г. Ельня</v>
      </c>
    </row>
    <row r="962" customFormat="false" ht="15" hidden="false" customHeight="false" outlineLevel="0" collapsed="false">
      <c r="A962" s="0" t="n">
        <v>51033</v>
      </c>
      <c r="B962" s="3" t="n">
        <v>44067</v>
      </c>
      <c r="C962" s="0" t="n">
        <v>41</v>
      </c>
      <c r="D962" s="4" t="n">
        <v>0</v>
      </c>
      <c r="E962" s="0" t="s">
        <v>1949</v>
      </c>
      <c r="F962" s="0" t="str">
        <f aca="false">VLOOKUP(C962,Клиенты!A:E,5,FALSE())</f>
        <v>г. Чусовой</v>
      </c>
    </row>
    <row r="963" customFormat="false" ht="15" hidden="false" customHeight="false" outlineLevel="0" collapsed="false">
      <c r="A963" s="0" t="n">
        <v>51032</v>
      </c>
      <c r="B963" s="3" t="n">
        <v>44061</v>
      </c>
      <c r="C963" s="0" t="n">
        <v>886</v>
      </c>
      <c r="D963" s="4" t="n">
        <v>0</v>
      </c>
      <c r="E963" s="0" t="s">
        <v>1949</v>
      </c>
      <c r="F963" s="0" t="str">
        <f aca="false">VLOOKUP(C963,Клиенты!A:E,5,FALSE())</f>
        <v>г. Абаза</v>
      </c>
    </row>
    <row r="964" customFormat="false" ht="15" hidden="false" customHeight="false" outlineLevel="0" collapsed="false">
      <c r="A964" s="0" t="n">
        <v>51031</v>
      </c>
      <c r="B964" s="3" t="n">
        <v>44021</v>
      </c>
      <c r="C964" s="0" t="n">
        <v>1119</v>
      </c>
      <c r="D964" s="4" t="n">
        <v>0</v>
      </c>
      <c r="E964" s="0" t="s">
        <v>1949</v>
      </c>
      <c r="F964" s="0" t="str">
        <f aca="false">VLOOKUP(C964,Клиенты!A:E,5,FALSE())</f>
        <v>г. Кудымкар</v>
      </c>
    </row>
    <row r="965" customFormat="false" ht="15" hidden="false" customHeight="false" outlineLevel="0" collapsed="false">
      <c r="A965" s="0" t="n">
        <v>51030</v>
      </c>
      <c r="B965" s="3" t="n">
        <v>44033</v>
      </c>
      <c r="C965" s="0" t="n">
        <v>753</v>
      </c>
      <c r="D965" s="4" t="n">
        <v>578</v>
      </c>
      <c r="E965" s="0" t="s">
        <v>1950</v>
      </c>
      <c r="F965" s="0" t="str">
        <f aca="false">VLOOKUP(C965,Клиенты!A:E,5,FALSE())</f>
        <v>г. Среднеколымск</v>
      </c>
    </row>
    <row r="966" customFormat="false" ht="15" hidden="false" customHeight="false" outlineLevel="0" collapsed="false">
      <c r="A966" s="0" t="n">
        <v>51029</v>
      </c>
      <c r="B966" s="3" t="n">
        <v>44016</v>
      </c>
      <c r="C966" s="0" t="n">
        <v>650</v>
      </c>
      <c r="D966" s="4" t="n">
        <v>0</v>
      </c>
      <c r="E966" s="0" t="s">
        <v>1949</v>
      </c>
      <c r="F966" s="0" t="str">
        <f aca="false">VLOOKUP(C966,Клиенты!A:E,5,FALSE())</f>
        <v>г. Москва</v>
      </c>
    </row>
    <row r="967" customFormat="false" ht="15" hidden="false" customHeight="false" outlineLevel="0" collapsed="false">
      <c r="A967" s="0" t="n">
        <v>51028</v>
      </c>
      <c r="B967" s="3" t="n">
        <v>44042</v>
      </c>
      <c r="C967" s="0" t="n">
        <v>952</v>
      </c>
      <c r="D967" s="4" t="n">
        <v>0</v>
      </c>
      <c r="E967" s="0" t="s">
        <v>1949</v>
      </c>
      <c r="F967" s="0" t="str">
        <f aca="false">VLOOKUP(C967,Клиенты!A:E,5,FALSE())</f>
        <v>г. Сосногорск</v>
      </c>
    </row>
    <row r="968" customFormat="false" ht="15" hidden="false" customHeight="false" outlineLevel="0" collapsed="false">
      <c r="A968" s="0" t="n">
        <v>51027</v>
      </c>
      <c r="B968" s="3" t="n">
        <v>43988</v>
      </c>
      <c r="C968" s="0" t="n">
        <v>1478</v>
      </c>
      <c r="D968" s="4" t="n">
        <v>0</v>
      </c>
      <c r="E968" s="0" t="s">
        <v>1949</v>
      </c>
      <c r="F968" s="0" t="str">
        <f aca="false">VLOOKUP(C968,Клиенты!A:E,5,FALSE())</f>
        <v>г. Певек</v>
      </c>
    </row>
    <row r="969" customFormat="false" ht="15" hidden="false" customHeight="false" outlineLevel="0" collapsed="false">
      <c r="A969" s="0" t="n">
        <v>51026</v>
      </c>
      <c r="B969" s="3" t="n">
        <v>43999</v>
      </c>
      <c r="C969" s="0" t="n">
        <v>1445</v>
      </c>
      <c r="D969" s="4" t="n">
        <v>835</v>
      </c>
      <c r="E969" s="0" t="s">
        <v>1950</v>
      </c>
      <c r="F969" s="0" t="str">
        <f aca="false">VLOOKUP(C969,Клиенты!A:E,5,FALSE())</f>
        <v>г. Ржев</v>
      </c>
    </row>
    <row r="970" customFormat="false" ht="15" hidden="false" customHeight="false" outlineLevel="0" collapsed="false">
      <c r="A970" s="0" t="n">
        <v>51025</v>
      </c>
      <c r="B970" s="3" t="n">
        <v>44036</v>
      </c>
      <c r="C970" s="0" t="n">
        <v>720</v>
      </c>
      <c r="D970" s="4" t="n">
        <v>0</v>
      </c>
      <c r="E970" s="0" t="s">
        <v>1949</v>
      </c>
      <c r="F970" s="0" t="str">
        <f aca="false">VLOOKUP(C970,Клиенты!A:E,5,FALSE())</f>
        <v>г. Москва</v>
      </c>
    </row>
    <row r="971" customFormat="false" ht="15" hidden="false" customHeight="false" outlineLevel="0" collapsed="false">
      <c r="A971" s="0" t="n">
        <v>51024</v>
      </c>
      <c r="B971" s="3" t="n">
        <v>43994</v>
      </c>
      <c r="C971" s="0" t="n">
        <v>541</v>
      </c>
      <c r="D971" s="4" t="n">
        <v>435</v>
      </c>
      <c r="E971" s="0" t="s">
        <v>1950</v>
      </c>
      <c r="F971" s="0" t="str">
        <f aca="false">VLOOKUP(C971,Клиенты!A:E,5,FALSE())</f>
        <v>г. Ермолино</v>
      </c>
    </row>
    <row r="972" customFormat="false" ht="15" hidden="false" customHeight="false" outlineLevel="0" collapsed="false">
      <c r="A972" s="0" t="n">
        <v>51023</v>
      </c>
      <c r="B972" s="3" t="n">
        <v>44031</v>
      </c>
      <c r="C972" s="0" t="n">
        <v>1301</v>
      </c>
      <c r="D972" s="4" t="n">
        <v>0</v>
      </c>
      <c r="E972" s="0" t="s">
        <v>1949</v>
      </c>
      <c r="F972" s="0" t="str">
        <f aca="false">VLOOKUP(C972,Клиенты!A:E,5,FALSE())</f>
        <v>г. Холмск</v>
      </c>
    </row>
    <row r="973" customFormat="false" ht="15" hidden="false" customHeight="false" outlineLevel="0" collapsed="false">
      <c r="A973" s="0" t="n">
        <v>51022</v>
      </c>
      <c r="B973" s="3" t="n">
        <v>44019</v>
      </c>
      <c r="C973" s="0" t="n">
        <v>939</v>
      </c>
      <c r="D973" s="4" t="n">
        <v>299</v>
      </c>
      <c r="E973" s="0" t="s">
        <v>1950</v>
      </c>
      <c r="F973" s="0" t="str">
        <f aca="false">VLOOKUP(C973,Клиенты!A:E,5,FALSE())</f>
        <v>г. Кизилюрт</v>
      </c>
    </row>
    <row r="974" customFormat="false" ht="15" hidden="false" customHeight="false" outlineLevel="0" collapsed="false">
      <c r="A974" s="0" t="n">
        <v>51021</v>
      </c>
      <c r="B974" s="3" t="n">
        <v>44057</v>
      </c>
      <c r="C974" s="0" t="n">
        <v>1654</v>
      </c>
      <c r="D974" s="4" t="n">
        <v>0</v>
      </c>
      <c r="E974" s="0" t="s">
        <v>1949</v>
      </c>
      <c r="F974" s="0" t="str">
        <f aca="false">VLOOKUP(C974,Клиенты!A:E,5,FALSE())</f>
        <v>г. Котлас</v>
      </c>
    </row>
    <row r="975" customFormat="false" ht="15" hidden="false" customHeight="false" outlineLevel="0" collapsed="false">
      <c r="A975" s="0" t="n">
        <v>51020</v>
      </c>
      <c r="B975" s="3" t="n">
        <v>44030</v>
      </c>
      <c r="C975" s="0" t="n">
        <v>77</v>
      </c>
      <c r="D975" s="4" t="n">
        <v>809</v>
      </c>
      <c r="E975" s="0" t="s">
        <v>1950</v>
      </c>
      <c r="F975" s="0" t="str">
        <f aca="false">VLOOKUP(C975,Клиенты!A:E,5,FALSE())</f>
        <v>г. Клинцы</v>
      </c>
    </row>
    <row r="976" customFormat="false" ht="15" hidden="false" customHeight="false" outlineLevel="0" collapsed="false">
      <c r="A976" s="0" t="n">
        <v>51019</v>
      </c>
      <c r="B976" s="3" t="n">
        <v>44044</v>
      </c>
      <c r="C976" s="0" t="n">
        <v>921</v>
      </c>
      <c r="D976" s="4" t="n">
        <v>0</v>
      </c>
      <c r="E976" s="0" t="s">
        <v>1949</v>
      </c>
      <c r="F976" s="0" t="str">
        <f aca="false">VLOOKUP(C976,Клиенты!A:E,5,FALSE())</f>
        <v>г. Мышкин</v>
      </c>
    </row>
    <row r="977" customFormat="false" ht="15" hidden="false" customHeight="false" outlineLevel="0" collapsed="false">
      <c r="A977" s="0" t="n">
        <v>51018</v>
      </c>
      <c r="B977" s="3" t="n">
        <v>43988</v>
      </c>
      <c r="C977" s="0" t="n">
        <v>1619</v>
      </c>
      <c r="D977" s="4" t="n">
        <v>352</v>
      </c>
      <c r="E977" s="0" t="s">
        <v>1950</v>
      </c>
      <c r="F977" s="0" t="str">
        <f aca="false">VLOOKUP(C977,Клиенты!A:E,5,FALSE())</f>
        <v>г. Талдом</v>
      </c>
    </row>
    <row r="978" customFormat="false" ht="15" hidden="false" customHeight="false" outlineLevel="0" collapsed="false">
      <c r="A978" s="0" t="n">
        <v>51017</v>
      </c>
      <c r="B978" s="3" t="n">
        <v>44060</v>
      </c>
      <c r="C978" s="0" t="n">
        <v>8</v>
      </c>
      <c r="D978" s="4" t="n">
        <v>541</v>
      </c>
      <c r="E978" s="0" t="s">
        <v>1950</v>
      </c>
      <c r="F978" s="0" t="str">
        <f aca="false">VLOOKUP(C978,Клиенты!A:E,5,FALSE())</f>
        <v>г. Приморск</v>
      </c>
    </row>
    <row r="979" customFormat="false" ht="15" hidden="false" customHeight="false" outlineLevel="0" collapsed="false">
      <c r="A979" s="0" t="n">
        <v>51016</v>
      </c>
      <c r="B979" s="3" t="n">
        <v>44011</v>
      </c>
      <c r="C979" s="0" t="n">
        <v>187</v>
      </c>
      <c r="D979" s="4" t="n">
        <v>892</v>
      </c>
      <c r="E979" s="0" t="s">
        <v>1950</v>
      </c>
      <c r="F979" s="0" t="str">
        <f aca="false">VLOOKUP(C979,Клиенты!A:E,5,FALSE())</f>
        <v>г. Учалы</v>
      </c>
    </row>
    <row r="980" customFormat="false" ht="15" hidden="false" customHeight="false" outlineLevel="0" collapsed="false">
      <c r="A980" s="0" t="n">
        <v>51015</v>
      </c>
      <c r="B980" s="3" t="n">
        <v>44016</v>
      </c>
      <c r="C980" s="0" t="n">
        <v>670</v>
      </c>
      <c r="D980" s="4" t="n">
        <v>0</v>
      </c>
      <c r="E980" s="0" t="s">
        <v>1949</v>
      </c>
      <c r="F980" s="0" t="str">
        <f aca="false">VLOOKUP(C980,Клиенты!A:E,5,FALSE())</f>
        <v>г. Москва</v>
      </c>
    </row>
    <row r="981" customFormat="false" ht="15" hidden="false" customHeight="false" outlineLevel="0" collapsed="false">
      <c r="A981" s="0" t="n">
        <v>51014</v>
      </c>
      <c r="B981" s="3" t="n">
        <v>44019</v>
      </c>
      <c r="C981" s="0" t="n">
        <v>112</v>
      </c>
      <c r="D981" s="4" t="n">
        <v>780</v>
      </c>
      <c r="E981" s="0" t="s">
        <v>1950</v>
      </c>
      <c r="F981" s="0" t="str">
        <f aca="false">VLOOKUP(C981,Клиенты!A:E,5,FALSE())</f>
        <v>г. Гурьевск</v>
      </c>
    </row>
    <row r="982" customFormat="false" ht="15" hidden="false" customHeight="false" outlineLevel="0" collapsed="false">
      <c r="A982" s="0" t="n">
        <v>51013</v>
      </c>
      <c r="B982" s="3" t="n">
        <v>44036</v>
      </c>
      <c r="C982" s="0" t="n">
        <v>678</v>
      </c>
      <c r="D982" s="4" t="n">
        <v>732</v>
      </c>
      <c r="E982" s="0" t="s">
        <v>1950</v>
      </c>
      <c r="F982" s="0" t="str">
        <f aca="false">VLOOKUP(C982,Клиенты!A:E,5,FALSE())</f>
        <v>г. Щёкино</v>
      </c>
    </row>
    <row r="983" customFormat="false" ht="15" hidden="false" customHeight="false" outlineLevel="0" collapsed="false">
      <c r="A983" s="0" t="n">
        <v>51012</v>
      </c>
      <c r="B983" s="3" t="n">
        <v>43994</v>
      </c>
      <c r="C983" s="0" t="n">
        <v>1324</v>
      </c>
      <c r="D983" s="4" t="n">
        <v>0</v>
      </c>
      <c r="E983" s="0" t="s">
        <v>1949</v>
      </c>
      <c r="F983" s="0" t="str">
        <f aca="false">VLOOKUP(C983,Клиенты!A:E,5,FALSE())</f>
        <v>г. Чёрмоз</v>
      </c>
    </row>
    <row r="984" customFormat="false" ht="15" hidden="false" customHeight="false" outlineLevel="0" collapsed="false">
      <c r="A984" s="0" t="n">
        <v>51011</v>
      </c>
      <c r="B984" s="3" t="n">
        <v>43993</v>
      </c>
      <c r="C984" s="0" t="n">
        <v>31</v>
      </c>
      <c r="D984" s="4" t="n">
        <v>672</v>
      </c>
      <c r="E984" s="0" t="s">
        <v>1950</v>
      </c>
      <c r="F984" s="0" t="str">
        <f aca="false">VLOOKUP(C984,Клиенты!A:E,5,FALSE())</f>
        <v>г. Пикалёво</v>
      </c>
    </row>
    <row r="985" customFormat="false" ht="15" hidden="false" customHeight="false" outlineLevel="0" collapsed="false">
      <c r="A985" s="0" t="n">
        <v>51010</v>
      </c>
      <c r="B985" s="3" t="n">
        <v>44048</v>
      </c>
      <c r="C985" s="0" t="n">
        <v>1378</v>
      </c>
      <c r="D985" s="4" t="n">
        <v>417</v>
      </c>
      <c r="E985" s="0" t="s">
        <v>1950</v>
      </c>
      <c r="F985" s="0" t="str">
        <f aca="false">VLOOKUP(C985,Клиенты!A:E,5,FALSE())</f>
        <v>г. Коммунар</v>
      </c>
    </row>
    <row r="986" customFormat="false" ht="15" hidden="false" customHeight="false" outlineLevel="0" collapsed="false">
      <c r="A986" s="0" t="n">
        <v>51009</v>
      </c>
      <c r="B986" s="3" t="n">
        <v>44016</v>
      </c>
      <c r="C986" s="0" t="n">
        <v>1966</v>
      </c>
      <c r="D986" s="4" t="n">
        <v>0</v>
      </c>
      <c r="E986" s="0" t="s">
        <v>1949</v>
      </c>
      <c r="F986" s="0" t="str">
        <f aca="false">VLOOKUP(C986,Клиенты!A:E,5,FALSE())</f>
        <v>г. Арзамас</v>
      </c>
    </row>
    <row r="987" customFormat="false" ht="15" hidden="false" customHeight="false" outlineLevel="0" collapsed="false">
      <c r="A987" s="0" t="n">
        <v>51008</v>
      </c>
      <c r="B987" s="3" t="n">
        <v>44062</v>
      </c>
      <c r="C987" s="0" t="n">
        <v>1404</v>
      </c>
      <c r="D987" s="4" t="n">
        <v>0</v>
      </c>
      <c r="E987" s="0" t="s">
        <v>1949</v>
      </c>
      <c r="F987" s="0" t="str">
        <f aca="false">VLOOKUP(C987,Клиенты!A:E,5,FALSE())</f>
        <v>г. Тетюши</v>
      </c>
    </row>
    <row r="988" customFormat="false" ht="15" hidden="false" customHeight="false" outlineLevel="0" collapsed="false">
      <c r="A988" s="0" t="n">
        <v>51007</v>
      </c>
      <c r="B988" s="3" t="n">
        <v>43989</v>
      </c>
      <c r="C988" s="0" t="n">
        <v>1110</v>
      </c>
      <c r="D988" s="4" t="n">
        <v>571</v>
      </c>
      <c r="E988" s="0" t="s">
        <v>1950</v>
      </c>
      <c r="F988" s="0" t="str">
        <f aca="false">VLOOKUP(C988,Клиенты!A:E,5,FALSE())</f>
        <v>г. Москва</v>
      </c>
    </row>
    <row r="989" customFormat="false" ht="15" hidden="false" customHeight="false" outlineLevel="0" collapsed="false">
      <c r="A989" s="0" t="n">
        <v>51006</v>
      </c>
      <c r="B989" s="3" t="n">
        <v>43993</v>
      </c>
      <c r="C989" s="0" t="n">
        <v>697</v>
      </c>
      <c r="D989" s="4" t="n">
        <v>0</v>
      </c>
      <c r="E989" s="0" t="s">
        <v>1949</v>
      </c>
      <c r="F989" s="0" t="str">
        <f aca="false">VLOOKUP(C989,Клиенты!A:E,5,FALSE())</f>
        <v>г. Старица</v>
      </c>
    </row>
    <row r="990" customFormat="false" ht="15" hidden="false" customHeight="false" outlineLevel="0" collapsed="false">
      <c r="A990" s="0" t="n">
        <v>51005</v>
      </c>
      <c r="B990" s="3" t="n">
        <v>44028</v>
      </c>
      <c r="C990" s="0" t="n">
        <v>1150</v>
      </c>
      <c r="D990" s="4" t="n">
        <v>0</v>
      </c>
      <c r="E990" s="0" t="s">
        <v>1949</v>
      </c>
      <c r="F990" s="0" t="str">
        <f aca="false">VLOOKUP(C990,Клиенты!A:E,5,FALSE())</f>
        <v>г. Москва</v>
      </c>
    </row>
    <row r="991" customFormat="false" ht="15" hidden="false" customHeight="false" outlineLevel="0" collapsed="false">
      <c r="A991" s="0" t="n">
        <v>51004</v>
      </c>
      <c r="B991" s="3" t="n">
        <v>44067</v>
      </c>
      <c r="C991" s="0" t="n">
        <v>1447</v>
      </c>
      <c r="D991" s="4" t="n">
        <v>0</v>
      </c>
      <c r="E991" s="0" t="s">
        <v>1949</v>
      </c>
      <c r="F991" s="0" t="str">
        <f aca="false">VLOOKUP(C991,Клиенты!A:E,5,FALSE())</f>
        <v>г. Приморско-Ахтарск</v>
      </c>
    </row>
    <row r="992" customFormat="false" ht="15" hidden="false" customHeight="false" outlineLevel="0" collapsed="false">
      <c r="A992" s="0" t="n">
        <v>51003</v>
      </c>
      <c r="B992" s="3" t="n">
        <v>43990</v>
      </c>
      <c r="C992" s="0" t="n">
        <v>622</v>
      </c>
      <c r="D992" s="4" t="n">
        <v>0</v>
      </c>
      <c r="E992" s="0" t="s">
        <v>1949</v>
      </c>
      <c r="F992" s="0" t="str">
        <f aca="false">VLOOKUP(C992,Клиенты!A:E,5,FALSE())</f>
        <v>г. Муром</v>
      </c>
    </row>
    <row r="993" customFormat="false" ht="15" hidden="false" customHeight="false" outlineLevel="0" collapsed="false">
      <c r="A993" s="0" t="n">
        <v>51002</v>
      </c>
      <c r="B993" s="3" t="n">
        <v>43988</v>
      </c>
      <c r="C993" s="0" t="n">
        <v>639</v>
      </c>
      <c r="D993" s="4" t="n">
        <v>0</v>
      </c>
      <c r="E993" s="0" t="s">
        <v>1949</v>
      </c>
      <c r="F993" s="0" t="str">
        <f aca="false">VLOOKUP(C993,Клиенты!A:E,5,FALSE())</f>
        <v>г. Струнино</v>
      </c>
    </row>
    <row r="994" customFormat="false" ht="15" hidden="false" customHeight="false" outlineLevel="0" collapsed="false">
      <c r="A994" s="0" t="n">
        <v>51001</v>
      </c>
      <c r="B994" s="3" t="n">
        <v>43988</v>
      </c>
      <c r="C994" s="0" t="n">
        <v>172</v>
      </c>
      <c r="D994" s="4" t="n">
        <v>570</v>
      </c>
      <c r="E994" s="0" t="s">
        <v>1950</v>
      </c>
      <c r="F994" s="0" t="str">
        <f aca="false">VLOOKUP(C994,Клиенты!A:E,5,FALSE())</f>
        <v>г. Болохово</v>
      </c>
    </row>
    <row r="995" customFormat="false" ht="15" hidden="false" customHeight="false" outlineLevel="0" collapsed="false">
      <c r="A995" s="0" t="n">
        <v>51000</v>
      </c>
      <c r="B995" s="3" t="n">
        <v>44026</v>
      </c>
      <c r="C995" s="0" t="n">
        <v>1406</v>
      </c>
      <c r="D995" s="4" t="n">
        <v>0</v>
      </c>
      <c r="E995" s="0" t="s">
        <v>1949</v>
      </c>
      <c r="F995" s="0" t="str">
        <f aca="false">VLOOKUP(C995,Клиенты!A:E,5,FALSE())</f>
        <v>г. Дорогобуж</v>
      </c>
    </row>
    <row r="996" customFormat="false" ht="15" hidden="false" customHeight="false" outlineLevel="0" collapsed="false">
      <c r="A996" s="0" t="n">
        <v>50999</v>
      </c>
      <c r="B996" s="3" t="n">
        <v>44000</v>
      </c>
      <c r="C996" s="0" t="n">
        <v>1145</v>
      </c>
      <c r="D996" s="4" t="n">
        <v>0</v>
      </c>
      <c r="E996" s="0" t="s">
        <v>1949</v>
      </c>
      <c r="F996" s="0" t="str">
        <f aca="false">VLOOKUP(C996,Клиенты!A:E,5,FALSE())</f>
        <v>г. Боровичи</v>
      </c>
    </row>
    <row r="997" customFormat="false" ht="15" hidden="false" customHeight="false" outlineLevel="0" collapsed="false">
      <c r="A997" s="0" t="n">
        <v>50998</v>
      </c>
      <c r="B997" s="3" t="n">
        <v>44006</v>
      </c>
      <c r="C997" s="0" t="n">
        <v>1072</v>
      </c>
      <c r="D997" s="4" t="n">
        <v>0</v>
      </c>
      <c r="E997" s="0" t="s">
        <v>1949</v>
      </c>
      <c r="F997" s="0" t="str">
        <f aca="false">VLOOKUP(C997,Клиенты!A:E,5,FALSE())</f>
        <v>г. Фатеж</v>
      </c>
    </row>
    <row r="998" customFormat="false" ht="15" hidden="false" customHeight="false" outlineLevel="0" collapsed="false">
      <c r="A998" s="0" t="n">
        <v>50997</v>
      </c>
      <c r="B998" s="3" t="n">
        <v>44001</v>
      </c>
      <c r="C998" s="0" t="n">
        <v>1277</v>
      </c>
      <c r="D998" s="4" t="n">
        <v>295</v>
      </c>
      <c r="E998" s="0" t="s">
        <v>1950</v>
      </c>
      <c r="F998" s="0" t="str">
        <f aca="false">VLOOKUP(C998,Клиенты!A:E,5,FALSE())</f>
        <v>г. Протвино</v>
      </c>
    </row>
    <row r="999" customFormat="false" ht="15" hidden="false" customHeight="false" outlineLevel="0" collapsed="false">
      <c r="A999" s="0" t="n">
        <v>50996</v>
      </c>
      <c r="B999" s="3" t="n">
        <v>43993</v>
      </c>
      <c r="C999" s="0" t="n">
        <v>305</v>
      </c>
      <c r="D999" s="4" t="n">
        <v>0</v>
      </c>
      <c r="E999" s="0" t="s">
        <v>1949</v>
      </c>
      <c r="F999" s="0" t="str">
        <f aca="false">VLOOKUP(C999,Клиенты!A:E,5,FALSE())</f>
        <v>г. Северо-Курильск</v>
      </c>
    </row>
    <row r="1000" customFormat="false" ht="15" hidden="false" customHeight="false" outlineLevel="0" collapsed="false">
      <c r="A1000" s="0" t="n">
        <v>50995</v>
      </c>
      <c r="B1000" s="3" t="n">
        <v>44056</v>
      </c>
      <c r="C1000" s="0" t="n">
        <v>1038</v>
      </c>
      <c r="D1000" s="4" t="n">
        <v>0</v>
      </c>
      <c r="E1000" s="0" t="s">
        <v>1949</v>
      </c>
      <c r="F1000" s="0" t="str">
        <f aca="false">VLOOKUP(C1000,Клиенты!A:E,5,FALSE())</f>
        <v>г. Вязьма</v>
      </c>
    </row>
    <row r="1001" customFormat="false" ht="15" hidden="false" customHeight="false" outlineLevel="0" collapsed="false">
      <c r="A1001" s="0" t="n">
        <v>50994</v>
      </c>
      <c r="B1001" s="3" t="n">
        <v>44067</v>
      </c>
      <c r="C1001" s="0" t="n">
        <v>1955</v>
      </c>
      <c r="D1001" s="4" t="n">
        <v>0</v>
      </c>
      <c r="E1001" s="0" t="s">
        <v>1949</v>
      </c>
      <c r="F1001" s="0" t="str">
        <f aca="false">VLOOKUP(C1001,Клиенты!A:E,5,FALSE())</f>
        <v>г. Сальск</v>
      </c>
    </row>
    <row r="1002" customFormat="false" ht="15" hidden="false" customHeight="false" outlineLevel="0" collapsed="false">
      <c r="A1002" s="0" t="n">
        <v>50993</v>
      </c>
      <c r="B1002" s="3" t="n">
        <v>43992</v>
      </c>
      <c r="C1002" s="0" t="n">
        <v>1383</v>
      </c>
      <c r="D1002" s="4" t="n">
        <v>170</v>
      </c>
      <c r="E1002" s="0" t="s">
        <v>1950</v>
      </c>
      <c r="F1002" s="0" t="str">
        <f aca="false">VLOOKUP(C1002,Клиенты!A:E,5,FALSE())</f>
        <v>г. Ершов</v>
      </c>
    </row>
    <row r="1003" customFormat="false" ht="15" hidden="false" customHeight="false" outlineLevel="0" collapsed="false">
      <c r="A1003" s="0" t="n">
        <v>50992</v>
      </c>
      <c r="B1003" s="3" t="n">
        <v>44034</v>
      </c>
      <c r="C1003" s="0" t="n">
        <v>975</v>
      </c>
      <c r="D1003" s="4" t="n">
        <v>250</v>
      </c>
      <c r="E1003" s="0" t="s">
        <v>1950</v>
      </c>
      <c r="F1003" s="0" t="str">
        <f aca="false">VLOOKUP(C1003,Клиенты!A:E,5,FALSE())</f>
        <v>г. Нестеров</v>
      </c>
    </row>
    <row r="1004" customFormat="false" ht="15" hidden="false" customHeight="false" outlineLevel="0" collapsed="false">
      <c r="A1004" s="0" t="n">
        <v>50991</v>
      </c>
      <c r="B1004" s="3" t="n">
        <v>44041</v>
      </c>
      <c r="C1004" s="0" t="n">
        <v>1800</v>
      </c>
      <c r="D1004" s="4" t="n">
        <v>727</v>
      </c>
      <c r="E1004" s="0" t="s">
        <v>1950</v>
      </c>
      <c r="F1004" s="0" t="str">
        <f aca="false">VLOOKUP(C1004,Клиенты!A:E,5,FALSE())</f>
        <v>г. Москва</v>
      </c>
    </row>
    <row r="1005" customFormat="false" ht="15" hidden="false" customHeight="false" outlineLevel="0" collapsed="false">
      <c r="A1005" s="0" t="n">
        <v>50990</v>
      </c>
      <c r="B1005" s="3" t="n">
        <v>44041</v>
      </c>
      <c r="C1005" s="0" t="n">
        <v>339</v>
      </c>
      <c r="D1005" s="4" t="n">
        <v>560</v>
      </c>
      <c r="E1005" s="0" t="s">
        <v>1950</v>
      </c>
      <c r="F1005" s="0" t="str">
        <f aca="false">VLOOKUP(C1005,Клиенты!A:E,5,FALSE())</f>
        <v>г. Лесозаводск</v>
      </c>
    </row>
    <row r="1006" customFormat="false" ht="15" hidden="false" customHeight="false" outlineLevel="0" collapsed="false">
      <c r="A1006" s="0" t="n">
        <v>50989</v>
      </c>
      <c r="B1006" s="3" t="n">
        <v>43992</v>
      </c>
      <c r="C1006" s="0" t="n">
        <v>1181</v>
      </c>
      <c r="D1006" s="4" t="n">
        <v>374</v>
      </c>
      <c r="E1006" s="0" t="s">
        <v>1950</v>
      </c>
      <c r="F1006" s="0" t="str">
        <f aca="false">VLOOKUP(C1006,Клиенты!A:E,5,FALSE())</f>
        <v>г. Волгодонск</v>
      </c>
    </row>
    <row r="1007" customFormat="false" ht="15" hidden="false" customHeight="false" outlineLevel="0" collapsed="false">
      <c r="A1007" s="0" t="n">
        <v>50988</v>
      </c>
      <c r="B1007" s="3" t="n">
        <v>44070</v>
      </c>
      <c r="C1007" s="0" t="n">
        <v>1927</v>
      </c>
      <c r="D1007" s="4" t="n">
        <v>590</v>
      </c>
      <c r="E1007" s="0" t="s">
        <v>1950</v>
      </c>
      <c r="F1007" s="0" t="str">
        <f aca="false">VLOOKUP(C1007,Клиенты!A:E,5,FALSE())</f>
        <v>г. Карталы</v>
      </c>
    </row>
    <row r="1008" customFormat="false" ht="15" hidden="false" customHeight="false" outlineLevel="0" collapsed="false">
      <c r="A1008" s="0" t="n">
        <v>50987</v>
      </c>
      <c r="B1008" s="3" t="n">
        <v>44064</v>
      </c>
      <c r="C1008" s="0" t="n">
        <v>496</v>
      </c>
      <c r="D1008" s="4" t="n">
        <v>222</v>
      </c>
      <c r="E1008" s="0" t="s">
        <v>1950</v>
      </c>
      <c r="F1008" s="0" t="str">
        <f aca="false">VLOOKUP(C1008,Клиенты!A:E,5,FALSE())</f>
        <v>г. Тайга</v>
      </c>
    </row>
    <row r="1009" customFormat="false" ht="15" hidden="false" customHeight="false" outlineLevel="0" collapsed="false">
      <c r="A1009" s="0" t="n">
        <v>50986</v>
      </c>
      <c r="B1009" s="3" t="n">
        <v>44041</v>
      </c>
      <c r="C1009" s="0" t="n">
        <v>474</v>
      </c>
      <c r="D1009" s="4" t="n">
        <v>538</v>
      </c>
      <c r="E1009" s="0" t="s">
        <v>1950</v>
      </c>
      <c r="F1009" s="0" t="str">
        <f aca="false">VLOOKUP(C1009,Клиенты!A:E,5,FALSE())</f>
        <v>г. Гатчина</v>
      </c>
    </row>
    <row r="1010" customFormat="false" ht="15" hidden="false" customHeight="false" outlineLevel="0" collapsed="false">
      <c r="A1010" s="0" t="n">
        <v>50985</v>
      </c>
      <c r="B1010" s="3" t="n">
        <v>44045</v>
      </c>
      <c r="C1010" s="0" t="n">
        <v>842</v>
      </c>
      <c r="D1010" s="4" t="n">
        <v>712</v>
      </c>
      <c r="E1010" s="0" t="s">
        <v>1950</v>
      </c>
      <c r="F1010" s="0" t="str">
        <f aca="false">VLOOKUP(C1010,Клиенты!A:E,5,FALSE())</f>
        <v>г. Подпорожье</v>
      </c>
    </row>
    <row r="1011" customFormat="false" ht="15" hidden="false" customHeight="false" outlineLevel="0" collapsed="false">
      <c r="A1011" s="0" t="n">
        <v>50984</v>
      </c>
      <c r="B1011" s="3" t="n">
        <v>43986</v>
      </c>
      <c r="C1011" s="0" t="n">
        <v>875</v>
      </c>
      <c r="D1011" s="4" t="n">
        <v>0</v>
      </c>
      <c r="E1011" s="0" t="s">
        <v>1949</v>
      </c>
      <c r="F1011" s="0" t="str">
        <f aca="false">VLOOKUP(C1011,Клиенты!A:E,5,FALSE())</f>
        <v>г. Гороховец</v>
      </c>
    </row>
    <row r="1012" customFormat="false" ht="15" hidden="false" customHeight="false" outlineLevel="0" collapsed="false">
      <c r="A1012" s="0" t="n">
        <v>50983</v>
      </c>
      <c r="B1012" s="3" t="n">
        <v>44059</v>
      </c>
      <c r="C1012" s="0" t="n">
        <v>212</v>
      </c>
      <c r="D1012" s="4" t="n">
        <v>645</v>
      </c>
      <c r="E1012" s="0" t="s">
        <v>1950</v>
      </c>
      <c r="F1012" s="0" t="str">
        <f aca="false">VLOOKUP(C1012,Клиенты!A:E,5,FALSE())</f>
        <v>г. Звенигово</v>
      </c>
    </row>
    <row r="1013" customFormat="false" ht="15" hidden="false" customHeight="false" outlineLevel="0" collapsed="false">
      <c r="A1013" s="0" t="n">
        <v>50982</v>
      </c>
      <c r="B1013" s="3" t="n">
        <v>44066</v>
      </c>
      <c r="C1013" s="0" t="n">
        <v>771</v>
      </c>
      <c r="D1013" s="4" t="n">
        <v>0</v>
      </c>
      <c r="E1013" s="0" t="s">
        <v>1949</v>
      </c>
      <c r="F1013" s="0" t="str">
        <f aca="false">VLOOKUP(C1013,Клиенты!A:E,5,FALSE())</f>
        <v>г. Воркута</v>
      </c>
    </row>
    <row r="1014" customFormat="false" ht="15" hidden="false" customHeight="false" outlineLevel="0" collapsed="false">
      <c r="A1014" s="0" t="n">
        <v>50981</v>
      </c>
      <c r="B1014" s="3" t="n">
        <v>44047</v>
      </c>
      <c r="C1014" s="0" t="n">
        <v>696</v>
      </c>
      <c r="D1014" s="4" t="n">
        <v>497</v>
      </c>
      <c r="E1014" s="0" t="s">
        <v>1950</v>
      </c>
      <c r="F1014" s="0" t="str">
        <f aca="false">VLOOKUP(C1014,Клиенты!A:E,5,FALSE())</f>
        <v>г. Вязники</v>
      </c>
    </row>
    <row r="1015" customFormat="false" ht="15" hidden="false" customHeight="false" outlineLevel="0" collapsed="false">
      <c r="A1015" s="0" t="n">
        <v>50980</v>
      </c>
      <c r="B1015" s="3" t="n">
        <v>44039</v>
      </c>
      <c r="C1015" s="0" t="n">
        <v>1166</v>
      </c>
      <c r="D1015" s="4" t="n">
        <v>0</v>
      </c>
      <c r="E1015" s="0" t="s">
        <v>1949</v>
      </c>
      <c r="F1015" s="0" t="str">
        <f aca="false">VLOOKUP(C1015,Клиенты!A:E,5,FALSE())</f>
        <v>г. Трёхгорный</v>
      </c>
    </row>
    <row r="1016" customFormat="false" ht="15" hidden="false" customHeight="false" outlineLevel="0" collapsed="false">
      <c r="A1016" s="0" t="n">
        <v>50979</v>
      </c>
      <c r="B1016" s="3" t="n">
        <v>44005</v>
      </c>
      <c r="C1016" s="0" t="n">
        <v>871</v>
      </c>
      <c r="D1016" s="4" t="n">
        <v>445</v>
      </c>
      <c r="E1016" s="0" t="s">
        <v>1950</v>
      </c>
      <c r="F1016" s="0" t="str">
        <f aca="false">VLOOKUP(C1016,Клиенты!A:E,5,FALSE())</f>
        <v>г. Кушва</v>
      </c>
    </row>
    <row r="1017" customFormat="false" ht="15" hidden="false" customHeight="false" outlineLevel="0" collapsed="false">
      <c r="A1017" s="0" t="n">
        <v>50978</v>
      </c>
      <c r="B1017" s="3" t="n">
        <v>43983</v>
      </c>
      <c r="C1017" s="0" t="n">
        <v>1469</v>
      </c>
      <c r="D1017" s="4" t="n">
        <v>100</v>
      </c>
      <c r="E1017" s="0" t="s">
        <v>1950</v>
      </c>
      <c r="F1017" s="0" t="str">
        <f aca="false">VLOOKUP(C1017,Клиенты!A:E,5,FALSE())</f>
        <v>г. Черепаново</v>
      </c>
    </row>
    <row r="1018" customFormat="false" ht="15" hidden="false" customHeight="false" outlineLevel="0" collapsed="false">
      <c r="A1018" s="0" t="n">
        <v>50977</v>
      </c>
      <c r="B1018" s="3" t="n">
        <v>44040</v>
      </c>
      <c r="C1018" s="0" t="n">
        <v>1567</v>
      </c>
      <c r="D1018" s="4" t="n">
        <v>249</v>
      </c>
      <c r="E1018" s="0" t="s">
        <v>1950</v>
      </c>
      <c r="F1018" s="0" t="str">
        <f aca="false">VLOOKUP(C1018,Клиенты!A:E,5,FALSE())</f>
        <v>г. Тарко-Сале</v>
      </c>
    </row>
    <row r="1019" customFormat="false" ht="15" hidden="false" customHeight="false" outlineLevel="0" collapsed="false">
      <c r="A1019" s="0" t="n">
        <v>50976</v>
      </c>
      <c r="B1019" s="3" t="n">
        <v>43983</v>
      </c>
      <c r="C1019" s="0" t="n">
        <v>1585</v>
      </c>
      <c r="D1019" s="4" t="n">
        <v>0</v>
      </c>
      <c r="E1019" s="0" t="s">
        <v>1949</v>
      </c>
      <c r="F1019" s="0" t="str">
        <f aca="false">VLOOKUP(C1019,Клиенты!A:E,5,FALSE())</f>
        <v>г. Дигора</v>
      </c>
    </row>
    <row r="1020" customFormat="false" ht="15" hidden="false" customHeight="false" outlineLevel="0" collapsed="false">
      <c r="A1020" s="0" t="n">
        <v>50975</v>
      </c>
      <c r="B1020" s="3" t="n">
        <v>44002</v>
      </c>
      <c r="C1020" s="0" t="n">
        <v>1141</v>
      </c>
      <c r="D1020" s="4" t="n">
        <v>357</v>
      </c>
      <c r="E1020" s="0" t="s">
        <v>1950</v>
      </c>
      <c r="F1020" s="0" t="str">
        <f aca="false">VLOOKUP(C1020,Клиенты!A:E,5,FALSE())</f>
        <v>г. Краснознаменск</v>
      </c>
    </row>
    <row r="1021" customFormat="false" ht="15" hidden="false" customHeight="false" outlineLevel="0" collapsed="false">
      <c r="A1021" s="0" t="n">
        <v>50974</v>
      </c>
      <c r="B1021" s="3" t="n">
        <v>44018</v>
      </c>
      <c r="C1021" s="0" t="n">
        <v>221</v>
      </c>
      <c r="D1021" s="4" t="n">
        <v>139</v>
      </c>
      <c r="E1021" s="0" t="s">
        <v>1950</v>
      </c>
      <c r="F1021" s="0" t="str">
        <f aca="false">VLOOKUP(C1021,Клиенты!A:E,5,FALSE())</f>
        <v>г. Осинники</v>
      </c>
    </row>
    <row r="1022" customFormat="false" ht="15" hidden="false" customHeight="false" outlineLevel="0" collapsed="false">
      <c r="A1022" s="0" t="n">
        <v>50973</v>
      </c>
      <c r="B1022" s="3" t="n">
        <v>43991</v>
      </c>
      <c r="C1022" s="0" t="n">
        <v>627</v>
      </c>
      <c r="D1022" s="4" t="n">
        <v>0</v>
      </c>
      <c r="E1022" s="0" t="s">
        <v>1949</v>
      </c>
      <c r="F1022" s="0" t="str">
        <f aca="false">VLOOKUP(C1022,Клиенты!A:E,5,FALSE())</f>
        <v>г. Тутаев</v>
      </c>
    </row>
    <row r="1023" customFormat="false" ht="15" hidden="false" customHeight="false" outlineLevel="0" collapsed="false">
      <c r="A1023" s="0" t="n">
        <v>50972</v>
      </c>
      <c r="B1023" s="3" t="n">
        <v>44052</v>
      </c>
      <c r="C1023" s="0" t="n">
        <v>792</v>
      </c>
      <c r="D1023" s="4" t="n">
        <v>0</v>
      </c>
      <c r="E1023" s="0" t="s">
        <v>1949</v>
      </c>
      <c r="F1023" s="0" t="str">
        <f aca="false">VLOOKUP(C1023,Клиенты!A:E,5,FALSE())</f>
        <v>г. Печоры</v>
      </c>
    </row>
    <row r="1024" customFormat="false" ht="15" hidden="false" customHeight="false" outlineLevel="0" collapsed="false">
      <c r="A1024" s="0" t="n">
        <v>50971</v>
      </c>
      <c r="B1024" s="3" t="n">
        <v>44052</v>
      </c>
      <c r="C1024" s="0" t="n">
        <v>168</v>
      </c>
      <c r="D1024" s="4" t="n">
        <v>518</v>
      </c>
      <c r="E1024" s="0" t="s">
        <v>1950</v>
      </c>
      <c r="F1024" s="0" t="str">
        <f aca="false">VLOOKUP(C1024,Клиенты!A:E,5,FALSE())</f>
        <v>г. Донецк</v>
      </c>
    </row>
    <row r="1025" customFormat="false" ht="15" hidden="false" customHeight="false" outlineLevel="0" collapsed="false">
      <c r="A1025" s="0" t="n">
        <v>50970</v>
      </c>
      <c r="B1025" s="3" t="n">
        <v>44003</v>
      </c>
      <c r="C1025" s="0" t="n">
        <v>317</v>
      </c>
      <c r="D1025" s="4" t="n">
        <v>464</v>
      </c>
      <c r="E1025" s="0" t="s">
        <v>1950</v>
      </c>
      <c r="F1025" s="0" t="str">
        <f aca="false">VLOOKUP(C1025,Клиенты!A:E,5,FALSE())</f>
        <v>г. Томск</v>
      </c>
    </row>
    <row r="1026" customFormat="false" ht="15" hidden="false" customHeight="false" outlineLevel="0" collapsed="false">
      <c r="A1026" s="0" t="n">
        <v>50969</v>
      </c>
      <c r="B1026" s="3" t="n">
        <v>44047</v>
      </c>
      <c r="C1026" s="0" t="n">
        <v>240</v>
      </c>
      <c r="D1026" s="4" t="n">
        <v>118</v>
      </c>
      <c r="E1026" s="0" t="s">
        <v>1950</v>
      </c>
      <c r="F1026" s="0" t="str">
        <f aca="false">VLOOKUP(C1026,Клиенты!A:E,5,FALSE())</f>
        <v>г. Москва</v>
      </c>
    </row>
    <row r="1027" customFormat="false" ht="15" hidden="false" customHeight="false" outlineLevel="0" collapsed="false">
      <c r="A1027" s="0" t="n">
        <v>50968</v>
      </c>
      <c r="B1027" s="3" t="n">
        <v>43990</v>
      </c>
      <c r="C1027" s="0" t="n">
        <v>1021</v>
      </c>
      <c r="D1027" s="4" t="n">
        <v>0</v>
      </c>
      <c r="E1027" s="0" t="s">
        <v>1949</v>
      </c>
      <c r="F1027" s="0" t="str">
        <f aca="false">VLOOKUP(C1027,Клиенты!A:E,5,FALSE())</f>
        <v>г. Козельск</v>
      </c>
    </row>
    <row r="1028" customFormat="false" ht="15" hidden="false" customHeight="false" outlineLevel="0" collapsed="false">
      <c r="A1028" s="0" t="n">
        <v>50967</v>
      </c>
      <c r="B1028" s="3" t="n">
        <v>44066</v>
      </c>
      <c r="C1028" s="0" t="n">
        <v>1183</v>
      </c>
      <c r="D1028" s="4" t="n">
        <v>718</v>
      </c>
      <c r="E1028" s="0" t="s">
        <v>1950</v>
      </c>
      <c r="F1028" s="0" t="str">
        <f aca="false">VLOOKUP(C1028,Клиенты!A:E,5,FALSE())</f>
        <v>г. Сертолово</v>
      </c>
    </row>
    <row r="1029" customFormat="false" ht="15" hidden="false" customHeight="false" outlineLevel="0" collapsed="false">
      <c r="A1029" s="0" t="n">
        <v>50966</v>
      </c>
      <c r="B1029" s="3" t="n">
        <v>44034</v>
      </c>
      <c r="C1029" s="0" t="n">
        <v>1052</v>
      </c>
      <c r="D1029" s="4" t="n">
        <v>430</v>
      </c>
      <c r="E1029" s="0" t="s">
        <v>1950</v>
      </c>
      <c r="F1029" s="0" t="str">
        <f aca="false">VLOOKUP(C1029,Клиенты!A:E,5,FALSE())</f>
        <v>г. Велиж</v>
      </c>
    </row>
    <row r="1030" customFormat="false" ht="15" hidden="false" customHeight="false" outlineLevel="0" collapsed="false">
      <c r="A1030" s="0" t="n">
        <v>50965</v>
      </c>
      <c r="B1030" s="3" t="n">
        <v>44002</v>
      </c>
      <c r="C1030" s="0" t="n">
        <v>1949</v>
      </c>
      <c r="D1030" s="4" t="n">
        <v>0</v>
      </c>
      <c r="E1030" s="0" t="s">
        <v>1949</v>
      </c>
      <c r="F1030" s="0" t="str">
        <f aca="false">VLOOKUP(C1030,Клиенты!A:E,5,FALSE())</f>
        <v>г. Зарайск</v>
      </c>
    </row>
    <row r="1031" customFormat="false" ht="15" hidden="false" customHeight="false" outlineLevel="0" collapsed="false">
      <c r="A1031" s="0" t="n">
        <v>50964</v>
      </c>
      <c r="B1031" s="3" t="n">
        <v>44061</v>
      </c>
      <c r="C1031" s="0" t="n">
        <v>1138</v>
      </c>
      <c r="D1031" s="4" t="n">
        <v>0</v>
      </c>
      <c r="E1031" s="0" t="s">
        <v>1949</v>
      </c>
      <c r="F1031" s="0" t="str">
        <f aca="false">VLOOKUP(C1031,Клиенты!A:E,5,FALSE())</f>
        <v>г. Краснодар</v>
      </c>
    </row>
    <row r="1032" customFormat="false" ht="15" hidden="false" customHeight="false" outlineLevel="0" collapsed="false">
      <c r="A1032" s="0" t="n">
        <v>50963</v>
      </c>
      <c r="B1032" s="3" t="n">
        <v>44001</v>
      </c>
      <c r="C1032" s="0" t="n">
        <v>1922</v>
      </c>
      <c r="D1032" s="4" t="n">
        <v>749</v>
      </c>
      <c r="E1032" s="0" t="s">
        <v>1950</v>
      </c>
      <c r="F1032" s="0" t="str">
        <f aca="false">VLOOKUP(C1032,Клиенты!A:E,5,FALSE())</f>
        <v>г. Яровое</v>
      </c>
    </row>
    <row r="1033" customFormat="false" ht="15" hidden="false" customHeight="false" outlineLevel="0" collapsed="false">
      <c r="A1033" s="0" t="n">
        <v>50962</v>
      </c>
      <c r="B1033" s="3" t="n">
        <v>44044</v>
      </c>
      <c r="C1033" s="0" t="n">
        <v>1809</v>
      </c>
      <c r="D1033" s="4" t="n">
        <v>0</v>
      </c>
      <c r="E1033" s="0" t="s">
        <v>1949</v>
      </c>
      <c r="F1033" s="0" t="str">
        <f aca="false">VLOOKUP(C1033,Клиенты!A:E,5,FALSE())</f>
        <v>г. Партизанск</v>
      </c>
    </row>
    <row r="1034" customFormat="false" ht="15" hidden="false" customHeight="false" outlineLevel="0" collapsed="false">
      <c r="A1034" s="0" t="n">
        <v>50961</v>
      </c>
      <c r="B1034" s="3" t="n">
        <v>44024</v>
      </c>
      <c r="C1034" s="0" t="n">
        <v>1568</v>
      </c>
      <c r="D1034" s="4" t="n">
        <v>486</v>
      </c>
      <c r="E1034" s="0" t="s">
        <v>1950</v>
      </c>
      <c r="F1034" s="0" t="str">
        <f aca="false">VLOOKUP(C1034,Клиенты!A:E,5,FALSE())</f>
        <v>г. Михайловка</v>
      </c>
    </row>
    <row r="1035" customFormat="false" ht="15" hidden="false" customHeight="false" outlineLevel="0" collapsed="false">
      <c r="A1035" s="0" t="n">
        <v>50960</v>
      </c>
      <c r="B1035" s="3" t="n">
        <v>44049</v>
      </c>
      <c r="C1035" s="0" t="n">
        <v>1474</v>
      </c>
      <c r="D1035" s="4" t="n">
        <v>653</v>
      </c>
      <c r="E1035" s="0" t="s">
        <v>1950</v>
      </c>
      <c r="F1035" s="0" t="str">
        <f aca="false">VLOOKUP(C1035,Клиенты!A:E,5,FALSE())</f>
        <v>г. Кировск</v>
      </c>
    </row>
    <row r="1036" customFormat="false" ht="15" hidden="false" customHeight="false" outlineLevel="0" collapsed="false">
      <c r="A1036" s="0" t="n">
        <v>50959</v>
      </c>
      <c r="B1036" s="3" t="n">
        <v>44033</v>
      </c>
      <c r="C1036" s="0" t="n">
        <v>93</v>
      </c>
      <c r="D1036" s="4" t="n">
        <v>304</v>
      </c>
      <c r="E1036" s="0" t="s">
        <v>1950</v>
      </c>
      <c r="F1036" s="0" t="str">
        <f aca="false">VLOOKUP(C1036,Клиенты!A:E,5,FALSE())</f>
        <v>г. Темников</v>
      </c>
    </row>
    <row r="1037" customFormat="false" ht="15" hidden="false" customHeight="false" outlineLevel="0" collapsed="false">
      <c r="A1037" s="0" t="n">
        <v>50958</v>
      </c>
      <c r="B1037" s="3" t="n">
        <v>44061</v>
      </c>
      <c r="C1037" s="0" t="n">
        <v>1825</v>
      </c>
      <c r="D1037" s="4" t="n">
        <v>148</v>
      </c>
      <c r="E1037" s="0" t="s">
        <v>1950</v>
      </c>
      <c r="F1037" s="0" t="str">
        <f aca="false">VLOOKUP(C1037,Клиенты!A:E,5,FALSE())</f>
        <v>г. Пионерский</v>
      </c>
    </row>
    <row r="1038" customFormat="false" ht="15" hidden="false" customHeight="false" outlineLevel="0" collapsed="false">
      <c r="A1038" s="0" t="n">
        <v>50957</v>
      </c>
      <c r="B1038" s="3" t="n">
        <v>44027</v>
      </c>
      <c r="C1038" s="0" t="n">
        <v>92</v>
      </c>
      <c r="D1038" s="4" t="n">
        <v>563</v>
      </c>
      <c r="E1038" s="0" t="s">
        <v>1950</v>
      </c>
      <c r="F1038" s="0" t="str">
        <f aca="false">VLOOKUP(C1038,Клиенты!A:E,5,FALSE())</f>
        <v>г. Новороссийск</v>
      </c>
    </row>
    <row r="1039" customFormat="false" ht="15" hidden="false" customHeight="false" outlineLevel="0" collapsed="false">
      <c r="A1039" s="0" t="n">
        <v>50956</v>
      </c>
      <c r="B1039" s="3" t="n">
        <v>43982</v>
      </c>
      <c r="C1039" s="0" t="n">
        <v>746</v>
      </c>
      <c r="D1039" s="4" t="n">
        <v>715</v>
      </c>
      <c r="E1039" s="0" t="s">
        <v>1950</v>
      </c>
      <c r="F1039" s="0" t="str">
        <f aca="false">VLOOKUP(C1039,Клиенты!A:E,5,FALSE())</f>
        <v>г. Кимовск</v>
      </c>
    </row>
    <row r="1040" customFormat="false" ht="15" hidden="false" customHeight="false" outlineLevel="0" collapsed="false">
      <c r="A1040" s="0" t="n">
        <v>50955</v>
      </c>
      <c r="B1040" s="3" t="n">
        <v>44018</v>
      </c>
      <c r="C1040" s="0" t="n">
        <v>908</v>
      </c>
      <c r="D1040" s="4" t="n">
        <v>485</v>
      </c>
      <c r="E1040" s="0" t="s">
        <v>1950</v>
      </c>
      <c r="F1040" s="0" t="str">
        <f aca="false">VLOOKUP(C1040,Клиенты!A:E,5,FALSE())</f>
        <v>г. Бердск</v>
      </c>
    </row>
    <row r="1041" customFormat="false" ht="15" hidden="false" customHeight="false" outlineLevel="0" collapsed="false">
      <c r="A1041" s="0" t="n">
        <v>50954</v>
      </c>
      <c r="B1041" s="3" t="n">
        <v>43993</v>
      </c>
      <c r="C1041" s="0" t="n">
        <v>479</v>
      </c>
      <c r="D1041" s="4" t="n">
        <v>0</v>
      </c>
      <c r="E1041" s="0" t="s">
        <v>1949</v>
      </c>
      <c r="F1041" s="0" t="str">
        <f aca="false">VLOOKUP(C1041,Клиенты!A:E,5,FALSE())</f>
        <v>г. Полысаево</v>
      </c>
    </row>
    <row r="1042" customFormat="false" ht="15" hidden="false" customHeight="false" outlineLevel="0" collapsed="false">
      <c r="A1042" s="0" t="n">
        <v>50953</v>
      </c>
      <c r="B1042" s="3" t="n">
        <v>44025</v>
      </c>
      <c r="C1042" s="0" t="n">
        <v>1251</v>
      </c>
      <c r="D1042" s="4" t="n">
        <v>0</v>
      </c>
      <c r="E1042" s="0" t="s">
        <v>1949</v>
      </c>
      <c r="F1042" s="0" t="str">
        <f aca="false">VLOOKUP(C1042,Клиенты!A:E,5,FALSE())</f>
        <v>г. Новосибирск</v>
      </c>
    </row>
    <row r="1043" customFormat="false" ht="15" hidden="false" customHeight="false" outlineLevel="0" collapsed="false">
      <c r="A1043" s="0" t="n">
        <v>50952</v>
      </c>
      <c r="B1043" s="3" t="n">
        <v>44003</v>
      </c>
      <c r="C1043" s="0" t="n">
        <v>1165</v>
      </c>
      <c r="D1043" s="4" t="n">
        <v>547</v>
      </c>
      <c r="E1043" s="0" t="s">
        <v>1950</v>
      </c>
      <c r="F1043" s="0" t="str">
        <f aca="false">VLOOKUP(C1043,Клиенты!A:E,5,FALSE())</f>
        <v>г. Муравленко</v>
      </c>
    </row>
    <row r="1044" customFormat="false" ht="15" hidden="false" customHeight="false" outlineLevel="0" collapsed="false">
      <c r="A1044" s="0" t="n">
        <v>50951</v>
      </c>
      <c r="B1044" s="3" t="n">
        <v>44022</v>
      </c>
      <c r="C1044" s="0" t="n">
        <v>972</v>
      </c>
      <c r="D1044" s="4" t="n">
        <v>0</v>
      </c>
      <c r="E1044" s="0" t="s">
        <v>1949</v>
      </c>
      <c r="F1044" s="0" t="str">
        <f aca="false">VLOOKUP(C1044,Клиенты!A:E,5,FALSE())</f>
        <v>г. Анива</v>
      </c>
    </row>
    <row r="1045" customFormat="false" ht="15" hidden="false" customHeight="false" outlineLevel="0" collapsed="false">
      <c r="A1045" s="0" t="n">
        <v>50950</v>
      </c>
      <c r="B1045" s="3" t="n">
        <v>44061</v>
      </c>
      <c r="C1045" s="0" t="n">
        <v>1570</v>
      </c>
      <c r="D1045" s="4" t="n">
        <v>0</v>
      </c>
      <c r="E1045" s="0" t="s">
        <v>1949</v>
      </c>
      <c r="F1045" s="0" t="str">
        <f aca="false">VLOOKUP(C1045,Клиенты!A:E,5,FALSE())</f>
        <v>г. Москва</v>
      </c>
    </row>
    <row r="1046" customFormat="false" ht="15" hidden="false" customHeight="false" outlineLevel="0" collapsed="false">
      <c r="A1046" s="0" t="n">
        <v>50949</v>
      </c>
      <c r="B1046" s="3" t="n">
        <v>43989</v>
      </c>
      <c r="C1046" s="0" t="n">
        <v>1272</v>
      </c>
      <c r="D1046" s="4" t="n">
        <v>519</v>
      </c>
      <c r="E1046" s="0" t="s">
        <v>1950</v>
      </c>
      <c r="F1046" s="0" t="str">
        <f aca="false">VLOOKUP(C1046,Клиенты!A:E,5,FALSE())</f>
        <v>г. Мещовск</v>
      </c>
    </row>
    <row r="1047" customFormat="false" ht="15" hidden="false" customHeight="false" outlineLevel="0" collapsed="false">
      <c r="A1047" s="0" t="n">
        <v>50948</v>
      </c>
      <c r="B1047" s="3" t="n">
        <v>44040</v>
      </c>
      <c r="C1047" s="0" t="n">
        <v>357</v>
      </c>
      <c r="D1047" s="4" t="n">
        <v>0</v>
      </c>
      <c r="E1047" s="0" t="s">
        <v>1949</v>
      </c>
      <c r="F1047" s="0" t="str">
        <f aca="false">VLOOKUP(C1047,Клиенты!A:E,5,FALSE())</f>
        <v>г. Кириши</v>
      </c>
    </row>
    <row r="1048" customFormat="false" ht="15" hidden="false" customHeight="false" outlineLevel="0" collapsed="false">
      <c r="A1048" s="0" t="n">
        <v>50947</v>
      </c>
      <c r="B1048" s="3" t="n">
        <v>44002</v>
      </c>
      <c r="C1048" s="0" t="n">
        <v>711</v>
      </c>
      <c r="D1048" s="4" t="n">
        <v>0</v>
      </c>
      <c r="E1048" s="0" t="s">
        <v>1949</v>
      </c>
      <c r="F1048" s="0" t="str">
        <f aca="false">VLOOKUP(C1048,Клиенты!A:E,5,FALSE())</f>
        <v>г. Эртиль</v>
      </c>
    </row>
    <row r="1049" customFormat="false" ht="15" hidden="false" customHeight="false" outlineLevel="0" collapsed="false">
      <c r="A1049" s="0" t="n">
        <v>50946</v>
      </c>
      <c r="B1049" s="3" t="n">
        <v>43982</v>
      </c>
      <c r="C1049" s="0" t="n">
        <v>1146</v>
      </c>
      <c r="D1049" s="4" t="n">
        <v>570</v>
      </c>
      <c r="E1049" s="0" t="s">
        <v>1950</v>
      </c>
      <c r="F1049" s="0" t="str">
        <f aca="false">VLOOKUP(C1049,Клиенты!A:E,5,FALSE())</f>
        <v>г. Кувшиново</v>
      </c>
    </row>
    <row r="1050" customFormat="false" ht="15" hidden="false" customHeight="false" outlineLevel="0" collapsed="false">
      <c r="A1050" s="0" t="n">
        <v>50945</v>
      </c>
      <c r="B1050" s="3" t="n">
        <v>44015</v>
      </c>
      <c r="C1050" s="0" t="n">
        <v>1899</v>
      </c>
      <c r="D1050" s="4" t="n">
        <v>0</v>
      </c>
      <c r="E1050" s="0" t="s">
        <v>1949</v>
      </c>
      <c r="F1050" s="0" t="str">
        <f aca="false">VLOOKUP(C1050,Клиенты!A:E,5,FALSE())</f>
        <v>г. Кондрово</v>
      </c>
    </row>
    <row r="1051" customFormat="false" ht="15" hidden="false" customHeight="false" outlineLevel="0" collapsed="false">
      <c r="A1051" s="0" t="n">
        <v>50944</v>
      </c>
      <c r="B1051" s="3" t="n">
        <v>44059</v>
      </c>
      <c r="C1051" s="0" t="n">
        <v>1340</v>
      </c>
      <c r="D1051" s="4" t="n">
        <v>0</v>
      </c>
      <c r="E1051" s="0" t="s">
        <v>1949</v>
      </c>
      <c r="F1051" s="0" t="str">
        <f aca="false">VLOOKUP(C1051,Клиенты!A:E,5,FALSE())</f>
        <v>г. Москва</v>
      </c>
    </row>
    <row r="1052" customFormat="false" ht="15" hidden="false" customHeight="false" outlineLevel="0" collapsed="false">
      <c r="A1052" s="0" t="n">
        <v>50943</v>
      </c>
      <c r="B1052" s="3" t="n">
        <v>44014</v>
      </c>
      <c r="C1052" s="0" t="n">
        <v>737</v>
      </c>
      <c r="D1052" s="4" t="n">
        <v>275</v>
      </c>
      <c r="E1052" s="0" t="s">
        <v>1950</v>
      </c>
      <c r="F1052" s="0" t="str">
        <f aca="false">VLOOKUP(C1052,Клиенты!A:E,5,FALSE())</f>
        <v>г. Челябинск</v>
      </c>
    </row>
    <row r="1053" customFormat="false" ht="15" hidden="false" customHeight="false" outlineLevel="0" collapsed="false">
      <c r="A1053" s="0" t="n">
        <v>50942</v>
      </c>
      <c r="B1053" s="3" t="n">
        <v>44053</v>
      </c>
      <c r="C1053" s="0" t="n">
        <v>521</v>
      </c>
      <c r="D1053" s="4" t="n">
        <v>0</v>
      </c>
      <c r="E1053" s="0" t="s">
        <v>1949</v>
      </c>
      <c r="F1053" s="0" t="str">
        <f aca="false">VLOOKUP(C1053,Клиенты!A:E,5,FALSE())</f>
        <v>г. Горняк</v>
      </c>
    </row>
    <row r="1054" customFormat="false" ht="15" hidden="false" customHeight="false" outlineLevel="0" collapsed="false">
      <c r="A1054" s="0" t="n">
        <v>50941</v>
      </c>
      <c r="B1054" s="3" t="n">
        <v>44048</v>
      </c>
      <c r="C1054" s="0" t="n">
        <v>1548</v>
      </c>
      <c r="D1054" s="4" t="n">
        <v>387</v>
      </c>
      <c r="E1054" s="0" t="s">
        <v>1950</v>
      </c>
      <c r="F1054" s="0" t="str">
        <f aca="false">VLOOKUP(C1054,Клиенты!A:E,5,FALSE())</f>
        <v>г. Всеволожск</v>
      </c>
    </row>
    <row r="1055" customFormat="false" ht="15" hidden="false" customHeight="false" outlineLevel="0" collapsed="false">
      <c r="A1055" s="0" t="n">
        <v>50940</v>
      </c>
      <c r="B1055" s="3" t="n">
        <v>44043</v>
      </c>
      <c r="C1055" s="0" t="n">
        <v>931</v>
      </c>
      <c r="D1055" s="4" t="n">
        <v>0</v>
      </c>
      <c r="E1055" s="0" t="s">
        <v>1949</v>
      </c>
      <c r="F1055" s="0" t="str">
        <f aca="false">VLOOKUP(C1055,Клиенты!A:E,5,FALSE())</f>
        <v>г. Агидель</v>
      </c>
    </row>
    <row r="1056" customFormat="false" ht="15" hidden="false" customHeight="false" outlineLevel="0" collapsed="false">
      <c r="A1056" s="0" t="n">
        <v>50939</v>
      </c>
      <c r="B1056" s="3" t="n">
        <v>44002</v>
      </c>
      <c r="C1056" s="0" t="n">
        <v>392</v>
      </c>
      <c r="D1056" s="4" t="n">
        <v>0</v>
      </c>
      <c r="E1056" s="0" t="s">
        <v>1949</v>
      </c>
      <c r="F1056" s="0" t="str">
        <f aca="false">VLOOKUP(C1056,Клиенты!A:E,5,FALSE())</f>
        <v>г. Луга</v>
      </c>
    </row>
    <row r="1057" customFormat="false" ht="15" hidden="false" customHeight="false" outlineLevel="0" collapsed="false">
      <c r="A1057" s="0" t="n">
        <v>50938</v>
      </c>
      <c r="B1057" s="3" t="n">
        <v>44060</v>
      </c>
      <c r="C1057" s="0" t="n">
        <v>3</v>
      </c>
      <c r="D1057" s="4" t="n">
        <v>0</v>
      </c>
      <c r="E1057" s="0" t="s">
        <v>1949</v>
      </c>
      <c r="F1057" s="0" t="str">
        <f aca="false">VLOOKUP(C1057,Клиенты!A:E,5,FALSE())</f>
        <v>г. Бобров</v>
      </c>
    </row>
    <row r="1058" customFormat="false" ht="15" hidden="false" customHeight="false" outlineLevel="0" collapsed="false">
      <c r="A1058" s="0" t="n">
        <v>50937</v>
      </c>
      <c r="B1058" s="3" t="n">
        <v>44050</v>
      </c>
      <c r="C1058" s="0" t="n">
        <v>901</v>
      </c>
      <c r="D1058" s="4" t="n">
        <v>858</v>
      </c>
      <c r="E1058" s="0" t="s">
        <v>1950</v>
      </c>
      <c r="F1058" s="0" t="str">
        <f aca="false">VLOOKUP(C1058,Клиенты!A:E,5,FALSE())</f>
        <v>г. Ядрин</v>
      </c>
    </row>
    <row r="1059" customFormat="false" ht="15" hidden="false" customHeight="false" outlineLevel="0" collapsed="false">
      <c r="A1059" s="0" t="n">
        <v>50936</v>
      </c>
      <c r="B1059" s="3" t="n">
        <v>44052</v>
      </c>
      <c r="C1059" s="0" t="n">
        <v>228</v>
      </c>
      <c r="D1059" s="4" t="n">
        <v>0</v>
      </c>
      <c r="E1059" s="0" t="s">
        <v>1949</v>
      </c>
      <c r="F1059" s="0" t="str">
        <f aca="false">VLOOKUP(C1059,Клиенты!A:E,5,FALSE())</f>
        <v>г. Шахунья</v>
      </c>
    </row>
    <row r="1060" customFormat="false" ht="15" hidden="false" customHeight="false" outlineLevel="0" collapsed="false">
      <c r="A1060" s="0" t="n">
        <v>50935</v>
      </c>
      <c r="B1060" s="3" t="n">
        <v>44037</v>
      </c>
      <c r="C1060" s="0" t="n">
        <v>1889</v>
      </c>
      <c r="D1060" s="4" t="n">
        <v>307</v>
      </c>
      <c r="E1060" s="0" t="s">
        <v>1950</v>
      </c>
      <c r="F1060" s="0" t="str">
        <f aca="false">VLOOKUP(C1060,Клиенты!A:E,5,FALSE())</f>
        <v>г. Ишимбай</v>
      </c>
    </row>
    <row r="1061" customFormat="false" ht="15" hidden="false" customHeight="false" outlineLevel="0" collapsed="false">
      <c r="A1061" s="0" t="n">
        <v>50934</v>
      </c>
      <c r="B1061" s="3" t="n">
        <v>44065</v>
      </c>
      <c r="C1061" s="0" t="n">
        <v>730</v>
      </c>
      <c r="D1061" s="4" t="n">
        <v>0</v>
      </c>
      <c r="E1061" s="0" t="s">
        <v>1949</v>
      </c>
      <c r="F1061" s="0" t="str">
        <f aca="false">VLOOKUP(C1061,Клиенты!A:E,5,FALSE())</f>
        <v>г. Москва</v>
      </c>
    </row>
    <row r="1062" customFormat="false" ht="15" hidden="false" customHeight="false" outlineLevel="0" collapsed="false">
      <c r="A1062" s="0" t="n">
        <v>50933</v>
      </c>
      <c r="B1062" s="3" t="n">
        <v>43987</v>
      </c>
      <c r="C1062" s="0" t="n">
        <v>224</v>
      </c>
      <c r="D1062" s="4" t="n">
        <v>703</v>
      </c>
      <c r="E1062" s="0" t="s">
        <v>1950</v>
      </c>
      <c r="F1062" s="0" t="str">
        <f aca="false">VLOOKUP(C1062,Клиенты!A:E,5,FALSE())</f>
        <v>г. Арск</v>
      </c>
    </row>
    <row r="1063" customFormat="false" ht="15" hidden="false" customHeight="false" outlineLevel="0" collapsed="false">
      <c r="A1063" s="0" t="n">
        <v>50932</v>
      </c>
      <c r="B1063" s="3" t="n">
        <v>43982</v>
      </c>
      <c r="C1063" s="0" t="n">
        <v>1851</v>
      </c>
      <c r="D1063" s="4" t="n">
        <v>0</v>
      </c>
      <c r="E1063" s="0" t="s">
        <v>1949</v>
      </c>
      <c r="F1063" s="0" t="str">
        <f aca="false">VLOOKUP(C1063,Клиенты!A:E,5,FALSE())</f>
        <v>г. Велиж</v>
      </c>
    </row>
    <row r="1064" customFormat="false" ht="15" hidden="false" customHeight="false" outlineLevel="0" collapsed="false">
      <c r="A1064" s="0" t="n">
        <v>50931</v>
      </c>
      <c r="B1064" s="3" t="n">
        <v>43989</v>
      </c>
      <c r="C1064" s="0" t="n">
        <v>857</v>
      </c>
      <c r="D1064" s="4" t="n">
        <v>851</v>
      </c>
      <c r="E1064" s="0" t="s">
        <v>1950</v>
      </c>
      <c r="F1064" s="0" t="str">
        <f aca="false">VLOOKUP(C1064,Клиенты!A:E,5,FALSE())</f>
        <v>г. Дорогобуж</v>
      </c>
    </row>
    <row r="1065" customFormat="false" ht="15" hidden="false" customHeight="false" outlineLevel="0" collapsed="false">
      <c r="A1065" s="0" t="n">
        <v>50930</v>
      </c>
      <c r="B1065" s="3" t="n">
        <v>44046</v>
      </c>
      <c r="C1065" s="0" t="n">
        <v>293</v>
      </c>
      <c r="D1065" s="4" t="n">
        <v>0</v>
      </c>
      <c r="E1065" s="0" t="s">
        <v>1949</v>
      </c>
      <c r="F1065" s="0" t="str">
        <f aca="false">VLOOKUP(C1065,Клиенты!A:E,5,FALSE())</f>
        <v>г. Видное</v>
      </c>
    </row>
    <row r="1066" customFormat="false" ht="15" hidden="false" customHeight="false" outlineLevel="0" collapsed="false">
      <c r="A1066" s="0" t="n">
        <v>50929</v>
      </c>
      <c r="B1066" s="3" t="n">
        <v>44068</v>
      </c>
      <c r="C1066" s="0" t="n">
        <v>1614</v>
      </c>
      <c r="D1066" s="4" t="n">
        <v>0</v>
      </c>
      <c r="E1066" s="0" t="s">
        <v>1949</v>
      </c>
      <c r="F1066" s="0" t="str">
        <f aca="false">VLOOKUP(C1066,Клиенты!A:E,5,FALSE())</f>
        <v>г. Тюкалинск</v>
      </c>
    </row>
    <row r="1067" customFormat="false" ht="15" hidden="false" customHeight="false" outlineLevel="0" collapsed="false">
      <c r="A1067" s="0" t="n">
        <v>50928</v>
      </c>
      <c r="B1067" s="3" t="n">
        <v>44002</v>
      </c>
      <c r="C1067" s="0" t="n">
        <v>864</v>
      </c>
      <c r="D1067" s="4" t="n">
        <v>443</v>
      </c>
      <c r="E1067" s="0" t="s">
        <v>1950</v>
      </c>
      <c r="F1067" s="0" t="str">
        <f aca="false">VLOOKUP(C1067,Клиенты!A:E,5,FALSE())</f>
        <v>г. Карталы</v>
      </c>
    </row>
    <row r="1068" customFormat="false" ht="15" hidden="false" customHeight="false" outlineLevel="0" collapsed="false">
      <c r="A1068" s="0" t="n">
        <v>50927</v>
      </c>
      <c r="B1068" s="3" t="n">
        <v>44004</v>
      </c>
      <c r="C1068" s="0" t="n">
        <v>505</v>
      </c>
      <c r="D1068" s="4" t="n">
        <v>212</v>
      </c>
      <c r="E1068" s="0" t="s">
        <v>1950</v>
      </c>
      <c r="F1068" s="0" t="str">
        <f aca="false">VLOOKUP(C1068,Клиенты!A:E,5,FALSE())</f>
        <v>г. Кохма</v>
      </c>
    </row>
    <row r="1069" customFormat="false" ht="15" hidden="false" customHeight="false" outlineLevel="0" collapsed="false">
      <c r="A1069" s="0" t="n">
        <v>50926</v>
      </c>
      <c r="B1069" s="3" t="n">
        <v>44023</v>
      </c>
      <c r="C1069" s="0" t="n">
        <v>1982</v>
      </c>
      <c r="D1069" s="4" t="n">
        <v>519</v>
      </c>
      <c r="E1069" s="0" t="s">
        <v>1950</v>
      </c>
      <c r="F1069" s="0" t="str">
        <f aca="false">VLOOKUP(C1069,Клиенты!A:E,5,FALSE())</f>
        <v>г. Тольятти</v>
      </c>
    </row>
    <row r="1070" customFormat="false" ht="15" hidden="false" customHeight="false" outlineLevel="0" collapsed="false">
      <c r="A1070" s="0" t="n">
        <v>50925</v>
      </c>
      <c r="B1070" s="3" t="n">
        <v>44053</v>
      </c>
      <c r="C1070" s="0" t="n">
        <v>1467</v>
      </c>
      <c r="D1070" s="4" t="n">
        <v>413</v>
      </c>
      <c r="E1070" s="0" t="s">
        <v>1950</v>
      </c>
      <c r="F1070" s="0" t="str">
        <f aca="false">VLOOKUP(C1070,Клиенты!A:E,5,FALSE())</f>
        <v>г. Мамоново</v>
      </c>
    </row>
    <row r="1071" customFormat="false" ht="15" hidden="false" customHeight="false" outlineLevel="0" collapsed="false">
      <c r="A1071" s="0" t="n">
        <v>50924</v>
      </c>
      <c r="B1071" s="3" t="n">
        <v>44045</v>
      </c>
      <c r="C1071" s="0" t="n">
        <v>1394</v>
      </c>
      <c r="D1071" s="4" t="n">
        <v>873</v>
      </c>
      <c r="E1071" s="0" t="s">
        <v>1950</v>
      </c>
      <c r="F1071" s="0" t="str">
        <f aca="false">VLOOKUP(C1071,Клиенты!A:E,5,FALSE())</f>
        <v>г. Железноводск</v>
      </c>
    </row>
    <row r="1072" customFormat="false" ht="15" hidden="false" customHeight="false" outlineLevel="0" collapsed="false">
      <c r="A1072" s="0" t="n">
        <v>50923</v>
      </c>
      <c r="B1072" s="3" t="n">
        <v>44010</v>
      </c>
      <c r="C1072" s="0" t="n">
        <v>963</v>
      </c>
      <c r="D1072" s="4" t="n">
        <v>758</v>
      </c>
      <c r="E1072" s="0" t="s">
        <v>1950</v>
      </c>
      <c r="F1072" s="0" t="str">
        <f aca="false">VLOOKUP(C1072,Клиенты!A:E,5,FALSE())</f>
        <v>г. Фокино</v>
      </c>
    </row>
    <row r="1073" customFormat="false" ht="15" hidden="false" customHeight="false" outlineLevel="0" collapsed="false">
      <c r="A1073" s="0" t="n">
        <v>50922</v>
      </c>
      <c r="B1073" s="3" t="n">
        <v>44047</v>
      </c>
      <c r="C1073" s="0" t="n">
        <v>177</v>
      </c>
      <c r="D1073" s="4" t="n">
        <v>0</v>
      </c>
      <c r="E1073" s="0" t="s">
        <v>1949</v>
      </c>
      <c r="F1073" s="0" t="str">
        <f aca="false">VLOOKUP(C1073,Клиенты!A:E,5,FALSE())</f>
        <v>г. Кимры</v>
      </c>
    </row>
    <row r="1074" customFormat="false" ht="15" hidden="false" customHeight="false" outlineLevel="0" collapsed="false">
      <c r="A1074" s="0" t="n">
        <v>50921</v>
      </c>
      <c r="B1074" s="3" t="n">
        <v>44069</v>
      </c>
      <c r="C1074" s="0" t="n">
        <v>1852</v>
      </c>
      <c r="D1074" s="4" t="n">
        <v>250</v>
      </c>
      <c r="E1074" s="0" t="s">
        <v>1950</v>
      </c>
      <c r="F1074" s="0" t="str">
        <f aca="false">VLOOKUP(C1074,Клиенты!A:E,5,FALSE())</f>
        <v>г. Яранск</v>
      </c>
    </row>
    <row r="1075" customFormat="false" ht="15" hidden="false" customHeight="false" outlineLevel="0" collapsed="false">
      <c r="A1075" s="0" t="n">
        <v>50920</v>
      </c>
      <c r="B1075" s="3" t="n">
        <v>44018</v>
      </c>
      <c r="C1075" s="0" t="n">
        <v>918</v>
      </c>
      <c r="D1075" s="4" t="n">
        <v>351</v>
      </c>
      <c r="E1075" s="0" t="s">
        <v>1950</v>
      </c>
      <c r="F1075" s="0" t="str">
        <f aca="false">VLOOKUP(C1075,Клиенты!A:E,5,FALSE())</f>
        <v>г. Бабаево</v>
      </c>
    </row>
    <row r="1076" customFormat="false" ht="15" hidden="false" customHeight="false" outlineLevel="0" collapsed="false">
      <c r="A1076" s="0" t="n">
        <v>50919</v>
      </c>
      <c r="B1076" s="3" t="n">
        <v>44056</v>
      </c>
      <c r="C1076" s="0" t="n">
        <v>1287</v>
      </c>
      <c r="D1076" s="4" t="n">
        <v>839</v>
      </c>
      <c r="E1076" s="0" t="s">
        <v>1950</v>
      </c>
      <c r="F1076" s="0" t="str">
        <f aca="false">VLOOKUP(C1076,Клиенты!A:E,5,FALSE())</f>
        <v>г. Билибино</v>
      </c>
    </row>
    <row r="1077" customFormat="false" ht="15" hidden="false" customHeight="false" outlineLevel="0" collapsed="false">
      <c r="A1077" s="0" t="n">
        <v>50918</v>
      </c>
      <c r="B1077" s="3" t="n">
        <v>44020</v>
      </c>
      <c r="C1077" s="0" t="n">
        <v>1925</v>
      </c>
      <c r="D1077" s="4" t="n">
        <v>0</v>
      </c>
      <c r="E1077" s="0" t="s">
        <v>1949</v>
      </c>
      <c r="F1077" s="0" t="str">
        <f aca="false">VLOOKUP(C1077,Клиенты!A:E,5,FALSE())</f>
        <v>г. Жиздра</v>
      </c>
    </row>
    <row r="1078" customFormat="false" ht="15" hidden="false" customHeight="false" outlineLevel="0" collapsed="false">
      <c r="A1078" s="0" t="n">
        <v>50917</v>
      </c>
      <c r="B1078" s="3" t="n">
        <v>44009</v>
      </c>
      <c r="C1078" s="0" t="n">
        <v>1121</v>
      </c>
      <c r="D1078" s="4" t="n">
        <v>0</v>
      </c>
      <c r="E1078" s="0" t="s">
        <v>1949</v>
      </c>
      <c r="F1078" s="0" t="str">
        <f aca="false">VLOOKUP(C1078,Клиенты!A:E,5,FALSE())</f>
        <v>г. Урай</v>
      </c>
    </row>
    <row r="1079" customFormat="false" ht="15" hidden="false" customHeight="false" outlineLevel="0" collapsed="false">
      <c r="A1079" s="0" t="n">
        <v>50916</v>
      </c>
      <c r="B1079" s="3" t="n">
        <v>44029</v>
      </c>
      <c r="C1079" s="0" t="n">
        <v>502</v>
      </c>
      <c r="D1079" s="4" t="n">
        <v>336</v>
      </c>
      <c r="E1079" s="0" t="s">
        <v>1950</v>
      </c>
      <c r="F1079" s="0" t="str">
        <f aca="false">VLOOKUP(C1079,Клиенты!A:E,5,FALSE())</f>
        <v>г. Усть-Кут</v>
      </c>
    </row>
    <row r="1080" customFormat="false" ht="15" hidden="false" customHeight="false" outlineLevel="0" collapsed="false">
      <c r="A1080" s="0" t="n">
        <v>50915</v>
      </c>
      <c r="B1080" s="3" t="n">
        <v>44004</v>
      </c>
      <c r="C1080" s="0" t="n">
        <v>1460</v>
      </c>
      <c r="D1080" s="4" t="n">
        <v>801</v>
      </c>
      <c r="E1080" s="0" t="s">
        <v>1950</v>
      </c>
      <c r="F1080" s="0" t="str">
        <f aca="false">VLOOKUP(C1080,Клиенты!A:E,5,FALSE())</f>
        <v>г. Москва</v>
      </c>
    </row>
    <row r="1081" customFormat="false" ht="15" hidden="false" customHeight="false" outlineLevel="0" collapsed="false">
      <c r="A1081" s="0" t="n">
        <v>50914</v>
      </c>
      <c r="B1081" s="3" t="n">
        <v>44071</v>
      </c>
      <c r="C1081" s="0" t="n">
        <v>1002</v>
      </c>
      <c r="D1081" s="4" t="n">
        <v>829</v>
      </c>
      <c r="E1081" s="0" t="s">
        <v>1950</v>
      </c>
      <c r="F1081" s="0" t="str">
        <f aca="false">VLOOKUP(C1081,Клиенты!A:E,5,FALSE())</f>
        <v>г. Калач</v>
      </c>
    </row>
    <row r="1082" customFormat="false" ht="15" hidden="false" customHeight="false" outlineLevel="0" collapsed="false">
      <c r="A1082" s="0" t="n">
        <v>50913</v>
      </c>
      <c r="B1082" s="3" t="n">
        <v>44043</v>
      </c>
      <c r="C1082" s="0" t="n">
        <v>123</v>
      </c>
      <c r="D1082" s="4" t="n">
        <v>0</v>
      </c>
      <c r="E1082" s="0" t="s">
        <v>1949</v>
      </c>
      <c r="F1082" s="0" t="str">
        <f aca="false">VLOOKUP(C1082,Клиенты!A:E,5,FALSE())</f>
        <v>г. Кувандык</v>
      </c>
    </row>
    <row r="1083" customFormat="false" ht="15" hidden="false" customHeight="false" outlineLevel="0" collapsed="false">
      <c r="A1083" s="0" t="n">
        <v>50912</v>
      </c>
      <c r="B1083" s="3" t="n">
        <v>43983</v>
      </c>
      <c r="C1083" s="0" t="n">
        <v>390</v>
      </c>
      <c r="D1083" s="4" t="n">
        <v>553</v>
      </c>
      <c r="E1083" s="0" t="s">
        <v>1950</v>
      </c>
      <c r="F1083" s="0" t="str">
        <f aca="false">VLOOKUP(C1083,Клиенты!A:E,5,FALSE())</f>
        <v>г. Москва</v>
      </c>
    </row>
    <row r="1084" customFormat="false" ht="15" hidden="false" customHeight="false" outlineLevel="0" collapsed="false">
      <c r="A1084" s="0" t="n">
        <v>50911</v>
      </c>
      <c r="B1084" s="3" t="n">
        <v>44053</v>
      </c>
      <c r="C1084" s="0" t="n">
        <v>954</v>
      </c>
      <c r="D1084" s="4" t="n">
        <v>0</v>
      </c>
      <c r="E1084" s="0" t="s">
        <v>1949</v>
      </c>
      <c r="F1084" s="0" t="str">
        <f aca="false">VLOOKUP(C1084,Клиенты!A:E,5,FALSE())</f>
        <v>г. Анива</v>
      </c>
    </row>
    <row r="1085" customFormat="false" ht="15" hidden="false" customHeight="false" outlineLevel="0" collapsed="false">
      <c r="A1085" s="0" t="n">
        <v>50910</v>
      </c>
      <c r="B1085" s="3" t="n">
        <v>44052</v>
      </c>
      <c r="C1085" s="0" t="n">
        <v>254</v>
      </c>
      <c r="D1085" s="4" t="n">
        <v>0</v>
      </c>
      <c r="E1085" s="0" t="s">
        <v>1949</v>
      </c>
      <c r="F1085" s="0" t="str">
        <f aca="false">VLOOKUP(C1085,Клиенты!A:E,5,FALSE())</f>
        <v>г. Елец</v>
      </c>
    </row>
    <row r="1086" customFormat="false" ht="15" hidden="false" customHeight="false" outlineLevel="0" collapsed="false">
      <c r="A1086" s="0" t="n">
        <v>50909</v>
      </c>
      <c r="B1086" s="3" t="n">
        <v>44036</v>
      </c>
      <c r="C1086" s="0" t="n">
        <v>1866</v>
      </c>
      <c r="D1086" s="4" t="n">
        <v>0</v>
      </c>
      <c r="E1086" s="0" t="s">
        <v>1949</v>
      </c>
      <c r="F1086" s="0" t="str">
        <f aca="false">VLOOKUP(C1086,Клиенты!A:E,5,FALSE())</f>
        <v>г. Энгельс</v>
      </c>
    </row>
    <row r="1087" customFormat="false" ht="15" hidden="false" customHeight="false" outlineLevel="0" collapsed="false">
      <c r="A1087" s="0" t="n">
        <v>50908</v>
      </c>
      <c r="B1087" s="3" t="n">
        <v>44071</v>
      </c>
      <c r="C1087" s="0" t="n">
        <v>1909</v>
      </c>
      <c r="D1087" s="4" t="n">
        <v>0</v>
      </c>
      <c r="E1087" s="0" t="s">
        <v>1949</v>
      </c>
      <c r="F1087" s="0" t="str">
        <f aca="false">VLOOKUP(C1087,Клиенты!A:E,5,FALSE())</f>
        <v>г. Туринск</v>
      </c>
    </row>
    <row r="1088" customFormat="false" ht="15" hidden="false" customHeight="false" outlineLevel="0" collapsed="false">
      <c r="A1088" s="0" t="n">
        <v>50907</v>
      </c>
      <c r="B1088" s="3" t="n">
        <v>44016</v>
      </c>
      <c r="C1088" s="0" t="n">
        <v>311</v>
      </c>
      <c r="D1088" s="4" t="n">
        <v>0</v>
      </c>
      <c r="E1088" s="0" t="s">
        <v>1949</v>
      </c>
      <c r="F1088" s="0" t="str">
        <f aca="false">VLOOKUP(C1088,Клиенты!A:E,5,FALSE())</f>
        <v>г. Сафоново</v>
      </c>
    </row>
    <row r="1089" customFormat="false" ht="15" hidden="false" customHeight="false" outlineLevel="0" collapsed="false">
      <c r="A1089" s="0" t="n">
        <v>50906</v>
      </c>
      <c r="B1089" s="3" t="n">
        <v>44001</v>
      </c>
      <c r="C1089" s="0" t="n">
        <v>1142</v>
      </c>
      <c r="D1089" s="4" t="n">
        <v>0</v>
      </c>
      <c r="E1089" s="0" t="s">
        <v>1949</v>
      </c>
      <c r="F1089" s="0" t="str">
        <f aca="false">VLOOKUP(C1089,Клиенты!A:E,5,FALSE())</f>
        <v>г. Бабушкин</v>
      </c>
    </row>
    <row r="1090" customFormat="false" ht="15" hidden="false" customHeight="false" outlineLevel="0" collapsed="false">
      <c r="A1090" s="0" t="n">
        <v>50905</v>
      </c>
      <c r="B1090" s="3" t="n">
        <v>44003</v>
      </c>
      <c r="C1090" s="0" t="n">
        <v>1298</v>
      </c>
      <c r="D1090" s="4" t="n">
        <v>599</v>
      </c>
      <c r="E1090" s="0" t="s">
        <v>1950</v>
      </c>
      <c r="F1090" s="0" t="str">
        <f aca="false">VLOOKUP(C1090,Клиенты!A:E,5,FALSE())</f>
        <v>г. Заозёрный</v>
      </c>
    </row>
    <row r="1091" customFormat="false" ht="15" hidden="false" customHeight="false" outlineLevel="0" collapsed="false">
      <c r="A1091" s="0" t="n">
        <v>50904</v>
      </c>
      <c r="B1091" s="3" t="n">
        <v>44015</v>
      </c>
      <c r="C1091" s="0" t="n">
        <v>1220</v>
      </c>
      <c r="D1091" s="4" t="n">
        <v>0</v>
      </c>
      <c r="E1091" s="0" t="s">
        <v>1949</v>
      </c>
      <c r="F1091" s="0" t="str">
        <f aca="false">VLOOKUP(C1091,Клиенты!A:E,5,FALSE())</f>
        <v>г. Москва</v>
      </c>
    </row>
    <row r="1092" customFormat="false" ht="15" hidden="false" customHeight="false" outlineLevel="0" collapsed="false">
      <c r="A1092" s="0" t="n">
        <v>50903</v>
      </c>
      <c r="B1092" s="3" t="n">
        <v>43996</v>
      </c>
      <c r="C1092" s="0" t="n">
        <v>919</v>
      </c>
      <c r="D1092" s="4" t="n">
        <v>0</v>
      </c>
      <c r="E1092" s="0" t="s">
        <v>1949</v>
      </c>
      <c r="F1092" s="0" t="str">
        <f aca="false">VLOOKUP(C1092,Клиенты!A:E,5,FALSE())</f>
        <v>г. Ершов</v>
      </c>
    </row>
    <row r="1093" customFormat="false" ht="15" hidden="false" customHeight="false" outlineLevel="0" collapsed="false">
      <c r="A1093" s="0" t="n">
        <v>50902</v>
      </c>
      <c r="B1093" s="3" t="n">
        <v>44022</v>
      </c>
      <c r="C1093" s="0" t="n">
        <v>1703</v>
      </c>
      <c r="D1093" s="4" t="n">
        <v>397</v>
      </c>
      <c r="E1093" s="0" t="s">
        <v>1950</v>
      </c>
      <c r="F1093" s="0" t="str">
        <f aca="false">VLOOKUP(C1093,Клиенты!A:E,5,FALSE())</f>
        <v>г. Жуков</v>
      </c>
    </row>
    <row r="1094" customFormat="false" ht="15" hidden="false" customHeight="false" outlineLevel="0" collapsed="false">
      <c r="A1094" s="0" t="n">
        <v>50901</v>
      </c>
      <c r="B1094" s="3" t="n">
        <v>44014</v>
      </c>
      <c r="C1094" s="0" t="n">
        <v>626</v>
      </c>
      <c r="D1094" s="4" t="n">
        <v>0</v>
      </c>
      <c r="E1094" s="0" t="s">
        <v>1949</v>
      </c>
      <c r="F1094" s="0" t="str">
        <f aca="false">VLOOKUP(C1094,Клиенты!A:E,5,FALSE())</f>
        <v>г. Кольчугино</v>
      </c>
    </row>
    <row r="1095" customFormat="false" ht="15" hidden="false" customHeight="false" outlineLevel="0" collapsed="false">
      <c r="A1095" s="0" t="n">
        <v>50900</v>
      </c>
      <c r="B1095" s="3" t="n">
        <v>44049</v>
      </c>
      <c r="C1095" s="0" t="n">
        <v>1042</v>
      </c>
      <c r="D1095" s="4" t="n">
        <v>793</v>
      </c>
      <c r="E1095" s="0" t="s">
        <v>1950</v>
      </c>
      <c r="F1095" s="0" t="str">
        <f aca="false">VLOOKUP(C1095,Клиенты!A:E,5,FALSE())</f>
        <v>г. Лихославль</v>
      </c>
    </row>
    <row r="1096" customFormat="false" ht="15" hidden="false" customHeight="false" outlineLevel="0" collapsed="false">
      <c r="A1096" s="0" t="n">
        <v>50899</v>
      </c>
      <c r="B1096" s="3" t="n">
        <v>44021</v>
      </c>
      <c r="C1096" s="0" t="n">
        <v>283</v>
      </c>
      <c r="D1096" s="4" t="n">
        <v>718</v>
      </c>
      <c r="E1096" s="0" t="s">
        <v>1950</v>
      </c>
      <c r="F1096" s="0" t="str">
        <f aca="false">VLOOKUP(C1096,Клиенты!A:E,5,FALSE())</f>
        <v>г. Гатчина</v>
      </c>
    </row>
    <row r="1097" customFormat="false" ht="15" hidden="false" customHeight="false" outlineLevel="0" collapsed="false">
      <c r="A1097" s="0" t="n">
        <v>50898</v>
      </c>
      <c r="B1097" s="3" t="n">
        <v>44061</v>
      </c>
      <c r="C1097" s="0" t="n">
        <v>712</v>
      </c>
      <c r="D1097" s="4" t="n">
        <v>673</v>
      </c>
      <c r="E1097" s="0" t="s">
        <v>1950</v>
      </c>
      <c r="F1097" s="0" t="str">
        <f aca="false">VLOOKUP(C1097,Клиенты!A:E,5,FALSE())</f>
        <v>г. Сосновка</v>
      </c>
    </row>
    <row r="1098" customFormat="false" ht="15" hidden="false" customHeight="false" outlineLevel="0" collapsed="false">
      <c r="A1098" s="0" t="n">
        <v>50897</v>
      </c>
      <c r="B1098" s="3" t="n">
        <v>43987</v>
      </c>
      <c r="C1098" s="0" t="n">
        <v>1108</v>
      </c>
      <c r="D1098" s="4" t="n">
        <v>0</v>
      </c>
      <c r="E1098" s="0" t="s">
        <v>1949</v>
      </c>
      <c r="F1098" s="0" t="str">
        <f aca="false">VLOOKUP(C1098,Клиенты!A:E,5,FALSE())</f>
        <v>г. Сокол</v>
      </c>
    </row>
    <row r="1099" customFormat="false" ht="15" hidden="false" customHeight="false" outlineLevel="0" collapsed="false">
      <c r="A1099" s="0" t="n">
        <v>50896</v>
      </c>
      <c r="B1099" s="3" t="n">
        <v>44063</v>
      </c>
      <c r="C1099" s="0" t="n">
        <v>970</v>
      </c>
      <c r="D1099" s="4" t="n">
        <v>233</v>
      </c>
      <c r="E1099" s="0" t="s">
        <v>1950</v>
      </c>
      <c r="F1099" s="0" t="str">
        <f aca="false">VLOOKUP(C1099,Клиенты!A:E,5,FALSE())</f>
        <v>г. Москва</v>
      </c>
    </row>
    <row r="1100" customFormat="false" ht="15" hidden="false" customHeight="false" outlineLevel="0" collapsed="false">
      <c r="A1100" s="0" t="n">
        <v>50895</v>
      </c>
      <c r="B1100" s="3" t="n">
        <v>44028</v>
      </c>
      <c r="C1100" s="0" t="n">
        <v>1050</v>
      </c>
      <c r="D1100" s="4" t="n">
        <v>0</v>
      </c>
      <c r="E1100" s="0" t="s">
        <v>1949</v>
      </c>
      <c r="F1100" s="0" t="str">
        <f aca="false">VLOOKUP(C1100,Клиенты!A:E,5,FALSE())</f>
        <v>г. Москва</v>
      </c>
    </row>
    <row r="1101" customFormat="false" ht="15" hidden="false" customHeight="false" outlineLevel="0" collapsed="false">
      <c r="A1101" s="0" t="n">
        <v>50894</v>
      </c>
      <c r="B1101" s="3" t="n">
        <v>44062</v>
      </c>
      <c r="C1101" s="0" t="n">
        <v>1120</v>
      </c>
      <c r="D1101" s="4" t="n">
        <v>0</v>
      </c>
      <c r="E1101" s="0" t="s">
        <v>1949</v>
      </c>
      <c r="F1101" s="0" t="str">
        <f aca="false">VLOOKUP(C1101,Клиенты!A:E,5,FALSE())</f>
        <v>г. Москва</v>
      </c>
    </row>
    <row r="1102" customFormat="false" ht="15" hidden="false" customHeight="false" outlineLevel="0" collapsed="false">
      <c r="A1102" s="0" t="n">
        <v>50893</v>
      </c>
      <c r="B1102" s="3" t="n">
        <v>43999</v>
      </c>
      <c r="C1102" s="0" t="n">
        <v>407</v>
      </c>
      <c r="D1102" s="4" t="n">
        <v>277</v>
      </c>
      <c r="E1102" s="0" t="s">
        <v>1950</v>
      </c>
      <c r="F1102" s="0" t="str">
        <f aca="false">VLOOKUP(C1102,Клиенты!A:E,5,FALSE())</f>
        <v>г. Белебей</v>
      </c>
    </row>
    <row r="1103" customFormat="false" ht="15" hidden="false" customHeight="false" outlineLevel="0" collapsed="false">
      <c r="A1103" s="0" t="n">
        <v>50892</v>
      </c>
      <c r="B1103" s="3" t="n">
        <v>44065</v>
      </c>
      <c r="C1103" s="0" t="n">
        <v>332</v>
      </c>
      <c r="D1103" s="4" t="n">
        <v>0</v>
      </c>
      <c r="E1103" s="0" t="s">
        <v>1949</v>
      </c>
      <c r="F1103" s="0" t="str">
        <f aca="false">VLOOKUP(C1103,Клиенты!A:E,5,FALSE())</f>
        <v>г. Сясьстрой</v>
      </c>
    </row>
    <row r="1104" customFormat="false" ht="15" hidden="false" customHeight="false" outlineLevel="0" collapsed="false">
      <c r="A1104" s="0" t="n">
        <v>50891</v>
      </c>
      <c r="B1104" s="3" t="n">
        <v>44014</v>
      </c>
      <c r="C1104" s="0" t="n">
        <v>78</v>
      </c>
      <c r="D1104" s="4" t="n">
        <v>743</v>
      </c>
      <c r="E1104" s="0" t="s">
        <v>1950</v>
      </c>
      <c r="F1104" s="0" t="str">
        <f aca="false">VLOOKUP(C1104,Клиенты!A:E,5,FALSE())</f>
        <v>г. Холмск</v>
      </c>
    </row>
    <row r="1105" customFormat="false" ht="15" hidden="false" customHeight="false" outlineLevel="0" collapsed="false">
      <c r="A1105" s="0" t="n">
        <v>50890</v>
      </c>
      <c r="B1105" s="3" t="n">
        <v>44020</v>
      </c>
      <c r="C1105" s="0" t="n">
        <v>1988</v>
      </c>
      <c r="D1105" s="4" t="n">
        <v>0</v>
      </c>
      <c r="E1105" s="0" t="s">
        <v>1949</v>
      </c>
      <c r="F1105" s="0" t="str">
        <f aca="false">VLOOKUP(C1105,Клиенты!A:E,5,FALSE())</f>
        <v>г. Тайшет</v>
      </c>
    </row>
    <row r="1106" customFormat="false" ht="15" hidden="false" customHeight="false" outlineLevel="0" collapsed="false">
      <c r="A1106" s="0" t="n">
        <v>50889</v>
      </c>
      <c r="B1106" s="3" t="n">
        <v>44001</v>
      </c>
      <c r="C1106" s="0" t="n">
        <v>716</v>
      </c>
      <c r="D1106" s="4" t="n">
        <v>735</v>
      </c>
      <c r="E1106" s="0" t="s">
        <v>1950</v>
      </c>
      <c r="F1106" s="0" t="str">
        <f aca="false">VLOOKUP(C1106,Клиенты!A:E,5,FALSE())</f>
        <v>г. Щёкино</v>
      </c>
    </row>
    <row r="1107" customFormat="false" ht="15" hidden="false" customHeight="false" outlineLevel="0" collapsed="false">
      <c r="A1107" s="0" t="n">
        <v>50888</v>
      </c>
      <c r="B1107" s="3" t="n">
        <v>44057</v>
      </c>
      <c r="C1107" s="0" t="n">
        <v>761</v>
      </c>
      <c r="D1107" s="4" t="n">
        <v>0</v>
      </c>
      <c r="E1107" s="0" t="s">
        <v>1949</v>
      </c>
      <c r="F1107" s="0" t="str">
        <f aca="false">VLOOKUP(C1107,Клиенты!A:E,5,FALSE())</f>
        <v>г. Мамоново</v>
      </c>
    </row>
    <row r="1108" customFormat="false" ht="15" hidden="false" customHeight="false" outlineLevel="0" collapsed="false">
      <c r="A1108" s="0" t="n">
        <v>50887</v>
      </c>
      <c r="B1108" s="3" t="n">
        <v>44032</v>
      </c>
      <c r="C1108" s="0" t="n">
        <v>420</v>
      </c>
      <c r="D1108" s="4" t="n">
        <v>0</v>
      </c>
      <c r="E1108" s="0" t="s">
        <v>1949</v>
      </c>
      <c r="F1108" s="0" t="str">
        <f aca="false">VLOOKUP(C1108,Клиенты!A:E,5,FALSE())</f>
        <v>г. Москва</v>
      </c>
    </row>
    <row r="1109" customFormat="false" ht="15" hidden="false" customHeight="false" outlineLevel="0" collapsed="false">
      <c r="A1109" s="0" t="n">
        <v>50886</v>
      </c>
      <c r="B1109" s="3" t="n">
        <v>43986</v>
      </c>
      <c r="C1109" s="0" t="n">
        <v>1059</v>
      </c>
      <c r="D1109" s="4" t="n">
        <v>0</v>
      </c>
      <c r="E1109" s="0" t="s">
        <v>1949</v>
      </c>
      <c r="F1109" s="0" t="str">
        <f aca="false">VLOOKUP(C1109,Клиенты!A:E,5,FALSE())</f>
        <v>г. Макаров</v>
      </c>
    </row>
    <row r="1110" customFormat="false" ht="15" hidden="false" customHeight="false" outlineLevel="0" collapsed="false">
      <c r="A1110" s="0" t="n">
        <v>50885</v>
      </c>
      <c r="B1110" s="3" t="n">
        <v>43984</v>
      </c>
      <c r="C1110" s="0" t="n">
        <v>729</v>
      </c>
      <c r="D1110" s="4" t="n">
        <v>797</v>
      </c>
      <c r="E1110" s="0" t="s">
        <v>1950</v>
      </c>
      <c r="F1110" s="0" t="str">
        <f aca="false">VLOOKUP(C1110,Клиенты!A:E,5,FALSE())</f>
        <v>г. Россошь</v>
      </c>
    </row>
    <row r="1111" customFormat="false" ht="15" hidden="false" customHeight="false" outlineLevel="0" collapsed="false">
      <c r="A1111" s="0" t="n">
        <v>50884</v>
      </c>
      <c r="B1111" s="3" t="n">
        <v>44004</v>
      </c>
      <c r="C1111" s="0" t="n">
        <v>1312</v>
      </c>
      <c r="D1111" s="4" t="n">
        <v>0</v>
      </c>
      <c r="E1111" s="0" t="s">
        <v>1949</v>
      </c>
      <c r="F1111" s="0" t="str">
        <f aca="false">VLOOKUP(C1111,Клиенты!A:E,5,FALSE())</f>
        <v>г. Гаджиево</v>
      </c>
    </row>
    <row r="1112" customFormat="false" ht="15" hidden="false" customHeight="false" outlineLevel="0" collapsed="false">
      <c r="A1112" s="0" t="n">
        <v>50883</v>
      </c>
      <c r="B1112" s="3" t="n">
        <v>44055</v>
      </c>
      <c r="C1112" s="0" t="n">
        <v>423</v>
      </c>
      <c r="D1112" s="4" t="n">
        <v>320</v>
      </c>
      <c r="E1112" s="0" t="s">
        <v>1950</v>
      </c>
      <c r="F1112" s="0" t="str">
        <f aca="false">VLOOKUP(C1112,Клиенты!A:E,5,FALSE())</f>
        <v>г. Елизово</v>
      </c>
    </row>
    <row r="1113" customFormat="false" ht="15" hidden="false" customHeight="false" outlineLevel="0" collapsed="false">
      <c r="A1113" s="0" t="n">
        <v>50882</v>
      </c>
      <c r="B1113" s="3" t="n">
        <v>44004</v>
      </c>
      <c r="C1113" s="0" t="n">
        <v>501</v>
      </c>
      <c r="D1113" s="4" t="n">
        <v>213</v>
      </c>
      <c r="E1113" s="0" t="s">
        <v>1950</v>
      </c>
      <c r="F1113" s="0" t="str">
        <f aca="false">VLOOKUP(C1113,Клиенты!A:E,5,FALSE())</f>
        <v>г. Аксай</v>
      </c>
    </row>
    <row r="1114" customFormat="false" ht="15" hidden="false" customHeight="false" outlineLevel="0" collapsed="false">
      <c r="A1114" s="0" t="n">
        <v>50881</v>
      </c>
      <c r="B1114" s="3" t="n">
        <v>44028</v>
      </c>
      <c r="C1114" s="0" t="n">
        <v>512</v>
      </c>
      <c r="D1114" s="4" t="n">
        <v>599</v>
      </c>
      <c r="E1114" s="0" t="s">
        <v>1950</v>
      </c>
      <c r="F1114" s="0" t="str">
        <f aca="false">VLOOKUP(C1114,Клиенты!A:E,5,FALSE())</f>
        <v>г. Нюрба</v>
      </c>
    </row>
    <row r="1115" customFormat="false" ht="15" hidden="false" customHeight="false" outlineLevel="0" collapsed="false">
      <c r="A1115" s="0" t="n">
        <v>50880</v>
      </c>
      <c r="B1115" s="3" t="n">
        <v>44072</v>
      </c>
      <c r="C1115" s="0" t="n">
        <v>534</v>
      </c>
      <c r="D1115" s="4" t="n">
        <v>0</v>
      </c>
      <c r="E1115" s="0" t="s">
        <v>1949</v>
      </c>
      <c r="F1115" s="0" t="str">
        <f aca="false">VLOOKUP(C1115,Клиенты!A:E,5,FALSE())</f>
        <v>г. Белоусово</v>
      </c>
    </row>
    <row r="1116" customFormat="false" ht="15" hidden="false" customHeight="false" outlineLevel="0" collapsed="false">
      <c r="A1116" s="0" t="n">
        <v>50879</v>
      </c>
      <c r="B1116" s="3" t="n">
        <v>44021</v>
      </c>
      <c r="C1116" s="0" t="n">
        <v>1436</v>
      </c>
      <c r="D1116" s="4" t="n">
        <v>758</v>
      </c>
      <c r="E1116" s="0" t="s">
        <v>1950</v>
      </c>
      <c r="F1116" s="0" t="str">
        <f aca="false">VLOOKUP(C1116,Клиенты!A:E,5,FALSE())</f>
        <v>г. Электрогорск</v>
      </c>
    </row>
    <row r="1117" customFormat="false" ht="15" hidden="false" customHeight="false" outlineLevel="0" collapsed="false">
      <c r="A1117" s="0" t="n">
        <v>50878</v>
      </c>
      <c r="B1117" s="3" t="n">
        <v>43997</v>
      </c>
      <c r="C1117" s="0" t="n">
        <v>319</v>
      </c>
      <c r="D1117" s="4" t="n">
        <v>751</v>
      </c>
      <c r="E1117" s="0" t="s">
        <v>1950</v>
      </c>
      <c r="F1117" s="0" t="str">
        <f aca="false">VLOOKUP(C1117,Клиенты!A:E,5,FALSE())</f>
        <v>г. Воскресенск</v>
      </c>
    </row>
    <row r="1118" customFormat="false" ht="15" hidden="false" customHeight="false" outlineLevel="0" collapsed="false">
      <c r="A1118" s="0" t="n">
        <v>50877</v>
      </c>
      <c r="B1118" s="3" t="n">
        <v>44049</v>
      </c>
      <c r="C1118" s="0" t="n">
        <v>1920</v>
      </c>
      <c r="D1118" s="4" t="n">
        <v>0</v>
      </c>
      <c r="E1118" s="0" t="s">
        <v>1949</v>
      </c>
      <c r="F1118" s="0" t="str">
        <f aca="false">VLOOKUP(C1118,Клиенты!A:E,5,FALSE())</f>
        <v>г. Москва</v>
      </c>
    </row>
    <row r="1119" customFormat="false" ht="15" hidden="false" customHeight="false" outlineLevel="0" collapsed="false">
      <c r="A1119" s="0" t="n">
        <v>50876</v>
      </c>
      <c r="B1119" s="3" t="n">
        <v>44048</v>
      </c>
      <c r="C1119" s="0" t="n">
        <v>964</v>
      </c>
      <c r="D1119" s="4" t="n">
        <v>0</v>
      </c>
      <c r="E1119" s="0" t="s">
        <v>1949</v>
      </c>
      <c r="F1119" s="0" t="str">
        <f aca="false">VLOOKUP(C1119,Клиенты!A:E,5,FALSE())</f>
        <v>г. Новосокольники</v>
      </c>
    </row>
    <row r="1120" customFormat="false" ht="15" hidden="false" customHeight="false" outlineLevel="0" collapsed="false">
      <c r="A1120" s="0" t="n">
        <v>50875</v>
      </c>
      <c r="B1120" s="3" t="n">
        <v>44040</v>
      </c>
      <c r="C1120" s="0" t="n">
        <v>1065</v>
      </c>
      <c r="D1120" s="4" t="n">
        <v>458</v>
      </c>
      <c r="E1120" s="0" t="s">
        <v>1950</v>
      </c>
      <c r="F1120" s="0" t="str">
        <f aca="false">VLOOKUP(C1120,Клиенты!A:E,5,FALSE())</f>
        <v>г. Бирюсинск</v>
      </c>
    </row>
    <row r="1121" customFormat="false" ht="15" hidden="false" customHeight="false" outlineLevel="0" collapsed="false">
      <c r="A1121" s="0" t="n">
        <v>50874</v>
      </c>
      <c r="B1121" s="3" t="n">
        <v>44002</v>
      </c>
      <c r="C1121" s="0" t="n">
        <v>621</v>
      </c>
      <c r="D1121" s="4" t="n">
        <v>153</v>
      </c>
      <c r="E1121" s="0" t="s">
        <v>1950</v>
      </c>
      <c r="F1121" s="0" t="str">
        <f aca="false">VLOOKUP(C1121,Клиенты!A:E,5,FALSE())</f>
        <v>г. Бабушкин</v>
      </c>
    </row>
    <row r="1122" customFormat="false" ht="15" hidden="false" customHeight="false" outlineLevel="0" collapsed="false">
      <c r="A1122" s="0" t="n">
        <v>50873</v>
      </c>
      <c r="B1122" s="3" t="n">
        <v>44033</v>
      </c>
      <c r="C1122" s="0" t="n">
        <v>884</v>
      </c>
      <c r="D1122" s="4" t="n">
        <v>0</v>
      </c>
      <c r="E1122" s="0" t="s">
        <v>1949</v>
      </c>
      <c r="F1122" s="0" t="str">
        <f aca="false">VLOOKUP(C1122,Клиенты!A:E,5,FALSE())</f>
        <v>г. Красноармейск</v>
      </c>
    </row>
    <row r="1123" customFormat="false" ht="15" hidden="false" customHeight="false" outlineLevel="0" collapsed="false">
      <c r="A1123" s="0" t="n">
        <v>50872</v>
      </c>
      <c r="B1123" s="3" t="n">
        <v>44014</v>
      </c>
      <c r="C1123" s="0" t="n">
        <v>1565</v>
      </c>
      <c r="D1123" s="4" t="n">
        <v>610</v>
      </c>
      <c r="E1123" s="0" t="s">
        <v>1950</v>
      </c>
      <c r="F1123" s="0" t="str">
        <f aca="false">VLOOKUP(C1123,Клиенты!A:E,5,FALSE())</f>
        <v>г. Лянтор</v>
      </c>
    </row>
    <row r="1124" customFormat="false" ht="15" hidden="false" customHeight="false" outlineLevel="0" collapsed="false">
      <c r="A1124" s="0" t="n">
        <v>50871</v>
      </c>
      <c r="B1124" s="3" t="n">
        <v>44015</v>
      </c>
      <c r="C1124" s="0" t="n">
        <v>907</v>
      </c>
      <c r="D1124" s="4" t="n">
        <v>0</v>
      </c>
      <c r="E1124" s="0" t="s">
        <v>1949</v>
      </c>
      <c r="F1124" s="0" t="str">
        <f aca="false">VLOOKUP(C1124,Клиенты!A:E,5,FALSE())</f>
        <v>г. Навашино</v>
      </c>
    </row>
    <row r="1125" customFormat="false" ht="15" hidden="false" customHeight="false" outlineLevel="0" collapsed="false">
      <c r="A1125" s="0" t="n">
        <v>50870</v>
      </c>
      <c r="B1125" s="3" t="n">
        <v>44007</v>
      </c>
      <c r="C1125" s="0" t="n">
        <v>829</v>
      </c>
      <c r="D1125" s="4" t="n">
        <v>0</v>
      </c>
      <c r="E1125" s="0" t="s">
        <v>1949</v>
      </c>
      <c r="F1125" s="0" t="str">
        <f aca="false">VLOOKUP(C1125,Клиенты!A:E,5,FALSE())</f>
        <v>г. Советск</v>
      </c>
    </row>
    <row r="1126" customFormat="false" ht="15" hidden="false" customHeight="false" outlineLevel="0" collapsed="false">
      <c r="A1126" s="0" t="n">
        <v>50869</v>
      </c>
      <c r="B1126" s="3" t="n">
        <v>44064</v>
      </c>
      <c r="C1126" s="0" t="n">
        <v>1265</v>
      </c>
      <c r="D1126" s="4" t="n">
        <v>0</v>
      </c>
      <c r="E1126" s="0" t="s">
        <v>1949</v>
      </c>
      <c r="F1126" s="0" t="str">
        <f aca="false">VLOOKUP(C1126,Клиенты!A:E,5,FALSE())</f>
        <v>г. Лениногорск</v>
      </c>
    </row>
    <row r="1127" customFormat="false" ht="15" hidden="false" customHeight="false" outlineLevel="0" collapsed="false">
      <c r="A1127" s="0" t="n">
        <v>50868</v>
      </c>
      <c r="B1127" s="3" t="n">
        <v>44071</v>
      </c>
      <c r="C1127" s="0" t="n">
        <v>1207</v>
      </c>
      <c r="D1127" s="4" t="n">
        <v>767</v>
      </c>
      <c r="E1127" s="0" t="s">
        <v>1950</v>
      </c>
      <c r="F1127" s="0" t="str">
        <f aca="false">VLOOKUP(C1127,Клиенты!A:E,5,FALSE())</f>
        <v>г. Туринск</v>
      </c>
    </row>
    <row r="1128" customFormat="false" ht="15" hidden="false" customHeight="false" outlineLevel="0" collapsed="false">
      <c r="A1128" s="0" t="n">
        <v>50867</v>
      </c>
      <c r="B1128" s="3" t="n">
        <v>44031</v>
      </c>
      <c r="C1128" s="0" t="n">
        <v>485</v>
      </c>
      <c r="D1128" s="4" t="n">
        <v>513</v>
      </c>
      <c r="E1128" s="0" t="s">
        <v>1950</v>
      </c>
      <c r="F1128" s="0" t="str">
        <f aca="false">VLOOKUP(C1128,Клиенты!A:E,5,FALSE())</f>
        <v>г. Богородицк</v>
      </c>
    </row>
    <row r="1129" customFormat="false" ht="15" hidden="false" customHeight="false" outlineLevel="0" collapsed="false">
      <c r="A1129" s="0" t="n">
        <v>50866</v>
      </c>
      <c r="B1129" s="3" t="n">
        <v>44063</v>
      </c>
      <c r="C1129" s="0" t="n">
        <v>189</v>
      </c>
      <c r="D1129" s="4" t="n">
        <v>0</v>
      </c>
      <c r="E1129" s="0" t="s">
        <v>1949</v>
      </c>
      <c r="F1129" s="0" t="str">
        <f aca="false">VLOOKUP(C1129,Клиенты!A:E,5,FALSE())</f>
        <v>г. Южно-Сахалинск</v>
      </c>
    </row>
    <row r="1130" customFormat="false" ht="15" hidden="false" customHeight="false" outlineLevel="0" collapsed="false">
      <c r="A1130" s="0" t="n">
        <v>50865</v>
      </c>
      <c r="B1130" s="3" t="n">
        <v>44061</v>
      </c>
      <c r="C1130" s="0" t="n">
        <v>536</v>
      </c>
      <c r="D1130" s="4" t="n">
        <v>0</v>
      </c>
      <c r="E1130" s="0" t="s">
        <v>1949</v>
      </c>
      <c r="F1130" s="0" t="str">
        <f aca="false">VLOOKUP(C1130,Клиенты!A:E,5,FALSE())</f>
        <v>г. Среднеколымск</v>
      </c>
    </row>
    <row r="1131" customFormat="false" ht="15" hidden="false" customHeight="false" outlineLevel="0" collapsed="false">
      <c r="A1131" s="0" t="n">
        <v>50864</v>
      </c>
      <c r="B1131" s="3" t="n">
        <v>44002</v>
      </c>
      <c r="C1131" s="0" t="n">
        <v>155</v>
      </c>
      <c r="D1131" s="4" t="n">
        <v>0</v>
      </c>
      <c r="E1131" s="0" t="s">
        <v>1949</v>
      </c>
      <c r="F1131" s="0" t="str">
        <f aca="false">VLOOKUP(C1131,Клиенты!A:E,5,FALSE())</f>
        <v>г. Кинель</v>
      </c>
    </row>
    <row r="1132" customFormat="false" ht="15" hidden="false" customHeight="false" outlineLevel="0" collapsed="false">
      <c r="A1132" s="0" t="n">
        <v>50863</v>
      </c>
      <c r="B1132" s="3" t="n">
        <v>44062</v>
      </c>
      <c r="C1132" s="0" t="n">
        <v>60</v>
      </c>
      <c r="D1132" s="4" t="n">
        <v>552</v>
      </c>
      <c r="E1132" s="0" t="s">
        <v>1950</v>
      </c>
      <c r="F1132" s="0" t="str">
        <f aca="false">VLOOKUP(C1132,Клиенты!A:E,5,FALSE())</f>
        <v>г. Москва</v>
      </c>
    </row>
    <row r="1133" customFormat="false" ht="15" hidden="false" customHeight="false" outlineLevel="0" collapsed="false">
      <c r="A1133" s="0" t="n">
        <v>50862</v>
      </c>
      <c r="B1133" s="3" t="n">
        <v>44038</v>
      </c>
      <c r="C1133" s="0" t="n">
        <v>896</v>
      </c>
      <c r="D1133" s="4" t="n">
        <v>0</v>
      </c>
      <c r="E1133" s="0" t="s">
        <v>1949</v>
      </c>
      <c r="F1133" s="0" t="str">
        <f aca="false">VLOOKUP(C1133,Клиенты!A:E,5,FALSE())</f>
        <v>г. Верещагино</v>
      </c>
    </row>
    <row r="1134" customFormat="false" ht="15" hidden="false" customHeight="false" outlineLevel="0" collapsed="false">
      <c r="A1134" s="0" t="n">
        <v>50861</v>
      </c>
      <c r="B1134" s="3" t="n">
        <v>44009</v>
      </c>
      <c r="C1134" s="0" t="n">
        <v>1885</v>
      </c>
      <c r="D1134" s="4" t="n">
        <v>0</v>
      </c>
      <c r="E1134" s="0" t="s">
        <v>1949</v>
      </c>
      <c r="F1134" s="0" t="str">
        <f aca="false">VLOOKUP(C1134,Клиенты!A:E,5,FALSE())</f>
        <v>г. Пласт</v>
      </c>
    </row>
    <row r="1135" customFormat="false" ht="15" hidden="false" customHeight="false" outlineLevel="0" collapsed="false">
      <c r="A1135" s="0" t="n">
        <v>50860</v>
      </c>
      <c r="B1135" s="3" t="n">
        <v>44068</v>
      </c>
      <c r="C1135" s="0" t="n">
        <v>362</v>
      </c>
      <c r="D1135" s="4" t="n">
        <v>0</v>
      </c>
      <c r="E1135" s="0" t="s">
        <v>1949</v>
      </c>
      <c r="F1135" s="0" t="str">
        <f aca="false">VLOOKUP(C1135,Клиенты!A:E,5,FALSE())</f>
        <v>г. Певек</v>
      </c>
    </row>
    <row r="1136" customFormat="false" ht="15" hidden="false" customHeight="false" outlineLevel="0" collapsed="false">
      <c r="A1136" s="0" t="n">
        <v>50859</v>
      </c>
      <c r="B1136" s="3" t="n">
        <v>43992</v>
      </c>
      <c r="C1136" s="0" t="n">
        <v>329</v>
      </c>
      <c r="D1136" s="4" t="n">
        <v>0</v>
      </c>
      <c r="E1136" s="0" t="s">
        <v>1949</v>
      </c>
      <c r="F1136" s="0" t="str">
        <f aca="false">VLOOKUP(C1136,Клиенты!A:E,5,FALSE())</f>
        <v>г. Тобольск</v>
      </c>
    </row>
    <row r="1137" customFormat="false" ht="15" hidden="false" customHeight="false" outlineLevel="0" collapsed="false">
      <c r="A1137" s="0" t="n">
        <v>50858</v>
      </c>
      <c r="B1137" s="3" t="n">
        <v>44052</v>
      </c>
      <c r="C1137" s="0" t="n">
        <v>1064</v>
      </c>
      <c r="D1137" s="4" t="n">
        <v>0</v>
      </c>
      <c r="E1137" s="0" t="s">
        <v>1949</v>
      </c>
      <c r="F1137" s="0" t="str">
        <f aca="false">VLOOKUP(C1137,Клиенты!A:E,5,FALSE())</f>
        <v>г. Ижевск</v>
      </c>
    </row>
    <row r="1138" customFormat="false" ht="15" hidden="false" customHeight="false" outlineLevel="0" collapsed="false">
      <c r="A1138" s="0" t="n">
        <v>50857</v>
      </c>
      <c r="B1138" s="3" t="n">
        <v>43992</v>
      </c>
      <c r="C1138" s="0" t="n">
        <v>1456</v>
      </c>
      <c r="D1138" s="4" t="n">
        <v>0</v>
      </c>
      <c r="E1138" s="0" t="s">
        <v>1949</v>
      </c>
      <c r="F1138" s="0" t="str">
        <f aca="false">VLOOKUP(C1138,Клиенты!A:E,5,FALSE())</f>
        <v>г. Электроугли</v>
      </c>
    </row>
    <row r="1139" customFormat="false" ht="15" hidden="false" customHeight="false" outlineLevel="0" collapsed="false">
      <c r="A1139" s="0" t="n">
        <v>50856</v>
      </c>
      <c r="B1139" s="3" t="n">
        <v>44009</v>
      </c>
      <c r="C1139" s="0" t="n">
        <v>906</v>
      </c>
      <c r="D1139" s="4" t="n">
        <v>455</v>
      </c>
      <c r="E1139" s="0" t="s">
        <v>1950</v>
      </c>
      <c r="F1139" s="0" t="str">
        <f aca="false">VLOOKUP(C1139,Клиенты!A:E,5,FALSE())</f>
        <v>г. Нарьян-Мар</v>
      </c>
    </row>
    <row r="1140" customFormat="false" ht="15" hidden="false" customHeight="false" outlineLevel="0" collapsed="false">
      <c r="A1140" s="0" t="n">
        <v>50855</v>
      </c>
      <c r="B1140" s="3" t="n">
        <v>43999</v>
      </c>
      <c r="C1140" s="0" t="n">
        <v>785</v>
      </c>
      <c r="D1140" s="4" t="n">
        <v>605</v>
      </c>
      <c r="E1140" s="0" t="s">
        <v>1950</v>
      </c>
      <c r="F1140" s="0" t="str">
        <f aca="false">VLOOKUP(C1140,Клиенты!A:E,5,FALSE())</f>
        <v>г. Тарко-Сале</v>
      </c>
    </row>
    <row r="1141" customFormat="false" ht="15" hidden="false" customHeight="false" outlineLevel="0" collapsed="false">
      <c r="A1141" s="0" t="n">
        <v>50854</v>
      </c>
      <c r="B1141" s="3" t="n">
        <v>43986</v>
      </c>
      <c r="C1141" s="0" t="n">
        <v>1066</v>
      </c>
      <c r="D1141" s="4" t="n">
        <v>208</v>
      </c>
      <c r="E1141" s="0" t="s">
        <v>1950</v>
      </c>
      <c r="F1141" s="0" t="str">
        <f aca="false">VLOOKUP(C1141,Клиенты!A:E,5,FALSE())</f>
        <v>г. Миньяр</v>
      </c>
    </row>
    <row r="1142" customFormat="false" ht="15" hidden="false" customHeight="false" outlineLevel="0" collapsed="false">
      <c r="A1142" s="0" t="n">
        <v>50853</v>
      </c>
      <c r="B1142" s="3" t="n">
        <v>44014</v>
      </c>
      <c r="C1142" s="0" t="n">
        <v>533</v>
      </c>
      <c r="D1142" s="4" t="n">
        <v>311</v>
      </c>
      <c r="E1142" s="0" t="s">
        <v>1950</v>
      </c>
      <c r="F1142" s="0" t="str">
        <f aca="false">VLOOKUP(C1142,Клиенты!A:E,5,FALSE())</f>
        <v>г. Городец</v>
      </c>
    </row>
    <row r="1143" customFormat="false" ht="15" hidden="false" customHeight="false" outlineLevel="0" collapsed="false">
      <c r="A1143" s="0" t="n">
        <v>50852</v>
      </c>
      <c r="B1143" s="3" t="n">
        <v>44070</v>
      </c>
      <c r="C1143" s="0" t="n">
        <v>419</v>
      </c>
      <c r="D1143" s="4" t="n">
        <v>406</v>
      </c>
      <c r="E1143" s="0" t="s">
        <v>1950</v>
      </c>
      <c r="F1143" s="0" t="str">
        <f aca="false">VLOOKUP(C1143,Клиенты!A:E,5,FALSE())</f>
        <v>г. Мирный</v>
      </c>
    </row>
    <row r="1144" customFormat="false" ht="15" hidden="false" customHeight="false" outlineLevel="0" collapsed="false">
      <c r="A1144" s="0" t="n">
        <v>50851</v>
      </c>
      <c r="B1144" s="3" t="n">
        <v>44028</v>
      </c>
      <c r="C1144" s="0" t="n">
        <v>1106</v>
      </c>
      <c r="D1144" s="4" t="n">
        <v>0</v>
      </c>
      <c r="E1144" s="0" t="s">
        <v>1949</v>
      </c>
      <c r="F1144" s="0" t="str">
        <f aca="false">VLOOKUP(C1144,Клиенты!A:E,5,FALSE())</f>
        <v>г. Нефтекумск</v>
      </c>
    </row>
    <row r="1145" customFormat="false" ht="15" hidden="false" customHeight="false" outlineLevel="0" collapsed="false">
      <c r="A1145" s="0" t="n">
        <v>50850</v>
      </c>
      <c r="B1145" s="3" t="n">
        <v>44041</v>
      </c>
      <c r="C1145" s="0" t="n">
        <v>452</v>
      </c>
      <c r="D1145" s="4" t="n">
        <v>428</v>
      </c>
      <c r="E1145" s="0" t="s">
        <v>1950</v>
      </c>
      <c r="F1145" s="0" t="str">
        <f aca="false">VLOOKUP(C1145,Клиенты!A:E,5,FALSE())</f>
        <v>г. Усть-Катав</v>
      </c>
    </row>
    <row r="1146" customFormat="false" ht="15" hidden="false" customHeight="false" outlineLevel="0" collapsed="false">
      <c r="A1146" s="0" t="n">
        <v>50849</v>
      </c>
      <c r="B1146" s="3" t="n">
        <v>44019</v>
      </c>
      <c r="C1146" s="0" t="n">
        <v>1253</v>
      </c>
      <c r="D1146" s="4" t="n">
        <v>0</v>
      </c>
      <c r="E1146" s="0" t="s">
        <v>1949</v>
      </c>
      <c r="F1146" s="0" t="str">
        <f aca="false">VLOOKUP(C1146,Клиенты!A:E,5,FALSE())</f>
        <v>г. Зима</v>
      </c>
    </row>
    <row r="1147" customFormat="false" ht="15" hidden="false" customHeight="false" outlineLevel="0" collapsed="false">
      <c r="A1147" s="0" t="n">
        <v>50848</v>
      </c>
      <c r="B1147" s="3" t="n">
        <v>44052</v>
      </c>
      <c r="C1147" s="0" t="n">
        <v>694</v>
      </c>
      <c r="D1147" s="4" t="n">
        <v>165</v>
      </c>
      <c r="E1147" s="0" t="s">
        <v>1950</v>
      </c>
      <c r="F1147" s="0" t="str">
        <f aca="false">VLOOKUP(C1147,Клиенты!A:E,5,FALSE())</f>
        <v>г. Юхнов</v>
      </c>
    </row>
    <row r="1148" customFormat="false" ht="15" hidden="false" customHeight="false" outlineLevel="0" collapsed="false">
      <c r="A1148" s="0" t="n">
        <v>50847</v>
      </c>
      <c r="B1148" s="3" t="n">
        <v>44023</v>
      </c>
      <c r="C1148" s="0" t="n">
        <v>274</v>
      </c>
      <c r="D1148" s="4" t="n">
        <v>0</v>
      </c>
      <c r="E1148" s="0" t="s">
        <v>1949</v>
      </c>
      <c r="F1148" s="0" t="str">
        <f aca="false">VLOOKUP(C1148,Клиенты!A:E,5,FALSE())</f>
        <v>г. Чадан</v>
      </c>
    </row>
    <row r="1149" customFormat="false" ht="15" hidden="false" customHeight="false" outlineLevel="0" collapsed="false">
      <c r="A1149" s="0" t="n">
        <v>50846</v>
      </c>
      <c r="B1149" s="3" t="n">
        <v>44057</v>
      </c>
      <c r="C1149" s="0" t="n">
        <v>90</v>
      </c>
      <c r="D1149" s="4" t="n">
        <v>0</v>
      </c>
      <c r="E1149" s="0" t="s">
        <v>1949</v>
      </c>
      <c r="F1149" s="0" t="str">
        <f aca="false">VLOOKUP(C1149,Клиенты!A:E,5,FALSE())</f>
        <v>г. Москва</v>
      </c>
    </row>
    <row r="1150" customFormat="false" ht="15" hidden="false" customHeight="false" outlineLevel="0" collapsed="false">
      <c r="A1150" s="0" t="n">
        <v>50845</v>
      </c>
      <c r="B1150" s="3" t="n">
        <v>43998</v>
      </c>
      <c r="C1150" s="0" t="n">
        <v>1049</v>
      </c>
      <c r="D1150" s="4" t="n">
        <v>228</v>
      </c>
      <c r="E1150" s="0" t="s">
        <v>1950</v>
      </c>
      <c r="F1150" s="0" t="str">
        <f aca="false">VLOOKUP(C1150,Клиенты!A:E,5,FALSE())</f>
        <v>г. Барнаул</v>
      </c>
    </row>
    <row r="1151" customFormat="false" ht="15" hidden="false" customHeight="false" outlineLevel="0" collapsed="false">
      <c r="A1151" s="0" t="n">
        <v>50844</v>
      </c>
      <c r="B1151" s="3" t="n">
        <v>44023</v>
      </c>
      <c r="C1151" s="0" t="n">
        <v>1950</v>
      </c>
      <c r="D1151" s="4" t="n">
        <v>0</v>
      </c>
      <c r="E1151" s="0" t="s">
        <v>1949</v>
      </c>
      <c r="F1151" s="0" t="str">
        <f aca="false">VLOOKUP(C1151,Клиенты!A:E,5,FALSE())</f>
        <v>г. Москва</v>
      </c>
    </row>
    <row r="1152" customFormat="false" ht="15" hidden="false" customHeight="false" outlineLevel="0" collapsed="false">
      <c r="A1152" s="0" t="n">
        <v>50843</v>
      </c>
      <c r="B1152" s="3" t="n">
        <v>44008</v>
      </c>
      <c r="C1152" s="0" t="n">
        <v>399</v>
      </c>
      <c r="D1152" s="4" t="n">
        <v>0</v>
      </c>
      <c r="E1152" s="0" t="s">
        <v>1949</v>
      </c>
      <c r="F1152" s="0" t="str">
        <f aca="false">VLOOKUP(C1152,Клиенты!A:E,5,FALSE())</f>
        <v>г. Сретенск</v>
      </c>
    </row>
    <row r="1153" customFormat="false" ht="15" hidden="false" customHeight="false" outlineLevel="0" collapsed="false">
      <c r="A1153" s="0" t="n">
        <v>50842</v>
      </c>
      <c r="B1153" s="3" t="n">
        <v>43989</v>
      </c>
      <c r="C1153" s="0" t="n">
        <v>823</v>
      </c>
      <c r="D1153" s="4" t="n">
        <v>0</v>
      </c>
      <c r="E1153" s="0" t="s">
        <v>1949</v>
      </c>
      <c r="F1153" s="0" t="str">
        <f aca="false">VLOOKUP(C1153,Клиенты!A:E,5,FALSE())</f>
        <v>г. Самара</v>
      </c>
    </row>
    <row r="1154" customFormat="false" ht="15" hidden="false" customHeight="false" outlineLevel="0" collapsed="false">
      <c r="A1154" s="0" t="n">
        <v>50841</v>
      </c>
      <c r="B1154" s="3" t="n">
        <v>44006</v>
      </c>
      <c r="C1154" s="0" t="n">
        <v>269</v>
      </c>
      <c r="D1154" s="4" t="n">
        <v>185</v>
      </c>
      <c r="E1154" s="0" t="s">
        <v>1950</v>
      </c>
      <c r="F1154" s="0" t="str">
        <f aca="false">VLOOKUP(C1154,Клиенты!A:E,5,FALSE())</f>
        <v>г. Барнаул</v>
      </c>
    </row>
    <row r="1155" customFormat="false" ht="15" hidden="false" customHeight="false" outlineLevel="0" collapsed="false">
      <c r="A1155" s="0" t="n">
        <v>50840</v>
      </c>
      <c r="B1155" s="3" t="n">
        <v>44020</v>
      </c>
      <c r="C1155" s="0" t="n">
        <v>804</v>
      </c>
      <c r="D1155" s="4" t="n">
        <v>291</v>
      </c>
      <c r="E1155" s="0" t="s">
        <v>1950</v>
      </c>
      <c r="F1155" s="0" t="str">
        <f aca="false">VLOOKUP(C1155,Клиенты!A:E,5,FALSE())</f>
        <v>г. Новоалтайск</v>
      </c>
    </row>
    <row r="1156" customFormat="false" ht="15" hidden="false" customHeight="false" outlineLevel="0" collapsed="false">
      <c r="A1156" s="0" t="n">
        <v>50839</v>
      </c>
      <c r="B1156" s="3" t="n">
        <v>44037</v>
      </c>
      <c r="C1156" s="0" t="n">
        <v>411</v>
      </c>
      <c r="D1156" s="4" t="n">
        <v>717</v>
      </c>
      <c r="E1156" s="0" t="s">
        <v>1950</v>
      </c>
      <c r="F1156" s="0" t="str">
        <f aca="false">VLOOKUP(C1156,Клиенты!A:E,5,FALSE())</f>
        <v>г. Омск</v>
      </c>
    </row>
    <row r="1157" customFormat="false" ht="15" hidden="false" customHeight="false" outlineLevel="0" collapsed="false">
      <c r="A1157" s="0" t="n">
        <v>50838</v>
      </c>
      <c r="B1157" s="3" t="n">
        <v>44024</v>
      </c>
      <c r="C1157" s="0" t="n">
        <v>343</v>
      </c>
      <c r="D1157" s="4" t="n">
        <v>0</v>
      </c>
      <c r="E1157" s="0" t="s">
        <v>1949</v>
      </c>
      <c r="F1157" s="0" t="str">
        <f aca="false">VLOOKUP(C1157,Клиенты!A:E,5,FALSE())</f>
        <v>г. Шадринск</v>
      </c>
    </row>
    <row r="1158" customFormat="false" ht="15" hidden="false" customHeight="false" outlineLevel="0" collapsed="false">
      <c r="A1158" s="0" t="n">
        <v>50837</v>
      </c>
      <c r="B1158" s="3" t="n">
        <v>43987</v>
      </c>
      <c r="C1158" s="0" t="n">
        <v>1831</v>
      </c>
      <c r="D1158" s="4" t="n">
        <v>0</v>
      </c>
      <c r="E1158" s="0" t="s">
        <v>1949</v>
      </c>
      <c r="F1158" s="0" t="str">
        <f aca="false">VLOOKUP(C1158,Клиенты!A:E,5,FALSE())</f>
        <v>г. Буинск</v>
      </c>
    </row>
    <row r="1159" customFormat="false" ht="15" hidden="false" customHeight="false" outlineLevel="0" collapsed="false">
      <c r="A1159" s="0" t="n">
        <v>50836</v>
      </c>
      <c r="B1159" s="3" t="n">
        <v>44003</v>
      </c>
      <c r="C1159" s="0" t="n">
        <v>676</v>
      </c>
      <c r="D1159" s="4" t="n">
        <v>436</v>
      </c>
      <c r="E1159" s="0" t="s">
        <v>1950</v>
      </c>
      <c r="F1159" s="0" t="str">
        <f aca="false">VLOOKUP(C1159,Клиенты!A:E,5,FALSE())</f>
        <v>г. Петрозаводск</v>
      </c>
    </row>
    <row r="1160" customFormat="false" ht="15" hidden="false" customHeight="false" outlineLevel="0" collapsed="false">
      <c r="A1160" s="0" t="n">
        <v>50835</v>
      </c>
      <c r="B1160" s="3" t="n">
        <v>44069</v>
      </c>
      <c r="C1160" s="0" t="n">
        <v>1224</v>
      </c>
      <c r="D1160" s="4" t="n">
        <v>152</v>
      </c>
      <c r="E1160" s="0" t="s">
        <v>1950</v>
      </c>
      <c r="F1160" s="0" t="str">
        <f aca="false">VLOOKUP(C1160,Клиенты!A:E,5,FALSE())</f>
        <v>г. Алзамай</v>
      </c>
    </row>
    <row r="1161" customFormat="false" ht="15" hidden="false" customHeight="false" outlineLevel="0" collapsed="false">
      <c r="A1161" s="0" t="n">
        <v>50834</v>
      </c>
      <c r="B1161" s="3" t="n">
        <v>43988</v>
      </c>
      <c r="C1161" s="0" t="n">
        <v>402</v>
      </c>
      <c r="D1161" s="4" t="n">
        <v>0</v>
      </c>
      <c r="E1161" s="0" t="s">
        <v>1949</v>
      </c>
      <c r="F1161" s="0" t="str">
        <f aca="false">VLOOKUP(C1161,Клиенты!A:E,5,FALSE())</f>
        <v>г. Нерчинск</v>
      </c>
    </row>
    <row r="1162" customFormat="false" ht="15" hidden="false" customHeight="false" outlineLevel="0" collapsed="false">
      <c r="A1162" s="0" t="n">
        <v>50833</v>
      </c>
      <c r="B1162" s="3" t="n">
        <v>44071</v>
      </c>
      <c r="C1162" s="0" t="n">
        <v>1418</v>
      </c>
      <c r="D1162" s="4" t="n">
        <v>557</v>
      </c>
      <c r="E1162" s="0" t="s">
        <v>1950</v>
      </c>
      <c r="F1162" s="0" t="str">
        <f aca="false">VLOOKUP(C1162,Клиенты!A:E,5,FALSE())</f>
        <v>г. Навашино</v>
      </c>
    </row>
    <row r="1163" customFormat="false" ht="15" hidden="false" customHeight="false" outlineLevel="0" collapsed="false">
      <c r="A1163" s="0" t="n">
        <v>50832</v>
      </c>
      <c r="B1163" s="3" t="n">
        <v>44029</v>
      </c>
      <c r="C1163" s="0" t="n">
        <v>1883</v>
      </c>
      <c r="D1163" s="4" t="n">
        <v>142</v>
      </c>
      <c r="E1163" s="0" t="s">
        <v>1950</v>
      </c>
      <c r="F1163" s="0" t="str">
        <f aca="false">VLOOKUP(C1163,Клиенты!A:E,5,FALSE())</f>
        <v>г. Усть-Кут</v>
      </c>
    </row>
    <row r="1164" customFormat="false" ht="15" hidden="false" customHeight="false" outlineLevel="0" collapsed="false">
      <c r="A1164" s="0" t="n">
        <v>50831</v>
      </c>
      <c r="B1164" s="3" t="n">
        <v>44053</v>
      </c>
      <c r="C1164" s="0" t="n">
        <v>1257</v>
      </c>
      <c r="D1164" s="4" t="n">
        <v>783</v>
      </c>
      <c r="E1164" s="0" t="s">
        <v>1950</v>
      </c>
      <c r="F1164" s="0" t="str">
        <f aca="false">VLOOKUP(C1164,Клиенты!A:E,5,FALSE())</f>
        <v>г. Арамиль</v>
      </c>
    </row>
    <row r="1165" customFormat="false" ht="15" hidden="false" customHeight="false" outlineLevel="0" collapsed="false">
      <c r="A1165" s="0" t="n">
        <v>50830</v>
      </c>
      <c r="B1165" s="3" t="n">
        <v>44041</v>
      </c>
      <c r="C1165" s="0" t="n">
        <v>1048</v>
      </c>
      <c r="D1165" s="4" t="n">
        <v>0</v>
      </c>
      <c r="E1165" s="0" t="s">
        <v>1949</v>
      </c>
      <c r="F1165" s="0" t="str">
        <f aca="false">VLOOKUP(C1165,Клиенты!A:E,5,FALSE())</f>
        <v>г. Барабинск</v>
      </c>
    </row>
    <row r="1166" customFormat="false" ht="15" hidden="false" customHeight="false" outlineLevel="0" collapsed="false">
      <c r="A1166" s="0" t="n">
        <v>50829</v>
      </c>
      <c r="B1166" s="3" t="n">
        <v>44071</v>
      </c>
      <c r="C1166" s="0" t="n">
        <v>449</v>
      </c>
      <c r="D1166" s="4" t="n">
        <v>511</v>
      </c>
      <c r="E1166" s="0" t="s">
        <v>1950</v>
      </c>
      <c r="F1166" s="0" t="str">
        <f aca="false">VLOOKUP(C1166,Клиенты!A:E,5,FALSE())</f>
        <v>г. Донецк</v>
      </c>
    </row>
    <row r="1167" customFormat="false" ht="15" hidden="false" customHeight="false" outlineLevel="0" collapsed="false">
      <c r="A1167" s="0" t="n">
        <v>50828</v>
      </c>
      <c r="B1167" s="3" t="n">
        <v>44006</v>
      </c>
      <c r="C1167" s="0" t="n">
        <v>1033</v>
      </c>
      <c r="D1167" s="4" t="n">
        <v>0</v>
      </c>
      <c r="E1167" s="0" t="s">
        <v>1949</v>
      </c>
      <c r="F1167" s="0" t="str">
        <f aca="false">VLOOKUP(C1167,Клиенты!A:E,5,FALSE())</f>
        <v>г. Вязьма</v>
      </c>
    </row>
    <row r="1168" customFormat="false" ht="15" hidden="false" customHeight="false" outlineLevel="0" collapsed="false">
      <c r="A1168" s="0" t="n">
        <v>50827</v>
      </c>
      <c r="B1168" s="3" t="n">
        <v>44067</v>
      </c>
      <c r="C1168" s="0" t="n">
        <v>401</v>
      </c>
      <c r="D1168" s="4" t="n">
        <v>0</v>
      </c>
      <c r="E1168" s="0" t="s">
        <v>1949</v>
      </c>
      <c r="F1168" s="0" t="str">
        <f aca="false">VLOOKUP(C1168,Клиенты!A:E,5,FALSE())</f>
        <v>г. Королёв</v>
      </c>
    </row>
    <row r="1169" customFormat="false" ht="15" hidden="false" customHeight="false" outlineLevel="0" collapsed="false">
      <c r="A1169" s="0" t="n">
        <v>50826</v>
      </c>
      <c r="B1169" s="3" t="n">
        <v>43986</v>
      </c>
      <c r="C1169" s="0" t="n">
        <v>251</v>
      </c>
      <c r="D1169" s="4" t="n">
        <v>423</v>
      </c>
      <c r="E1169" s="0" t="s">
        <v>1950</v>
      </c>
      <c r="F1169" s="0" t="str">
        <f aca="false">VLOOKUP(C1169,Клиенты!A:E,5,FALSE())</f>
        <v>г. Сертолово</v>
      </c>
    </row>
    <row r="1170" customFormat="false" ht="15" hidden="false" customHeight="false" outlineLevel="0" collapsed="false">
      <c r="A1170" s="0" t="n">
        <v>50825</v>
      </c>
      <c r="B1170" s="3" t="n">
        <v>44011</v>
      </c>
      <c r="C1170" s="0" t="n">
        <v>1057</v>
      </c>
      <c r="D1170" s="4" t="n">
        <v>276</v>
      </c>
      <c r="E1170" s="0" t="s">
        <v>1950</v>
      </c>
      <c r="F1170" s="0" t="str">
        <f aca="false">VLOOKUP(C1170,Клиенты!A:E,5,FALSE())</f>
        <v>г. Ульяновск</v>
      </c>
    </row>
    <row r="1171" customFormat="false" ht="15" hidden="false" customHeight="false" outlineLevel="0" collapsed="false">
      <c r="A1171" s="0" t="n">
        <v>50824</v>
      </c>
      <c r="B1171" s="3" t="n">
        <v>44010</v>
      </c>
      <c r="C1171" s="0" t="n">
        <v>376</v>
      </c>
      <c r="D1171" s="4" t="n">
        <v>0</v>
      </c>
      <c r="E1171" s="0" t="s">
        <v>1949</v>
      </c>
      <c r="F1171" s="0" t="str">
        <f aca="false">VLOOKUP(C1171,Клиенты!A:E,5,FALSE())</f>
        <v>г. Корсаков</v>
      </c>
    </row>
    <row r="1172" customFormat="false" ht="15" hidden="false" customHeight="false" outlineLevel="0" collapsed="false">
      <c r="A1172" s="0" t="n">
        <v>50823</v>
      </c>
      <c r="B1172" s="3" t="n">
        <v>44062</v>
      </c>
      <c r="C1172" s="0" t="n">
        <v>1869</v>
      </c>
      <c r="D1172" s="4" t="n">
        <v>617</v>
      </c>
      <c r="E1172" s="0" t="s">
        <v>1950</v>
      </c>
      <c r="F1172" s="0" t="str">
        <f aca="false">VLOOKUP(C1172,Клиенты!A:E,5,FALSE())</f>
        <v>г. Нолинск</v>
      </c>
    </row>
    <row r="1173" customFormat="false" ht="15" hidden="false" customHeight="false" outlineLevel="0" collapsed="false">
      <c r="A1173" s="0" t="n">
        <v>50822</v>
      </c>
      <c r="B1173" s="3" t="n">
        <v>44044</v>
      </c>
      <c r="C1173" s="0" t="n">
        <v>946</v>
      </c>
      <c r="D1173" s="4" t="n">
        <v>0</v>
      </c>
      <c r="E1173" s="0" t="s">
        <v>1949</v>
      </c>
      <c r="F1173" s="0" t="str">
        <f aca="false">VLOOKUP(C1173,Клиенты!A:E,5,FALSE())</f>
        <v>г. Воткинск</v>
      </c>
    </row>
    <row r="1174" customFormat="false" ht="15" hidden="false" customHeight="false" outlineLevel="0" collapsed="false">
      <c r="A1174" s="0" t="n">
        <v>50821</v>
      </c>
      <c r="B1174" s="3" t="n">
        <v>44033</v>
      </c>
      <c r="C1174" s="0" t="n">
        <v>1623</v>
      </c>
      <c r="D1174" s="4" t="n">
        <v>0</v>
      </c>
      <c r="E1174" s="0" t="s">
        <v>1949</v>
      </c>
      <c r="F1174" s="0" t="str">
        <f aca="false">VLOOKUP(C1174,Клиенты!A:E,5,FALSE())</f>
        <v>г. Мирный</v>
      </c>
    </row>
    <row r="1175" customFormat="false" ht="15" hidden="false" customHeight="false" outlineLevel="0" collapsed="false">
      <c r="A1175" s="0" t="n">
        <v>50820</v>
      </c>
      <c r="B1175" s="3" t="n">
        <v>43985</v>
      </c>
      <c r="C1175" s="0" t="n">
        <v>974</v>
      </c>
      <c r="D1175" s="4" t="n">
        <v>0</v>
      </c>
      <c r="E1175" s="0" t="s">
        <v>1949</v>
      </c>
      <c r="F1175" s="0" t="str">
        <f aca="false">VLOOKUP(C1175,Клиенты!A:E,5,FALSE())</f>
        <v>г. Шали</v>
      </c>
    </row>
    <row r="1176" customFormat="false" ht="15" hidden="false" customHeight="false" outlineLevel="0" collapsed="false">
      <c r="A1176" s="0" t="n">
        <v>50819</v>
      </c>
      <c r="B1176" s="3" t="n">
        <v>44053</v>
      </c>
      <c r="C1176" s="0" t="n">
        <v>578</v>
      </c>
      <c r="D1176" s="4" t="n">
        <v>373</v>
      </c>
      <c r="E1176" s="0" t="s">
        <v>1950</v>
      </c>
      <c r="F1176" s="0" t="str">
        <f aca="false">VLOOKUP(C1176,Клиенты!A:E,5,FALSE())</f>
        <v>г. Похвистнево</v>
      </c>
    </row>
    <row r="1177" customFormat="false" ht="15" hidden="false" customHeight="false" outlineLevel="0" collapsed="false">
      <c r="A1177" s="0" t="n">
        <v>50818</v>
      </c>
      <c r="B1177" s="3" t="n">
        <v>44055</v>
      </c>
      <c r="C1177" s="0" t="n">
        <v>1537</v>
      </c>
      <c r="D1177" s="4" t="n">
        <v>477</v>
      </c>
      <c r="E1177" s="0" t="s">
        <v>1950</v>
      </c>
      <c r="F1177" s="0" t="str">
        <f aca="false">VLOOKUP(C1177,Клиенты!A:E,5,FALSE())</f>
        <v>г. Игарка</v>
      </c>
    </row>
    <row r="1178" customFormat="false" ht="15" hidden="false" customHeight="false" outlineLevel="0" collapsed="false">
      <c r="A1178" s="0" t="n">
        <v>50817</v>
      </c>
      <c r="B1178" s="3" t="n">
        <v>44044</v>
      </c>
      <c r="C1178" s="0" t="n">
        <v>463</v>
      </c>
      <c r="D1178" s="4" t="n">
        <v>789</v>
      </c>
      <c r="E1178" s="0" t="s">
        <v>1950</v>
      </c>
      <c r="F1178" s="0" t="str">
        <f aca="false">VLOOKUP(C1178,Клиенты!A:E,5,FALSE())</f>
        <v>г. Тверь</v>
      </c>
    </row>
    <row r="1179" customFormat="false" ht="15" hidden="false" customHeight="false" outlineLevel="0" collapsed="false">
      <c r="A1179" s="0" t="n">
        <v>50816</v>
      </c>
      <c r="B1179" s="3" t="n">
        <v>44037</v>
      </c>
      <c r="C1179" s="0" t="n">
        <v>1884</v>
      </c>
      <c r="D1179" s="4" t="n">
        <v>323</v>
      </c>
      <c r="E1179" s="0" t="s">
        <v>1950</v>
      </c>
      <c r="F1179" s="0" t="str">
        <f aca="false">VLOOKUP(C1179,Клиенты!A:E,5,FALSE())</f>
        <v>г. Россошь</v>
      </c>
    </row>
    <row r="1180" customFormat="false" ht="15" hidden="false" customHeight="false" outlineLevel="0" collapsed="false">
      <c r="A1180" s="0" t="n">
        <v>50815</v>
      </c>
      <c r="B1180" s="3" t="n">
        <v>43996</v>
      </c>
      <c r="C1180" s="0" t="n">
        <v>342</v>
      </c>
      <c r="D1180" s="4" t="n">
        <v>677</v>
      </c>
      <c r="E1180" s="0" t="s">
        <v>1950</v>
      </c>
      <c r="F1180" s="0" t="str">
        <f aca="false">VLOOKUP(C1180,Клиенты!A:E,5,FALSE())</f>
        <v>г. Сосновка</v>
      </c>
    </row>
    <row r="1181" customFormat="false" ht="15" hidden="false" customHeight="false" outlineLevel="0" collapsed="false">
      <c r="A1181" s="0" t="n">
        <v>50814</v>
      </c>
      <c r="B1181" s="3" t="n">
        <v>44052</v>
      </c>
      <c r="C1181" s="0" t="n">
        <v>1646</v>
      </c>
      <c r="D1181" s="4" t="n">
        <v>0</v>
      </c>
      <c r="E1181" s="0" t="s">
        <v>1949</v>
      </c>
      <c r="F1181" s="0" t="str">
        <f aca="false">VLOOKUP(C1181,Клиенты!A:E,5,FALSE())</f>
        <v>г. Опочка</v>
      </c>
    </row>
    <row r="1182" customFormat="false" ht="15" hidden="false" customHeight="false" outlineLevel="0" collapsed="false">
      <c r="A1182" s="0" t="n">
        <v>50813</v>
      </c>
      <c r="B1182" s="3" t="n">
        <v>44007</v>
      </c>
      <c r="C1182" s="0" t="n">
        <v>929</v>
      </c>
      <c r="D1182" s="4" t="n">
        <v>453</v>
      </c>
      <c r="E1182" s="0" t="s">
        <v>1950</v>
      </c>
      <c r="F1182" s="0" t="str">
        <f aca="false">VLOOKUP(C1182,Клиенты!A:E,5,FALSE())</f>
        <v>г. Арск</v>
      </c>
    </row>
    <row r="1183" customFormat="false" ht="15" hidden="false" customHeight="false" outlineLevel="0" collapsed="false">
      <c r="A1183" s="0" t="n">
        <v>50812</v>
      </c>
      <c r="B1183" s="3" t="n">
        <v>44040</v>
      </c>
      <c r="C1183" s="0" t="n">
        <v>354</v>
      </c>
      <c r="D1183" s="4" t="n">
        <v>0</v>
      </c>
      <c r="E1183" s="0" t="s">
        <v>1949</v>
      </c>
      <c r="F1183" s="0" t="str">
        <f aca="false">VLOOKUP(C1183,Клиенты!A:E,5,FALSE())</f>
        <v>г. Котово</v>
      </c>
    </row>
    <row r="1184" customFormat="false" ht="15" hidden="false" customHeight="false" outlineLevel="0" collapsed="false">
      <c r="A1184" s="0" t="n">
        <v>50811</v>
      </c>
      <c r="B1184" s="3" t="n">
        <v>44022</v>
      </c>
      <c r="C1184" s="0" t="n">
        <v>9</v>
      </c>
      <c r="D1184" s="4" t="n">
        <v>0</v>
      </c>
      <c r="E1184" s="0" t="s">
        <v>1949</v>
      </c>
      <c r="F1184" s="0" t="str">
        <f aca="false">VLOOKUP(C1184,Клиенты!A:E,5,FALSE())</f>
        <v>г. Шелехов</v>
      </c>
    </row>
    <row r="1185" customFormat="false" ht="15" hidden="false" customHeight="false" outlineLevel="0" collapsed="false">
      <c r="A1185" s="0" t="n">
        <v>50810</v>
      </c>
      <c r="B1185" s="3" t="n">
        <v>43992</v>
      </c>
      <c r="C1185" s="0" t="n">
        <v>782</v>
      </c>
      <c r="D1185" s="4" t="n">
        <v>353</v>
      </c>
      <c r="E1185" s="0" t="s">
        <v>1950</v>
      </c>
      <c r="F1185" s="0" t="str">
        <f aca="false">VLOOKUP(C1185,Клиенты!A:E,5,FALSE())</f>
        <v>г. Сычёвка</v>
      </c>
    </row>
    <row r="1186" customFormat="false" ht="15" hidden="false" customHeight="false" outlineLevel="0" collapsed="false">
      <c r="A1186" s="0" t="n">
        <v>50809</v>
      </c>
      <c r="B1186" s="3" t="n">
        <v>44025</v>
      </c>
      <c r="C1186" s="0" t="n">
        <v>1806</v>
      </c>
      <c r="D1186" s="4" t="n">
        <v>881</v>
      </c>
      <c r="E1186" s="0" t="s">
        <v>1950</v>
      </c>
      <c r="F1186" s="0" t="str">
        <f aca="false">VLOOKUP(C1186,Клиенты!A:E,5,FALSE())</f>
        <v>г. Чернушка</v>
      </c>
    </row>
    <row r="1187" customFormat="false" ht="15" hidden="false" customHeight="false" outlineLevel="0" collapsed="false">
      <c r="A1187" s="0" t="n">
        <v>50808</v>
      </c>
      <c r="B1187" s="3" t="n">
        <v>43995</v>
      </c>
      <c r="C1187" s="0" t="n">
        <v>1291</v>
      </c>
      <c r="D1187" s="4" t="n">
        <v>636</v>
      </c>
      <c r="E1187" s="0" t="s">
        <v>1950</v>
      </c>
      <c r="F1187" s="0" t="str">
        <f aca="false">VLOOKUP(C1187,Клиенты!A:E,5,FALSE())</f>
        <v>г. Ижевск</v>
      </c>
    </row>
    <row r="1188" customFormat="false" ht="15" hidden="false" customHeight="false" outlineLevel="0" collapsed="false">
      <c r="A1188" s="0" t="n">
        <v>50807</v>
      </c>
      <c r="B1188" s="3" t="n">
        <v>44044</v>
      </c>
      <c r="C1188" s="0" t="n">
        <v>1494</v>
      </c>
      <c r="D1188" s="4" t="n">
        <v>545</v>
      </c>
      <c r="E1188" s="0" t="s">
        <v>1950</v>
      </c>
      <c r="F1188" s="0" t="str">
        <f aca="false">VLOOKUP(C1188,Клиенты!A:E,5,FALSE())</f>
        <v>г. Новоульяновск</v>
      </c>
    </row>
    <row r="1189" customFormat="false" ht="15" hidden="false" customHeight="false" outlineLevel="0" collapsed="false">
      <c r="A1189" s="0" t="n">
        <v>50806</v>
      </c>
      <c r="B1189" s="3" t="n">
        <v>44008</v>
      </c>
      <c r="C1189" s="0" t="n">
        <v>1215</v>
      </c>
      <c r="D1189" s="4" t="n">
        <v>0</v>
      </c>
      <c r="E1189" s="0" t="s">
        <v>1949</v>
      </c>
      <c r="F1189" s="0" t="str">
        <f aca="false">VLOOKUP(C1189,Клиенты!A:E,5,FALSE())</f>
        <v>г. Костомукша</v>
      </c>
    </row>
    <row r="1190" customFormat="false" ht="15" hidden="false" customHeight="false" outlineLevel="0" collapsed="false">
      <c r="A1190" s="0" t="n">
        <v>50805</v>
      </c>
      <c r="B1190" s="3" t="n">
        <v>44013</v>
      </c>
      <c r="C1190" s="0" t="n">
        <v>1345</v>
      </c>
      <c r="D1190" s="4" t="n">
        <v>0</v>
      </c>
      <c r="E1190" s="0" t="s">
        <v>1949</v>
      </c>
      <c r="F1190" s="0" t="str">
        <f aca="false">VLOOKUP(C1190,Клиенты!A:E,5,FALSE())</f>
        <v>г. Вилюйск</v>
      </c>
    </row>
    <row r="1191" customFormat="false" ht="15" hidden="false" customHeight="false" outlineLevel="0" collapsed="false">
      <c r="A1191" s="0" t="n">
        <v>50804</v>
      </c>
      <c r="B1191" s="3" t="n">
        <v>44058</v>
      </c>
      <c r="C1191" s="0" t="n">
        <v>1432</v>
      </c>
      <c r="D1191" s="4" t="n">
        <v>0</v>
      </c>
      <c r="E1191" s="0" t="s">
        <v>1949</v>
      </c>
      <c r="F1191" s="0" t="str">
        <f aca="false">VLOOKUP(C1191,Клиенты!A:E,5,FALSE())</f>
        <v>г. Балашов</v>
      </c>
    </row>
    <row r="1192" customFormat="false" ht="15" hidden="false" customHeight="false" outlineLevel="0" collapsed="false">
      <c r="A1192" s="0" t="n">
        <v>50803</v>
      </c>
      <c r="B1192" s="3" t="n">
        <v>44047</v>
      </c>
      <c r="C1192" s="0" t="n">
        <v>1009</v>
      </c>
      <c r="D1192" s="4" t="n">
        <v>324</v>
      </c>
      <c r="E1192" s="0" t="s">
        <v>1950</v>
      </c>
      <c r="F1192" s="0" t="str">
        <f aca="false">VLOOKUP(C1192,Клиенты!A:E,5,FALSE())</f>
        <v>г. Облучье</v>
      </c>
    </row>
    <row r="1193" customFormat="false" ht="15" hidden="false" customHeight="false" outlineLevel="0" collapsed="false">
      <c r="A1193" s="0" t="n">
        <v>50802</v>
      </c>
      <c r="B1193" s="3" t="n">
        <v>44028</v>
      </c>
      <c r="C1193" s="0" t="n">
        <v>1293</v>
      </c>
      <c r="D1193" s="4" t="n">
        <v>0</v>
      </c>
      <c r="E1193" s="0" t="s">
        <v>1949</v>
      </c>
      <c r="F1193" s="0" t="str">
        <f aca="false">VLOOKUP(C1193,Клиенты!A:E,5,FALSE())</f>
        <v>г. Йошкар-Ола</v>
      </c>
    </row>
    <row r="1194" customFormat="false" ht="15" hidden="false" customHeight="false" outlineLevel="0" collapsed="false">
      <c r="A1194" s="0" t="n">
        <v>50801</v>
      </c>
      <c r="B1194" s="3" t="n">
        <v>44042</v>
      </c>
      <c r="C1194" s="0" t="n">
        <v>992</v>
      </c>
      <c r="D1194" s="4" t="n">
        <v>117</v>
      </c>
      <c r="E1194" s="0" t="s">
        <v>1950</v>
      </c>
      <c r="F1194" s="0" t="str">
        <f aca="false">VLOOKUP(C1194,Клиенты!A:E,5,FALSE())</f>
        <v>г. Калининград</v>
      </c>
    </row>
    <row r="1195" customFormat="false" ht="15" hidden="false" customHeight="false" outlineLevel="0" collapsed="false">
      <c r="A1195" s="0" t="n">
        <v>50800</v>
      </c>
      <c r="B1195" s="3" t="n">
        <v>44034</v>
      </c>
      <c r="C1195" s="0" t="n">
        <v>1791</v>
      </c>
      <c r="D1195" s="4" t="n">
        <v>0</v>
      </c>
      <c r="E1195" s="0" t="s">
        <v>1949</v>
      </c>
      <c r="F1195" s="0" t="str">
        <f aca="false">VLOOKUP(C1195,Клиенты!A:E,5,FALSE())</f>
        <v>г. Кандалакша</v>
      </c>
    </row>
    <row r="1196" customFormat="false" ht="15" hidden="false" customHeight="false" outlineLevel="0" collapsed="false">
      <c r="A1196" s="0" t="n">
        <v>50799</v>
      </c>
      <c r="B1196" s="3" t="n">
        <v>44049</v>
      </c>
      <c r="C1196" s="0" t="n">
        <v>1959</v>
      </c>
      <c r="D1196" s="4" t="n">
        <v>356</v>
      </c>
      <c r="E1196" s="0" t="s">
        <v>1950</v>
      </c>
      <c r="F1196" s="0" t="str">
        <f aca="false">VLOOKUP(C1196,Клиенты!A:E,5,FALSE())</f>
        <v>г. Серпухов</v>
      </c>
    </row>
    <row r="1197" customFormat="false" ht="15" hidden="false" customHeight="false" outlineLevel="0" collapsed="false">
      <c r="A1197" s="0" t="n">
        <v>50798</v>
      </c>
      <c r="B1197" s="3" t="n">
        <v>44047</v>
      </c>
      <c r="C1197" s="0" t="n">
        <v>1268</v>
      </c>
      <c r="D1197" s="4" t="n">
        <v>0</v>
      </c>
      <c r="E1197" s="0" t="s">
        <v>1949</v>
      </c>
      <c r="F1197" s="0" t="str">
        <f aca="false">VLOOKUP(C1197,Клиенты!A:E,5,FALSE())</f>
        <v>г. Петушки</v>
      </c>
    </row>
    <row r="1198" customFormat="false" ht="15" hidden="false" customHeight="false" outlineLevel="0" collapsed="false">
      <c r="A1198" s="0" t="n">
        <v>50797</v>
      </c>
      <c r="B1198" s="3" t="n">
        <v>44054</v>
      </c>
      <c r="C1198" s="0" t="n">
        <v>679</v>
      </c>
      <c r="D1198" s="4" t="n">
        <v>0</v>
      </c>
      <c r="E1198" s="0" t="s">
        <v>1949</v>
      </c>
      <c r="F1198" s="0" t="str">
        <f aca="false">VLOOKUP(C1198,Клиенты!A:E,5,FALSE())</f>
        <v>г. Печоры</v>
      </c>
    </row>
    <row r="1199" customFormat="false" ht="15" hidden="false" customHeight="false" outlineLevel="0" collapsed="false">
      <c r="A1199" s="0" t="n">
        <v>50796</v>
      </c>
      <c r="B1199" s="3" t="n">
        <v>44033</v>
      </c>
      <c r="C1199" s="0" t="n">
        <v>663</v>
      </c>
      <c r="D1199" s="4" t="n">
        <v>0</v>
      </c>
      <c r="E1199" s="0" t="s">
        <v>1949</v>
      </c>
      <c r="F1199" s="0" t="str">
        <f aca="false">VLOOKUP(C1199,Клиенты!A:E,5,FALSE())</f>
        <v>г. Курск</v>
      </c>
    </row>
    <row r="1200" customFormat="false" ht="15" hidden="false" customHeight="false" outlineLevel="0" collapsed="false">
      <c r="A1200" s="0" t="n">
        <v>50795</v>
      </c>
      <c r="B1200" s="3" t="n">
        <v>44003</v>
      </c>
      <c r="C1200" s="0" t="n">
        <v>1755</v>
      </c>
      <c r="D1200" s="4" t="n">
        <v>0</v>
      </c>
      <c r="E1200" s="0" t="s">
        <v>1949</v>
      </c>
      <c r="F1200" s="0" t="str">
        <f aca="false">VLOOKUP(C1200,Клиенты!A:E,5,FALSE())</f>
        <v>г. Алагир</v>
      </c>
    </row>
    <row r="1201" customFormat="false" ht="15" hidden="false" customHeight="false" outlineLevel="0" collapsed="false">
      <c r="A1201" s="0" t="n">
        <v>50794</v>
      </c>
      <c r="B1201" s="3" t="n">
        <v>43992</v>
      </c>
      <c r="C1201" s="0" t="n">
        <v>1479</v>
      </c>
      <c r="D1201" s="4" t="n">
        <v>275</v>
      </c>
      <c r="E1201" s="0" t="s">
        <v>1950</v>
      </c>
      <c r="F1201" s="0" t="str">
        <f aca="false">VLOOKUP(C1201,Клиенты!A:E,5,FALSE())</f>
        <v>г. Среднеуральск</v>
      </c>
    </row>
    <row r="1202" customFormat="false" ht="15" hidden="false" customHeight="false" outlineLevel="0" collapsed="false">
      <c r="A1202" s="0" t="n">
        <v>50793</v>
      </c>
      <c r="B1202" s="3" t="n">
        <v>44048</v>
      </c>
      <c r="C1202" s="0" t="n">
        <v>529</v>
      </c>
      <c r="D1202" s="4" t="n">
        <v>517</v>
      </c>
      <c r="E1202" s="0" t="s">
        <v>1950</v>
      </c>
      <c r="F1202" s="0" t="str">
        <f aca="false">VLOOKUP(C1202,Клиенты!A:E,5,FALSE())</f>
        <v>г. Новокуйбышевск</v>
      </c>
    </row>
    <row r="1203" customFormat="false" ht="15" hidden="false" customHeight="false" outlineLevel="0" collapsed="false">
      <c r="A1203" s="0" t="n">
        <v>50792</v>
      </c>
      <c r="B1203" s="3" t="n">
        <v>44007</v>
      </c>
      <c r="C1203" s="0" t="n">
        <v>576</v>
      </c>
      <c r="D1203" s="4" t="n">
        <v>0</v>
      </c>
      <c r="E1203" s="0" t="s">
        <v>1949</v>
      </c>
      <c r="F1203" s="0" t="str">
        <f aca="false">VLOOKUP(C1203,Клиенты!A:E,5,FALSE())</f>
        <v>г. Жигулёвск</v>
      </c>
    </row>
    <row r="1204" customFormat="false" ht="15" hidden="false" customHeight="false" outlineLevel="0" collapsed="false">
      <c r="A1204" s="0" t="n">
        <v>50791</v>
      </c>
      <c r="B1204" s="3" t="n">
        <v>44019</v>
      </c>
      <c r="C1204" s="0" t="n">
        <v>1985</v>
      </c>
      <c r="D1204" s="4" t="n">
        <v>812</v>
      </c>
      <c r="E1204" s="0" t="s">
        <v>1950</v>
      </c>
      <c r="F1204" s="0" t="str">
        <f aca="false">VLOOKUP(C1204,Клиенты!A:E,5,FALSE())</f>
        <v>г. Назрань</v>
      </c>
    </row>
    <row r="1205" customFormat="false" ht="15" hidden="false" customHeight="false" outlineLevel="0" collapsed="false">
      <c r="A1205" s="0" t="n">
        <v>50790</v>
      </c>
      <c r="B1205" s="3" t="n">
        <v>43984</v>
      </c>
      <c r="C1205" s="0" t="n">
        <v>1320</v>
      </c>
      <c r="D1205" s="4" t="n">
        <v>0</v>
      </c>
      <c r="E1205" s="0" t="s">
        <v>1949</v>
      </c>
      <c r="F1205" s="0" t="str">
        <f aca="false">VLOOKUP(C1205,Клиенты!A:E,5,FALSE())</f>
        <v>г. Москва</v>
      </c>
    </row>
    <row r="1206" customFormat="false" ht="15" hidden="false" customHeight="false" outlineLevel="0" collapsed="false">
      <c r="A1206" s="0" t="n">
        <v>50789</v>
      </c>
      <c r="B1206" s="3" t="n">
        <v>44039</v>
      </c>
      <c r="C1206" s="0" t="n">
        <v>1000</v>
      </c>
      <c r="D1206" s="4" t="n">
        <v>785</v>
      </c>
      <c r="E1206" s="0" t="s">
        <v>1950</v>
      </c>
      <c r="F1206" s="0" t="str">
        <f aca="false">VLOOKUP(C1206,Клиенты!A:E,5,FALSE())</f>
        <v>г. Москва</v>
      </c>
    </row>
    <row r="1207" customFormat="false" ht="15" hidden="false" customHeight="false" outlineLevel="0" collapsed="false">
      <c r="A1207" s="0" t="n">
        <v>50788</v>
      </c>
      <c r="B1207" s="3" t="n">
        <v>44047</v>
      </c>
      <c r="C1207" s="0" t="n">
        <v>36</v>
      </c>
      <c r="D1207" s="4" t="n">
        <v>655</v>
      </c>
      <c r="E1207" s="0" t="s">
        <v>1950</v>
      </c>
      <c r="F1207" s="0" t="str">
        <f aca="false">VLOOKUP(C1207,Клиенты!A:E,5,FALSE())</f>
        <v>г. Одинцово</v>
      </c>
    </row>
    <row r="1208" customFormat="false" ht="15" hidden="false" customHeight="false" outlineLevel="0" collapsed="false">
      <c r="A1208" s="0" t="n">
        <v>50787</v>
      </c>
      <c r="B1208" s="3" t="n">
        <v>44014</v>
      </c>
      <c r="C1208" s="0" t="n">
        <v>1536</v>
      </c>
      <c r="D1208" s="4" t="n">
        <v>0</v>
      </c>
      <c r="E1208" s="0" t="s">
        <v>1949</v>
      </c>
      <c r="F1208" s="0" t="str">
        <f aca="false">VLOOKUP(C1208,Клиенты!A:E,5,FALSE())</f>
        <v>г. Нестеров</v>
      </c>
    </row>
    <row r="1209" customFormat="false" ht="15" hidden="false" customHeight="false" outlineLevel="0" collapsed="false">
      <c r="A1209" s="0" t="n">
        <v>50786</v>
      </c>
      <c r="B1209" s="3" t="n">
        <v>44056</v>
      </c>
      <c r="C1209" s="0" t="n">
        <v>445</v>
      </c>
      <c r="D1209" s="4" t="n">
        <v>656</v>
      </c>
      <c r="E1209" s="0" t="s">
        <v>1950</v>
      </c>
      <c r="F1209" s="0" t="str">
        <f aca="false">VLOOKUP(C1209,Клиенты!A:E,5,FALSE())</f>
        <v>г. Ставрополь</v>
      </c>
    </row>
    <row r="1210" customFormat="false" ht="15" hidden="false" customHeight="false" outlineLevel="0" collapsed="false">
      <c r="A1210" s="0" t="n">
        <v>50785</v>
      </c>
      <c r="B1210" s="3" t="n">
        <v>44050</v>
      </c>
      <c r="C1210" s="0" t="n">
        <v>873</v>
      </c>
      <c r="D1210" s="4" t="n">
        <v>239</v>
      </c>
      <c r="E1210" s="0" t="s">
        <v>1950</v>
      </c>
      <c r="F1210" s="0" t="str">
        <f aca="false">VLOOKUP(C1210,Клиенты!A:E,5,FALSE())</f>
        <v>г. Петрозаводск</v>
      </c>
    </row>
    <row r="1211" customFormat="false" ht="15" hidden="false" customHeight="false" outlineLevel="0" collapsed="false">
      <c r="A1211" s="0" t="n">
        <v>50784</v>
      </c>
      <c r="B1211" s="3" t="n">
        <v>44036</v>
      </c>
      <c r="C1211" s="0" t="n">
        <v>366</v>
      </c>
      <c r="D1211" s="4" t="n">
        <v>0</v>
      </c>
      <c r="E1211" s="0" t="s">
        <v>1949</v>
      </c>
      <c r="F1211" s="0" t="str">
        <f aca="false">VLOOKUP(C1211,Клиенты!A:E,5,FALSE())</f>
        <v>г. Рудня</v>
      </c>
    </row>
    <row r="1212" customFormat="false" ht="15" hidden="false" customHeight="false" outlineLevel="0" collapsed="false">
      <c r="A1212" s="0" t="n">
        <v>50783</v>
      </c>
      <c r="B1212" s="3" t="n">
        <v>44017</v>
      </c>
      <c r="C1212" s="0" t="n">
        <v>898</v>
      </c>
      <c r="D1212" s="4" t="n">
        <v>448</v>
      </c>
      <c r="E1212" s="0" t="s">
        <v>1950</v>
      </c>
      <c r="F1212" s="0" t="str">
        <f aca="false">VLOOKUP(C1212,Клиенты!A:E,5,FALSE())</f>
        <v>г. Ефремов</v>
      </c>
    </row>
    <row r="1213" customFormat="false" ht="15" hidden="false" customHeight="false" outlineLevel="0" collapsed="false">
      <c r="A1213" s="0" t="n">
        <v>50782</v>
      </c>
      <c r="B1213" s="3" t="n">
        <v>43994</v>
      </c>
      <c r="C1213" s="0" t="n">
        <v>273</v>
      </c>
      <c r="D1213" s="4" t="n">
        <v>0</v>
      </c>
      <c r="E1213" s="0" t="s">
        <v>1949</v>
      </c>
      <c r="F1213" s="0" t="str">
        <f aca="false">VLOOKUP(C1213,Клиенты!A:E,5,FALSE())</f>
        <v>г. Камешково</v>
      </c>
    </row>
    <row r="1214" customFormat="false" ht="15" hidden="false" customHeight="false" outlineLevel="0" collapsed="false">
      <c r="A1214" s="0" t="n">
        <v>50781</v>
      </c>
      <c r="B1214" s="3" t="n">
        <v>43988</v>
      </c>
      <c r="C1214" s="0" t="n">
        <v>1792</v>
      </c>
      <c r="D1214" s="4" t="n">
        <v>449</v>
      </c>
      <c r="E1214" s="0" t="s">
        <v>1950</v>
      </c>
      <c r="F1214" s="0" t="str">
        <f aca="false">VLOOKUP(C1214,Клиенты!A:E,5,FALSE())</f>
        <v>г. Углегорск</v>
      </c>
    </row>
    <row r="1215" customFormat="false" ht="15" hidden="false" customHeight="false" outlineLevel="0" collapsed="false">
      <c r="A1215" s="0" t="n">
        <v>50780</v>
      </c>
      <c r="B1215" s="3" t="n">
        <v>44004</v>
      </c>
      <c r="C1215" s="0" t="n">
        <v>1645</v>
      </c>
      <c r="D1215" s="4" t="n">
        <v>241</v>
      </c>
      <c r="E1215" s="0" t="s">
        <v>1950</v>
      </c>
      <c r="F1215" s="0" t="str">
        <f aca="false">VLOOKUP(C1215,Клиенты!A:E,5,FALSE())</f>
        <v>г. Пятигорск</v>
      </c>
    </row>
    <row r="1216" customFormat="false" ht="15" hidden="false" customHeight="false" outlineLevel="0" collapsed="false">
      <c r="A1216" s="0" t="n">
        <v>50779</v>
      </c>
      <c r="B1216" s="3" t="n">
        <v>44024</v>
      </c>
      <c r="C1216" s="0" t="n">
        <v>744</v>
      </c>
      <c r="D1216" s="4" t="n">
        <v>0</v>
      </c>
      <c r="E1216" s="0" t="s">
        <v>1949</v>
      </c>
      <c r="F1216" s="0" t="str">
        <f aca="false">VLOOKUP(C1216,Клиенты!A:E,5,FALSE())</f>
        <v>г. Муравленко</v>
      </c>
    </row>
    <row r="1217" customFormat="false" ht="15" hidden="false" customHeight="false" outlineLevel="0" collapsed="false">
      <c r="A1217" s="0" t="n">
        <v>50778</v>
      </c>
      <c r="B1217" s="3" t="n">
        <v>44043</v>
      </c>
      <c r="C1217" s="0" t="n">
        <v>35</v>
      </c>
      <c r="D1217" s="4" t="n">
        <v>0</v>
      </c>
      <c r="E1217" s="0" t="s">
        <v>1949</v>
      </c>
      <c r="F1217" s="0" t="str">
        <f aca="false">VLOOKUP(C1217,Клиенты!A:E,5,FALSE())</f>
        <v>г. Михайловск</v>
      </c>
    </row>
    <row r="1218" customFormat="false" ht="15" hidden="false" customHeight="false" outlineLevel="0" collapsed="false">
      <c r="A1218" s="0" t="n">
        <v>50777</v>
      </c>
      <c r="B1218" s="3" t="n">
        <v>44007</v>
      </c>
      <c r="C1218" s="0" t="n">
        <v>1439</v>
      </c>
      <c r="D1218" s="4" t="n">
        <v>401</v>
      </c>
      <c r="E1218" s="0" t="s">
        <v>1950</v>
      </c>
      <c r="F1218" s="0" t="str">
        <f aca="false">VLOOKUP(C1218,Клиенты!A:E,5,FALSE())</f>
        <v>г. Ардон</v>
      </c>
    </row>
    <row r="1219" customFormat="false" ht="15" hidden="false" customHeight="false" outlineLevel="0" collapsed="false">
      <c r="A1219" s="0" t="n">
        <v>50776</v>
      </c>
      <c r="B1219" s="3" t="n">
        <v>44011</v>
      </c>
      <c r="C1219" s="0" t="n">
        <v>1500</v>
      </c>
      <c r="D1219" s="4" t="n">
        <v>707</v>
      </c>
      <c r="E1219" s="0" t="s">
        <v>1950</v>
      </c>
      <c r="F1219" s="0" t="str">
        <f aca="false">VLOOKUP(C1219,Клиенты!A:E,5,FALSE())</f>
        <v>г. Москва</v>
      </c>
    </row>
    <row r="1220" customFormat="false" ht="15" hidden="false" customHeight="false" outlineLevel="0" collapsed="false">
      <c r="A1220" s="0" t="n">
        <v>50775</v>
      </c>
      <c r="B1220" s="3" t="n">
        <v>44014</v>
      </c>
      <c r="C1220" s="0" t="n">
        <v>1068</v>
      </c>
      <c r="D1220" s="4" t="n">
        <v>560</v>
      </c>
      <c r="E1220" s="0" t="s">
        <v>1950</v>
      </c>
      <c r="F1220" s="0" t="str">
        <f aca="false">VLOOKUP(C1220,Клиенты!A:E,5,FALSE())</f>
        <v>г. Серпухов</v>
      </c>
    </row>
    <row r="1221" customFormat="false" ht="15" hidden="false" customHeight="false" outlineLevel="0" collapsed="false">
      <c r="A1221" s="0" t="n">
        <v>50774</v>
      </c>
      <c r="B1221" s="3" t="n">
        <v>43990</v>
      </c>
      <c r="C1221" s="0" t="n">
        <v>1289</v>
      </c>
      <c r="D1221" s="4" t="n">
        <v>0</v>
      </c>
      <c r="E1221" s="0" t="s">
        <v>1949</v>
      </c>
      <c r="F1221" s="0" t="str">
        <f aca="false">VLOOKUP(C1221,Клиенты!A:E,5,FALSE())</f>
        <v>г. Богданович</v>
      </c>
    </row>
    <row r="1222" customFormat="false" ht="15" hidden="false" customHeight="false" outlineLevel="0" collapsed="false">
      <c r="A1222" s="0" t="n">
        <v>50773</v>
      </c>
      <c r="B1222" s="3" t="n">
        <v>44016</v>
      </c>
      <c r="C1222" s="0" t="n">
        <v>1019</v>
      </c>
      <c r="D1222" s="4" t="n">
        <v>103</v>
      </c>
      <c r="E1222" s="0" t="s">
        <v>1950</v>
      </c>
      <c r="F1222" s="0" t="str">
        <f aca="false">VLOOKUP(C1222,Клиенты!A:E,5,FALSE())</f>
        <v>г. Кольчугино</v>
      </c>
    </row>
    <row r="1223" customFormat="false" ht="15" hidden="false" customHeight="false" outlineLevel="0" collapsed="false">
      <c r="A1223" s="0" t="n">
        <v>50772</v>
      </c>
      <c r="B1223" s="3" t="n">
        <v>43992</v>
      </c>
      <c r="C1223" s="0" t="n">
        <v>874</v>
      </c>
      <c r="D1223" s="4" t="n">
        <v>0</v>
      </c>
      <c r="E1223" s="0" t="s">
        <v>1949</v>
      </c>
      <c r="F1223" s="0" t="str">
        <f aca="false">VLOOKUP(C1223,Клиенты!A:E,5,FALSE())</f>
        <v>г. Исилькуль</v>
      </c>
    </row>
    <row r="1224" customFormat="false" ht="15" hidden="false" customHeight="false" outlineLevel="0" collapsed="false">
      <c r="A1224" s="0" t="n">
        <v>50771</v>
      </c>
      <c r="B1224" s="3" t="n">
        <v>44045</v>
      </c>
      <c r="C1224" s="0" t="n">
        <v>1125</v>
      </c>
      <c r="D1224" s="4" t="n">
        <v>0</v>
      </c>
      <c r="E1224" s="0" t="s">
        <v>1949</v>
      </c>
      <c r="F1224" s="0" t="str">
        <f aca="false">VLOOKUP(C1224,Клиенты!A:E,5,FALSE())</f>
        <v>г. Шали</v>
      </c>
    </row>
    <row r="1225" customFormat="false" ht="15" hidden="false" customHeight="false" outlineLevel="0" collapsed="false">
      <c r="A1225" s="0" t="n">
        <v>50770</v>
      </c>
      <c r="B1225" s="3" t="n">
        <v>43998</v>
      </c>
      <c r="C1225" s="0" t="n">
        <v>425</v>
      </c>
      <c r="D1225" s="4" t="n">
        <v>809</v>
      </c>
      <c r="E1225" s="0" t="s">
        <v>1950</v>
      </c>
      <c r="F1225" s="0" t="str">
        <f aca="false">VLOOKUP(C1225,Клиенты!A:E,5,FALSE())</f>
        <v>г. Курильск</v>
      </c>
    </row>
    <row r="1226" customFormat="false" ht="15" hidden="false" customHeight="false" outlineLevel="0" collapsed="false">
      <c r="A1226" s="0" t="n">
        <v>50769</v>
      </c>
      <c r="B1226" s="3" t="n">
        <v>44067</v>
      </c>
      <c r="C1226" s="0" t="n">
        <v>1844</v>
      </c>
      <c r="D1226" s="4" t="n">
        <v>0</v>
      </c>
      <c r="E1226" s="0" t="s">
        <v>1949</v>
      </c>
      <c r="F1226" s="0" t="str">
        <f aca="false">VLOOKUP(C1226,Клиенты!A:E,5,FALSE())</f>
        <v>г. Ялуторовск</v>
      </c>
    </row>
    <row r="1227" customFormat="false" ht="15" hidden="false" customHeight="false" outlineLevel="0" collapsed="false">
      <c r="A1227" s="0" t="n">
        <v>50768</v>
      </c>
      <c r="B1227" s="3" t="n">
        <v>43990</v>
      </c>
      <c r="C1227" s="0" t="n">
        <v>1928</v>
      </c>
      <c r="D1227" s="4" t="n">
        <v>0</v>
      </c>
      <c r="E1227" s="0" t="s">
        <v>1949</v>
      </c>
      <c r="F1227" s="0" t="str">
        <f aca="false">VLOOKUP(C1227,Клиенты!A:E,5,FALSE())</f>
        <v>г. Киренск</v>
      </c>
    </row>
    <row r="1228" customFormat="false" ht="15" hidden="false" customHeight="false" outlineLevel="0" collapsed="false">
      <c r="A1228" s="0" t="n">
        <v>50767</v>
      </c>
      <c r="B1228" s="3" t="n">
        <v>43996</v>
      </c>
      <c r="C1228" s="0" t="n">
        <v>1724</v>
      </c>
      <c r="D1228" s="4" t="n">
        <v>0</v>
      </c>
      <c r="E1228" s="0" t="s">
        <v>1949</v>
      </c>
      <c r="F1228" s="0" t="str">
        <f aca="false">VLOOKUP(C1228,Клиенты!A:E,5,FALSE())</f>
        <v>г. Вяземский</v>
      </c>
    </row>
    <row r="1229" customFormat="false" ht="15" hidden="false" customHeight="false" outlineLevel="0" collapsed="false">
      <c r="A1229" s="0" t="n">
        <v>50766</v>
      </c>
      <c r="B1229" s="3" t="n">
        <v>44017</v>
      </c>
      <c r="C1229" s="0" t="n">
        <v>1095</v>
      </c>
      <c r="D1229" s="4" t="n">
        <v>0</v>
      </c>
      <c r="E1229" s="0" t="s">
        <v>1949</v>
      </c>
      <c r="F1229" s="0" t="str">
        <f aca="false">VLOOKUP(C1229,Клиенты!A:E,5,FALSE())</f>
        <v>г. Кинешма</v>
      </c>
    </row>
    <row r="1230" customFormat="false" ht="15" hidden="false" customHeight="false" outlineLevel="0" collapsed="false">
      <c r="A1230" s="0" t="n">
        <v>50765</v>
      </c>
      <c r="B1230" s="3" t="n">
        <v>44063</v>
      </c>
      <c r="C1230" s="0" t="n">
        <v>1636</v>
      </c>
      <c r="D1230" s="4" t="n">
        <v>129</v>
      </c>
      <c r="E1230" s="0" t="s">
        <v>1950</v>
      </c>
      <c r="F1230" s="0" t="str">
        <f aca="false">VLOOKUP(C1230,Клиенты!A:E,5,FALSE())</f>
        <v>г. Лабинск</v>
      </c>
    </row>
    <row r="1231" customFormat="false" ht="15" hidden="false" customHeight="false" outlineLevel="0" collapsed="false">
      <c r="A1231" s="0" t="n">
        <v>50764</v>
      </c>
      <c r="B1231" s="3" t="n">
        <v>44037</v>
      </c>
      <c r="C1231" s="0" t="n">
        <v>1926</v>
      </c>
      <c r="D1231" s="4" t="n">
        <v>296</v>
      </c>
      <c r="E1231" s="0" t="s">
        <v>1950</v>
      </c>
      <c r="F1231" s="0" t="str">
        <f aca="false">VLOOKUP(C1231,Клиенты!A:E,5,FALSE())</f>
        <v>г. Яранск</v>
      </c>
    </row>
    <row r="1232" customFormat="false" ht="15" hidden="false" customHeight="false" outlineLevel="0" collapsed="false">
      <c r="A1232" s="0" t="n">
        <v>50763</v>
      </c>
      <c r="B1232" s="3" t="n">
        <v>44037</v>
      </c>
      <c r="C1232" s="0" t="n">
        <v>432</v>
      </c>
      <c r="D1232" s="4" t="n">
        <v>371</v>
      </c>
      <c r="E1232" s="0" t="s">
        <v>1950</v>
      </c>
      <c r="F1232" s="0" t="str">
        <f aca="false">VLOOKUP(C1232,Клиенты!A:E,5,FALSE())</f>
        <v>г. Касли</v>
      </c>
    </row>
    <row r="1233" customFormat="false" ht="15" hidden="false" customHeight="false" outlineLevel="0" collapsed="false">
      <c r="A1233" s="0" t="n">
        <v>50762</v>
      </c>
      <c r="B1233" s="3" t="n">
        <v>44007</v>
      </c>
      <c r="C1233" s="0" t="n">
        <v>1842</v>
      </c>
      <c r="D1233" s="4" t="n">
        <v>0</v>
      </c>
      <c r="E1233" s="0" t="s">
        <v>1949</v>
      </c>
      <c r="F1233" s="0" t="str">
        <f aca="false">VLOOKUP(C1233,Клиенты!A:E,5,FALSE())</f>
        <v>г. Рудня</v>
      </c>
    </row>
    <row r="1234" customFormat="false" ht="15" hidden="false" customHeight="false" outlineLevel="0" collapsed="false">
      <c r="A1234" s="0" t="n">
        <v>50761</v>
      </c>
      <c r="B1234" s="3" t="n">
        <v>44061</v>
      </c>
      <c r="C1234" s="0" t="n">
        <v>682</v>
      </c>
      <c r="D1234" s="4" t="n">
        <v>0</v>
      </c>
      <c r="E1234" s="0" t="s">
        <v>1949</v>
      </c>
      <c r="F1234" s="0" t="str">
        <f aca="false">VLOOKUP(C1234,Клиенты!A:E,5,FALSE())</f>
        <v>г. Новокузнецк</v>
      </c>
    </row>
    <row r="1235" customFormat="false" ht="15" hidden="false" customHeight="false" outlineLevel="0" collapsed="false">
      <c r="A1235" s="0" t="n">
        <v>50760</v>
      </c>
      <c r="B1235" s="3" t="n">
        <v>44039</v>
      </c>
      <c r="C1235" s="0" t="n">
        <v>1197</v>
      </c>
      <c r="D1235" s="4" t="n">
        <v>0</v>
      </c>
      <c r="E1235" s="0" t="s">
        <v>1949</v>
      </c>
      <c r="F1235" s="0" t="str">
        <f aca="false">VLOOKUP(C1235,Клиенты!A:E,5,FALSE())</f>
        <v>г. Шумиха</v>
      </c>
    </row>
    <row r="1236" customFormat="false" ht="15" hidden="false" customHeight="false" outlineLevel="0" collapsed="false">
      <c r="A1236" s="0" t="n">
        <v>50759</v>
      </c>
      <c r="B1236" s="3" t="n">
        <v>44024</v>
      </c>
      <c r="C1236" s="0" t="n">
        <v>1893</v>
      </c>
      <c r="D1236" s="4" t="n">
        <v>0</v>
      </c>
      <c r="E1236" s="0" t="s">
        <v>1949</v>
      </c>
      <c r="F1236" s="0" t="str">
        <f aca="false">VLOOKUP(C1236,Клиенты!A:E,5,FALSE())</f>
        <v>г. Боровск</v>
      </c>
    </row>
    <row r="1237" customFormat="false" ht="15" hidden="false" customHeight="false" outlineLevel="0" collapsed="false">
      <c r="A1237" s="0" t="n">
        <v>50758</v>
      </c>
      <c r="B1237" s="3" t="n">
        <v>44049</v>
      </c>
      <c r="C1237" s="0" t="n">
        <v>1748</v>
      </c>
      <c r="D1237" s="4" t="n">
        <v>0</v>
      </c>
      <c r="E1237" s="0" t="s">
        <v>1949</v>
      </c>
      <c r="F1237" s="0" t="str">
        <f aca="false">VLOOKUP(C1237,Клиенты!A:E,5,FALSE())</f>
        <v>г. Красноуральск</v>
      </c>
    </row>
    <row r="1238" customFormat="false" ht="15" hidden="false" customHeight="false" outlineLevel="0" collapsed="false">
      <c r="A1238" s="0" t="n">
        <v>50757</v>
      </c>
      <c r="B1238" s="3" t="n">
        <v>44051</v>
      </c>
      <c r="C1238" s="0" t="n">
        <v>1553</v>
      </c>
      <c r="D1238" s="4" t="n">
        <v>840</v>
      </c>
      <c r="E1238" s="0" t="s">
        <v>1950</v>
      </c>
      <c r="F1238" s="0" t="str">
        <f aca="false">VLOOKUP(C1238,Клиенты!A:E,5,FALSE())</f>
        <v>г. Нальчик</v>
      </c>
    </row>
    <row r="1239" customFormat="false" ht="15" hidden="false" customHeight="false" outlineLevel="0" collapsed="false">
      <c r="A1239" s="0" t="n">
        <v>50756</v>
      </c>
      <c r="B1239" s="3" t="n">
        <v>44001</v>
      </c>
      <c r="C1239" s="0" t="n">
        <v>1203</v>
      </c>
      <c r="D1239" s="4" t="n">
        <v>896</v>
      </c>
      <c r="E1239" s="0" t="s">
        <v>1950</v>
      </c>
      <c r="F1239" s="0" t="str">
        <f aca="false">VLOOKUP(C1239,Клиенты!A:E,5,FALSE())</f>
        <v>г. Рыбинск</v>
      </c>
    </row>
    <row r="1240" customFormat="false" ht="15" hidden="false" customHeight="false" outlineLevel="0" collapsed="false">
      <c r="A1240" s="0" t="n">
        <v>50755</v>
      </c>
      <c r="B1240" s="3" t="n">
        <v>44049</v>
      </c>
      <c r="C1240" s="0" t="n">
        <v>484</v>
      </c>
      <c r="D1240" s="4" t="n">
        <v>0</v>
      </c>
      <c r="E1240" s="0" t="s">
        <v>1949</v>
      </c>
      <c r="F1240" s="0" t="str">
        <f aca="false">VLOOKUP(C1240,Клиенты!A:E,5,FALSE())</f>
        <v>г. Комсомольск</v>
      </c>
    </row>
    <row r="1241" customFormat="false" ht="15" hidden="false" customHeight="false" outlineLevel="0" collapsed="false">
      <c r="A1241" s="0" t="n">
        <v>50754</v>
      </c>
      <c r="B1241" s="3" t="n">
        <v>44068</v>
      </c>
      <c r="C1241" s="0" t="n">
        <v>242</v>
      </c>
      <c r="D1241" s="4" t="n">
        <v>0</v>
      </c>
      <c r="E1241" s="0" t="s">
        <v>1949</v>
      </c>
      <c r="F1241" s="0" t="str">
        <f aca="false">VLOOKUP(C1241,Клиенты!A:E,5,FALSE())</f>
        <v>г. Касли</v>
      </c>
    </row>
    <row r="1242" customFormat="false" ht="15" hidden="false" customHeight="false" outlineLevel="0" collapsed="false">
      <c r="A1242" s="0" t="n">
        <v>50753</v>
      </c>
      <c r="B1242" s="3" t="n">
        <v>44065</v>
      </c>
      <c r="C1242" s="0" t="n">
        <v>993</v>
      </c>
      <c r="D1242" s="4" t="n">
        <v>0</v>
      </c>
      <c r="E1242" s="0" t="s">
        <v>1949</v>
      </c>
      <c r="F1242" s="0" t="str">
        <f aca="false">VLOOKUP(C1242,Клиенты!A:E,5,FALSE())</f>
        <v>г. Аша</v>
      </c>
    </row>
    <row r="1243" customFormat="false" ht="15" hidden="false" customHeight="false" outlineLevel="0" collapsed="false">
      <c r="A1243" s="0" t="n">
        <v>50752</v>
      </c>
      <c r="B1243" s="3" t="n">
        <v>44045</v>
      </c>
      <c r="C1243" s="0" t="n">
        <v>1428</v>
      </c>
      <c r="D1243" s="4" t="n">
        <v>0</v>
      </c>
      <c r="E1243" s="0" t="s">
        <v>1949</v>
      </c>
      <c r="F1243" s="0" t="str">
        <f aca="false">VLOOKUP(C1243,Клиенты!A:E,5,FALSE())</f>
        <v>г. Яхрома</v>
      </c>
    </row>
    <row r="1244" customFormat="false" ht="15" hidden="false" customHeight="false" outlineLevel="0" collapsed="false">
      <c r="A1244" s="0" t="n">
        <v>50751</v>
      </c>
      <c r="B1244" s="3" t="n">
        <v>43998</v>
      </c>
      <c r="C1244" s="0" t="n">
        <v>1062</v>
      </c>
      <c r="D1244" s="4" t="n">
        <v>782</v>
      </c>
      <c r="E1244" s="0" t="s">
        <v>1950</v>
      </c>
      <c r="F1244" s="0" t="str">
        <f aca="false">VLOOKUP(C1244,Клиенты!A:E,5,FALSE())</f>
        <v>г. Рубцовск</v>
      </c>
    </row>
    <row r="1245" customFormat="false" ht="15" hidden="false" customHeight="false" outlineLevel="0" collapsed="false">
      <c r="A1245" s="0" t="n">
        <v>50750</v>
      </c>
      <c r="B1245" s="3" t="n">
        <v>44064</v>
      </c>
      <c r="C1245" s="0" t="n">
        <v>132</v>
      </c>
      <c r="D1245" s="4" t="n">
        <v>102</v>
      </c>
      <c r="E1245" s="0" t="s">
        <v>1950</v>
      </c>
      <c r="F1245" s="0" t="str">
        <f aca="false">VLOOKUP(C1245,Клиенты!A:E,5,FALSE())</f>
        <v>г. Красноармейск</v>
      </c>
    </row>
    <row r="1246" customFormat="false" ht="15" hidden="false" customHeight="false" outlineLevel="0" collapsed="false">
      <c r="A1246" s="0" t="n">
        <v>50749</v>
      </c>
      <c r="B1246" s="3" t="n">
        <v>44030</v>
      </c>
      <c r="C1246" s="0" t="n">
        <v>796</v>
      </c>
      <c r="D1246" s="4" t="n">
        <v>454</v>
      </c>
      <c r="E1246" s="0" t="s">
        <v>1950</v>
      </c>
      <c r="F1246" s="0" t="str">
        <f aca="false">VLOOKUP(C1246,Клиенты!A:E,5,FALSE())</f>
        <v>г. Ядрин</v>
      </c>
    </row>
    <row r="1247" customFormat="false" ht="15" hidden="false" customHeight="false" outlineLevel="0" collapsed="false">
      <c r="A1247" s="0" t="n">
        <v>50748</v>
      </c>
      <c r="B1247" s="3" t="n">
        <v>44008</v>
      </c>
      <c r="C1247" s="0" t="n">
        <v>953</v>
      </c>
      <c r="D1247" s="4" t="n">
        <v>0</v>
      </c>
      <c r="E1247" s="0" t="s">
        <v>1949</v>
      </c>
      <c r="F1247" s="0" t="str">
        <f aca="false">VLOOKUP(C1247,Клиенты!A:E,5,FALSE())</f>
        <v>г. Киржач</v>
      </c>
    </row>
    <row r="1248" customFormat="false" ht="15" hidden="false" customHeight="false" outlineLevel="0" collapsed="false">
      <c r="A1248" s="0" t="n">
        <v>50747</v>
      </c>
      <c r="B1248" s="3" t="n">
        <v>44025</v>
      </c>
      <c r="C1248" s="0" t="n">
        <v>668</v>
      </c>
      <c r="D1248" s="4" t="n">
        <v>157</v>
      </c>
      <c r="E1248" s="0" t="s">
        <v>1950</v>
      </c>
      <c r="F1248" s="0" t="str">
        <f aca="false">VLOOKUP(C1248,Клиенты!A:E,5,FALSE())</f>
        <v>г. Мичуринск</v>
      </c>
    </row>
    <row r="1249" customFormat="false" ht="15" hidden="false" customHeight="false" outlineLevel="0" collapsed="false">
      <c r="A1249" s="0" t="n">
        <v>50746</v>
      </c>
      <c r="B1249" s="3" t="n">
        <v>44009</v>
      </c>
      <c r="C1249" s="0" t="n">
        <v>1236</v>
      </c>
      <c r="D1249" s="4" t="n">
        <v>0</v>
      </c>
      <c r="E1249" s="0" t="s">
        <v>1949</v>
      </c>
      <c r="F1249" s="0" t="str">
        <f aca="false">VLOOKUP(C1249,Клиенты!A:E,5,FALSE())</f>
        <v>г. Шелехов</v>
      </c>
    </row>
    <row r="1250" customFormat="false" ht="15" hidden="false" customHeight="false" outlineLevel="0" collapsed="false">
      <c r="A1250" s="0" t="n">
        <v>50745</v>
      </c>
      <c r="B1250" s="3" t="n">
        <v>44022</v>
      </c>
      <c r="C1250" s="0" t="n">
        <v>961</v>
      </c>
      <c r="D1250" s="4" t="n">
        <v>0</v>
      </c>
      <c r="E1250" s="0" t="s">
        <v>1949</v>
      </c>
      <c r="F1250" s="0" t="str">
        <f aca="false">VLOOKUP(C1250,Клиенты!A:E,5,FALSE())</f>
        <v>г. Перевоз</v>
      </c>
    </row>
    <row r="1251" customFormat="false" ht="15" hidden="false" customHeight="false" outlineLevel="0" collapsed="false">
      <c r="A1251" s="0" t="n">
        <v>50744</v>
      </c>
      <c r="B1251" s="3" t="n">
        <v>44068</v>
      </c>
      <c r="C1251" s="0" t="n">
        <v>575</v>
      </c>
      <c r="D1251" s="4" t="n">
        <v>0</v>
      </c>
      <c r="E1251" s="0" t="s">
        <v>1949</v>
      </c>
      <c r="F1251" s="0" t="str">
        <f aca="false">VLOOKUP(C1251,Клиенты!A:E,5,FALSE())</f>
        <v>г. Миасс</v>
      </c>
    </row>
    <row r="1252" customFormat="false" ht="15" hidden="false" customHeight="false" outlineLevel="0" collapsed="false">
      <c r="A1252" s="0" t="n">
        <v>50743</v>
      </c>
      <c r="B1252" s="3" t="n">
        <v>44050</v>
      </c>
      <c r="C1252" s="0" t="n">
        <v>656</v>
      </c>
      <c r="D1252" s="4" t="n">
        <v>0</v>
      </c>
      <c r="E1252" s="0" t="s">
        <v>1949</v>
      </c>
      <c r="F1252" s="0" t="str">
        <f aca="false">VLOOKUP(C1252,Клиенты!A:E,5,FALSE())</f>
        <v>г. Котельники</v>
      </c>
    </row>
    <row r="1253" customFormat="false" ht="15" hidden="false" customHeight="false" outlineLevel="0" collapsed="false">
      <c r="A1253" s="0" t="n">
        <v>50742</v>
      </c>
      <c r="B1253" s="3" t="n">
        <v>44038</v>
      </c>
      <c r="C1253" s="0" t="n">
        <v>1974</v>
      </c>
      <c r="D1253" s="4" t="n">
        <v>737</v>
      </c>
      <c r="E1253" s="0" t="s">
        <v>1950</v>
      </c>
      <c r="F1253" s="0" t="str">
        <f aca="false">VLOOKUP(C1253,Клиенты!A:E,5,FALSE())</f>
        <v>г. Костерёво</v>
      </c>
    </row>
    <row r="1254" customFormat="false" ht="15" hidden="false" customHeight="false" outlineLevel="0" collapsed="false">
      <c r="A1254" s="0" t="n">
        <v>50741</v>
      </c>
      <c r="B1254" s="3" t="n">
        <v>43996</v>
      </c>
      <c r="C1254" s="0" t="n">
        <v>1282</v>
      </c>
      <c r="D1254" s="4" t="n">
        <v>0</v>
      </c>
      <c r="E1254" s="0" t="s">
        <v>1949</v>
      </c>
      <c r="F1254" s="0" t="str">
        <f aca="false">VLOOKUP(C1254,Клиенты!A:E,5,FALSE())</f>
        <v>г. Краснослободск</v>
      </c>
    </row>
    <row r="1255" customFormat="false" ht="15" hidden="false" customHeight="false" outlineLevel="0" collapsed="false">
      <c r="A1255" s="0" t="n">
        <v>50740</v>
      </c>
      <c r="B1255" s="3" t="n">
        <v>44063</v>
      </c>
      <c r="C1255" s="0" t="n">
        <v>1118</v>
      </c>
      <c r="D1255" s="4" t="n">
        <v>289</v>
      </c>
      <c r="E1255" s="0" t="s">
        <v>1950</v>
      </c>
      <c r="F1255" s="0" t="str">
        <f aca="false">VLOOKUP(C1255,Клиенты!A:E,5,FALSE())</f>
        <v>г. Ухта</v>
      </c>
    </row>
    <row r="1256" customFormat="false" ht="15" hidden="false" customHeight="false" outlineLevel="0" collapsed="false">
      <c r="A1256" s="0" t="n">
        <v>50739</v>
      </c>
      <c r="B1256" s="3" t="n">
        <v>44017</v>
      </c>
      <c r="C1256" s="0" t="n">
        <v>1700</v>
      </c>
      <c r="D1256" s="4" t="n">
        <v>0</v>
      </c>
      <c r="E1256" s="0" t="s">
        <v>1949</v>
      </c>
      <c r="F1256" s="0" t="str">
        <f aca="false">VLOOKUP(C1256,Клиенты!A:E,5,FALSE())</f>
        <v>г. Москва</v>
      </c>
    </row>
    <row r="1257" customFormat="false" ht="15" hidden="false" customHeight="false" outlineLevel="0" collapsed="false">
      <c r="A1257" s="0" t="n">
        <v>50738</v>
      </c>
      <c r="B1257" s="3" t="n">
        <v>43994</v>
      </c>
      <c r="C1257" s="0" t="n">
        <v>109</v>
      </c>
      <c r="D1257" s="4" t="n">
        <v>0</v>
      </c>
      <c r="E1257" s="0" t="s">
        <v>1949</v>
      </c>
      <c r="F1257" s="0" t="str">
        <f aca="false">VLOOKUP(C1257,Клиенты!A:E,5,FALSE())</f>
        <v>г. Мензелинск</v>
      </c>
    </row>
    <row r="1258" customFormat="false" ht="15" hidden="false" customHeight="false" outlineLevel="0" collapsed="false">
      <c r="A1258" s="0" t="n">
        <v>50737</v>
      </c>
      <c r="B1258" s="3" t="n">
        <v>44014</v>
      </c>
      <c r="C1258" s="0" t="n">
        <v>1813</v>
      </c>
      <c r="D1258" s="4" t="n">
        <v>0</v>
      </c>
      <c r="E1258" s="0" t="s">
        <v>1949</v>
      </c>
      <c r="F1258" s="0" t="str">
        <f aca="false">VLOOKUP(C1258,Клиенты!A:E,5,FALSE())</f>
        <v>г. Юхнов</v>
      </c>
    </row>
    <row r="1259" customFormat="false" ht="15" hidden="false" customHeight="false" outlineLevel="0" collapsed="false">
      <c r="A1259" s="0" t="n">
        <v>50736</v>
      </c>
      <c r="B1259" s="3" t="n">
        <v>44039</v>
      </c>
      <c r="C1259" s="0" t="n">
        <v>162</v>
      </c>
      <c r="D1259" s="4" t="n">
        <v>586</v>
      </c>
      <c r="E1259" s="0" t="s">
        <v>1950</v>
      </c>
      <c r="F1259" s="0" t="str">
        <f aca="false">VLOOKUP(C1259,Клиенты!A:E,5,FALSE())</f>
        <v>г. Мглин</v>
      </c>
    </row>
    <row r="1260" customFormat="false" ht="15" hidden="false" customHeight="false" outlineLevel="0" collapsed="false">
      <c r="A1260" s="0" t="n">
        <v>50735</v>
      </c>
      <c r="B1260" s="3" t="n">
        <v>44040</v>
      </c>
      <c r="C1260" s="0" t="n">
        <v>1848</v>
      </c>
      <c r="D1260" s="4" t="n">
        <v>831</v>
      </c>
      <c r="E1260" s="0" t="s">
        <v>1950</v>
      </c>
      <c r="F1260" s="0" t="str">
        <f aca="false">VLOOKUP(C1260,Клиенты!A:E,5,FALSE())</f>
        <v>г. Новоуральск</v>
      </c>
    </row>
    <row r="1261" customFormat="false" ht="15" hidden="false" customHeight="false" outlineLevel="0" collapsed="false">
      <c r="A1261" s="0" t="n">
        <v>50734</v>
      </c>
      <c r="B1261" s="3" t="n">
        <v>44056</v>
      </c>
      <c r="C1261" s="0" t="n">
        <v>1090</v>
      </c>
      <c r="D1261" s="4" t="n">
        <v>196</v>
      </c>
      <c r="E1261" s="0" t="s">
        <v>1950</v>
      </c>
      <c r="F1261" s="0" t="str">
        <f aca="false">VLOOKUP(C1261,Клиенты!A:E,5,FALSE())</f>
        <v>г. Москва</v>
      </c>
    </row>
    <row r="1262" customFormat="false" ht="15" hidden="false" customHeight="false" outlineLevel="0" collapsed="false">
      <c r="A1262" s="0" t="n">
        <v>50733</v>
      </c>
      <c r="B1262" s="3" t="n">
        <v>44022</v>
      </c>
      <c r="C1262" s="0" t="n">
        <v>962</v>
      </c>
      <c r="D1262" s="4" t="n">
        <v>168</v>
      </c>
      <c r="E1262" s="0" t="s">
        <v>1950</v>
      </c>
      <c r="F1262" s="0" t="str">
        <f aca="false">VLOOKUP(C1262,Клиенты!A:E,5,FALSE())</f>
        <v>г. Шилка</v>
      </c>
    </row>
    <row r="1263" customFormat="false" ht="15" hidden="false" customHeight="false" outlineLevel="0" collapsed="false">
      <c r="A1263" s="0" t="n">
        <v>50732</v>
      </c>
      <c r="B1263" s="3" t="n">
        <v>44034</v>
      </c>
      <c r="C1263" s="0" t="n">
        <v>5</v>
      </c>
      <c r="D1263" s="4" t="n">
        <v>0</v>
      </c>
      <c r="E1263" s="0" t="s">
        <v>1949</v>
      </c>
      <c r="F1263" s="0" t="str">
        <f aca="false">VLOOKUP(C1263,Клиенты!A:E,5,FALSE())</f>
        <v>г. Благодарный</v>
      </c>
    </row>
    <row r="1264" customFormat="false" ht="15" hidden="false" customHeight="false" outlineLevel="0" collapsed="false">
      <c r="A1264" s="0" t="n">
        <v>50731</v>
      </c>
      <c r="B1264" s="3" t="n">
        <v>44030</v>
      </c>
      <c r="C1264" s="0" t="n">
        <v>752</v>
      </c>
      <c r="D1264" s="4" t="n">
        <v>288</v>
      </c>
      <c r="E1264" s="0" t="s">
        <v>1950</v>
      </c>
      <c r="F1264" s="0" t="str">
        <f aca="false">VLOOKUP(C1264,Клиенты!A:E,5,FALSE())</f>
        <v>г. Ладушкин</v>
      </c>
    </row>
    <row r="1265" customFormat="false" ht="15" hidden="false" customHeight="false" outlineLevel="0" collapsed="false">
      <c r="A1265" s="0" t="n">
        <v>50730</v>
      </c>
      <c r="B1265" s="3" t="n">
        <v>44024</v>
      </c>
      <c r="C1265" s="0" t="n">
        <v>895</v>
      </c>
      <c r="D1265" s="4" t="n">
        <v>0</v>
      </c>
      <c r="E1265" s="0" t="s">
        <v>1949</v>
      </c>
      <c r="F1265" s="0" t="str">
        <f aca="false">VLOOKUP(C1265,Клиенты!A:E,5,FALSE())</f>
        <v>г. Мантурово</v>
      </c>
    </row>
    <row r="1266" customFormat="false" ht="15" hidden="false" customHeight="false" outlineLevel="0" collapsed="false">
      <c r="A1266" s="0" t="n">
        <v>50729</v>
      </c>
      <c r="B1266" s="3" t="n">
        <v>44056</v>
      </c>
      <c r="C1266" s="0" t="n">
        <v>1727</v>
      </c>
      <c r="D1266" s="4" t="n">
        <v>0</v>
      </c>
      <c r="E1266" s="0" t="s">
        <v>1949</v>
      </c>
      <c r="F1266" s="0" t="str">
        <f aca="false">VLOOKUP(C1266,Клиенты!A:E,5,FALSE())</f>
        <v>г. Любань</v>
      </c>
    </row>
    <row r="1267" customFormat="false" ht="15" hidden="false" customHeight="false" outlineLevel="0" collapsed="false">
      <c r="A1267" s="0" t="n">
        <v>50728</v>
      </c>
      <c r="B1267" s="3" t="n">
        <v>44038</v>
      </c>
      <c r="C1267" s="0" t="n">
        <v>588</v>
      </c>
      <c r="D1267" s="4" t="n">
        <v>0</v>
      </c>
      <c r="E1267" s="0" t="s">
        <v>1949</v>
      </c>
      <c r="F1267" s="0" t="str">
        <f aca="false">VLOOKUP(C1267,Клиенты!A:E,5,FALSE())</f>
        <v>г. Егорьевск</v>
      </c>
    </row>
    <row r="1268" customFormat="false" ht="15" hidden="false" customHeight="false" outlineLevel="0" collapsed="false">
      <c r="A1268" s="0" t="n">
        <v>50727</v>
      </c>
      <c r="B1268" s="3" t="n">
        <v>44024</v>
      </c>
      <c r="C1268" s="0" t="n">
        <v>1080</v>
      </c>
      <c r="D1268" s="4" t="n">
        <v>571</v>
      </c>
      <c r="E1268" s="0" t="s">
        <v>1950</v>
      </c>
      <c r="F1268" s="0" t="str">
        <f aca="false">VLOOKUP(C1268,Клиенты!A:E,5,FALSE())</f>
        <v>г. Москва</v>
      </c>
    </row>
    <row r="1269" customFormat="false" ht="15" hidden="false" customHeight="false" outlineLevel="0" collapsed="false">
      <c r="A1269" s="0" t="n">
        <v>50726</v>
      </c>
      <c r="B1269" s="3" t="n">
        <v>44028</v>
      </c>
      <c r="C1269" s="0" t="n">
        <v>1154</v>
      </c>
      <c r="D1269" s="4" t="n">
        <v>478</v>
      </c>
      <c r="E1269" s="0" t="s">
        <v>1950</v>
      </c>
      <c r="F1269" s="0" t="str">
        <f aca="false">VLOOKUP(C1269,Клиенты!A:E,5,FALSE())</f>
        <v>г. Богородицк</v>
      </c>
    </row>
    <row r="1270" customFormat="false" ht="15" hidden="false" customHeight="false" outlineLevel="0" collapsed="false">
      <c r="A1270" s="0" t="n">
        <v>50725</v>
      </c>
      <c r="B1270" s="3" t="n">
        <v>43988</v>
      </c>
      <c r="C1270" s="0" t="n">
        <v>1870</v>
      </c>
      <c r="D1270" s="4" t="n">
        <v>0</v>
      </c>
      <c r="E1270" s="0" t="s">
        <v>1949</v>
      </c>
      <c r="F1270" s="0" t="str">
        <f aca="false">VLOOKUP(C1270,Клиенты!A:E,5,FALSE())</f>
        <v>г. Москва</v>
      </c>
    </row>
    <row r="1271" customFormat="false" ht="15" hidden="false" customHeight="false" outlineLevel="0" collapsed="false">
      <c r="A1271" s="0" t="n">
        <v>50724</v>
      </c>
      <c r="B1271" s="3" t="n">
        <v>44045</v>
      </c>
      <c r="C1271" s="0" t="n">
        <v>1510</v>
      </c>
      <c r="D1271" s="4" t="n">
        <v>0</v>
      </c>
      <c r="E1271" s="0" t="s">
        <v>1949</v>
      </c>
      <c r="F1271" s="0" t="str">
        <f aca="false">VLOOKUP(C1271,Клиенты!A:E,5,FALSE())</f>
        <v>г. Москва</v>
      </c>
    </row>
    <row r="1272" customFormat="false" ht="15" hidden="false" customHeight="false" outlineLevel="0" collapsed="false">
      <c r="A1272" s="0" t="n">
        <v>50723</v>
      </c>
      <c r="B1272" s="3" t="n">
        <v>44061</v>
      </c>
      <c r="C1272" s="0" t="n">
        <v>434</v>
      </c>
      <c r="D1272" s="4" t="n">
        <v>126</v>
      </c>
      <c r="E1272" s="0" t="s">
        <v>1950</v>
      </c>
      <c r="F1272" s="0" t="str">
        <f aca="false">VLOOKUP(C1272,Клиенты!A:E,5,FALSE())</f>
        <v>г. Куртамыш</v>
      </c>
    </row>
    <row r="1273" customFormat="false" ht="15" hidden="false" customHeight="false" outlineLevel="0" collapsed="false">
      <c r="A1273" s="0" t="n">
        <v>50722</v>
      </c>
      <c r="B1273" s="3" t="n">
        <v>44064</v>
      </c>
      <c r="C1273" s="0" t="n">
        <v>79</v>
      </c>
      <c r="D1273" s="4" t="n">
        <v>0</v>
      </c>
      <c r="E1273" s="0" t="s">
        <v>1949</v>
      </c>
      <c r="F1273" s="0" t="str">
        <f aca="false">VLOOKUP(C1273,Клиенты!A:E,5,FALSE())</f>
        <v>г. Сергач</v>
      </c>
    </row>
    <row r="1274" customFormat="false" ht="15" hidden="false" customHeight="false" outlineLevel="0" collapsed="false">
      <c r="A1274" s="0" t="n">
        <v>50721</v>
      </c>
      <c r="B1274" s="3" t="n">
        <v>44000</v>
      </c>
      <c r="C1274" s="0" t="n">
        <v>1186</v>
      </c>
      <c r="D1274" s="4" t="n">
        <v>897</v>
      </c>
      <c r="E1274" s="0" t="s">
        <v>1950</v>
      </c>
      <c r="F1274" s="0" t="str">
        <f aca="false">VLOOKUP(C1274,Клиенты!A:E,5,FALSE())</f>
        <v>г. Ленск</v>
      </c>
    </row>
    <row r="1275" customFormat="false" ht="15" hidden="false" customHeight="false" outlineLevel="0" collapsed="false">
      <c r="A1275" s="0" t="n">
        <v>50720</v>
      </c>
      <c r="B1275" s="3" t="n">
        <v>44037</v>
      </c>
      <c r="C1275" s="0" t="n">
        <v>1729</v>
      </c>
      <c r="D1275" s="4" t="n">
        <v>0</v>
      </c>
      <c r="E1275" s="0" t="s">
        <v>1949</v>
      </c>
      <c r="F1275" s="0" t="str">
        <f aca="false">VLOOKUP(C1275,Клиенты!A:E,5,FALSE())</f>
        <v>г. Магадан</v>
      </c>
    </row>
    <row r="1276" customFormat="false" ht="15" hidden="false" customHeight="false" outlineLevel="0" collapsed="false">
      <c r="A1276" s="0" t="n">
        <v>50719</v>
      </c>
      <c r="B1276" s="3" t="n">
        <v>44067</v>
      </c>
      <c r="C1276" s="0" t="n">
        <v>130</v>
      </c>
      <c r="D1276" s="4" t="n">
        <v>259</v>
      </c>
      <c r="E1276" s="0" t="s">
        <v>1950</v>
      </c>
      <c r="F1276" s="0" t="str">
        <f aca="false">VLOOKUP(C1276,Клиенты!A:E,5,FALSE())</f>
        <v>г. Москва</v>
      </c>
    </row>
    <row r="1277" customFormat="false" ht="15" hidden="false" customHeight="false" outlineLevel="0" collapsed="false">
      <c r="A1277" s="0" t="n">
        <v>50718</v>
      </c>
      <c r="B1277" s="3" t="n">
        <v>43992</v>
      </c>
      <c r="C1277" s="0" t="n">
        <v>1391</v>
      </c>
      <c r="D1277" s="4" t="n">
        <v>0</v>
      </c>
      <c r="E1277" s="0" t="s">
        <v>1949</v>
      </c>
      <c r="F1277" s="0" t="str">
        <f aca="false">VLOOKUP(C1277,Клиенты!A:E,5,FALSE())</f>
        <v>г. Кирово-Чепецк</v>
      </c>
    </row>
    <row r="1278" customFormat="false" ht="15" hidden="false" customHeight="false" outlineLevel="0" collapsed="false">
      <c r="A1278" s="0" t="n">
        <v>50717</v>
      </c>
      <c r="B1278" s="3" t="n">
        <v>44014</v>
      </c>
      <c r="C1278" s="0" t="n">
        <v>719</v>
      </c>
      <c r="D1278" s="4" t="n">
        <v>485</v>
      </c>
      <c r="E1278" s="0" t="s">
        <v>1950</v>
      </c>
      <c r="F1278" s="0" t="str">
        <f aca="false">VLOOKUP(C1278,Клиенты!A:E,5,FALSE())</f>
        <v>г. Томмот</v>
      </c>
    </row>
    <row r="1279" customFormat="false" ht="15" hidden="false" customHeight="false" outlineLevel="0" collapsed="false">
      <c r="A1279" s="0" t="n">
        <v>50716</v>
      </c>
      <c r="B1279" s="3" t="n">
        <v>43999</v>
      </c>
      <c r="C1279" s="0" t="n">
        <v>408</v>
      </c>
      <c r="D1279" s="4" t="n">
        <v>0</v>
      </c>
      <c r="E1279" s="0" t="s">
        <v>1949</v>
      </c>
      <c r="F1279" s="0" t="str">
        <f aca="false">VLOOKUP(C1279,Клиенты!A:E,5,FALSE())</f>
        <v>г. Верещагино</v>
      </c>
    </row>
    <row r="1280" customFormat="false" ht="15" hidden="false" customHeight="false" outlineLevel="0" collapsed="false">
      <c r="A1280" s="0" t="n">
        <v>50715</v>
      </c>
      <c r="B1280" s="3" t="n">
        <v>44065</v>
      </c>
      <c r="C1280" s="0" t="n">
        <v>58</v>
      </c>
      <c r="D1280" s="4" t="n">
        <v>737</v>
      </c>
      <c r="E1280" s="0" t="s">
        <v>1950</v>
      </c>
      <c r="F1280" s="0" t="str">
        <f aca="false">VLOOKUP(C1280,Клиенты!A:E,5,FALSE())</f>
        <v>г. Саратов</v>
      </c>
    </row>
    <row r="1281" customFormat="false" ht="15" hidden="false" customHeight="false" outlineLevel="0" collapsed="false">
      <c r="A1281" s="0" t="n">
        <v>50714</v>
      </c>
      <c r="B1281" s="3" t="n">
        <v>44032</v>
      </c>
      <c r="C1281" s="0" t="n">
        <v>1549</v>
      </c>
      <c r="D1281" s="4" t="n">
        <v>0</v>
      </c>
      <c r="E1281" s="0" t="s">
        <v>1949</v>
      </c>
      <c r="F1281" s="0" t="str">
        <f aca="false">VLOOKUP(C1281,Клиенты!A:E,5,FALSE())</f>
        <v>г. Прохладный</v>
      </c>
    </row>
    <row r="1282" customFormat="false" ht="15" hidden="false" customHeight="false" outlineLevel="0" collapsed="false">
      <c r="A1282" s="0" t="n">
        <v>50713</v>
      </c>
      <c r="B1282" s="3" t="n">
        <v>44052</v>
      </c>
      <c r="C1282" s="0" t="n">
        <v>192</v>
      </c>
      <c r="D1282" s="4" t="n">
        <v>0</v>
      </c>
      <c r="E1282" s="0" t="s">
        <v>1949</v>
      </c>
      <c r="F1282" s="0" t="str">
        <f aca="false">VLOOKUP(C1282,Клиенты!A:E,5,FALSE())</f>
        <v>г. Тулун</v>
      </c>
    </row>
    <row r="1283" customFormat="false" ht="15" hidden="false" customHeight="false" outlineLevel="0" collapsed="false">
      <c r="A1283" s="0" t="n">
        <v>50712</v>
      </c>
      <c r="B1283" s="3" t="n">
        <v>43983</v>
      </c>
      <c r="C1283" s="0" t="n">
        <v>1230</v>
      </c>
      <c r="D1283" s="4" t="n">
        <v>738</v>
      </c>
      <c r="E1283" s="0" t="s">
        <v>1950</v>
      </c>
      <c r="F1283" s="0" t="str">
        <f aca="false">VLOOKUP(C1283,Клиенты!A:E,5,FALSE())</f>
        <v>г. Москва</v>
      </c>
    </row>
    <row r="1284" customFormat="false" ht="15" hidden="false" customHeight="false" outlineLevel="0" collapsed="false">
      <c r="A1284" s="0" t="n">
        <v>50711</v>
      </c>
      <c r="B1284" s="3" t="n">
        <v>44034</v>
      </c>
      <c r="C1284" s="0" t="n">
        <v>1898</v>
      </c>
      <c r="D1284" s="4" t="n">
        <v>0</v>
      </c>
      <c r="E1284" s="0" t="s">
        <v>1949</v>
      </c>
      <c r="F1284" s="0" t="str">
        <f aca="false">VLOOKUP(C1284,Клиенты!A:E,5,FALSE())</f>
        <v>г. Городовиковск</v>
      </c>
    </row>
    <row r="1285" customFormat="false" ht="15" hidden="false" customHeight="false" outlineLevel="0" collapsed="false">
      <c r="A1285" s="0" t="n">
        <v>50710</v>
      </c>
      <c r="B1285" s="3" t="n">
        <v>44036</v>
      </c>
      <c r="C1285" s="0" t="n">
        <v>1826</v>
      </c>
      <c r="D1285" s="4" t="n">
        <v>0</v>
      </c>
      <c r="E1285" s="0" t="s">
        <v>1949</v>
      </c>
      <c r="F1285" s="0" t="str">
        <f aca="false">VLOOKUP(C1285,Клиенты!A:E,5,FALSE())</f>
        <v>г. Саратов</v>
      </c>
    </row>
    <row r="1286" customFormat="false" ht="15" hidden="false" customHeight="false" outlineLevel="0" collapsed="false">
      <c r="A1286" s="0" t="n">
        <v>50709</v>
      </c>
      <c r="B1286" s="3" t="n">
        <v>44071</v>
      </c>
      <c r="C1286" s="0" t="n">
        <v>1276</v>
      </c>
      <c r="D1286" s="4" t="n">
        <v>0</v>
      </c>
      <c r="E1286" s="0" t="s">
        <v>1949</v>
      </c>
      <c r="F1286" s="0" t="str">
        <f aca="false">VLOOKUP(C1286,Клиенты!A:E,5,FALSE())</f>
        <v>г. Братск</v>
      </c>
    </row>
    <row r="1287" customFormat="false" ht="15" hidden="false" customHeight="false" outlineLevel="0" collapsed="false">
      <c r="A1287" s="0" t="n">
        <v>50708</v>
      </c>
      <c r="B1287" s="3" t="n">
        <v>44017</v>
      </c>
      <c r="C1287" s="0" t="n">
        <v>1882</v>
      </c>
      <c r="D1287" s="4" t="n">
        <v>0</v>
      </c>
      <c r="E1287" s="0" t="s">
        <v>1949</v>
      </c>
      <c r="F1287" s="0" t="str">
        <f aca="false">VLOOKUP(C1287,Клиенты!A:E,5,FALSE())</f>
        <v>г. Ладушкин</v>
      </c>
    </row>
    <row r="1288" customFormat="false" ht="15" hidden="false" customHeight="false" outlineLevel="0" collapsed="false">
      <c r="A1288" s="0" t="n">
        <v>50707</v>
      </c>
      <c r="B1288" s="3" t="n">
        <v>44014</v>
      </c>
      <c r="C1288" s="0" t="n">
        <v>415</v>
      </c>
      <c r="D1288" s="4" t="n">
        <v>463</v>
      </c>
      <c r="E1288" s="0" t="s">
        <v>1950</v>
      </c>
      <c r="F1288" s="0" t="str">
        <f aca="false">VLOOKUP(C1288,Клиенты!A:E,5,FALSE())</f>
        <v>г. Рудня</v>
      </c>
    </row>
    <row r="1289" customFormat="false" ht="15" hidden="false" customHeight="false" outlineLevel="0" collapsed="false">
      <c r="A1289" s="0" t="n">
        <v>50706</v>
      </c>
      <c r="B1289" s="3" t="n">
        <v>44069</v>
      </c>
      <c r="C1289" s="0" t="n">
        <v>1376</v>
      </c>
      <c r="D1289" s="4" t="n">
        <v>0</v>
      </c>
      <c r="E1289" s="0" t="s">
        <v>1949</v>
      </c>
      <c r="F1289" s="0" t="str">
        <f aca="false">VLOOKUP(C1289,Клиенты!A:E,5,FALSE())</f>
        <v>г. Кореновск</v>
      </c>
    </row>
    <row r="1290" customFormat="false" ht="15" hidden="false" customHeight="false" outlineLevel="0" collapsed="false">
      <c r="A1290" s="0" t="n">
        <v>50705</v>
      </c>
      <c r="B1290" s="3" t="n">
        <v>44028</v>
      </c>
      <c r="C1290" s="0" t="n">
        <v>1975</v>
      </c>
      <c r="D1290" s="4" t="n">
        <v>462</v>
      </c>
      <c r="E1290" s="0" t="s">
        <v>1950</v>
      </c>
      <c r="F1290" s="0" t="str">
        <f aca="false">VLOOKUP(C1290,Клиенты!A:E,5,FALSE())</f>
        <v>г. Пустошка</v>
      </c>
    </row>
    <row r="1291" customFormat="false" ht="15" hidden="false" customHeight="false" outlineLevel="0" collapsed="false">
      <c r="A1291" s="0" t="n">
        <v>50704</v>
      </c>
      <c r="B1291" s="3" t="n">
        <v>44038</v>
      </c>
      <c r="C1291" s="0" t="n">
        <v>579</v>
      </c>
      <c r="D1291" s="4" t="n">
        <v>0</v>
      </c>
      <c r="E1291" s="0" t="s">
        <v>1949</v>
      </c>
      <c r="F1291" s="0" t="str">
        <f aca="false">VLOOKUP(C1291,Клиенты!A:E,5,FALSE())</f>
        <v>г. Чернушка</v>
      </c>
    </row>
    <row r="1292" customFormat="false" ht="15" hidden="false" customHeight="false" outlineLevel="0" collapsed="false">
      <c r="A1292" s="0" t="n">
        <v>50703</v>
      </c>
      <c r="B1292" s="3" t="n">
        <v>44039</v>
      </c>
      <c r="C1292" s="0" t="n">
        <v>849</v>
      </c>
      <c r="D1292" s="4" t="n">
        <v>550</v>
      </c>
      <c r="E1292" s="0" t="s">
        <v>1950</v>
      </c>
      <c r="F1292" s="0" t="str">
        <f aca="false">VLOOKUP(C1292,Клиенты!A:E,5,FALSE())</f>
        <v>г. Приозерск</v>
      </c>
    </row>
    <row r="1293" customFormat="false" ht="15" hidden="false" customHeight="false" outlineLevel="0" collapsed="false">
      <c r="A1293" s="0" t="n">
        <v>50702</v>
      </c>
      <c r="B1293" s="3" t="n">
        <v>44066</v>
      </c>
      <c r="C1293" s="0" t="n">
        <v>414</v>
      </c>
      <c r="D1293" s="4" t="n">
        <v>0</v>
      </c>
      <c r="E1293" s="0" t="s">
        <v>1949</v>
      </c>
      <c r="F1293" s="0" t="str">
        <f aca="false">VLOOKUP(C1293,Клиенты!A:E,5,FALSE())</f>
        <v>г. Кондопога</v>
      </c>
    </row>
    <row r="1294" customFormat="false" ht="15" hidden="false" customHeight="false" outlineLevel="0" collapsed="false">
      <c r="A1294" s="0" t="n">
        <v>50701</v>
      </c>
      <c r="B1294" s="3" t="n">
        <v>44034</v>
      </c>
      <c r="C1294" s="0" t="n">
        <v>614</v>
      </c>
      <c r="D1294" s="4" t="n">
        <v>221</v>
      </c>
      <c r="E1294" s="0" t="s">
        <v>1950</v>
      </c>
      <c r="F1294" s="0" t="str">
        <f aca="false">VLOOKUP(C1294,Клиенты!A:E,5,FALSE())</f>
        <v>г. Камызяк</v>
      </c>
    </row>
    <row r="1295" customFormat="false" ht="15" hidden="false" customHeight="false" outlineLevel="0" collapsed="false">
      <c r="A1295" s="0" t="n">
        <v>50700</v>
      </c>
      <c r="B1295" s="3" t="n">
        <v>44057</v>
      </c>
      <c r="C1295" s="0" t="n">
        <v>458</v>
      </c>
      <c r="D1295" s="4" t="n">
        <v>0</v>
      </c>
      <c r="E1295" s="0" t="s">
        <v>1949</v>
      </c>
      <c r="F1295" s="0" t="str">
        <f aca="false">VLOOKUP(C1295,Клиенты!A:E,5,FALSE())</f>
        <v>г. Отрадный</v>
      </c>
    </row>
    <row r="1296" customFormat="false" ht="15" hidden="false" customHeight="false" outlineLevel="0" collapsed="false">
      <c r="A1296" s="0" t="n">
        <v>50699</v>
      </c>
      <c r="B1296" s="3" t="n">
        <v>44017</v>
      </c>
      <c r="C1296" s="0" t="n">
        <v>1143</v>
      </c>
      <c r="D1296" s="4" t="n">
        <v>0</v>
      </c>
      <c r="E1296" s="0" t="s">
        <v>1949</v>
      </c>
      <c r="F1296" s="0" t="str">
        <f aca="false">VLOOKUP(C1296,Клиенты!A:E,5,FALSE())</f>
        <v>г. Урюпинск</v>
      </c>
    </row>
    <row r="1297" customFormat="false" ht="15" hidden="false" customHeight="false" outlineLevel="0" collapsed="false">
      <c r="A1297" s="0" t="n">
        <v>50698</v>
      </c>
      <c r="B1297" s="3" t="n">
        <v>44031</v>
      </c>
      <c r="C1297" s="0" t="n">
        <v>198</v>
      </c>
      <c r="D1297" s="4" t="n">
        <v>828</v>
      </c>
      <c r="E1297" s="0" t="s">
        <v>1950</v>
      </c>
      <c r="F1297" s="0" t="str">
        <f aca="false">VLOOKUP(C1297,Клиенты!A:E,5,FALSE())</f>
        <v>г. Коломна</v>
      </c>
    </row>
    <row r="1298" customFormat="false" ht="15" hidden="false" customHeight="false" outlineLevel="0" collapsed="false">
      <c r="A1298" s="0" t="n">
        <v>50697</v>
      </c>
      <c r="B1298" s="3" t="n">
        <v>43997</v>
      </c>
      <c r="C1298" s="0" t="n">
        <v>749</v>
      </c>
      <c r="D1298" s="4" t="n">
        <v>0</v>
      </c>
      <c r="E1298" s="0" t="s">
        <v>1949</v>
      </c>
      <c r="F1298" s="0" t="str">
        <f aca="false">VLOOKUP(C1298,Клиенты!A:E,5,FALSE())</f>
        <v>г. Бугульма</v>
      </c>
    </row>
    <row r="1299" customFormat="false" ht="15" hidden="false" customHeight="false" outlineLevel="0" collapsed="false">
      <c r="A1299" s="0" t="n">
        <v>50696</v>
      </c>
      <c r="B1299" s="3" t="n">
        <v>44039</v>
      </c>
      <c r="C1299" s="0" t="n">
        <v>590</v>
      </c>
      <c r="D1299" s="4" t="n">
        <v>0</v>
      </c>
      <c r="E1299" s="0" t="s">
        <v>1949</v>
      </c>
      <c r="F1299" s="0" t="str">
        <f aca="false">VLOOKUP(C1299,Клиенты!A:E,5,FALSE())</f>
        <v>г. Москва</v>
      </c>
    </row>
    <row r="1300" customFormat="false" ht="15" hidden="false" customHeight="false" outlineLevel="0" collapsed="false">
      <c r="A1300" s="0" t="n">
        <v>50695</v>
      </c>
      <c r="B1300" s="3" t="n">
        <v>44052</v>
      </c>
      <c r="C1300" s="0" t="n">
        <v>861</v>
      </c>
      <c r="D1300" s="4" t="n">
        <v>0</v>
      </c>
      <c r="E1300" s="0" t="s">
        <v>1949</v>
      </c>
      <c r="F1300" s="0" t="str">
        <f aca="false">VLOOKUP(C1300,Клиенты!A:E,5,FALSE())</f>
        <v>г. Сусуман</v>
      </c>
    </row>
    <row r="1301" customFormat="false" ht="15" hidden="false" customHeight="false" outlineLevel="0" collapsed="false">
      <c r="A1301" s="0" t="n">
        <v>50694</v>
      </c>
      <c r="B1301" s="3" t="n">
        <v>44000</v>
      </c>
      <c r="C1301" s="0" t="n">
        <v>135</v>
      </c>
      <c r="D1301" s="4" t="n">
        <v>146</v>
      </c>
      <c r="E1301" s="0" t="s">
        <v>1950</v>
      </c>
      <c r="F1301" s="0" t="str">
        <f aca="false">VLOOKUP(C1301,Клиенты!A:E,5,FALSE())</f>
        <v>г. Черкесск</v>
      </c>
    </row>
    <row r="1302" customFormat="false" ht="15" hidden="false" customHeight="false" outlineLevel="0" collapsed="false">
      <c r="A1302" s="0" t="n">
        <v>50693</v>
      </c>
      <c r="B1302" s="3" t="n">
        <v>44052</v>
      </c>
      <c r="C1302" s="0" t="n">
        <v>216</v>
      </c>
      <c r="D1302" s="4" t="n">
        <v>370</v>
      </c>
      <c r="E1302" s="0" t="s">
        <v>1950</v>
      </c>
      <c r="F1302" s="0" t="str">
        <f aca="false">VLOOKUP(C1302,Клиенты!A:E,5,FALSE())</f>
        <v>г. Светогорск</v>
      </c>
    </row>
    <row r="1303" customFormat="false" ht="15" hidden="false" customHeight="false" outlineLevel="0" collapsed="false">
      <c r="A1303" s="0" t="n">
        <v>50692</v>
      </c>
      <c r="B1303" s="3" t="n">
        <v>43996</v>
      </c>
      <c r="C1303" s="0" t="n">
        <v>288</v>
      </c>
      <c r="D1303" s="4" t="n">
        <v>451</v>
      </c>
      <c r="E1303" s="0" t="s">
        <v>1950</v>
      </c>
      <c r="F1303" s="0" t="str">
        <f aca="false">VLOOKUP(C1303,Клиенты!A:E,5,FALSE())</f>
        <v>г. Абдулино</v>
      </c>
    </row>
    <row r="1304" customFormat="false" ht="15" hidden="false" customHeight="false" outlineLevel="0" collapsed="false">
      <c r="A1304" s="0" t="n">
        <v>50691</v>
      </c>
      <c r="B1304" s="3" t="n">
        <v>44022</v>
      </c>
      <c r="C1304" s="0" t="n">
        <v>1761</v>
      </c>
      <c r="D1304" s="4" t="n">
        <v>0</v>
      </c>
      <c r="E1304" s="0" t="s">
        <v>1949</v>
      </c>
      <c r="F1304" s="0" t="str">
        <f aca="false">VLOOKUP(C1304,Клиенты!A:E,5,FALSE())</f>
        <v>г. Долгопрудный</v>
      </c>
    </row>
    <row r="1305" customFormat="false" ht="15" hidden="false" customHeight="false" outlineLevel="0" collapsed="false">
      <c r="A1305" s="0" t="n">
        <v>50690</v>
      </c>
      <c r="B1305" s="3" t="n">
        <v>43992</v>
      </c>
      <c r="C1305" s="0" t="n">
        <v>148</v>
      </c>
      <c r="D1305" s="4" t="n">
        <v>509</v>
      </c>
      <c r="E1305" s="0" t="s">
        <v>1950</v>
      </c>
      <c r="F1305" s="0" t="str">
        <f aca="false">VLOOKUP(C1305,Клиенты!A:E,5,FALSE())</f>
        <v>г. Россошь</v>
      </c>
    </row>
    <row r="1306" customFormat="false" ht="15" hidden="false" customHeight="false" outlineLevel="0" collapsed="false">
      <c r="A1306" s="0" t="n">
        <v>50689</v>
      </c>
      <c r="B1306" s="3" t="n">
        <v>44018</v>
      </c>
      <c r="C1306" s="0" t="n">
        <v>72</v>
      </c>
      <c r="D1306" s="4" t="n">
        <v>157</v>
      </c>
      <c r="E1306" s="0" t="s">
        <v>1950</v>
      </c>
      <c r="F1306" s="0" t="str">
        <f aca="false">VLOOKUP(C1306,Клиенты!A:E,5,FALSE())</f>
        <v>г. Меленки</v>
      </c>
    </row>
    <row r="1307" customFormat="false" ht="15" hidden="false" customHeight="false" outlineLevel="0" collapsed="false">
      <c r="A1307" s="0" t="n">
        <v>50688</v>
      </c>
      <c r="B1307" s="3" t="n">
        <v>44056</v>
      </c>
      <c r="C1307" s="0" t="n">
        <v>1956</v>
      </c>
      <c r="D1307" s="4" t="n">
        <v>606</v>
      </c>
      <c r="E1307" s="0" t="s">
        <v>1950</v>
      </c>
      <c r="F1307" s="0" t="str">
        <f aca="false">VLOOKUP(C1307,Клиенты!A:E,5,FALSE())</f>
        <v>г. Лабинск</v>
      </c>
    </row>
    <row r="1308" customFormat="false" ht="15" hidden="false" customHeight="false" outlineLevel="0" collapsed="false">
      <c r="A1308" s="0" t="n">
        <v>50687</v>
      </c>
      <c r="B1308" s="3" t="n">
        <v>44030</v>
      </c>
      <c r="C1308" s="0" t="n">
        <v>1629</v>
      </c>
      <c r="D1308" s="4" t="n">
        <v>304</v>
      </c>
      <c r="E1308" s="0" t="s">
        <v>1950</v>
      </c>
      <c r="F1308" s="0" t="str">
        <f aca="false">VLOOKUP(C1308,Клиенты!A:E,5,FALSE())</f>
        <v>г. Октябрьский</v>
      </c>
    </row>
    <row r="1309" customFormat="false" ht="15" hidden="false" customHeight="false" outlineLevel="0" collapsed="false">
      <c r="A1309" s="0" t="n">
        <v>50686</v>
      </c>
      <c r="B1309" s="3" t="n">
        <v>44048</v>
      </c>
      <c r="C1309" s="0" t="n">
        <v>439</v>
      </c>
      <c r="D1309" s="4" t="n">
        <v>0</v>
      </c>
      <c r="E1309" s="0" t="s">
        <v>1949</v>
      </c>
      <c r="F1309" s="0" t="str">
        <f aca="false">VLOOKUP(C1309,Клиенты!A:E,5,FALSE())</f>
        <v>г. Усть-Катав</v>
      </c>
    </row>
    <row r="1310" customFormat="false" ht="15" hidden="false" customHeight="false" outlineLevel="0" collapsed="false">
      <c r="A1310" s="0" t="n">
        <v>50685</v>
      </c>
      <c r="B1310" s="3" t="n">
        <v>44052</v>
      </c>
      <c r="C1310" s="0" t="n">
        <v>395</v>
      </c>
      <c r="D1310" s="4" t="n">
        <v>263</v>
      </c>
      <c r="E1310" s="0" t="s">
        <v>1950</v>
      </c>
      <c r="F1310" s="0" t="str">
        <f aca="false">VLOOKUP(C1310,Клиенты!A:E,5,FALSE())</f>
        <v>г. Пролетарск</v>
      </c>
    </row>
    <row r="1311" customFormat="false" ht="15" hidden="false" customHeight="false" outlineLevel="0" collapsed="false">
      <c r="A1311" s="0" t="n">
        <v>50684</v>
      </c>
      <c r="B1311" s="3" t="n">
        <v>44012</v>
      </c>
      <c r="C1311" s="0" t="n">
        <v>437</v>
      </c>
      <c r="D1311" s="4" t="n">
        <v>866</v>
      </c>
      <c r="E1311" s="0" t="s">
        <v>1950</v>
      </c>
      <c r="F1311" s="0" t="str">
        <f aca="false">VLOOKUP(C1311,Клиенты!A:E,5,FALSE())</f>
        <v>г. Котово</v>
      </c>
    </row>
    <row r="1312" customFormat="false" ht="15" hidden="false" customHeight="false" outlineLevel="0" collapsed="false">
      <c r="A1312" s="0" t="n">
        <v>50683</v>
      </c>
      <c r="B1312" s="3" t="n">
        <v>44007</v>
      </c>
      <c r="C1312" s="0" t="n">
        <v>1017</v>
      </c>
      <c r="D1312" s="4" t="n">
        <v>0</v>
      </c>
      <c r="E1312" s="0" t="s">
        <v>1949</v>
      </c>
      <c r="F1312" s="0" t="str">
        <f aca="false">VLOOKUP(C1312,Клиенты!A:E,5,FALSE())</f>
        <v>г. Краснотурьинск</v>
      </c>
    </row>
    <row r="1313" customFormat="false" ht="15" hidden="false" customHeight="false" outlineLevel="0" collapsed="false">
      <c r="A1313" s="0" t="n">
        <v>50682</v>
      </c>
      <c r="B1313" s="3" t="n">
        <v>44002</v>
      </c>
      <c r="C1313" s="0" t="n">
        <v>1987</v>
      </c>
      <c r="D1313" s="4" t="n">
        <v>647</v>
      </c>
      <c r="E1313" s="0" t="s">
        <v>1950</v>
      </c>
      <c r="F1313" s="0" t="str">
        <f aca="false">VLOOKUP(C1313,Клиенты!A:E,5,FALSE())</f>
        <v>г. Гурьевск</v>
      </c>
    </row>
    <row r="1314" customFormat="false" ht="15" hidden="false" customHeight="false" outlineLevel="0" collapsed="false">
      <c r="A1314" s="0" t="n">
        <v>50681</v>
      </c>
      <c r="B1314" s="3" t="n">
        <v>44019</v>
      </c>
      <c r="C1314" s="0" t="n">
        <v>1102</v>
      </c>
      <c r="D1314" s="4" t="n">
        <v>728</v>
      </c>
      <c r="E1314" s="0" t="s">
        <v>1950</v>
      </c>
      <c r="F1314" s="0" t="str">
        <f aca="false">VLOOKUP(C1314,Клиенты!A:E,5,FALSE())</f>
        <v>г. Котлас</v>
      </c>
    </row>
    <row r="1315" customFormat="false" ht="15" hidden="false" customHeight="false" outlineLevel="0" collapsed="false">
      <c r="A1315" s="0" t="n">
        <v>50680</v>
      </c>
      <c r="B1315" s="3" t="n">
        <v>44030</v>
      </c>
      <c r="C1315" s="0" t="n">
        <v>179</v>
      </c>
      <c r="D1315" s="4" t="n">
        <v>0</v>
      </c>
      <c r="E1315" s="0" t="s">
        <v>1949</v>
      </c>
      <c r="F1315" s="0" t="str">
        <f aca="false">VLOOKUP(C1315,Клиенты!A:E,5,FALSE())</f>
        <v>г. Островной</v>
      </c>
    </row>
    <row r="1316" customFormat="false" ht="15" hidden="false" customHeight="false" outlineLevel="0" collapsed="false">
      <c r="A1316" s="0" t="n">
        <v>50679</v>
      </c>
      <c r="B1316" s="3" t="n">
        <v>43994</v>
      </c>
      <c r="C1316" s="0" t="n">
        <v>324</v>
      </c>
      <c r="D1316" s="4" t="n">
        <v>267</v>
      </c>
      <c r="E1316" s="0" t="s">
        <v>1950</v>
      </c>
      <c r="F1316" s="0" t="str">
        <f aca="false">VLOOKUP(C1316,Клиенты!A:E,5,FALSE())</f>
        <v>г. Ворсма</v>
      </c>
    </row>
    <row r="1317" customFormat="false" ht="15" hidden="false" customHeight="false" outlineLevel="0" collapsed="false">
      <c r="A1317" s="0" t="n">
        <v>50678</v>
      </c>
      <c r="B1317" s="3" t="n">
        <v>44049</v>
      </c>
      <c r="C1317" s="0" t="n">
        <v>1303</v>
      </c>
      <c r="D1317" s="4" t="n">
        <v>316</v>
      </c>
      <c r="E1317" s="0" t="s">
        <v>1950</v>
      </c>
      <c r="F1317" s="0" t="str">
        <f aca="false">VLOOKUP(C1317,Клиенты!A:E,5,FALSE())</f>
        <v>г. Слободской</v>
      </c>
    </row>
    <row r="1318" customFormat="false" ht="15" hidden="false" customHeight="false" outlineLevel="0" collapsed="false">
      <c r="A1318" s="0" t="n">
        <v>50677</v>
      </c>
      <c r="B1318" s="3" t="n">
        <v>44061</v>
      </c>
      <c r="C1318" s="0" t="n">
        <v>1574</v>
      </c>
      <c r="D1318" s="4" t="n">
        <v>0</v>
      </c>
      <c r="E1318" s="0" t="s">
        <v>1949</v>
      </c>
      <c r="F1318" s="0" t="str">
        <f aca="false">VLOOKUP(C1318,Клиенты!A:E,5,FALSE())</f>
        <v>г. Давлеканово</v>
      </c>
    </row>
    <row r="1319" customFormat="false" ht="15" hidden="false" customHeight="false" outlineLevel="0" collapsed="false">
      <c r="A1319" s="0" t="n">
        <v>50676</v>
      </c>
      <c r="B1319" s="3" t="n">
        <v>44064</v>
      </c>
      <c r="C1319" s="0" t="n">
        <v>531</v>
      </c>
      <c r="D1319" s="4" t="n">
        <v>0</v>
      </c>
      <c r="E1319" s="0" t="s">
        <v>1949</v>
      </c>
      <c r="F1319" s="0" t="str">
        <f aca="false">VLOOKUP(C1319,Клиенты!A:E,5,FALSE())</f>
        <v>г. Дзержинск</v>
      </c>
    </row>
    <row r="1320" customFormat="false" ht="15" hidden="false" customHeight="false" outlineLevel="0" collapsed="false">
      <c r="A1320" s="0" t="n">
        <v>50675</v>
      </c>
      <c r="B1320" s="3" t="n">
        <v>43988</v>
      </c>
      <c r="C1320" s="0" t="n">
        <v>1030</v>
      </c>
      <c r="D1320" s="4" t="n">
        <v>342</v>
      </c>
      <c r="E1320" s="0" t="s">
        <v>1950</v>
      </c>
      <c r="F1320" s="0" t="str">
        <f aca="false">VLOOKUP(C1320,Клиенты!A:E,5,FALSE())</f>
        <v>г. Москва</v>
      </c>
    </row>
    <row r="1321" customFormat="false" ht="15" hidden="false" customHeight="false" outlineLevel="0" collapsed="false">
      <c r="A1321" s="0" t="n">
        <v>50674</v>
      </c>
      <c r="B1321" s="3" t="n">
        <v>44039</v>
      </c>
      <c r="C1321" s="0" t="n">
        <v>805</v>
      </c>
      <c r="D1321" s="4" t="n">
        <v>0</v>
      </c>
      <c r="E1321" s="0" t="s">
        <v>1949</v>
      </c>
      <c r="F1321" s="0" t="str">
        <f aca="false">VLOOKUP(C1321,Клиенты!A:E,5,FALSE())</f>
        <v>г. Учалы</v>
      </c>
    </row>
    <row r="1322" customFormat="false" ht="15" hidden="false" customHeight="false" outlineLevel="0" collapsed="false">
      <c r="A1322" s="0" t="n">
        <v>50673</v>
      </c>
      <c r="B1322" s="3" t="n">
        <v>44054</v>
      </c>
      <c r="C1322" s="0" t="n">
        <v>777</v>
      </c>
      <c r="D1322" s="4" t="n">
        <v>0</v>
      </c>
      <c r="E1322" s="0" t="s">
        <v>1949</v>
      </c>
      <c r="F1322" s="0" t="str">
        <f aca="false">VLOOKUP(C1322,Клиенты!A:E,5,FALSE())</f>
        <v>г. Первомайск</v>
      </c>
    </row>
    <row r="1323" customFormat="false" ht="15" hidden="false" customHeight="false" outlineLevel="0" collapsed="false">
      <c r="A1323" s="0" t="n">
        <v>50672</v>
      </c>
      <c r="B1323" s="3" t="n">
        <v>44039</v>
      </c>
      <c r="C1323" s="0" t="n">
        <v>681</v>
      </c>
      <c r="D1323" s="4" t="n">
        <v>790</v>
      </c>
      <c r="E1323" s="0" t="s">
        <v>1950</v>
      </c>
      <c r="F1323" s="0" t="str">
        <f aca="false">VLOOKUP(C1323,Клиенты!A:E,5,FALSE())</f>
        <v>г. Избербаш</v>
      </c>
    </row>
    <row r="1324" customFormat="false" ht="15" hidden="false" customHeight="false" outlineLevel="0" collapsed="false">
      <c r="A1324" s="0" t="n">
        <v>50671</v>
      </c>
      <c r="B1324" s="3" t="n">
        <v>44072</v>
      </c>
      <c r="C1324" s="0" t="n">
        <v>556</v>
      </c>
      <c r="D1324" s="4" t="n">
        <v>0</v>
      </c>
      <c r="E1324" s="0" t="s">
        <v>1949</v>
      </c>
      <c r="F1324" s="0" t="str">
        <f aca="false">VLOOKUP(C1324,Клиенты!A:E,5,FALSE())</f>
        <v>г. Рыбинск</v>
      </c>
    </row>
    <row r="1325" customFormat="false" ht="15" hidden="false" customHeight="false" outlineLevel="0" collapsed="false">
      <c r="A1325" s="0" t="n">
        <v>50670</v>
      </c>
      <c r="B1325" s="3" t="n">
        <v>44005</v>
      </c>
      <c r="C1325" s="0" t="n">
        <v>957</v>
      </c>
      <c r="D1325" s="4" t="n">
        <v>0</v>
      </c>
      <c r="E1325" s="0" t="s">
        <v>1949</v>
      </c>
      <c r="F1325" s="0" t="str">
        <f aca="false">VLOOKUP(C1325,Клиенты!A:E,5,FALSE())</f>
        <v>г. Североуральск</v>
      </c>
    </row>
    <row r="1326" customFormat="false" ht="15" hidden="false" customHeight="false" outlineLevel="0" collapsed="false">
      <c r="A1326" s="0" t="n">
        <v>50669</v>
      </c>
      <c r="B1326" s="3" t="n">
        <v>44043</v>
      </c>
      <c r="C1326" s="0" t="n">
        <v>206</v>
      </c>
      <c r="D1326" s="4" t="n">
        <v>597</v>
      </c>
      <c r="E1326" s="0" t="s">
        <v>1950</v>
      </c>
      <c r="F1326" s="0" t="str">
        <f aca="false">VLOOKUP(C1326,Клиенты!A:E,5,FALSE())</f>
        <v>г. Сарапул</v>
      </c>
    </row>
    <row r="1327" customFormat="false" ht="15" hidden="false" customHeight="false" outlineLevel="0" collapsed="false">
      <c r="A1327" s="0" t="n">
        <v>50668</v>
      </c>
      <c r="B1327" s="3" t="n">
        <v>44060</v>
      </c>
      <c r="C1327" s="0" t="n">
        <v>290</v>
      </c>
      <c r="D1327" s="4" t="n">
        <v>0</v>
      </c>
      <c r="E1327" s="0" t="s">
        <v>1949</v>
      </c>
      <c r="F1327" s="0" t="str">
        <f aca="false">VLOOKUP(C1327,Клиенты!A:E,5,FALSE())</f>
        <v>г. Москва</v>
      </c>
    </row>
    <row r="1328" customFormat="false" ht="15" hidden="false" customHeight="false" outlineLevel="0" collapsed="false">
      <c r="A1328" s="0" t="n">
        <v>50667</v>
      </c>
      <c r="B1328" s="3" t="n">
        <v>44014</v>
      </c>
      <c r="C1328" s="0" t="n">
        <v>330</v>
      </c>
      <c r="D1328" s="4" t="n">
        <v>0</v>
      </c>
      <c r="E1328" s="0" t="s">
        <v>1949</v>
      </c>
      <c r="F1328" s="0" t="str">
        <f aca="false">VLOOKUP(C1328,Клиенты!A:E,5,FALSE())</f>
        <v>г. Москва</v>
      </c>
    </row>
    <row r="1329" customFormat="false" ht="15" hidden="false" customHeight="false" outlineLevel="0" collapsed="false">
      <c r="A1329" s="0" t="n">
        <v>50666</v>
      </c>
      <c r="B1329" s="3" t="n">
        <v>43995</v>
      </c>
      <c r="C1329" s="0" t="n">
        <v>176</v>
      </c>
      <c r="D1329" s="4" t="n">
        <v>0</v>
      </c>
      <c r="E1329" s="0" t="s">
        <v>1949</v>
      </c>
      <c r="F1329" s="0" t="str">
        <f aca="false">VLOOKUP(C1329,Клиенты!A:E,5,FALSE())</f>
        <v>г. Шагонар</v>
      </c>
    </row>
    <row r="1330" customFormat="false" ht="15" hidden="false" customHeight="false" outlineLevel="0" collapsed="false">
      <c r="A1330" s="0" t="n">
        <v>50665</v>
      </c>
      <c r="B1330" s="3" t="n">
        <v>44040</v>
      </c>
      <c r="C1330" s="0" t="n">
        <v>928</v>
      </c>
      <c r="D1330" s="4" t="n">
        <v>0</v>
      </c>
      <c r="E1330" s="0" t="s">
        <v>1949</v>
      </c>
      <c r="F1330" s="0" t="str">
        <f aca="false">VLOOKUP(C1330,Клиенты!A:E,5,FALSE())</f>
        <v>г. Борисоглебск</v>
      </c>
    </row>
    <row r="1331" customFormat="false" ht="15" hidden="false" customHeight="false" outlineLevel="0" collapsed="false">
      <c r="A1331" s="0" t="n">
        <v>50664</v>
      </c>
      <c r="B1331" s="3" t="n">
        <v>43993</v>
      </c>
      <c r="C1331" s="0" t="n">
        <v>1560</v>
      </c>
      <c r="D1331" s="4" t="n">
        <v>0</v>
      </c>
      <c r="E1331" s="0" t="s">
        <v>1949</v>
      </c>
      <c r="F1331" s="0" t="str">
        <f aca="false">VLOOKUP(C1331,Клиенты!A:E,5,FALSE())</f>
        <v>г. Москва</v>
      </c>
    </row>
    <row r="1332" customFormat="false" ht="15" hidden="false" customHeight="false" outlineLevel="0" collapsed="false">
      <c r="A1332" s="0" t="n">
        <v>50663</v>
      </c>
      <c r="B1332" s="3" t="n">
        <v>44041</v>
      </c>
      <c r="C1332" s="0" t="n">
        <v>68</v>
      </c>
      <c r="D1332" s="4" t="n">
        <v>0</v>
      </c>
      <c r="E1332" s="0" t="s">
        <v>1949</v>
      </c>
      <c r="F1332" s="0" t="str">
        <f aca="false">VLOOKUP(C1332,Клиенты!A:E,5,FALSE())</f>
        <v>г. Спас-Клепики</v>
      </c>
    </row>
    <row r="1333" customFormat="false" ht="15" hidden="false" customHeight="false" outlineLevel="0" collapsed="false">
      <c r="A1333" s="0" t="n">
        <v>50662</v>
      </c>
      <c r="B1333" s="3" t="n">
        <v>44067</v>
      </c>
      <c r="C1333" s="0" t="n">
        <v>1939</v>
      </c>
      <c r="D1333" s="4" t="n">
        <v>325</v>
      </c>
      <c r="E1333" s="0" t="s">
        <v>1950</v>
      </c>
      <c r="F1333" s="0" t="str">
        <f aca="false">VLOOKUP(C1333,Клиенты!A:E,5,FALSE())</f>
        <v>г. Домодедово</v>
      </c>
    </row>
    <row r="1334" customFormat="false" ht="15" hidden="false" customHeight="false" outlineLevel="0" collapsed="false">
      <c r="A1334" s="0" t="n">
        <v>50661</v>
      </c>
      <c r="B1334" s="3" t="n">
        <v>44016</v>
      </c>
      <c r="C1334" s="0" t="n">
        <v>1180</v>
      </c>
      <c r="D1334" s="4" t="n">
        <v>840</v>
      </c>
      <c r="E1334" s="0" t="s">
        <v>1950</v>
      </c>
      <c r="F1334" s="0" t="str">
        <f aca="false">VLOOKUP(C1334,Клиенты!A:E,5,FALSE())</f>
        <v>г. Москва</v>
      </c>
    </row>
    <row r="1335" customFormat="false" ht="15" hidden="false" customHeight="false" outlineLevel="0" collapsed="false">
      <c r="A1335" s="0" t="n">
        <v>50660</v>
      </c>
      <c r="B1335" s="3" t="n">
        <v>44046</v>
      </c>
      <c r="C1335" s="0" t="n">
        <v>698</v>
      </c>
      <c r="D1335" s="4" t="n">
        <v>0</v>
      </c>
      <c r="E1335" s="0" t="s">
        <v>1949</v>
      </c>
      <c r="F1335" s="0" t="str">
        <f aca="false">VLOOKUP(C1335,Клиенты!A:E,5,FALSE())</f>
        <v>г. Салават</v>
      </c>
    </row>
    <row r="1336" customFormat="false" ht="15" hidden="false" customHeight="false" outlineLevel="0" collapsed="false">
      <c r="A1336" s="0" t="n">
        <v>50659</v>
      </c>
      <c r="B1336" s="3" t="n">
        <v>43992</v>
      </c>
      <c r="C1336" s="0" t="n">
        <v>391</v>
      </c>
      <c r="D1336" s="4" t="n">
        <v>308</v>
      </c>
      <c r="E1336" s="0" t="s">
        <v>1950</v>
      </c>
      <c r="F1336" s="0" t="str">
        <f aca="false">VLOOKUP(C1336,Клиенты!A:E,5,FALSE())</f>
        <v>г. Болхов</v>
      </c>
    </row>
    <row r="1337" customFormat="false" ht="15" hidden="false" customHeight="false" outlineLevel="0" collapsed="false">
      <c r="A1337" s="0" t="n">
        <v>50658</v>
      </c>
      <c r="B1337" s="3" t="n">
        <v>44043</v>
      </c>
      <c r="C1337" s="0" t="n">
        <v>1916</v>
      </c>
      <c r="D1337" s="4" t="n">
        <v>110</v>
      </c>
      <c r="E1337" s="0" t="s">
        <v>1950</v>
      </c>
      <c r="F1337" s="0" t="str">
        <f aca="false">VLOOKUP(C1337,Клиенты!A:E,5,FALSE())</f>
        <v>г. Кудрово</v>
      </c>
    </row>
    <row r="1338" customFormat="false" ht="15" hidden="false" customHeight="false" outlineLevel="0" collapsed="false">
      <c r="A1338" s="0" t="n">
        <v>50657</v>
      </c>
      <c r="B1338" s="3" t="n">
        <v>44002</v>
      </c>
      <c r="C1338" s="0" t="n">
        <v>86</v>
      </c>
      <c r="D1338" s="4" t="n">
        <v>116</v>
      </c>
      <c r="E1338" s="0" t="s">
        <v>1950</v>
      </c>
      <c r="F1338" s="0" t="str">
        <f aca="false">VLOOKUP(C1338,Клиенты!A:E,5,FALSE())</f>
        <v>г. Чухлома</v>
      </c>
    </row>
    <row r="1339" customFormat="false" ht="15" hidden="false" customHeight="false" outlineLevel="0" collapsed="false">
      <c r="A1339" s="0" t="n">
        <v>50656</v>
      </c>
      <c r="B1339" s="3" t="n">
        <v>44021</v>
      </c>
      <c r="C1339" s="0" t="n">
        <v>1709</v>
      </c>
      <c r="D1339" s="4" t="n">
        <v>126</v>
      </c>
      <c r="E1339" s="0" t="s">
        <v>1950</v>
      </c>
      <c r="F1339" s="0" t="str">
        <f aca="false">VLOOKUP(C1339,Клиенты!A:E,5,FALSE())</f>
        <v>г. Унеча</v>
      </c>
    </row>
    <row r="1340" customFormat="false" ht="15" hidden="false" customHeight="false" outlineLevel="0" collapsed="false">
      <c r="A1340" s="0" t="n">
        <v>50655</v>
      </c>
      <c r="B1340" s="3" t="n">
        <v>44063</v>
      </c>
      <c r="C1340" s="0" t="n">
        <v>1986</v>
      </c>
      <c r="D1340" s="4" t="n">
        <v>276</v>
      </c>
      <c r="E1340" s="0" t="s">
        <v>1950</v>
      </c>
      <c r="F1340" s="0" t="str">
        <f aca="false">VLOOKUP(C1340,Клиенты!A:E,5,FALSE())</f>
        <v>г. Геленджик</v>
      </c>
    </row>
    <row r="1341" customFormat="false" ht="15" hidden="false" customHeight="false" outlineLevel="0" collapsed="false">
      <c r="A1341" s="0" t="n">
        <v>50654</v>
      </c>
      <c r="B1341" s="3" t="n">
        <v>43995</v>
      </c>
      <c r="C1341" s="0" t="n">
        <v>1721</v>
      </c>
      <c r="D1341" s="4" t="n">
        <v>0</v>
      </c>
      <c r="E1341" s="0" t="s">
        <v>1949</v>
      </c>
      <c r="F1341" s="0" t="str">
        <f aca="false">VLOOKUP(C1341,Клиенты!A:E,5,FALSE())</f>
        <v>г. Арамиль</v>
      </c>
    </row>
    <row r="1342" customFormat="false" ht="15" hidden="false" customHeight="false" outlineLevel="0" collapsed="false">
      <c r="A1342" s="0" t="n">
        <v>50653</v>
      </c>
      <c r="B1342" s="3" t="n">
        <v>43995</v>
      </c>
      <c r="C1342" s="0" t="n">
        <v>651</v>
      </c>
      <c r="D1342" s="4" t="n">
        <v>186</v>
      </c>
      <c r="E1342" s="0" t="s">
        <v>1950</v>
      </c>
      <c r="F1342" s="0" t="str">
        <f aca="false">VLOOKUP(C1342,Клиенты!A:E,5,FALSE())</f>
        <v>г. Строитель</v>
      </c>
    </row>
    <row r="1343" customFormat="false" ht="15" hidden="false" customHeight="false" outlineLevel="0" collapsed="false">
      <c r="A1343" s="0" t="n">
        <v>50652</v>
      </c>
      <c r="B1343" s="3" t="n">
        <v>44021</v>
      </c>
      <c r="C1343" s="0" t="n">
        <v>373</v>
      </c>
      <c r="D1343" s="4" t="n">
        <v>0</v>
      </c>
      <c r="E1343" s="0" t="s">
        <v>1949</v>
      </c>
      <c r="F1343" s="0" t="str">
        <f aca="false">VLOOKUP(C1343,Клиенты!A:E,5,FALSE())</f>
        <v>г. Грязовец</v>
      </c>
    </row>
    <row r="1344" customFormat="false" ht="15" hidden="false" customHeight="false" outlineLevel="0" collapsed="false">
      <c r="A1344" s="0" t="n">
        <v>50651</v>
      </c>
      <c r="B1344" s="3" t="n">
        <v>44049</v>
      </c>
      <c r="C1344" s="0" t="n">
        <v>1229</v>
      </c>
      <c r="D1344" s="4" t="n">
        <v>0</v>
      </c>
      <c r="E1344" s="0" t="s">
        <v>1949</v>
      </c>
      <c r="F1344" s="0" t="str">
        <f aca="false">VLOOKUP(C1344,Клиенты!A:E,5,FALSE())</f>
        <v>г. Катайск</v>
      </c>
    </row>
    <row r="1345" customFormat="false" ht="15" hidden="false" customHeight="false" outlineLevel="0" collapsed="false">
      <c r="A1345" s="0" t="n">
        <v>50650</v>
      </c>
      <c r="B1345" s="3" t="n">
        <v>43989</v>
      </c>
      <c r="C1345" s="0" t="n">
        <v>892</v>
      </c>
      <c r="D1345" s="4" t="n">
        <v>472</v>
      </c>
      <c r="E1345" s="0" t="s">
        <v>1950</v>
      </c>
      <c r="F1345" s="0" t="str">
        <f aca="false">VLOOKUP(C1345,Клиенты!A:E,5,FALSE())</f>
        <v>г. Апрелевка</v>
      </c>
    </row>
    <row r="1346" customFormat="false" ht="15" hidden="false" customHeight="false" outlineLevel="0" collapsed="false">
      <c r="A1346" s="0" t="n">
        <v>50649</v>
      </c>
      <c r="B1346" s="3" t="n">
        <v>44015</v>
      </c>
      <c r="C1346" s="0" t="n">
        <v>768</v>
      </c>
      <c r="D1346" s="4" t="n">
        <v>596</v>
      </c>
      <c r="E1346" s="0" t="s">
        <v>1950</v>
      </c>
      <c r="F1346" s="0" t="str">
        <f aca="false">VLOOKUP(C1346,Клиенты!A:E,5,FALSE())</f>
        <v>г. Маркс</v>
      </c>
    </row>
    <row r="1347" customFormat="false" ht="15" hidden="false" customHeight="false" outlineLevel="0" collapsed="false">
      <c r="A1347" s="0" t="n">
        <v>50648</v>
      </c>
      <c r="B1347" s="3" t="n">
        <v>44048</v>
      </c>
      <c r="C1347" s="0" t="n">
        <v>1472</v>
      </c>
      <c r="D1347" s="4" t="n">
        <v>0</v>
      </c>
      <c r="E1347" s="0" t="s">
        <v>1949</v>
      </c>
      <c r="F1347" s="0" t="str">
        <f aca="false">VLOOKUP(C1347,Клиенты!A:E,5,FALSE())</f>
        <v>г. Дмитровск</v>
      </c>
    </row>
    <row r="1348" customFormat="false" ht="15" hidden="false" customHeight="false" outlineLevel="0" collapsed="false">
      <c r="A1348" s="0" t="n">
        <v>50647</v>
      </c>
      <c r="B1348" s="3" t="n">
        <v>44012</v>
      </c>
      <c r="C1348" s="0" t="n">
        <v>1388</v>
      </c>
      <c r="D1348" s="4" t="n">
        <v>0</v>
      </c>
      <c r="E1348" s="0" t="s">
        <v>1949</v>
      </c>
      <c r="F1348" s="0" t="str">
        <f aca="false">VLOOKUP(C1348,Клиенты!A:E,5,FALSE())</f>
        <v>г. Нытва</v>
      </c>
    </row>
    <row r="1349" customFormat="false" ht="15" hidden="false" customHeight="false" outlineLevel="0" collapsed="false">
      <c r="A1349" s="0" t="n">
        <v>50646</v>
      </c>
      <c r="B1349" s="3" t="n">
        <v>43992</v>
      </c>
      <c r="C1349" s="0" t="n">
        <v>270</v>
      </c>
      <c r="D1349" s="4" t="n">
        <v>618</v>
      </c>
      <c r="E1349" s="0" t="s">
        <v>1950</v>
      </c>
      <c r="F1349" s="0" t="str">
        <f aca="false">VLOOKUP(C1349,Клиенты!A:E,5,FALSE())</f>
        <v>г. Москва</v>
      </c>
    </row>
    <row r="1350" customFormat="false" ht="15" hidden="false" customHeight="false" outlineLevel="0" collapsed="false">
      <c r="A1350" s="0" t="n">
        <v>50645</v>
      </c>
      <c r="B1350" s="3" t="n">
        <v>44033</v>
      </c>
      <c r="C1350" s="0" t="n">
        <v>1653</v>
      </c>
      <c r="D1350" s="4" t="n">
        <v>0</v>
      </c>
      <c r="E1350" s="0" t="s">
        <v>1949</v>
      </c>
      <c r="F1350" s="0" t="str">
        <f aca="false">VLOOKUP(C1350,Клиенты!A:E,5,FALSE())</f>
        <v>г. Березники</v>
      </c>
    </row>
    <row r="1351" customFormat="false" ht="15" hidden="false" customHeight="false" outlineLevel="0" collapsed="false">
      <c r="A1351" s="0" t="n">
        <v>50644</v>
      </c>
      <c r="B1351" s="3" t="n">
        <v>43999</v>
      </c>
      <c r="C1351" s="0" t="n">
        <v>934</v>
      </c>
      <c r="D1351" s="4" t="n">
        <v>0</v>
      </c>
      <c r="E1351" s="0" t="s">
        <v>1949</v>
      </c>
      <c r="F1351" s="0" t="str">
        <f aca="false">VLOOKUP(C1351,Клиенты!A:E,5,FALSE())</f>
        <v>г. Балаково</v>
      </c>
    </row>
    <row r="1352" customFormat="false" ht="15" hidden="false" customHeight="false" outlineLevel="0" collapsed="false">
      <c r="A1352" s="0" t="n">
        <v>50643</v>
      </c>
      <c r="B1352" s="3" t="n">
        <v>43990</v>
      </c>
      <c r="C1352" s="0" t="n">
        <v>64</v>
      </c>
      <c r="D1352" s="4" t="n">
        <v>727</v>
      </c>
      <c r="E1352" s="0" t="s">
        <v>1950</v>
      </c>
      <c r="F1352" s="0" t="str">
        <f aca="false">VLOOKUP(C1352,Клиенты!A:E,5,FALSE())</f>
        <v>г. Демидов</v>
      </c>
    </row>
    <row r="1353" customFormat="false" ht="15" hidden="false" customHeight="false" outlineLevel="0" collapsed="false">
      <c r="A1353" s="0" t="n">
        <v>50642</v>
      </c>
      <c r="B1353" s="3" t="n">
        <v>44041</v>
      </c>
      <c r="C1353" s="0" t="n">
        <v>1262</v>
      </c>
      <c r="D1353" s="4" t="n">
        <v>0</v>
      </c>
      <c r="E1353" s="0" t="s">
        <v>1949</v>
      </c>
      <c r="F1353" s="0" t="str">
        <f aca="false">VLOOKUP(C1353,Клиенты!A:E,5,FALSE())</f>
        <v>г. Костерёво</v>
      </c>
    </row>
    <row r="1354" customFormat="false" ht="15" hidden="false" customHeight="false" outlineLevel="0" collapsed="false">
      <c r="A1354" s="0" t="n">
        <v>50641</v>
      </c>
      <c r="B1354" s="3" t="n">
        <v>44012</v>
      </c>
      <c r="C1354" s="0" t="n">
        <v>789</v>
      </c>
      <c r="D1354" s="4" t="n">
        <v>178</v>
      </c>
      <c r="E1354" s="0" t="s">
        <v>1950</v>
      </c>
      <c r="F1354" s="0" t="str">
        <f aca="false">VLOOKUP(C1354,Клиенты!A:E,5,FALSE())</f>
        <v>г. Лакинск</v>
      </c>
    </row>
    <row r="1355" customFormat="false" ht="15" hidden="false" customHeight="false" outlineLevel="0" collapsed="false">
      <c r="A1355" s="0" t="n">
        <v>50640</v>
      </c>
      <c r="B1355" s="3" t="n">
        <v>44067</v>
      </c>
      <c r="C1355" s="0" t="n">
        <v>1828</v>
      </c>
      <c r="D1355" s="4" t="n">
        <v>660</v>
      </c>
      <c r="E1355" s="0" t="s">
        <v>1950</v>
      </c>
      <c r="F1355" s="0" t="str">
        <f aca="false">VLOOKUP(C1355,Клиенты!A:E,5,FALSE())</f>
        <v>г. Пыть-Ях</v>
      </c>
    </row>
    <row r="1356" customFormat="false" ht="15" hidden="false" customHeight="false" outlineLevel="0" collapsed="false">
      <c r="A1356" s="0" t="n">
        <v>50639</v>
      </c>
      <c r="B1356" s="3" t="n">
        <v>44027</v>
      </c>
      <c r="C1356" s="0" t="n">
        <v>603</v>
      </c>
      <c r="D1356" s="4" t="n">
        <v>0</v>
      </c>
      <c r="E1356" s="0" t="s">
        <v>1949</v>
      </c>
      <c r="F1356" s="0" t="str">
        <f aca="false">VLOOKUP(C1356,Клиенты!A:E,5,FALSE())</f>
        <v>г. Белогорск</v>
      </c>
    </row>
    <row r="1357" customFormat="false" ht="15" hidden="false" customHeight="false" outlineLevel="0" collapsed="false">
      <c r="A1357" s="0" t="n">
        <v>50638</v>
      </c>
      <c r="B1357" s="3" t="n">
        <v>44020</v>
      </c>
      <c r="C1357" s="0" t="n">
        <v>301</v>
      </c>
      <c r="D1357" s="4" t="n">
        <v>0</v>
      </c>
      <c r="E1357" s="0" t="s">
        <v>1949</v>
      </c>
      <c r="F1357" s="0" t="str">
        <f aca="false">VLOOKUP(C1357,Клиенты!A:E,5,FALSE())</f>
        <v>г. Камызяк</v>
      </c>
    </row>
    <row r="1358" customFormat="false" ht="15" hidden="false" customHeight="false" outlineLevel="0" collapsed="false">
      <c r="A1358" s="0" t="n">
        <v>50637</v>
      </c>
      <c r="B1358" s="3" t="n">
        <v>44056</v>
      </c>
      <c r="C1358" s="0" t="n">
        <v>1976</v>
      </c>
      <c r="D1358" s="4" t="n">
        <v>0</v>
      </c>
      <c r="E1358" s="0" t="s">
        <v>1949</v>
      </c>
      <c r="F1358" s="0" t="str">
        <f aca="false">VLOOKUP(C1358,Клиенты!A:E,5,FALSE())</f>
        <v>г. Алапаевск</v>
      </c>
    </row>
    <row r="1359" customFormat="false" ht="15" hidden="false" customHeight="false" outlineLevel="0" collapsed="false">
      <c r="A1359" s="0" t="n">
        <v>50636</v>
      </c>
      <c r="B1359" s="3" t="n">
        <v>43983</v>
      </c>
      <c r="C1359" s="0" t="n">
        <v>1799</v>
      </c>
      <c r="D1359" s="4" t="n">
        <v>243</v>
      </c>
      <c r="E1359" s="0" t="s">
        <v>1950</v>
      </c>
      <c r="F1359" s="0" t="str">
        <f aca="false">VLOOKUP(C1359,Клиенты!A:E,5,FALSE())</f>
        <v>г. Грайворон</v>
      </c>
    </row>
    <row r="1360" customFormat="false" ht="15" hidden="false" customHeight="false" outlineLevel="0" collapsed="false">
      <c r="A1360" s="0" t="n">
        <v>50635</v>
      </c>
      <c r="B1360" s="3" t="n">
        <v>44063</v>
      </c>
      <c r="C1360" s="0" t="n">
        <v>1386</v>
      </c>
      <c r="D1360" s="4" t="n">
        <v>125</v>
      </c>
      <c r="E1360" s="0" t="s">
        <v>1950</v>
      </c>
      <c r="F1360" s="0" t="str">
        <f aca="false">VLOOKUP(C1360,Клиенты!A:E,5,FALSE())</f>
        <v>г. Кинешма</v>
      </c>
    </row>
    <row r="1361" customFormat="false" ht="15" hidden="false" customHeight="false" outlineLevel="0" collapsed="false">
      <c r="A1361" s="0" t="n">
        <v>50634</v>
      </c>
      <c r="B1361" s="3" t="n">
        <v>43984</v>
      </c>
      <c r="C1361" s="0" t="n">
        <v>1860</v>
      </c>
      <c r="D1361" s="4" t="n">
        <v>222</v>
      </c>
      <c r="E1361" s="0" t="s">
        <v>1950</v>
      </c>
      <c r="F1361" s="0" t="str">
        <f aca="false">VLOOKUP(C1361,Клиенты!A:E,5,FALSE())</f>
        <v>г. Москва</v>
      </c>
    </row>
    <row r="1362" customFormat="false" ht="15" hidden="false" customHeight="false" outlineLevel="0" collapsed="false">
      <c r="A1362" s="0" t="n">
        <v>50633</v>
      </c>
      <c r="B1362" s="3" t="n">
        <v>44070</v>
      </c>
      <c r="C1362" s="0" t="n">
        <v>647</v>
      </c>
      <c r="D1362" s="4" t="n">
        <v>554</v>
      </c>
      <c r="E1362" s="0" t="s">
        <v>1950</v>
      </c>
      <c r="F1362" s="0" t="str">
        <f aca="false">VLOOKUP(C1362,Клиенты!A:E,5,FALSE())</f>
        <v>г. Кемь</v>
      </c>
    </row>
    <row r="1363" customFormat="false" ht="15" hidden="false" customHeight="false" outlineLevel="0" collapsed="false">
      <c r="A1363" s="0" t="n">
        <v>50632</v>
      </c>
      <c r="B1363" s="3" t="n">
        <v>44065</v>
      </c>
      <c r="C1363" s="0" t="n">
        <v>1836</v>
      </c>
      <c r="D1363" s="4" t="n">
        <v>0</v>
      </c>
      <c r="E1363" s="0" t="s">
        <v>1949</v>
      </c>
      <c r="F1363" s="0" t="str">
        <f aca="false">VLOOKUP(C1363,Клиенты!A:E,5,FALSE())</f>
        <v>г. Шлиссельбург</v>
      </c>
    </row>
    <row r="1364" customFormat="false" ht="15" hidden="false" customHeight="false" outlineLevel="0" collapsed="false">
      <c r="A1364" s="0" t="n">
        <v>50631</v>
      </c>
      <c r="B1364" s="3" t="n">
        <v>44024</v>
      </c>
      <c r="C1364" s="0" t="n">
        <v>888</v>
      </c>
      <c r="D1364" s="4" t="n">
        <v>652</v>
      </c>
      <c r="E1364" s="0" t="s">
        <v>1950</v>
      </c>
      <c r="F1364" s="0" t="str">
        <f aca="false">VLOOKUP(C1364,Клиенты!A:E,5,FALSE())</f>
        <v>г. Сафоново</v>
      </c>
    </row>
    <row r="1365" customFormat="false" ht="15" hidden="false" customHeight="false" outlineLevel="0" collapsed="false">
      <c r="A1365" s="0" t="n">
        <v>50630</v>
      </c>
      <c r="B1365" s="3" t="n">
        <v>43984</v>
      </c>
      <c r="C1365" s="0" t="n">
        <v>1184</v>
      </c>
      <c r="D1365" s="4" t="n">
        <v>606</v>
      </c>
      <c r="E1365" s="0" t="s">
        <v>1950</v>
      </c>
      <c r="F1365" s="0" t="str">
        <f aca="false">VLOOKUP(C1365,Клиенты!A:E,5,FALSE())</f>
        <v>г. Зеленогорск</v>
      </c>
    </row>
    <row r="1366" customFormat="false" ht="15" hidden="false" customHeight="false" outlineLevel="0" collapsed="false">
      <c r="A1366" s="0" t="n">
        <v>50629</v>
      </c>
      <c r="B1366" s="3" t="n">
        <v>44014</v>
      </c>
      <c r="C1366" s="0" t="n">
        <v>755</v>
      </c>
      <c r="D1366" s="4" t="n">
        <v>0</v>
      </c>
      <c r="E1366" s="0" t="s">
        <v>1949</v>
      </c>
      <c r="F1366" s="0" t="str">
        <f aca="false">VLOOKUP(C1366,Клиенты!A:E,5,FALSE())</f>
        <v>г. Бугуруслан</v>
      </c>
    </row>
    <row r="1367" customFormat="false" ht="15" hidden="false" customHeight="false" outlineLevel="0" collapsed="false">
      <c r="A1367" s="0" t="n">
        <v>50628</v>
      </c>
      <c r="B1367" s="3" t="n">
        <v>44034</v>
      </c>
      <c r="C1367" s="0" t="n">
        <v>1189</v>
      </c>
      <c r="D1367" s="4" t="n">
        <v>0</v>
      </c>
      <c r="E1367" s="0" t="s">
        <v>1949</v>
      </c>
      <c r="F1367" s="0" t="str">
        <f aca="false">VLOOKUP(C1367,Клиенты!A:E,5,FALSE())</f>
        <v>г. Голицыно</v>
      </c>
    </row>
    <row r="1368" customFormat="false" ht="15" hidden="false" customHeight="false" outlineLevel="0" collapsed="false">
      <c r="A1368" s="0" t="n">
        <v>50627</v>
      </c>
      <c r="B1368" s="3" t="n">
        <v>44037</v>
      </c>
      <c r="C1368" s="0" t="n">
        <v>1640</v>
      </c>
      <c r="D1368" s="4" t="n">
        <v>0</v>
      </c>
      <c r="E1368" s="0" t="s">
        <v>1949</v>
      </c>
      <c r="F1368" s="0" t="str">
        <f aca="false">VLOOKUP(C1368,Клиенты!A:E,5,FALSE())</f>
        <v>г. Москва</v>
      </c>
    </row>
    <row r="1369" customFormat="false" ht="15" hidden="false" customHeight="false" outlineLevel="0" collapsed="false">
      <c r="A1369" s="0" t="n">
        <v>50626</v>
      </c>
      <c r="B1369" s="3" t="n">
        <v>43985</v>
      </c>
      <c r="C1369" s="0" t="n">
        <v>1575</v>
      </c>
      <c r="D1369" s="4" t="n">
        <v>352</v>
      </c>
      <c r="E1369" s="0" t="s">
        <v>1950</v>
      </c>
      <c r="F1369" s="0" t="str">
        <f aca="false">VLOOKUP(C1369,Клиенты!A:E,5,FALSE())</f>
        <v>г. Питкяранта</v>
      </c>
    </row>
    <row r="1370" customFormat="false" ht="15" hidden="false" customHeight="false" outlineLevel="0" collapsed="false">
      <c r="A1370" s="0" t="n">
        <v>50625</v>
      </c>
      <c r="B1370" s="3" t="n">
        <v>44028</v>
      </c>
      <c r="C1370" s="0" t="n">
        <v>444</v>
      </c>
      <c r="D1370" s="4" t="n">
        <v>830</v>
      </c>
      <c r="E1370" s="0" t="s">
        <v>1950</v>
      </c>
      <c r="F1370" s="0" t="str">
        <f aca="false">VLOOKUP(C1370,Клиенты!A:E,5,FALSE())</f>
        <v>г. Луга</v>
      </c>
    </row>
    <row r="1371" customFormat="false" ht="15" hidden="false" customHeight="false" outlineLevel="0" collapsed="false">
      <c r="A1371" s="0" t="n">
        <v>50624</v>
      </c>
      <c r="B1371" s="3" t="n">
        <v>43988</v>
      </c>
      <c r="C1371" s="0" t="n">
        <v>382</v>
      </c>
      <c r="D1371" s="4" t="n">
        <v>287</v>
      </c>
      <c r="E1371" s="0" t="s">
        <v>1950</v>
      </c>
      <c r="F1371" s="0" t="str">
        <f aca="false">VLOOKUP(C1371,Клиенты!A:E,5,FALSE())</f>
        <v>г. Усть-Лабинск</v>
      </c>
    </row>
    <row r="1372" customFormat="false" ht="15" hidden="false" customHeight="false" outlineLevel="0" collapsed="false">
      <c r="A1372" s="0" t="n">
        <v>50623</v>
      </c>
      <c r="B1372" s="3" t="n">
        <v>43992</v>
      </c>
      <c r="C1372" s="0" t="n">
        <v>163</v>
      </c>
      <c r="D1372" s="4" t="n">
        <v>688</v>
      </c>
      <c r="E1372" s="0" t="s">
        <v>1950</v>
      </c>
      <c r="F1372" s="0" t="str">
        <f aca="false">VLOOKUP(C1372,Клиенты!A:E,5,FALSE())</f>
        <v>г. Канаш</v>
      </c>
    </row>
    <row r="1373" customFormat="false" ht="15" hidden="false" customHeight="false" outlineLevel="0" collapsed="false">
      <c r="A1373" s="0" t="n">
        <v>50622</v>
      </c>
      <c r="B1373" s="3" t="n">
        <v>44042</v>
      </c>
      <c r="C1373" s="0" t="n">
        <v>506</v>
      </c>
      <c r="D1373" s="4" t="n">
        <v>654</v>
      </c>
      <c r="E1373" s="0" t="s">
        <v>1950</v>
      </c>
      <c r="F1373" s="0" t="str">
        <f aca="false">VLOOKUP(C1373,Клиенты!A:E,5,FALSE())</f>
        <v>г. Оренбург</v>
      </c>
    </row>
    <row r="1374" customFormat="false" ht="15" hidden="false" customHeight="false" outlineLevel="0" collapsed="false">
      <c r="A1374" s="0" t="n">
        <v>50621</v>
      </c>
      <c r="B1374" s="3" t="n">
        <v>44027</v>
      </c>
      <c r="C1374" s="0" t="n">
        <v>700</v>
      </c>
      <c r="D1374" s="4" t="n">
        <v>0</v>
      </c>
      <c r="E1374" s="0" t="s">
        <v>1949</v>
      </c>
      <c r="F1374" s="0" t="str">
        <f aca="false">VLOOKUP(C1374,Клиенты!A:E,5,FALSE())</f>
        <v>г. Москва</v>
      </c>
    </row>
    <row r="1375" customFormat="false" ht="15" hidden="false" customHeight="false" outlineLevel="0" collapsed="false">
      <c r="A1375" s="0" t="n">
        <v>50620</v>
      </c>
      <c r="B1375" s="3" t="n">
        <v>43984</v>
      </c>
      <c r="C1375" s="0" t="n">
        <v>1850</v>
      </c>
      <c r="D1375" s="4" t="n">
        <v>0</v>
      </c>
      <c r="E1375" s="0" t="s">
        <v>1949</v>
      </c>
      <c r="F1375" s="0" t="str">
        <f aca="false">VLOOKUP(C1375,Клиенты!A:E,5,FALSE())</f>
        <v>г. Москва</v>
      </c>
    </row>
    <row r="1376" customFormat="false" ht="15" hidden="false" customHeight="false" outlineLevel="0" collapsed="false">
      <c r="A1376" s="0" t="n">
        <v>50619</v>
      </c>
      <c r="B1376" s="3" t="n">
        <v>44006</v>
      </c>
      <c r="C1376" s="0" t="n">
        <v>178</v>
      </c>
      <c r="D1376" s="4" t="n">
        <v>0</v>
      </c>
      <c r="E1376" s="0" t="s">
        <v>1949</v>
      </c>
      <c r="F1376" s="0" t="str">
        <f aca="false">VLOOKUP(C1376,Клиенты!A:E,5,FALSE())</f>
        <v>г. Оленегорск</v>
      </c>
    </row>
    <row r="1377" customFormat="false" ht="15" hidden="false" customHeight="false" outlineLevel="0" collapsed="false">
      <c r="A1377" s="0" t="n">
        <v>50618</v>
      </c>
      <c r="B1377" s="3" t="n">
        <v>44024</v>
      </c>
      <c r="C1377" s="0" t="n">
        <v>1362</v>
      </c>
      <c r="D1377" s="4" t="n">
        <v>0</v>
      </c>
      <c r="E1377" s="0" t="s">
        <v>1949</v>
      </c>
      <c r="F1377" s="0" t="str">
        <f aca="false">VLOOKUP(C1377,Клиенты!A:E,5,FALSE())</f>
        <v>г. Рошаль</v>
      </c>
    </row>
    <row r="1378" customFormat="false" ht="15" hidden="false" customHeight="false" outlineLevel="0" collapsed="false">
      <c r="A1378" s="0" t="n">
        <v>50617</v>
      </c>
      <c r="B1378" s="3" t="n">
        <v>43982</v>
      </c>
      <c r="C1378" s="0" t="n">
        <v>834</v>
      </c>
      <c r="D1378" s="4" t="n">
        <v>193</v>
      </c>
      <c r="E1378" s="0" t="s">
        <v>1950</v>
      </c>
      <c r="F1378" s="0" t="str">
        <f aca="false">VLOOKUP(C1378,Клиенты!A:E,5,FALSE())</f>
        <v>г. Осташков</v>
      </c>
    </row>
    <row r="1379" customFormat="false" ht="15" hidden="false" customHeight="false" outlineLevel="0" collapsed="false">
      <c r="A1379" s="0" t="n">
        <v>50616</v>
      </c>
      <c r="B1379" s="3" t="n">
        <v>44031</v>
      </c>
      <c r="C1379" s="0" t="n">
        <v>640</v>
      </c>
      <c r="D1379" s="4" t="n">
        <v>309</v>
      </c>
      <c r="E1379" s="0" t="s">
        <v>1950</v>
      </c>
      <c r="F1379" s="0" t="str">
        <f aca="false">VLOOKUP(C1379,Клиенты!A:E,5,FALSE())</f>
        <v>г. Москва</v>
      </c>
    </row>
    <row r="1380" customFormat="false" ht="15" hidden="false" customHeight="false" outlineLevel="0" collapsed="false">
      <c r="A1380" s="0" t="n">
        <v>50615</v>
      </c>
      <c r="B1380" s="3" t="n">
        <v>44018</v>
      </c>
      <c r="C1380" s="0" t="n">
        <v>117</v>
      </c>
      <c r="D1380" s="4" t="n">
        <v>669</v>
      </c>
      <c r="E1380" s="0" t="s">
        <v>1950</v>
      </c>
      <c r="F1380" s="0" t="str">
        <f aca="false">VLOOKUP(C1380,Клиенты!A:E,5,FALSE())</f>
        <v>г. Берёзовский</v>
      </c>
    </row>
    <row r="1381" customFormat="false" ht="15" hidden="false" customHeight="false" outlineLevel="0" collapsed="false">
      <c r="A1381" s="0" t="n">
        <v>50614</v>
      </c>
      <c r="B1381" s="3" t="n">
        <v>44011</v>
      </c>
      <c r="C1381" s="0" t="n">
        <v>80</v>
      </c>
      <c r="D1381" s="4" t="n">
        <v>619</v>
      </c>
      <c r="E1381" s="0" t="s">
        <v>1950</v>
      </c>
      <c r="F1381" s="0" t="str">
        <f aca="false">VLOOKUP(C1381,Клиенты!A:E,5,FALSE())</f>
        <v>г. Москва</v>
      </c>
    </row>
    <row r="1382" customFormat="false" ht="15" hidden="false" customHeight="false" outlineLevel="0" collapsed="false">
      <c r="A1382" s="0" t="n">
        <v>50613</v>
      </c>
      <c r="B1382" s="3" t="n">
        <v>44008</v>
      </c>
      <c r="C1382" s="0" t="n">
        <v>563</v>
      </c>
      <c r="D1382" s="4" t="n">
        <v>114</v>
      </c>
      <c r="E1382" s="0" t="s">
        <v>1950</v>
      </c>
      <c r="F1382" s="0" t="str">
        <f aca="false">VLOOKUP(C1382,Клиенты!A:E,5,FALSE())</f>
        <v>г. Болгар</v>
      </c>
    </row>
    <row r="1383" customFormat="false" ht="15" hidden="false" customHeight="false" outlineLevel="0" collapsed="false">
      <c r="A1383" s="0" t="n">
        <v>50612</v>
      </c>
      <c r="B1383" s="3" t="n">
        <v>43986</v>
      </c>
      <c r="C1383" s="0" t="n">
        <v>1752</v>
      </c>
      <c r="D1383" s="4" t="n">
        <v>699</v>
      </c>
      <c r="E1383" s="0" t="s">
        <v>1950</v>
      </c>
      <c r="F1383" s="0" t="str">
        <f aca="false">VLOOKUP(C1383,Клиенты!A:E,5,FALSE())</f>
        <v>г. Нолинск</v>
      </c>
    </row>
    <row r="1384" customFormat="false" ht="15" hidden="false" customHeight="false" outlineLevel="0" collapsed="false">
      <c r="A1384" s="0" t="n">
        <v>50611</v>
      </c>
      <c r="B1384" s="3" t="n">
        <v>43982</v>
      </c>
      <c r="C1384" s="0" t="n">
        <v>532</v>
      </c>
      <c r="D1384" s="4" t="n">
        <v>0</v>
      </c>
      <c r="E1384" s="0" t="s">
        <v>1949</v>
      </c>
      <c r="F1384" s="0" t="str">
        <f aca="false">VLOOKUP(C1384,Клиенты!A:E,5,FALSE())</f>
        <v>г. Чердынь</v>
      </c>
    </row>
    <row r="1385" customFormat="false" ht="15" hidden="false" customHeight="false" outlineLevel="0" collapsed="false">
      <c r="A1385" s="0" t="n">
        <v>50610</v>
      </c>
      <c r="B1385" s="3" t="n">
        <v>44056</v>
      </c>
      <c r="C1385" s="0" t="n">
        <v>1753</v>
      </c>
      <c r="D1385" s="4" t="n">
        <v>0</v>
      </c>
      <c r="E1385" s="0" t="s">
        <v>1949</v>
      </c>
      <c r="F1385" s="0" t="str">
        <f aca="false">VLOOKUP(C1385,Клиенты!A:E,5,FALSE())</f>
        <v>г. Сортавала</v>
      </c>
    </row>
    <row r="1386" customFormat="false" ht="15" hidden="false" customHeight="false" outlineLevel="0" collapsed="false">
      <c r="A1386" s="0" t="n">
        <v>50609</v>
      </c>
      <c r="B1386" s="3" t="n">
        <v>44068</v>
      </c>
      <c r="C1386" s="0" t="n">
        <v>1943</v>
      </c>
      <c r="D1386" s="4" t="n">
        <v>0</v>
      </c>
      <c r="E1386" s="0" t="s">
        <v>1949</v>
      </c>
      <c r="F1386" s="0" t="str">
        <f aca="false">VLOOKUP(C1386,Клиенты!A:E,5,FALSE())</f>
        <v>г. Саратов</v>
      </c>
    </row>
    <row r="1387" customFormat="false" ht="15" hidden="false" customHeight="false" outlineLevel="0" collapsed="false">
      <c r="A1387" s="0" t="n">
        <v>50608</v>
      </c>
      <c r="B1387" s="3" t="n">
        <v>44017</v>
      </c>
      <c r="C1387" s="0" t="n">
        <v>1092</v>
      </c>
      <c r="D1387" s="4" t="n">
        <v>0</v>
      </c>
      <c r="E1387" s="0" t="s">
        <v>1949</v>
      </c>
      <c r="F1387" s="0" t="str">
        <f aca="false">VLOOKUP(C1387,Клиенты!A:E,5,FALSE())</f>
        <v>г. Карасук</v>
      </c>
    </row>
    <row r="1388" customFormat="false" ht="15" hidden="false" customHeight="false" outlineLevel="0" collapsed="false">
      <c r="A1388" s="0" t="n">
        <v>50607</v>
      </c>
      <c r="B1388" s="3" t="n">
        <v>44024</v>
      </c>
      <c r="C1388" s="0" t="n">
        <v>1667</v>
      </c>
      <c r="D1388" s="4" t="n">
        <v>294</v>
      </c>
      <c r="E1388" s="0" t="s">
        <v>1950</v>
      </c>
      <c r="F1388" s="0" t="str">
        <f aca="false">VLOOKUP(C1388,Клиенты!A:E,5,FALSE())</f>
        <v>г. Вольск</v>
      </c>
    </row>
    <row r="1389" customFormat="false" ht="15" hidden="false" customHeight="false" outlineLevel="0" collapsed="false">
      <c r="A1389" s="0" t="n">
        <v>50606</v>
      </c>
      <c r="B1389" s="3" t="n">
        <v>43999</v>
      </c>
      <c r="C1389" s="0" t="n">
        <v>1233</v>
      </c>
      <c r="D1389" s="4" t="n">
        <v>574</v>
      </c>
      <c r="E1389" s="0" t="s">
        <v>1950</v>
      </c>
      <c r="F1389" s="0" t="str">
        <f aca="false">VLOOKUP(C1389,Клиенты!A:E,5,FALSE())</f>
        <v>г. Асино</v>
      </c>
    </row>
    <row r="1390" customFormat="false" ht="15" hidden="false" customHeight="false" outlineLevel="0" collapsed="false">
      <c r="A1390" s="0" t="n">
        <v>50605</v>
      </c>
      <c r="B1390" s="3" t="n">
        <v>43985</v>
      </c>
      <c r="C1390" s="0" t="n">
        <v>691</v>
      </c>
      <c r="D1390" s="4" t="n">
        <v>170</v>
      </c>
      <c r="E1390" s="0" t="s">
        <v>1950</v>
      </c>
      <c r="F1390" s="0" t="str">
        <f aca="false">VLOOKUP(C1390,Клиенты!A:E,5,FALSE())</f>
        <v>г. Одинцово</v>
      </c>
    </row>
    <row r="1391" customFormat="false" ht="15" hidden="false" customHeight="false" outlineLevel="0" collapsed="false">
      <c r="A1391" s="0" t="n">
        <v>50604</v>
      </c>
      <c r="B1391" s="3" t="n">
        <v>44031</v>
      </c>
      <c r="C1391" s="0" t="n">
        <v>1625</v>
      </c>
      <c r="D1391" s="4" t="n">
        <v>420</v>
      </c>
      <c r="E1391" s="0" t="s">
        <v>1950</v>
      </c>
      <c r="F1391" s="0" t="str">
        <f aca="false">VLOOKUP(C1391,Клиенты!A:E,5,FALSE())</f>
        <v>г. Приморско-Ахтарск</v>
      </c>
    </row>
    <row r="1392" customFormat="false" ht="15" hidden="false" customHeight="false" outlineLevel="0" collapsed="false">
      <c r="A1392" s="0" t="n">
        <v>50603</v>
      </c>
      <c r="B1392" s="3" t="n">
        <v>44039</v>
      </c>
      <c r="C1392" s="0" t="n">
        <v>1337</v>
      </c>
      <c r="D1392" s="4" t="n">
        <v>725</v>
      </c>
      <c r="E1392" s="0" t="s">
        <v>1950</v>
      </c>
      <c r="F1392" s="0" t="str">
        <f aca="false">VLOOKUP(C1392,Клиенты!A:E,5,FALSE())</f>
        <v>г. Азов</v>
      </c>
    </row>
    <row r="1393" customFormat="false" ht="15" hidden="false" customHeight="false" outlineLevel="0" collapsed="false">
      <c r="A1393" s="0" t="n">
        <v>50602</v>
      </c>
      <c r="B1393" s="3" t="n">
        <v>44050</v>
      </c>
      <c r="C1393" s="0" t="n">
        <v>1650</v>
      </c>
      <c r="D1393" s="4" t="n">
        <v>0</v>
      </c>
      <c r="E1393" s="0" t="s">
        <v>1949</v>
      </c>
      <c r="F1393" s="0" t="str">
        <f aca="false">VLOOKUP(C1393,Клиенты!A:E,5,FALSE())</f>
        <v>г. Москва</v>
      </c>
    </row>
    <row r="1394" customFormat="false" ht="15" hidden="false" customHeight="false" outlineLevel="0" collapsed="false">
      <c r="A1394" s="0" t="n">
        <v>50601</v>
      </c>
      <c r="B1394" s="3" t="n">
        <v>44037</v>
      </c>
      <c r="C1394" s="0" t="n">
        <v>899</v>
      </c>
      <c r="D1394" s="4" t="n">
        <v>0</v>
      </c>
      <c r="E1394" s="0" t="s">
        <v>1949</v>
      </c>
      <c r="F1394" s="0" t="str">
        <f aca="false">VLOOKUP(C1394,Клиенты!A:E,5,FALSE())</f>
        <v>г. Таруса</v>
      </c>
    </row>
    <row r="1395" customFormat="false" ht="15" hidden="false" customHeight="false" outlineLevel="0" collapsed="false">
      <c r="A1395" s="0" t="n">
        <v>50600</v>
      </c>
      <c r="B1395" s="3" t="n">
        <v>43999</v>
      </c>
      <c r="C1395" s="0" t="n">
        <v>1993</v>
      </c>
      <c r="D1395" s="4" t="n">
        <v>292</v>
      </c>
      <c r="E1395" s="0" t="s">
        <v>1950</v>
      </c>
      <c r="F1395" s="0" t="str">
        <f aca="false">VLOOKUP(C1395,Клиенты!A:E,5,FALSE())</f>
        <v>г. Лаишево</v>
      </c>
    </row>
    <row r="1396" customFormat="false" ht="15" hidden="false" customHeight="false" outlineLevel="0" collapsed="false">
      <c r="A1396" s="0" t="n">
        <v>50599</v>
      </c>
      <c r="B1396" s="3" t="n">
        <v>44048</v>
      </c>
      <c r="C1396" s="0" t="n">
        <v>662</v>
      </c>
      <c r="D1396" s="4" t="n">
        <v>684</v>
      </c>
      <c r="E1396" s="0" t="s">
        <v>1950</v>
      </c>
      <c r="F1396" s="0" t="str">
        <f aca="false">VLOOKUP(C1396,Клиенты!A:E,5,FALSE())</f>
        <v>г. Кимовск</v>
      </c>
    </row>
    <row r="1397" customFormat="false" ht="15" hidden="false" customHeight="false" outlineLevel="0" collapsed="false">
      <c r="A1397" s="0" t="n">
        <v>50598</v>
      </c>
      <c r="B1397" s="3" t="n">
        <v>44049</v>
      </c>
      <c r="C1397" s="0" t="n">
        <v>1077</v>
      </c>
      <c r="D1397" s="4" t="n">
        <v>427</v>
      </c>
      <c r="E1397" s="0" t="s">
        <v>1950</v>
      </c>
      <c r="F1397" s="0" t="str">
        <f aca="false">VLOOKUP(C1397,Клиенты!A:E,5,FALSE())</f>
        <v>г. Саяногорск</v>
      </c>
    </row>
    <row r="1398" customFormat="false" ht="15" hidden="false" customHeight="false" outlineLevel="0" collapsed="false">
      <c r="A1398" s="0" t="n">
        <v>50597</v>
      </c>
      <c r="B1398" s="3" t="n">
        <v>44040</v>
      </c>
      <c r="C1398" s="0" t="n">
        <v>1833</v>
      </c>
      <c r="D1398" s="4" t="n">
        <v>570</v>
      </c>
      <c r="E1398" s="0" t="s">
        <v>1950</v>
      </c>
      <c r="F1398" s="0" t="str">
        <f aca="false">VLOOKUP(C1398,Клиенты!A:E,5,FALSE())</f>
        <v>г. Конаково</v>
      </c>
    </row>
    <row r="1399" customFormat="false" ht="15" hidden="false" customHeight="false" outlineLevel="0" collapsed="false">
      <c r="A1399" s="0" t="n">
        <v>50596</v>
      </c>
      <c r="B1399" s="3" t="n">
        <v>44054</v>
      </c>
      <c r="C1399" s="0" t="n">
        <v>499</v>
      </c>
      <c r="D1399" s="4" t="n">
        <v>815</v>
      </c>
      <c r="E1399" s="0" t="s">
        <v>1950</v>
      </c>
      <c r="F1399" s="0" t="str">
        <f aca="false">VLOOKUP(C1399,Клиенты!A:E,5,FALSE())</f>
        <v>г. Плёс</v>
      </c>
    </row>
    <row r="1400" customFormat="false" ht="15" hidden="false" customHeight="false" outlineLevel="0" collapsed="false">
      <c r="A1400" s="0" t="n">
        <v>50595</v>
      </c>
      <c r="B1400" s="3" t="n">
        <v>44006</v>
      </c>
      <c r="C1400" s="0" t="n">
        <v>1900</v>
      </c>
      <c r="D1400" s="4" t="n">
        <v>694</v>
      </c>
      <c r="E1400" s="0" t="s">
        <v>1950</v>
      </c>
      <c r="F1400" s="0" t="str">
        <f aca="false">VLOOKUP(C1400,Клиенты!A:E,5,FALSE())</f>
        <v>г. Москва</v>
      </c>
    </row>
    <row r="1401" customFormat="false" ht="15" hidden="false" customHeight="false" outlineLevel="0" collapsed="false">
      <c r="A1401" s="0" t="n">
        <v>50594</v>
      </c>
      <c r="B1401" s="3" t="n">
        <v>44036</v>
      </c>
      <c r="C1401" s="0" t="n">
        <v>564</v>
      </c>
      <c r="D1401" s="4" t="n">
        <v>0</v>
      </c>
      <c r="E1401" s="0" t="s">
        <v>1949</v>
      </c>
      <c r="F1401" s="0" t="str">
        <f aca="false">VLOOKUP(C1401,Клиенты!A:E,5,FALSE())</f>
        <v>г. Туран</v>
      </c>
    </row>
    <row r="1402" customFormat="false" ht="15" hidden="false" customHeight="false" outlineLevel="0" collapsed="false">
      <c r="A1402" s="0" t="n">
        <v>50593</v>
      </c>
      <c r="B1402" s="3" t="n">
        <v>44007</v>
      </c>
      <c r="C1402" s="0" t="n">
        <v>262</v>
      </c>
      <c r="D1402" s="4" t="n">
        <v>756</v>
      </c>
      <c r="E1402" s="0" t="s">
        <v>1950</v>
      </c>
      <c r="F1402" s="0" t="str">
        <f aca="false">VLOOKUP(C1402,Клиенты!A:E,5,FALSE())</f>
        <v>г. Дзержинский</v>
      </c>
    </row>
    <row r="1403" customFormat="false" ht="15" hidden="false" customHeight="false" outlineLevel="0" collapsed="false">
      <c r="A1403" s="0" t="n">
        <v>50592</v>
      </c>
      <c r="B1403" s="3" t="n">
        <v>44023</v>
      </c>
      <c r="C1403" s="0" t="n">
        <v>1327</v>
      </c>
      <c r="D1403" s="4" t="n">
        <v>643</v>
      </c>
      <c r="E1403" s="0" t="s">
        <v>1950</v>
      </c>
      <c r="F1403" s="0" t="str">
        <f aca="false">VLOOKUP(C1403,Клиенты!A:E,5,FALSE())</f>
        <v>г. Тутаев</v>
      </c>
    </row>
    <row r="1404" customFormat="false" ht="15" hidden="false" customHeight="false" outlineLevel="0" collapsed="false">
      <c r="A1404" s="0" t="n">
        <v>50591</v>
      </c>
      <c r="B1404" s="3" t="n">
        <v>43993</v>
      </c>
      <c r="C1404" s="0" t="n">
        <v>1691</v>
      </c>
      <c r="D1404" s="4" t="n">
        <v>207</v>
      </c>
      <c r="E1404" s="0" t="s">
        <v>1950</v>
      </c>
      <c r="F1404" s="0" t="str">
        <f aca="false">VLOOKUP(C1404,Клиенты!A:E,5,FALSE())</f>
        <v>г. Гусев</v>
      </c>
    </row>
    <row r="1405" customFormat="false" ht="15" hidden="false" customHeight="false" outlineLevel="0" collapsed="false">
      <c r="A1405" s="0" t="n">
        <v>50590</v>
      </c>
      <c r="B1405" s="3" t="n">
        <v>44027</v>
      </c>
      <c r="C1405" s="0" t="n">
        <v>1965</v>
      </c>
      <c r="D1405" s="4" t="n">
        <v>0</v>
      </c>
      <c r="E1405" s="0" t="s">
        <v>1949</v>
      </c>
      <c r="F1405" s="0" t="str">
        <f aca="false">VLOOKUP(C1405,Клиенты!A:E,5,FALSE())</f>
        <v>г. Гдов</v>
      </c>
    </row>
    <row r="1406" customFormat="false" ht="15" hidden="false" customHeight="false" outlineLevel="0" collapsed="false">
      <c r="A1406" s="0" t="n">
        <v>50589</v>
      </c>
      <c r="B1406" s="3" t="n">
        <v>44041</v>
      </c>
      <c r="C1406" s="0" t="n">
        <v>500</v>
      </c>
      <c r="D1406" s="4" t="n">
        <v>0</v>
      </c>
      <c r="E1406" s="0" t="s">
        <v>1949</v>
      </c>
      <c r="F1406" s="0" t="str">
        <f aca="false">VLOOKUP(C1406,Клиенты!A:E,5,FALSE())</f>
        <v>г. Москва</v>
      </c>
    </row>
    <row r="1407" customFormat="false" ht="15" hidden="false" customHeight="false" outlineLevel="0" collapsed="false">
      <c r="A1407" s="0" t="n">
        <v>50588</v>
      </c>
      <c r="B1407" s="3" t="n">
        <v>44042</v>
      </c>
      <c r="C1407" s="0" t="n">
        <v>59</v>
      </c>
      <c r="D1407" s="4" t="n">
        <v>688</v>
      </c>
      <c r="E1407" s="0" t="s">
        <v>1950</v>
      </c>
      <c r="F1407" s="0" t="str">
        <f aca="false">VLOOKUP(C1407,Клиенты!A:E,5,FALSE())</f>
        <v>г. Миньяр</v>
      </c>
    </row>
    <row r="1408" customFormat="false" ht="15" hidden="false" customHeight="false" outlineLevel="0" collapsed="false">
      <c r="A1408" s="0" t="n">
        <v>50587</v>
      </c>
      <c r="B1408" s="3" t="n">
        <v>44038</v>
      </c>
      <c r="C1408" s="0" t="n">
        <v>902</v>
      </c>
      <c r="D1408" s="4" t="n">
        <v>0</v>
      </c>
      <c r="E1408" s="0" t="s">
        <v>1949</v>
      </c>
      <c r="F1408" s="0" t="str">
        <f aca="false">VLOOKUP(C1408,Клиенты!A:E,5,FALSE())</f>
        <v>г. Чебоксары</v>
      </c>
    </row>
    <row r="1409" customFormat="false" ht="15" hidden="false" customHeight="false" outlineLevel="0" collapsed="false">
      <c r="A1409" s="0" t="n">
        <v>50586</v>
      </c>
      <c r="B1409" s="3" t="n">
        <v>44017</v>
      </c>
      <c r="C1409" s="0" t="n">
        <v>387</v>
      </c>
      <c r="D1409" s="4" t="n">
        <v>0</v>
      </c>
      <c r="E1409" s="0" t="s">
        <v>1949</v>
      </c>
      <c r="F1409" s="0" t="str">
        <f aca="false">VLOOKUP(C1409,Клиенты!A:E,5,FALSE())</f>
        <v>г. Козловка</v>
      </c>
    </row>
    <row r="1410" customFormat="false" ht="15" hidden="false" customHeight="false" outlineLevel="0" collapsed="false">
      <c r="A1410" s="0" t="n">
        <v>50585</v>
      </c>
      <c r="B1410" s="3" t="n">
        <v>44024</v>
      </c>
      <c r="C1410" s="0" t="n">
        <v>671</v>
      </c>
      <c r="D1410" s="4" t="n">
        <v>0</v>
      </c>
      <c r="E1410" s="0" t="s">
        <v>1949</v>
      </c>
      <c r="F1410" s="0" t="str">
        <f aca="false">VLOOKUP(C1410,Клиенты!A:E,5,FALSE())</f>
        <v>г. Ангарск</v>
      </c>
    </row>
    <row r="1411" customFormat="false" ht="15" hidden="false" customHeight="false" outlineLevel="0" collapsed="false">
      <c r="A1411" s="0" t="n">
        <v>50584</v>
      </c>
      <c r="B1411" s="3" t="n">
        <v>43996</v>
      </c>
      <c r="C1411" s="0" t="n">
        <v>1158</v>
      </c>
      <c r="D1411" s="4" t="n">
        <v>105</v>
      </c>
      <c r="E1411" s="0" t="s">
        <v>1950</v>
      </c>
      <c r="F1411" s="0" t="str">
        <f aca="false">VLOOKUP(C1411,Клиенты!A:E,5,FALSE())</f>
        <v>г. Палласовка</v>
      </c>
    </row>
    <row r="1412" customFormat="false" ht="15" hidden="false" customHeight="false" outlineLevel="0" collapsed="false">
      <c r="A1412" s="0" t="n">
        <v>50583</v>
      </c>
      <c r="B1412" s="3" t="n">
        <v>43992</v>
      </c>
      <c r="C1412" s="0" t="n">
        <v>643</v>
      </c>
      <c r="D1412" s="4" t="n">
        <v>0</v>
      </c>
      <c r="E1412" s="0" t="s">
        <v>1949</v>
      </c>
      <c r="F1412" s="0" t="str">
        <f aca="false">VLOOKUP(C1412,Клиенты!A:E,5,FALSE())</f>
        <v>г. Саяногорск</v>
      </c>
    </row>
    <row r="1413" customFormat="false" ht="15" hidden="false" customHeight="false" outlineLevel="0" collapsed="false">
      <c r="A1413" s="0" t="n">
        <v>50582</v>
      </c>
      <c r="B1413" s="3" t="n">
        <v>43987</v>
      </c>
      <c r="C1413" s="0" t="n">
        <v>537</v>
      </c>
      <c r="D1413" s="4" t="n">
        <v>201</v>
      </c>
      <c r="E1413" s="0" t="s">
        <v>1950</v>
      </c>
      <c r="F1413" s="0" t="str">
        <f aca="false">VLOOKUP(C1413,Клиенты!A:E,5,FALSE())</f>
        <v>г. Гвардейск</v>
      </c>
    </row>
    <row r="1414" customFormat="false" ht="15" hidden="false" customHeight="false" outlineLevel="0" collapsed="false">
      <c r="A1414" s="0" t="n">
        <v>50581</v>
      </c>
      <c r="B1414" s="3" t="n">
        <v>43989</v>
      </c>
      <c r="C1414" s="0" t="n">
        <v>260</v>
      </c>
      <c r="D1414" s="4" t="n">
        <v>0</v>
      </c>
      <c r="E1414" s="0" t="s">
        <v>1949</v>
      </c>
      <c r="F1414" s="0" t="str">
        <f aca="false">VLOOKUP(C1414,Клиенты!A:E,5,FALSE())</f>
        <v>г. Москва</v>
      </c>
    </row>
    <row r="1415" customFormat="false" ht="15" hidden="false" customHeight="false" outlineLevel="0" collapsed="false">
      <c r="A1415" s="0" t="n">
        <v>50580</v>
      </c>
      <c r="B1415" s="3" t="n">
        <v>44042</v>
      </c>
      <c r="C1415" s="0" t="n">
        <v>66</v>
      </c>
      <c r="D1415" s="4" t="n">
        <v>134</v>
      </c>
      <c r="E1415" s="0" t="s">
        <v>1950</v>
      </c>
      <c r="F1415" s="0" t="str">
        <f aca="false">VLOOKUP(C1415,Клиенты!A:E,5,FALSE())</f>
        <v>г. Волчанск</v>
      </c>
    </row>
    <row r="1416" customFormat="false" ht="15" hidden="false" customHeight="false" outlineLevel="0" collapsed="false">
      <c r="A1416" s="0" t="n">
        <v>50579</v>
      </c>
      <c r="B1416" s="3" t="n">
        <v>43984</v>
      </c>
      <c r="C1416" s="0" t="n">
        <v>1354</v>
      </c>
      <c r="D1416" s="4" t="n">
        <v>526</v>
      </c>
      <c r="E1416" s="0" t="s">
        <v>1950</v>
      </c>
      <c r="F1416" s="0" t="str">
        <f aca="false">VLOOKUP(C1416,Клиенты!A:E,5,FALSE())</f>
        <v>г. Учалы</v>
      </c>
    </row>
    <row r="1417" customFormat="false" ht="15" hidden="false" customHeight="false" outlineLevel="0" collapsed="false">
      <c r="A1417" s="0" t="n">
        <v>50578</v>
      </c>
      <c r="B1417" s="3" t="n">
        <v>44025</v>
      </c>
      <c r="C1417" s="0" t="n">
        <v>1737</v>
      </c>
      <c r="D1417" s="4" t="n">
        <v>0</v>
      </c>
      <c r="E1417" s="0" t="s">
        <v>1949</v>
      </c>
      <c r="F1417" s="0" t="str">
        <f aca="false">VLOOKUP(C1417,Клиенты!A:E,5,FALSE())</f>
        <v>г. Чекалин</v>
      </c>
    </row>
    <row r="1418" customFormat="false" ht="15" hidden="false" customHeight="false" outlineLevel="0" collapsed="false">
      <c r="A1418" s="0" t="n">
        <v>50577</v>
      </c>
      <c r="B1418" s="3" t="n">
        <v>43984</v>
      </c>
      <c r="C1418" s="0" t="n">
        <v>246</v>
      </c>
      <c r="D1418" s="4" t="n">
        <v>386</v>
      </c>
      <c r="E1418" s="0" t="s">
        <v>1950</v>
      </c>
      <c r="F1418" s="0" t="str">
        <f aca="false">VLOOKUP(C1418,Клиенты!A:E,5,FALSE())</f>
        <v>г. Нефтегорск</v>
      </c>
    </row>
    <row r="1419" customFormat="false" ht="15" hidden="false" customHeight="false" outlineLevel="0" collapsed="false">
      <c r="A1419" s="0" t="n">
        <v>50576</v>
      </c>
      <c r="B1419" s="3" t="n">
        <v>44071</v>
      </c>
      <c r="C1419" s="0" t="n">
        <v>1091</v>
      </c>
      <c r="D1419" s="4" t="n">
        <v>0</v>
      </c>
      <c r="E1419" s="0" t="s">
        <v>1949</v>
      </c>
      <c r="F1419" s="0" t="str">
        <f aca="false">VLOOKUP(C1419,Клиенты!A:E,5,FALSE())</f>
        <v>г. Салаир</v>
      </c>
    </row>
    <row r="1420" customFormat="false" ht="15" hidden="false" customHeight="false" outlineLevel="0" collapsed="false">
      <c r="A1420" s="0" t="n">
        <v>50575</v>
      </c>
      <c r="B1420" s="3" t="n">
        <v>43998</v>
      </c>
      <c r="C1420" s="0" t="n">
        <v>171</v>
      </c>
      <c r="D1420" s="4" t="n">
        <v>0</v>
      </c>
      <c r="E1420" s="0" t="s">
        <v>1949</v>
      </c>
      <c r="F1420" s="0" t="str">
        <f aca="false">VLOOKUP(C1420,Клиенты!A:E,5,FALSE())</f>
        <v>г. Темников</v>
      </c>
    </row>
    <row r="1421" customFormat="false" ht="15" hidden="false" customHeight="false" outlineLevel="0" collapsed="false">
      <c r="A1421" s="0" t="n">
        <v>50574</v>
      </c>
      <c r="B1421" s="3" t="n">
        <v>43986</v>
      </c>
      <c r="C1421" s="0" t="n">
        <v>1241</v>
      </c>
      <c r="D1421" s="4" t="n">
        <v>749</v>
      </c>
      <c r="E1421" s="0" t="s">
        <v>1950</v>
      </c>
      <c r="F1421" s="0" t="str">
        <f aca="false">VLOOKUP(C1421,Клиенты!A:E,5,FALSE())</f>
        <v>г. Нытва</v>
      </c>
    </row>
    <row r="1422" customFormat="false" ht="15" hidden="false" customHeight="false" outlineLevel="0" collapsed="false">
      <c r="A1422" s="0" t="n">
        <v>50573</v>
      </c>
      <c r="B1422" s="3" t="n">
        <v>44026</v>
      </c>
      <c r="C1422" s="0" t="n">
        <v>632</v>
      </c>
      <c r="D1422" s="4" t="n">
        <v>898</v>
      </c>
      <c r="E1422" s="0" t="s">
        <v>1950</v>
      </c>
      <c r="F1422" s="0" t="str">
        <f aca="false">VLOOKUP(C1422,Клиенты!A:E,5,FALSE())</f>
        <v>г. Дербент</v>
      </c>
    </row>
    <row r="1423" customFormat="false" ht="15" hidden="false" customHeight="false" outlineLevel="0" collapsed="false">
      <c r="A1423" s="0" t="n">
        <v>50572</v>
      </c>
      <c r="B1423" s="3" t="n">
        <v>44071</v>
      </c>
      <c r="C1423" s="0" t="n">
        <v>2</v>
      </c>
      <c r="D1423" s="4" t="n">
        <v>548</v>
      </c>
      <c r="E1423" s="0" t="s">
        <v>1950</v>
      </c>
      <c r="F1423" s="0" t="str">
        <f aca="false">VLOOKUP(C1423,Клиенты!A:E,5,FALSE())</f>
        <v>г. Саяногорск</v>
      </c>
    </row>
    <row r="1424" customFormat="false" ht="15" hidden="false" customHeight="false" outlineLevel="0" collapsed="false">
      <c r="A1424" s="0" t="n">
        <v>50571</v>
      </c>
      <c r="B1424" s="3" t="n">
        <v>44011</v>
      </c>
      <c r="C1424" s="0" t="n">
        <v>14</v>
      </c>
      <c r="D1424" s="4" t="n">
        <v>636</v>
      </c>
      <c r="E1424" s="0" t="s">
        <v>1950</v>
      </c>
      <c r="F1424" s="0" t="str">
        <f aca="false">VLOOKUP(C1424,Клиенты!A:E,5,FALSE())</f>
        <v>г. Севск</v>
      </c>
    </row>
    <row r="1425" customFormat="false" ht="15" hidden="false" customHeight="false" outlineLevel="0" collapsed="false">
      <c r="A1425" s="0" t="n">
        <v>50570</v>
      </c>
      <c r="B1425" s="3" t="n">
        <v>44004</v>
      </c>
      <c r="C1425" s="0" t="n">
        <v>1622</v>
      </c>
      <c r="D1425" s="4" t="n">
        <v>169</v>
      </c>
      <c r="E1425" s="0" t="s">
        <v>1950</v>
      </c>
      <c r="F1425" s="0" t="str">
        <f aca="false">VLOOKUP(C1425,Клиенты!A:E,5,FALSE())</f>
        <v>г. Ряжск</v>
      </c>
    </row>
    <row r="1426" customFormat="false" ht="15" hidden="false" customHeight="false" outlineLevel="0" collapsed="false">
      <c r="A1426" s="0" t="n">
        <v>50569</v>
      </c>
      <c r="B1426" s="3" t="n">
        <v>44003</v>
      </c>
      <c r="C1426" s="0" t="n">
        <v>1863</v>
      </c>
      <c r="D1426" s="4" t="n">
        <v>0</v>
      </c>
      <c r="E1426" s="0" t="s">
        <v>1949</v>
      </c>
      <c r="F1426" s="0" t="str">
        <f aca="false">VLOOKUP(C1426,Клиенты!A:E,5,FALSE())</f>
        <v>г. Алдан</v>
      </c>
    </row>
    <row r="1427" customFormat="false" ht="15" hidden="false" customHeight="false" outlineLevel="0" collapsed="false">
      <c r="A1427" s="0" t="n">
        <v>50568</v>
      </c>
      <c r="B1427" s="3" t="n">
        <v>44007</v>
      </c>
      <c r="C1427" s="0" t="n">
        <v>1803</v>
      </c>
      <c r="D1427" s="4" t="n">
        <v>0</v>
      </c>
      <c r="E1427" s="0" t="s">
        <v>1949</v>
      </c>
      <c r="F1427" s="0" t="str">
        <f aca="false">VLOOKUP(C1427,Клиенты!A:E,5,FALSE())</f>
        <v>г. Грязовец</v>
      </c>
    </row>
    <row r="1428" customFormat="false" ht="15" hidden="false" customHeight="false" outlineLevel="0" collapsed="false">
      <c r="A1428" s="0" t="n">
        <v>50567</v>
      </c>
      <c r="B1428" s="3" t="n">
        <v>44005</v>
      </c>
      <c r="C1428" s="0" t="n">
        <v>1603</v>
      </c>
      <c r="D1428" s="4" t="n">
        <v>562</v>
      </c>
      <c r="E1428" s="0" t="s">
        <v>1950</v>
      </c>
      <c r="F1428" s="0" t="str">
        <f aca="false">VLOOKUP(C1428,Клиенты!A:E,5,FALSE())</f>
        <v>г. Апшеронск</v>
      </c>
    </row>
    <row r="1429" customFormat="false" ht="15" hidden="false" customHeight="false" outlineLevel="0" collapsed="false">
      <c r="A1429" s="0" t="n">
        <v>50566</v>
      </c>
      <c r="B1429" s="3" t="n">
        <v>44032</v>
      </c>
      <c r="C1429" s="0" t="n">
        <v>94</v>
      </c>
      <c r="D1429" s="4" t="n">
        <v>0</v>
      </c>
      <c r="E1429" s="0" t="s">
        <v>1949</v>
      </c>
      <c r="F1429" s="0" t="str">
        <f aca="false">VLOOKUP(C1429,Клиенты!A:E,5,FALSE())</f>
        <v>г. Свободный</v>
      </c>
    </row>
    <row r="1430" customFormat="false" ht="15" hidden="false" customHeight="false" outlineLevel="0" collapsed="false">
      <c r="A1430" s="0" t="n">
        <v>50565</v>
      </c>
      <c r="B1430" s="3" t="n">
        <v>44022</v>
      </c>
      <c r="C1430" s="0" t="n">
        <v>936</v>
      </c>
      <c r="D1430" s="4" t="n">
        <v>0</v>
      </c>
      <c r="E1430" s="0" t="s">
        <v>1949</v>
      </c>
      <c r="F1430" s="0" t="str">
        <f aca="false">VLOOKUP(C1430,Клиенты!A:E,5,FALSE())</f>
        <v>г. Кувшиново</v>
      </c>
    </row>
    <row r="1431" customFormat="false" ht="15" hidden="false" customHeight="false" outlineLevel="0" collapsed="false">
      <c r="A1431" s="0" t="n">
        <v>50564</v>
      </c>
      <c r="B1431" s="3" t="n">
        <v>44014</v>
      </c>
      <c r="C1431" s="0" t="n">
        <v>631</v>
      </c>
      <c r="D1431" s="4" t="n">
        <v>0</v>
      </c>
      <c r="E1431" s="0" t="s">
        <v>1949</v>
      </c>
      <c r="F1431" s="0" t="str">
        <f aca="false">VLOOKUP(C1431,Клиенты!A:E,5,FALSE())</f>
        <v>г. Покачи</v>
      </c>
    </row>
    <row r="1432" customFormat="false" ht="15" hidden="false" customHeight="false" outlineLevel="0" collapsed="false">
      <c r="A1432" s="0" t="n">
        <v>50563</v>
      </c>
      <c r="B1432" s="3" t="n">
        <v>44048</v>
      </c>
      <c r="C1432" s="0" t="n">
        <v>1294</v>
      </c>
      <c r="D1432" s="4" t="n">
        <v>123</v>
      </c>
      <c r="E1432" s="0" t="s">
        <v>1950</v>
      </c>
      <c r="F1432" s="0" t="str">
        <f aca="false">VLOOKUP(C1432,Клиенты!A:E,5,FALSE())</f>
        <v>г. Аргун</v>
      </c>
    </row>
    <row r="1433" customFormat="false" ht="15" hidden="false" customHeight="false" outlineLevel="0" collapsed="false">
      <c r="A1433" s="0" t="n">
        <v>50562</v>
      </c>
      <c r="B1433" s="3" t="n">
        <v>44055</v>
      </c>
      <c r="C1433" s="0" t="n">
        <v>22</v>
      </c>
      <c r="D1433" s="4" t="n">
        <v>301</v>
      </c>
      <c r="E1433" s="0" t="s">
        <v>1950</v>
      </c>
      <c r="F1433" s="0" t="str">
        <f aca="false">VLOOKUP(C1433,Клиенты!A:E,5,FALSE())</f>
        <v>г. Сельцо</v>
      </c>
    </row>
    <row r="1434" customFormat="false" ht="15" hidden="false" customHeight="false" outlineLevel="0" collapsed="false">
      <c r="A1434" s="0" t="n">
        <v>50561</v>
      </c>
      <c r="B1434" s="3" t="n">
        <v>44045</v>
      </c>
      <c r="C1434" s="0" t="n">
        <v>1994</v>
      </c>
      <c r="D1434" s="4" t="n">
        <v>0</v>
      </c>
      <c r="E1434" s="0" t="s">
        <v>1949</v>
      </c>
      <c r="F1434" s="0" t="str">
        <f aca="false">VLOOKUP(C1434,Клиенты!A:E,5,FALSE())</f>
        <v>г. Снежногорск</v>
      </c>
    </row>
    <row r="1435" customFormat="false" ht="15" hidden="false" customHeight="false" outlineLevel="0" collapsed="false">
      <c r="A1435" s="0" t="n">
        <v>50560</v>
      </c>
      <c r="B1435" s="3" t="n">
        <v>43993</v>
      </c>
      <c r="C1435" s="0" t="n">
        <v>1521</v>
      </c>
      <c r="D1435" s="4" t="n">
        <v>812</v>
      </c>
      <c r="E1435" s="0" t="s">
        <v>1950</v>
      </c>
      <c r="F1435" s="0" t="str">
        <f aca="false">VLOOKUP(C1435,Клиенты!A:E,5,FALSE())</f>
        <v>г. Кунгур</v>
      </c>
    </row>
    <row r="1436" customFormat="false" ht="15" hidden="false" customHeight="false" outlineLevel="0" collapsed="false">
      <c r="A1436" s="0" t="n">
        <v>50559</v>
      </c>
      <c r="B1436" s="3" t="n">
        <v>44030</v>
      </c>
      <c r="C1436" s="0" t="n">
        <v>1379</v>
      </c>
      <c r="D1436" s="4" t="n">
        <v>704</v>
      </c>
      <c r="E1436" s="0" t="s">
        <v>1950</v>
      </c>
      <c r="F1436" s="0" t="str">
        <f aca="false">VLOOKUP(C1436,Клиенты!A:E,5,FALSE())</f>
        <v>г. Курильск</v>
      </c>
    </row>
    <row r="1437" customFormat="false" ht="15" hidden="false" customHeight="false" outlineLevel="0" collapsed="false">
      <c r="A1437" s="0" t="n">
        <v>50558</v>
      </c>
      <c r="B1437" s="3" t="n">
        <v>44057</v>
      </c>
      <c r="C1437" s="0" t="n">
        <v>1096</v>
      </c>
      <c r="D1437" s="4" t="n">
        <v>0</v>
      </c>
      <c r="E1437" s="0" t="s">
        <v>1949</v>
      </c>
      <c r="F1437" s="0" t="str">
        <f aca="false">VLOOKUP(C1437,Клиенты!A:E,5,FALSE())</f>
        <v>г. Михайловск</v>
      </c>
    </row>
    <row r="1438" customFormat="false" ht="15" hidden="false" customHeight="false" outlineLevel="0" collapsed="false">
      <c r="A1438" s="0" t="n">
        <v>50557</v>
      </c>
      <c r="B1438" s="3" t="n">
        <v>44009</v>
      </c>
      <c r="C1438" s="0" t="n">
        <v>1881</v>
      </c>
      <c r="D1438" s="4" t="n">
        <v>0</v>
      </c>
      <c r="E1438" s="0" t="s">
        <v>1949</v>
      </c>
      <c r="F1438" s="0" t="str">
        <f aca="false">VLOOKUP(C1438,Клиенты!A:E,5,FALSE())</f>
        <v>г. Козьмодемьянск</v>
      </c>
    </row>
    <row r="1439" customFormat="false" ht="15" hidden="false" customHeight="false" outlineLevel="0" collapsed="false">
      <c r="A1439" s="0" t="n">
        <v>50556</v>
      </c>
      <c r="B1439" s="3" t="n">
        <v>44055</v>
      </c>
      <c r="C1439" s="0" t="n">
        <v>1318</v>
      </c>
      <c r="D1439" s="4" t="n">
        <v>0</v>
      </c>
      <c r="E1439" s="0" t="s">
        <v>1949</v>
      </c>
      <c r="F1439" s="0" t="str">
        <f aca="false">VLOOKUP(C1439,Клиенты!A:E,5,FALSE())</f>
        <v>г. Богородицк</v>
      </c>
    </row>
    <row r="1440" customFormat="false" ht="15" hidden="false" customHeight="false" outlineLevel="0" collapsed="false">
      <c r="A1440" s="0" t="n">
        <v>50555</v>
      </c>
      <c r="B1440" s="3" t="n">
        <v>43984</v>
      </c>
      <c r="C1440" s="0" t="n">
        <v>307</v>
      </c>
      <c r="D1440" s="4" t="n">
        <v>271</v>
      </c>
      <c r="E1440" s="0" t="s">
        <v>1950</v>
      </c>
      <c r="F1440" s="0" t="str">
        <f aca="false">VLOOKUP(C1440,Клиенты!A:E,5,FALSE())</f>
        <v>г. Хасавюрт</v>
      </c>
    </row>
    <row r="1441" customFormat="false" ht="15" hidden="false" customHeight="false" outlineLevel="0" collapsed="false">
      <c r="A1441" s="0" t="n">
        <v>50554</v>
      </c>
      <c r="B1441" s="3" t="n">
        <v>44014</v>
      </c>
      <c r="C1441" s="0" t="n">
        <v>552</v>
      </c>
      <c r="D1441" s="4" t="n">
        <v>0</v>
      </c>
      <c r="E1441" s="0" t="s">
        <v>1949</v>
      </c>
      <c r="F1441" s="0" t="str">
        <f aca="false">VLOOKUP(C1441,Клиенты!A:E,5,FALSE())</f>
        <v>г. Чистополь</v>
      </c>
    </row>
    <row r="1442" customFormat="false" ht="15" hidden="false" customHeight="false" outlineLevel="0" collapsed="false">
      <c r="A1442" s="0" t="n">
        <v>50553</v>
      </c>
      <c r="B1442" s="3" t="n">
        <v>43988</v>
      </c>
      <c r="C1442" s="0" t="n">
        <v>1275</v>
      </c>
      <c r="D1442" s="4" t="n">
        <v>0</v>
      </c>
      <c r="E1442" s="0" t="s">
        <v>1949</v>
      </c>
      <c r="F1442" s="0" t="str">
        <f aca="false">VLOOKUP(C1442,Клиенты!A:E,5,FALSE())</f>
        <v>г. Балаково</v>
      </c>
    </row>
    <row r="1443" customFormat="false" ht="15" hidden="false" customHeight="false" outlineLevel="0" collapsed="false">
      <c r="A1443" s="0" t="n">
        <v>50552</v>
      </c>
      <c r="B1443" s="3" t="n">
        <v>44022</v>
      </c>
      <c r="C1443" s="0" t="n">
        <v>1630</v>
      </c>
      <c r="D1443" s="4" t="n">
        <v>562</v>
      </c>
      <c r="E1443" s="0" t="s">
        <v>1950</v>
      </c>
      <c r="F1443" s="0" t="str">
        <f aca="false">VLOOKUP(C1443,Клиенты!A:E,5,FALSE())</f>
        <v>г. Москва</v>
      </c>
    </row>
    <row r="1444" customFormat="false" ht="15" hidden="false" customHeight="false" outlineLevel="0" collapsed="false">
      <c r="A1444" s="0" t="n">
        <v>50551</v>
      </c>
      <c r="B1444" s="3" t="n">
        <v>44039</v>
      </c>
      <c r="C1444" s="0" t="n">
        <v>932</v>
      </c>
      <c r="D1444" s="4" t="n">
        <v>239</v>
      </c>
      <c r="E1444" s="0" t="s">
        <v>1950</v>
      </c>
      <c r="F1444" s="0" t="str">
        <f aca="false">VLOOKUP(C1444,Клиенты!A:E,5,FALSE())</f>
        <v>г. Мантурово</v>
      </c>
    </row>
    <row r="1445" customFormat="false" ht="15" hidden="false" customHeight="false" outlineLevel="0" collapsed="false">
      <c r="A1445" s="0" t="n">
        <v>50550</v>
      </c>
      <c r="B1445" s="3" t="n">
        <v>44063</v>
      </c>
      <c r="C1445" s="0" t="n">
        <v>1827</v>
      </c>
      <c r="D1445" s="4" t="n">
        <v>637</v>
      </c>
      <c r="E1445" s="0" t="s">
        <v>1950</v>
      </c>
      <c r="F1445" s="0" t="str">
        <f aca="false">VLOOKUP(C1445,Клиенты!A:E,5,FALSE())</f>
        <v>г. Шлиссельбург</v>
      </c>
    </row>
    <row r="1446" customFormat="false" ht="15" hidden="false" customHeight="false" outlineLevel="0" collapsed="false">
      <c r="A1446" s="0" t="n">
        <v>50549</v>
      </c>
      <c r="B1446" s="3" t="n">
        <v>44040</v>
      </c>
      <c r="C1446" s="0" t="n">
        <v>1507</v>
      </c>
      <c r="D1446" s="4" t="n">
        <v>0</v>
      </c>
      <c r="E1446" s="0" t="s">
        <v>1949</v>
      </c>
      <c r="F1446" s="0" t="str">
        <f aca="false">VLOOKUP(C1446,Клиенты!A:E,5,FALSE())</f>
        <v>г. Лобня</v>
      </c>
    </row>
    <row r="1447" customFormat="false" ht="15" hidden="false" customHeight="false" outlineLevel="0" collapsed="false">
      <c r="A1447" s="0" t="n">
        <v>50548</v>
      </c>
      <c r="B1447" s="3" t="n">
        <v>44047</v>
      </c>
      <c r="C1447" s="0" t="n">
        <v>160</v>
      </c>
      <c r="D1447" s="4" t="n">
        <v>200</v>
      </c>
      <c r="E1447" s="0" t="s">
        <v>1950</v>
      </c>
      <c r="F1447" s="0" t="str">
        <f aca="false">VLOOKUP(C1447,Клиенты!A:E,5,FALSE())</f>
        <v>г. Москва</v>
      </c>
    </row>
    <row r="1448" customFormat="false" ht="15" hidden="false" customHeight="false" outlineLevel="0" collapsed="false">
      <c r="A1448" s="0" t="n">
        <v>50547</v>
      </c>
      <c r="B1448" s="3" t="n">
        <v>44029</v>
      </c>
      <c r="C1448" s="0" t="n">
        <v>281</v>
      </c>
      <c r="D1448" s="4" t="n">
        <v>0</v>
      </c>
      <c r="E1448" s="0" t="s">
        <v>1949</v>
      </c>
      <c r="F1448" s="0" t="str">
        <f aca="false">VLOOKUP(C1448,Клиенты!A:E,5,FALSE())</f>
        <v>г. Рыбинск</v>
      </c>
    </row>
    <row r="1449" customFormat="false" ht="15" hidden="false" customHeight="false" outlineLevel="0" collapsed="false">
      <c r="A1449" s="0" t="n">
        <v>50546</v>
      </c>
      <c r="B1449" s="3" t="n">
        <v>44024</v>
      </c>
      <c r="C1449" s="0" t="n">
        <v>1481</v>
      </c>
      <c r="D1449" s="4" t="n">
        <v>235</v>
      </c>
      <c r="E1449" s="0" t="s">
        <v>1950</v>
      </c>
      <c r="F1449" s="0" t="str">
        <f aca="false">VLOOKUP(C1449,Клиенты!A:E,5,FALSE())</f>
        <v>г. Дегтярск</v>
      </c>
    </row>
    <row r="1450" customFormat="false" ht="15" hidden="false" customHeight="false" outlineLevel="0" collapsed="false">
      <c r="A1450" s="0" t="n">
        <v>50545</v>
      </c>
      <c r="B1450" s="3" t="n">
        <v>44011</v>
      </c>
      <c r="C1450" s="0" t="n">
        <v>1113</v>
      </c>
      <c r="D1450" s="4" t="n">
        <v>126</v>
      </c>
      <c r="E1450" s="0" t="s">
        <v>1950</v>
      </c>
      <c r="F1450" s="0" t="str">
        <f aca="false">VLOOKUP(C1450,Клиенты!A:E,5,FALSE())</f>
        <v>г. Сосновка</v>
      </c>
    </row>
    <row r="1451" customFormat="false" ht="15" hidden="false" customHeight="false" outlineLevel="0" collapsed="false">
      <c r="A1451" s="0" t="n">
        <v>50544</v>
      </c>
      <c r="B1451" s="3" t="n">
        <v>43999</v>
      </c>
      <c r="C1451" s="0" t="n">
        <v>1115</v>
      </c>
      <c r="D1451" s="4" t="n">
        <v>228</v>
      </c>
      <c r="E1451" s="0" t="s">
        <v>1950</v>
      </c>
      <c r="F1451" s="0" t="str">
        <f aca="false">VLOOKUP(C1451,Клиенты!A:E,5,FALSE())</f>
        <v>г. Дигора</v>
      </c>
    </row>
    <row r="1452" customFormat="false" ht="15" hidden="false" customHeight="false" outlineLevel="0" collapsed="false">
      <c r="A1452" s="0" t="n">
        <v>50543</v>
      </c>
      <c r="B1452" s="3" t="n">
        <v>44024</v>
      </c>
      <c r="C1452" s="0" t="n">
        <v>832</v>
      </c>
      <c r="D1452" s="4" t="n">
        <v>874</v>
      </c>
      <c r="E1452" s="0" t="s">
        <v>1950</v>
      </c>
      <c r="F1452" s="0" t="str">
        <f aca="false">VLOOKUP(C1452,Клиенты!A:E,5,FALSE())</f>
        <v>г. Анжеро-Судженск</v>
      </c>
    </row>
    <row r="1453" customFormat="false" ht="15" hidden="false" customHeight="false" outlineLevel="0" collapsed="false">
      <c r="A1453" s="0" t="n">
        <v>50542</v>
      </c>
      <c r="B1453" s="3" t="n">
        <v>44000</v>
      </c>
      <c r="C1453" s="0" t="n">
        <v>947</v>
      </c>
      <c r="D1453" s="4" t="n">
        <v>0</v>
      </c>
      <c r="E1453" s="0" t="s">
        <v>1949</v>
      </c>
      <c r="F1453" s="0" t="str">
        <f aca="false">VLOOKUP(C1453,Клиенты!A:E,5,FALSE())</f>
        <v>г. Агидель</v>
      </c>
    </row>
    <row r="1454" customFormat="false" ht="15" hidden="false" customHeight="false" outlineLevel="0" collapsed="false">
      <c r="A1454" s="0" t="n">
        <v>50541</v>
      </c>
      <c r="B1454" s="3" t="n">
        <v>44065</v>
      </c>
      <c r="C1454" s="0" t="n">
        <v>986</v>
      </c>
      <c r="D1454" s="4" t="n">
        <v>163</v>
      </c>
      <c r="E1454" s="0" t="s">
        <v>1950</v>
      </c>
      <c r="F1454" s="0" t="str">
        <f aca="false">VLOOKUP(C1454,Клиенты!A:E,5,FALSE())</f>
        <v>г. Короча</v>
      </c>
    </row>
    <row r="1455" customFormat="false" ht="15" hidden="false" customHeight="false" outlineLevel="0" collapsed="false">
      <c r="A1455" s="0" t="n">
        <v>50540</v>
      </c>
      <c r="B1455" s="3" t="n">
        <v>44054</v>
      </c>
      <c r="C1455" s="0" t="n">
        <v>795</v>
      </c>
      <c r="D1455" s="4" t="n">
        <v>0</v>
      </c>
      <c r="E1455" s="0" t="s">
        <v>1949</v>
      </c>
      <c r="F1455" s="0" t="str">
        <f aca="false">VLOOKUP(C1455,Клиенты!A:E,5,FALSE())</f>
        <v>г. Богданович</v>
      </c>
    </row>
    <row r="1456" customFormat="false" ht="15" hidden="false" customHeight="false" outlineLevel="0" collapsed="false">
      <c r="A1456" s="0" t="n">
        <v>50539</v>
      </c>
      <c r="B1456" s="3" t="n">
        <v>43990</v>
      </c>
      <c r="C1456" s="0" t="n">
        <v>596</v>
      </c>
      <c r="D1456" s="4" t="n">
        <v>0</v>
      </c>
      <c r="E1456" s="0" t="s">
        <v>1949</v>
      </c>
      <c r="F1456" s="0" t="str">
        <f aca="false">VLOOKUP(C1456,Клиенты!A:E,5,FALSE())</f>
        <v>г. Новоузенск</v>
      </c>
    </row>
    <row r="1457" customFormat="false" ht="15" hidden="false" customHeight="false" outlineLevel="0" collapsed="false">
      <c r="A1457" s="0" t="n">
        <v>50538</v>
      </c>
      <c r="B1457" s="3" t="n">
        <v>44046</v>
      </c>
      <c r="C1457" s="0" t="n">
        <v>1757</v>
      </c>
      <c r="D1457" s="4" t="n">
        <v>0</v>
      </c>
      <c r="E1457" s="0" t="s">
        <v>1949</v>
      </c>
      <c r="F1457" s="0" t="str">
        <f aca="false">VLOOKUP(C1457,Клиенты!A:E,5,FALSE())</f>
        <v>г. Усть-Лабинск</v>
      </c>
    </row>
    <row r="1458" customFormat="false" ht="15" hidden="false" customHeight="false" outlineLevel="0" collapsed="false">
      <c r="A1458" s="0" t="n">
        <v>50537</v>
      </c>
      <c r="B1458" s="3" t="n">
        <v>44044</v>
      </c>
      <c r="C1458" s="0" t="n">
        <v>1438</v>
      </c>
      <c r="D1458" s="4" t="n">
        <v>692</v>
      </c>
      <c r="E1458" s="0" t="s">
        <v>1950</v>
      </c>
      <c r="F1458" s="0" t="str">
        <f aca="false">VLOOKUP(C1458,Клиенты!A:E,5,FALSE())</f>
        <v>г. Углич</v>
      </c>
    </row>
    <row r="1459" customFormat="false" ht="15" hidden="false" customHeight="false" outlineLevel="0" collapsed="false">
      <c r="A1459" s="0" t="n">
        <v>50536</v>
      </c>
      <c r="B1459" s="3" t="n">
        <v>44034</v>
      </c>
      <c r="C1459" s="0" t="n">
        <v>259</v>
      </c>
      <c r="D1459" s="4" t="n">
        <v>563</v>
      </c>
      <c r="E1459" s="0" t="s">
        <v>1950</v>
      </c>
      <c r="F1459" s="0" t="str">
        <f aca="false">VLOOKUP(C1459,Клиенты!A:E,5,FALSE())</f>
        <v>г. Орлов</v>
      </c>
    </row>
    <row r="1460" customFormat="false" ht="15" hidden="false" customHeight="false" outlineLevel="0" collapsed="false">
      <c r="A1460" s="0" t="n">
        <v>50535</v>
      </c>
      <c r="B1460" s="3" t="n">
        <v>44063</v>
      </c>
      <c r="C1460" s="0" t="n">
        <v>1686</v>
      </c>
      <c r="D1460" s="4" t="n">
        <v>0</v>
      </c>
      <c r="E1460" s="0" t="s">
        <v>1949</v>
      </c>
      <c r="F1460" s="0" t="str">
        <f aca="false">VLOOKUP(C1460,Клиенты!A:E,5,FALSE())</f>
        <v>г. Железноводск</v>
      </c>
    </row>
    <row r="1461" customFormat="false" ht="15" hidden="false" customHeight="false" outlineLevel="0" collapsed="false">
      <c r="A1461" s="0" t="n">
        <v>50534</v>
      </c>
      <c r="B1461" s="3" t="n">
        <v>44023</v>
      </c>
      <c r="C1461" s="0" t="n">
        <v>569</v>
      </c>
      <c r="D1461" s="4" t="n">
        <v>712</v>
      </c>
      <c r="E1461" s="0" t="s">
        <v>1950</v>
      </c>
      <c r="F1461" s="0" t="str">
        <f aca="false">VLOOKUP(C1461,Клиенты!A:E,5,FALSE())</f>
        <v>г. Сертолово</v>
      </c>
    </row>
    <row r="1462" customFormat="false" ht="15" hidden="false" customHeight="false" outlineLevel="0" collapsed="false">
      <c r="A1462" s="0" t="n">
        <v>50533</v>
      </c>
      <c r="B1462" s="3" t="n">
        <v>44011</v>
      </c>
      <c r="C1462" s="0" t="n">
        <v>634</v>
      </c>
      <c r="D1462" s="4" t="n">
        <v>630</v>
      </c>
      <c r="E1462" s="0" t="s">
        <v>1950</v>
      </c>
      <c r="F1462" s="0" t="str">
        <f aca="false">VLOOKUP(C1462,Клиенты!A:E,5,FALSE())</f>
        <v>г. Бологое</v>
      </c>
    </row>
    <row r="1463" customFormat="false" ht="15" hidden="false" customHeight="false" outlineLevel="0" collapsed="false">
      <c r="A1463" s="0" t="n">
        <v>50532</v>
      </c>
      <c r="B1463" s="3" t="n">
        <v>44053</v>
      </c>
      <c r="C1463" s="0" t="n">
        <v>143</v>
      </c>
      <c r="D1463" s="4" t="n">
        <v>405</v>
      </c>
      <c r="E1463" s="0" t="s">
        <v>1950</v>
      </c>
      <c r="F1463" s="0" t="str">
        <f aca="false">VLOOKUP(C1463,Клиенты!A:E,5,FALSE())</f>
        <v>г. Новокузнецк</v>
      </c>
    </row>
    <row r="1464" customFormat="false" ht="15" hidden="false" customHeight="false" outlineLevel="0" collapsed="false">
      <c r="A1464" s="0" t="n">
        <v>50531</v>
      </c>
      <c r="B1464" s="3" t="n">
        <v>44046</v>
      </c>
      <c r="C1464" s="0" t="n">
        <v>268</v>
      </c>
      <c r="D1464" s="4" t="n">
        <v>485</v>
      </c>
      <c r="E1464" s="0" t="s">
        <v>1950</v>
      </c>
      <c r="F1464" s="0" t="str">
        <f aca="false">VLOOKUP(C1464,Клиенты!A:E,5,FALSE())</f>
        <v>г. Нефтекамск</v>
      </c>
    </row>
    <row r="1465" customFormat="false" ht="15" hidden="false" customHeight="false" outlineLevel="0" collapsed="false">
      <c r="A1465" s="0" t="n">
        <v>50530</v>
      </c>
      <c r="B1465" s="3" t="n">
        <v>44013</v>
      </c>
      <c r="C1465" s="0" t="n">
        <v>591</v>
      </c>
      <c r="D1465" s="4" t="n">
        <v>0</v>
      </c>
      <c r="E1465" s="0" t="s">
        <v>1949</v>
      </c>
      <c r="F1465" s="0" t="str">
        <f aca="false">VLOOKUP(C1465,Клиенты!A:E,5,FALSE())</f>
        <v>г. Спас-Деменск</v>
      </c>
    </row>
    <row r="1466" customFormat="false" ht="15" hidden="false" customHeight="false" outlineLevel="0" collapsed="false">
      <c r="A1466" s="0" t="n">
        <v>50529</v>
      </c>
      <c r="B1466" s="3" t="n">
        <v>44054</v>
      </c>
      <c r="C1466" s="0" t="n">
        <v>1685</v>
      </c>
      <c r="D1466" s="4" t="n">
        <v>0</v>
      </c>
      <c r="E1466" s="0" t="s">
        <v>1949</v>
      </c>
      <c r="F1466" s="0" t="str">
        <f aca="false">VLOOKUP(C1466,Клиенты!A:E,5,FALSE())</f>
        <v>г. Бабушкин</v>
      </c>
    </row>
    <row r="1467" customFormat="false" ht="15" hidden="false" customHeight="false" outlineLevel="0" collapsed="false">
      <c r="A1467" s="0" t="n">
        <v>50528</v>
      </c>
      <c r="B1467" s="3" t="n">
        <v>44072</v>
      </c>
      <c r="C1467" s="0" t="n">
        <v>990</v>
      </c>
      <c r="D1467" s="4" t="n">
        <v>798</v>
      </c>
      <c r="E1467" s="0" t="s">
        <v>1950</v>
      </c>
      <c r="F1467" s="0" t="str">
        <f aca="false">VLOOKUP(C1467,Клиенты!A:E,5,FALSE())</f>
        <v>г. Москва</v>
      </c>
    </row>
    <row r="1468" customFormat="false" ht="15" hidden="false" customHeight="false" outlineLevel="0" collapsed="false">
      <c r="A1468" s="0" t="n">
        <v>50527</v>
      </c>
      <c r="B1468" s="3" t="n">
        <v>44051</v>
      </c>
      <c r="C1468" s="0" t="n">
        <v>535</v>
      </c>
      <c r="D1468" s="4" t="n">
        <v>0</v>
      </c>
      <c r="E1468" s="0" t="s">
        <v>1949</v>
      </c>
      <c r="F1468" s="0" t="str">
        <f aca="false">VLOOKUP(C1468,Клиенты!A:E,5,FALSE())</f>
        <v>г. Купино</v>
      </c>
    </row>
    <row r="1469" customFormat="false" ht="15" hidden="false" customHeight="false" outlineLevel="0" collapsed="false">
      <c r="A1469" s="0" t="n">
        <v>50526</v>
      </c>
      <c r="B1469" s="3" t="n">
        <v>43983</v>
      </c>
      <c r="C1469" s="0" t="n">
        <v>53</v>
      </c>
      <c r="D1469" s="4" t="n">
        <v>378</v>
      </c>
      <c r="E1469" s="0" t="s">
        <v>1950</v>
      </c>
      <c r="F1469" s="0" t="str">
        <f aca="false">VLOOKUP(C1469,Клиенты!A:E,5,FALSE())</f>
        <v>г. Сенгилей</v>
      </c>
    </row>
    <row r="1470" customFormat="false" ht="15" hidden="false" customHeight="false" outlineLevel="0" collapsed="false">
      <c r="A1470" s="0" t="n">
        <v>50525</v>
      </c>
      <c r="B1470" s="3" t="n">
        <v>43998</v>
      </c>
      <c r="C1470" s="0" t="n">
        <v>1677</v>
      </c>
      <c r="D1470" s="4" t="n">
        <v>0</v>
      </c>
      <c r="E1470" s="0" t="s">
        <v>1949</v>
      </c>
      <c r="F1470" s="0" t="str">
        <f aca="false">VLOOKUP(C1470,Клиенты!A:E,5,FALSE())</f>
        <v>г. Торопец</v>
      </c>
    </row>
    <row r="1471" customFormat="false" ht="15" hidden="false" customHeight="false" outlineLevel="0" collapsed="false">
      <c r="A1471" s="0" t="n">
        <v>50524</v>
      </c>
      <c r="B1471" s="3" t="n">
        <v>44037</v>
      </c>
      <c r="C1471" s="0" t="n">
        <v>1722</v>
      </c>
      <c r="D1471" s="4" t="n">
        <v>378</v>
      </c>
      <c r="E1471" s="0" t="s">
        <v>1950</v>
      </c>
      <c r="F1471" s="0" t="str">
        <f aca="false">VLOOKUP(C1471,Клиенты!A:E,5,FALSE())</f>
        <v>г. Ковдор</v>
      </c>
    </row>
    <row r="1472" customFormat="false" ht="15" hidden="false" customHeight="false" outlineLevel="0" collapsed="false">
      <c r="A1472" s="0" t="n">
        <v>50523</v>
      </c>
      <c r="B1472" s="3" t="n">
        <v>44005</v>
      </c>
      <c r="C1472" s="0" t="n">
        <v>1330</v>
      </c>
      <c r="D1472" s="4" t="n">
        <v>0</v>
      </c>
      <c r="E1472" s="0" t="s">
        <v>1949</v>
      </c>
      <c r="F1472" s="0" t="str">
        <f aca="false">VLOOKUP(C1472,Клиенты!A:E,5,FALSE())</f>
        <v>г. Москва</v>
      </c>
    </row>
    <row r="1473" customFormat="false" ht="15" hidden="false" customHeight="false" outlineLevel="0" collapsed="false">
      <c r="A1473" s="0" t="n">
        <v>50522</v>
      </c>
      <c r="B1473" s="3" t="n">
        <v>44028</v>
      </c>
      <c r="C1473" s="0" t="n">
        <v>381</v>
      </c>
      <c r="D1473" s="4" t="n">
        <v>756</v>
      </c>
      <c r="E1473" s="0" t="s">
        <v>1950</v>
      </c>
      <c r="F1473" s="0" t="str">
        <f aca="false">VLOOKUP(C1473,Клиенты!A:E,5,FALSE())</f>
        <v>г. Оса</v>
      </c>
    </row>
    <row r="1474" customFormat="false" ht="15" hidden="false" customHeight="false" outlineLevel="0" collapsed="false">
      <c r="A1474" s="0" t="n">
        <v>50521</v>
      </c>
      <c r="B1474" s="3" t="n">
        <v>44032</v>
      </c>
      <c r="C1474" s="0" t="n">
        <v>147</v>
      </c>
      <c r="D1474" s="4" t="n">
        <v>364</v>
      </c>
      <c r="E1474" s="0" t="s">
        <v>1950</v>
      </c>
      <c r="F1474" s="0" t="str">
        <f aca="false">VLOOKUP(C1474,Клиенты!A:E,5,FALSE())</f>
        <v>г. Чистополь</v>
      </c>
    </row>
    <row r="1475" customFormat="false" ht="15" hidden="false" customHeight="false" outlineLevel="0" collapsed="false">
      <c r="A1475" s="0" t="n">
        <v>50520</v>
      </c>
      <c r="B1475" s="3" t="n">
        <v>44050</v>
      </c>
      <c r="C1475" s="0" t="n">
        <v>504</v>
      </c>
      <c r="D1475" s="4" t="n">
        <v>0</v>
      </c>
      <c r="E1475" s="0" t="s">
        <v>1949</v>
      </c>
      <c r="F1475" s="0" t="str">
        <f aca="false">VLOOKUP(C1475,Клиенты!A:E,5,FALSE())</f>
        <v>г. Сим</v>
      </c>
    </row>
    <row r="1476" customFormat="false" ht="15" hidden="false" customHeight="false" outlineLevel="0" collapsed="false">
      <c r="A1476" s="0" t="n">
        <v>50519</v>
      </c>
      <c r="B1476" s="3" t="n">
        <v>44043</v>
      </c>
      <c r="C1476" s="0" t="n">
        <v>824</v>
      </c>
      <c r="D1476" s="4" t="n">
        <v>303</v>
      </c>
      <c r="E1476" s="0" t="s">
        <v>1950</v>
      </c>
      <c r="F1476" s="0" t="str">
        <f aca="false">VLOOKUP(C1476,Клиенты!A:E,5,FALSE())</f>
        <v>г. Болохово</v>
      </c>
    </row>
    <row r="1477" customFormat="false" ht="15" hidden="false" customHeight="false" outlineLevel="0" collapsed="false">
      <c r="A1477" s="0" t="n">
        <v>50518</v>
      </c>
      <c r="B1477" s="3" t="n">
        <v>44057</v>
      </c>
      <c r="C1477" s="0" t="n">
        <v>1270</v>
      </c>
      <c r="D1477" s="4" t="n">
        <v>0</v>
      </c>
      <c r="E1477" s="0" t="s">
        <v>1949</v>
      </c>
      <c r="F1477" s="0" t="str">
        <f aca="false">VLOOKUP(C1477,Клиенты!A:E,5,FALSE())</f>
        <v>г. Москва</v>
      </c>
    </row>
    <row r="1478" customFormat="false" ht="15" hidden="false" customHeight="false" outlineLevel="0" collapsed="false">
      <c r="A1478" s="0" t="n">
        <v>50517</v>
      </c>
      <c r="B1478" s="3" t="n">
        <v>44068</v>
      </c>
      <c r="C1478" s="0" t="n">
        <v>1453</v>
      </c>
      <c r="D1478" s="4" t="n">
        <v>0</v>
      </c>
      <c r="E1478" s="0" t="s">
        <v>1949</v>
      </c>
      <c r="F1478" s="0" t="str">
        <f aca="false">VLOOKUP(C1478,Клиенты!A:E,5,FALSE())</f>
        <v>г. Ростов</v>
      </c>
    </row>
    <row r="1479" customFormat="false" ht="15" hidden="false" customHeight="false" outlineLevel="0" collapsed="false">
      <c r="A1479" s="0" t="n">
        <v>50516</v>
      </c>
      <c r="B1479" s="3" t="n">
        <v>44069</v>
      </c>
      <c r="C1479" s="0" t="n">
        <v>979</v>
      </c>
      <c r="D1479" s="4" t="n">
        <v>0</v>
      </c>
      <c r="E1479" s="0" t="s">
        <v>1949</v>
      </c>
      <c r="F1479" s="0" t="str">
        <f aca="false">VLOOKUP(C1479,Клиенты!A:E,5,FALSE())</f>
        <v>г. Ельня</v>
      </c>
    </row>
    <row r="1480" customFormat="false" ht="15" hidden="false" customHeight="false" outlineLevel="0" collapsed="false">
      <c r="A1480" s="0" t="n">
        <v>50515</v>
      </c>
      <c r="B1480" s="3" t="n">
        <v>43982</v>
      </c>
      <c r="C1480" s="0" t="n">
        <v>1728</v>
      </c>
      <c r="D1480" s="4" t="n">
        <v>0</v>
      </c>
      <c r="E1480" s="0" t="s">
        <v>1949</v>
      </c>
      <c r="F1480" s="0" t="str">
        <f aca="false">VLOOKUP(C1480,Клиенты!A:E,5,FALSE())</f>
        <v>г. Красавино</v>
      </c>
    </row>
    <row r="1481" customFormat="false" ht="15" hidden="false" customHeight="false" outlineLevel="0" collapsed="false">
      <c r="A1481" s="0" t="n">
        <v>50514</v>
      </c>
      <c r="B1481" s="3" t="n">
        <v>44007</v>
      </c>
      <c r="C1481" s="0" t="n">
        <v>911</v>
      </c>
      <c r="D1481" s="4" t="n">
        <v>0</v>
      </c>
      <c r="E1481" s="0" t="s">
        <v>1949</v>
      </c>
      <c r="F1481" s="0" t="str">
        <f aca="false">VLOOKUP(C1481,Клиенты!A:E,5,FALSE())</f>
        <v>г. Змеиногорск</v>
      </c>
    </row>
    <row r="1482" customFormat="false" ht="15" hidden="false" customHeight="false" outlineLevel="0" collapsed="false">
      <c r="A1482" s="0" t="n">
        <v>50513</v>
      </c>
      <c r="B1482" s="3" t="n">
        <v>44041</v>
      </c>
      <c r="C1482" s="0" t="n">
        <v>1014</v>
      </c>
      <c r="D1482" s="4" t="n">
        <v>302</v>
      </c>
      <c r="E1482" s="0" t="s">
        <v>1950</v>
      </c>
      <c r="F1482" s="0" t="str">
        <f aca="false">VLOOKUP(C1482,Клиенты!A:E,5,FALSE())</f>
        <v>г. Сасово</v>
      </c>
    </row>
    <row r="1483" customFormat="false" ht="15" hidden="false" customHeight="false" outlineLevel="0" collapsed="false">
      <c r="A1483" s="0" t="n">
        <v>50512</v>
      </c>
      <c r="B1483" s="3" t="n">
        <v>44051</v>
      </c>
      <c r="C1483" s="0" t="n">
        <v>806</v>
      </c>
      <c r="D1483" s="4" t="n">
        <v>747</v>
      </c>
      <c r="E1483" s="0" t="s">
        <v>1950</v>
      </c>
      <c r="F1483" s="0" t="str">
        <f aca="false">VLOOKUP(C1483,Клиенты!A:E,5,FALSE())</f>
        <v>г. Когалым</v>
      </c>
    </row>
    <row r="1484" customFormat="false" ht="15" hidden="false" customHeight="false" outlineLevel="0" collapsed="false">
      <c r="A1484" s="0" t="n">
        <v>50511</v>
      </c>
      <c r="B1484" s="3" t="n">
        <v>44027</v>
      </c>
      <c r="C1484" s="0" t="n">
        <v>388</v>
      </c>
      <c r="D1484" s="4" t="n">
        <v>500</v>
      </c>
      <c r="E1484" s="0" t="s">
        <v>1950</v>
      </c>
      <c r="F1484" s="0" t="str">
        <f aca="false">VLOOKUP(C1484,Клиенты!A:E,5,FALSE())</f>
        <v>г. Каменск-Шахтинский</v>
      </c>
    </row>
    <row r="1485" customFormat="false" ht="15" hidden="false" customHeight="false" outlineLevel="0" collapsed="false">
      <c r="A1485" s="0" t="n">
        <v>50510</v>
      </c>
      <c r="B1485" s="3" t="n">
        <v>44000</v>
      </c>
      <c r="C1485" s="0" t="n">
        <v>1221</v>
      </c>
      <c r="D1485" s="4" t="n">
        <v>671</v>
      </c>
      <c r="E1485" s="0" t="s">
        <v>1950</v>
      </c>
      <c r="F1485" s="0" t="str">
        <f aca="false">VLOOKUP(C1485,Клиенты!A:E,5,FALSE())</f>
        <v>г. Отрадное</v>
      </c>
    </row>
    <row r="1486" customFormat="false" ht="15" hidden="false" customHeight="false" outlineLevel="0" collapsed="false">
      <c r="A1486" s="0" t="n">
        <v>50509</v>
      </c>
      <c r="B1486" s="3" t="n">
        <v>44049</v>
      </c>
      <c r="C1486" s="0" t="n">
        <v>836</v>
      </c>
      <c r="D1486" s="4" t="n">
        <v>779</v>
      </c>
      <c r="E1486" s="0" t="s">
        <v>1950</v>
      </c>
      <c r="F1486" s="0" t="str">
        <f aca="false">VLOOKUP(C1486,Клиенты!A:E,5,FALSE())</f>
        <v>г. Палласовка</v>
      </c>
    </row>
    <row r="1487" customFormat="false" ht="15" hidden="false" customHeight="false" outlineLevel="0" collapsed="false">
      <c r="A1487" s="0" t="n">
        <v>50508</v>
      </c>
      <c r="B1487" s="3" t="n">
        <v>43990</v>
      </c>
      <c r="C1487" s="0" t="n">
        <v>985</v>
      </c>
      <c r="D1487" s="4" t="n">
        <v>0</v>
      </c>
      <c r="E1487" s="0" t="s">
        <v>1949</v>
      </c>
      <c r="F1487" s="0" t="str">
        <f aca="false">VLOOKUP(C1487,Клиенты!A:E,5,FALSE())</f>
        <v>г. Зубцов</v>
      </c>
    </row>
    <row r="1488" customFormat="false" ht="15" hidden="false" customHeight="false" outlineLevel="0" collapsed="false">
      <c r="A1488" s="0" t="n">
        <v>50507</v>
      </c>
      <c r="B1488" s="3" t="n">
        <v>44071</v>
      </c>
      <c r="C1488" s="0" t="n">
        <v>570</v>
      </c>
      <c r="D1488" s="4" t="n">
        <v>388</v>
      </c>
      <c r="E1488" s="0" t="s">
        <v>1950</v>
      </c>
      <c r="F1488" s="0" t="str">
        <f aca="false">VLOOKUP(C1488,Клиенты!A:E,5,FALSE())</f>
        <v>г. Москва</v>
      </c>
    </row>
    <row r="1489" customFormat="false" ht="15" hidden="false" customHeight="false" outlineLevel="0" collapsed="false">
      <c r="A1489" s="0" t="n">
        <v>50506</v>
      </c>
      <c r="B1489" s="3" t="n">
        <v>44056</v>
      </c>
      <c r="C1489" s="0" t="n">
        <v>848</v>
      </c>
      <c r="D1489" s="4" t="n">
        <v>834</v>
      </c>
      <c r="E1489" s="0" t="s">
        <v>1950</v>
      </c>
      <c r="F1489" s="0" t="str">
        <f aca="false">VLOOKUP(C1489,Клиенты!A:E,5,FALSE())</f>
        <v>г. Райчихинск</v>
      </c>
    </row>
    <row r="1490" customFormat="false" ht="15" hidden="false" customHeight="false" outlineLevel="0" collapsed="false">
      <c r="A1490" s="0" t="n">
        <v>50505</v>
      </c>
      <c r="B1490" s="3" t="n">
        <v>44055</v>
      </c>
      <c r="C1490" s="0" t="n">
        <v>1712</v>
      </c>
      <c r="D1490" s="4" t="n">
        <v>860</v>
      </c>
      <c r="E1490" s="0" t="s">
        <v>1950</v>
      </c>
      <c r="F1490" s="0" t="str">
        <f aca="false">VLOOKUP(C1490,Клиенты!A:E,5,FALSE())</f>
        <v>г. Пенза</v>
      </c>
    </row>
    <row r="1491" customFormat="false" ht="15" hidden="false" customHeight="false" outlineLevel="0" collapsed="false">
      <c r="A1491" s="0" t="n">
        <v>50504</v>
      </c>
      <c r="B1491" s="3" t="n">
        <v>44020</v>
      </c>
      <c r="C1491" s="0" t="n">
        <v>1007</v>
      </c>
      <c r="D1491" s="4" t="n">
        <v>522</v>
      </c>
      <c r="E1491" s="0" t="s">
        <v>1950</v>
      </c>
      <c r="F1491" s="0" t="str">
        <f aca="false">VLOOKUP(C1491,Клиенты!A:E,5,FALSE())</f>
        <v>г. Знаменск</v>
      </c>
    </row>
    <row r="1492" customFormat="false" ht="15" hidden="false" customHeight="false" outlineLevel="0" collapsed="false">
      <c r="A1492" s="0" t="n">
        <v>50503</v>
      </c>
      <c r="B1492" s="3" t="n">
        <v>44054</v>
      </c>
      <c r="C1492" s="0" t="n">
        <v>683</v>
      </c>
      <c r="D1492" s="4" t="n">
        <v>656</v>
      </c>
      <c r="E1492" s="0" t="s">
        <v>1950</v>
      </c>
      <c r="F1492" s="0" t="str">
        <f aca="false">VLOOKUP(C1492,Клиенты!A:E,5,FALSE())</f>
        <v>г. Чапаевск</v>
      </c>
    </row>
    <row r="1493" customFormat="false" ht="15" hidden="false" customHeight="false" outlineLevel="0" collapsed="false">
      <c r="A1493" s="0" t="n">
        <v>50502</v>
      </c>
      <c r="B1493" s="3" t="n">
        <v>44018</v>
      </c>
      <c r="C1493" s="0" t="n">
        <v>1015</v>
      </c>
      <c r="D1493" s="4" t="n">
        <v>0</v>
      </c>
      <c r="E1493" s="0" t="s">
        <v>1949</v>
      </c>
      <c r="F1493" s="0" t="str">
        <f aca="false">VLOOKUP(C1493,Клиенты!A:E,5,FALSE())</f>
        <v>г. Узловая</v>
      </c>
    </row>
    <row r="1494" customFormat="false" ht="15" hidden="false" customHeight="false" outlineLevel="0" collapsed="false">
      <c r="A1494" s="0" t="n">
        <v>50501</v>
      </c>
      <c r="B1494" s="3" t="n">
        <v>44030</v>
      </c>
      <c r="C1494" s="0" t="n">
        <v>1775</v>
      </c>
      <c r="D1494" s="4" t="n">
        <v>0</v>
      </c>
      <c r="E1494" s="0" t="s">
        <v>1949</v>
      </c>
      <c r="F1494" s="0" t="str">
        <f aca="false">VLOOKUP(C1494,Клиенты!A:E,5,FALSE())</f>
        <v>г. Шали</v>
      </c>
    </row>
    <row r="1495" customFormat="false" ht="15" hidden="false" customHeight="false" outlineLevel="0" collapsed="false">
      <c r="A1495" s="0" t="n">
        <v>50500</v>
      </c>
      <c r="B1495" s="3" t="n">
        <v>44030</v>
      </c>
      <c r="C1495" s="0" t="n">
        <v>327</v>
      </c>
      <c r="D1495" s="4" t="n">
        <v>0</v>
      </c>
      <c r="E1495" s="0" t="s">
        <v>1949</v>
      </c>
      <c r="F1495" s="0" t="str">
        <f aca="false">VLOOKUP(C1495,Клиенты!A:E,5,FALSE())</f>
        <v>г. Полесск</v>
      </c>
    </row>
    <row r="1496" customFormat="false" ht="15" hidden="false" customHeight="false" outlineLevel="0" collapsed="false">
      <c r="A1496" s="0" t="n">
        <v>50499</v>
      </c>
      <c r="B1496" s="3" t="n">
        <v>44030</v>
      </c>
      <c r="C1496" s="0" t="n">
        <v>103</v>
      </c>
      <c r="D1496" s="4" t="n">
        <v>382</v>
      </c>
      <c r="E1496" s="0" t="s">
        <v>1950</v>
      </c>
      <c r="F1496" s="0" t="str">
        <f aca="false">VLOOKUP(C1496,Клиенты!A:E,5,FALSE())</f>
        <v>г. Электроугли</v>
      </c>
    </row>
    <row r="1497" customFormat="false" ht="15" hidden="false" customHeight="false" outlineLevel="0" collapsed="false">
      <c r="A1497" s="0" t="n">
        <v>50498</v>
      </c>
      <c r="B1497" s="3" t="n">
        <v>44049</v>
      </c>
      <c r="C1497" s="0" t="n">
        <v>602</v>
      </c>
      <c r="D1497" s="4" t="n">
        <v>683</v>
      </c>
      <c r="E1497" s="0" t="s">
        <v>1950</v>
      </c>
      <c r="F1497" s="0" t="str">
        <f aca="false">VLOOKUP(C1497,Клиенты!A:E,5,FALSE())</f>
        <v>г. Обь</v>
      </c>
    </row>
    <row r="1498" customFormat="false" ht="15" hidden="false" customHeight="false" outlineLevel="0" collapsed="false">
      <c r="A1498" s="0" t="n">
        <v>50497</v>
      </c>
      <c r="B1498" s="3" t="n">
        <v>44043</v>
      </c>
      <c r="C1498" s="0" t="n">
        <v>1348</v>
      </c>
      <c r="D1498" s="4" t="n">
        <v>841</v>
      </c>
      <c r="E1498" s="0" t="s">
        <v>1950</v>
      </c>
      <c r="F1498" s="0" t="str">
        <f aca="false">VLOOKUP(C1498,Клиенты!A:E,5,FALSE())</f>
        <v>г. Касимов</v>
      </c>
    </row>
    <row r="1499" customFormat="false" ht="15" hidden="false" customHeight="false" outlineLevel="0" collapsed="false">
      <c r="A1499" s="0" t="n">
        <v>50496</v>
      </c>
      <c r="B1499" s="3" t="n">
        <v>44026</v>
      </c>
      <c r="C1499" s="0" t="n">
        <v>1597</v>
      </c>
      <c r="D1499" s="4" t="n">
        <v>0</v>
      </c>
      <c r="E1499" s="0" t="s">
        <v>1949</v>
      </c>
      <c r="F1499" s="0" t="str">
        <f aca="false">VLOOKUP(C1499,Клиенты!A:E,5,FALSE())</f>
        <v>г. Ясный</v>
      </c>
    </row>
    <row r="1500" customFormat="false" ht="15" hidden="false" customHeight="false" outlineLevel="0" collapsed="false">
      <c r="A1500" s="0" t="n">
        <v>50495</v>
      </c>
      <c r="B1500" s="3" t="n">
        <v>44040</v>
      </c>
      <c r="C1500" s="0" t="n">
        <v>495</v>
      </c>
      <c r="D1500" s="4" t="n">
        <v>0</v>
      </c>
      <c r="E1500" s="0" t="s">
        <v>1949</v>
      </c>
      <c r="F1500" s="0" t="str">
        <f aca="false">VLOOKUP(C1500,Клиенты!A:E,5,FALSE())</f>
        <v>г. Котово</v>
      </c>
    </row>
    <row r="1501" customFormat="false" ht="15" hidden="false" customHeight="false" outlineLevel="0" collapsed="false">
      <c r="A1501" s="0" t="n">
        <v>50494</v>
      </c>
      <c r="B1501" s="3" t="n">
        <v>44050</v>
      </c>
      <c r="C1501" s="0" t="n">
        <v>1706</v>
      </c>
      <c r="D1501" s="4" t="n">
        <v>0</v>
      </c>
      <c r="E1501" s="0" t="s">
        <v>1949</v>
      </c>
      <c r="F1501" s="0" t="str">
        <f aca="false">VLOOKUP(C1501,Клиенты!A:E,5,FALSE())</f>
        <v>г. Балашиха</v>
      </c>
    </row>
    <row r="1502" customFormat="false" ht="15" hidden="false" customHeight="false" outlineLevel="0" collapsed="false">
      <c r="A1502" s="0" t="n">
        <v>50493</v>
      </c>
      <c r="B1502" s="3" t="n">
        <v>44006</v>
      </c>
      <c r="C1502" s="0" t="n">
        <v>735</v>
      </c>
      <c r="D1502" s="4" t="n">
        <v>0</v>
      </c>
      <c r="E1502" s="0" t="s">
        <v>1949</v>
      </c>
      <c r="F1502" s="0" t="str">
        <f aca="false">VLOOKUP(C1502,Клиенты!A:E,5,FALSE())</f>
        <v>г. Рошаль</v>
      </c>
    </row>
    <row r="1503" customFormat="false" ht="15" hidden="false" customHeight="false" outlineLevel="0" collapsed="false">
      <c r="A1503" s="0" t="n">
        <v>50492</v>
      </c>
      <c r="B1503" s="3" t="n">
        <v>44044</v>
      </c>
      <c r="C1503" s="0" t="n">
        <v>1660</v>
      </c>
      <c r="D1503" s="4" t="n">
        <v>0</v>
      </c>
      <c r="E1503" s="0" t="s">
        <v>1949</v>
      </c>
      <c r="F1503" s="0" t="str">
        <f aca="false">VLOOKUP(C1503,Клиенты!A:E,5,FALSE())</f>
        <v>г. Москва</v>
      </c>
    </row>
    <row r="1504" customFormat="false" ht="15" hidden="false" customHeight="false" outlineLevel="0" collapsed="false">
      <c r="A1504" s="0" t="n">
        <v>50491</v>
      </c>
      <c r="B1504" s="3" t="n">
        <v>44061</v>
      </c>
      <c r="C1504" s="0" t="n">
        <v>1309</v>
      </c>
      <c r="D1504" s="4" t="n">
        <v>0</v>
      </c>
      <c r="E1504" s="0" t="s">
        <v>1949</v>
      </c>
      <c r="F1504" s="0" t="str">
        <f aca="false">VLOOKUP(C1504,Клиенты!A:E,5,FALSE())</f>
        <v>г. Кедровый</v>
      </c>
    </row>
    <row r="1505" customFormat="false" ht="15" hidden="false" customHeight="false" outlineLevel="0" collapsed="false">
      <c r="A1505" s="0" t="n">
        <v>50490</v>
      </c>
      <c r="B1505" s="3" t="n">
        <v>44026</v>
      </c>
      <c r="C1505" s="0" t="n">
        <v>835</v>
      </c>
      <c r="D1505" s="4" t="n">
        <v>859</v>
      </c>
      <c r="E1505" s="0" t="s">
        <v>1950</v>
      </c>
      <c r="F1505" s="0" t="str">
        <f aca="false">VLOOKUP(C1505,Клиенты!A:E,5,FALSE())</f>
        <v>г. Холм</v>
      </c>
    </row>
    <row r="1506" customFormat="false" ht="15" hidden="false" customHeight="false" outlineLevel="0" collapsed="false">
      <c r="A1506" s="0" t="n">
        <v>50489</v>
      </c>
      <c r="B1506" s="3" t="n">
        <v>44032</v>
      </c>
      <c r="C1506" s="0" t="n">
        <v>760</v>
      </c>
      <c r="D1506" s="4" t="n">
        <v>448</v>
      </c>
      <c r="E1506" s="0" t="s">
        <v>1950</v>
      </c>
      <c r="F1506" s="0" t="str">
        <f aca="false">VLOOKUP(C1506,Клиенты!A:E,5,FALSE())</f>
        <v>г. Москва</v>
      </c>
    </row>
    <row r="1507" customFormat="false" ht="15" hidden="false" customHeight="false" outlineLevel="0" collapsed="false">
      <c r="A1507" s="0" t="n">
        <v>50488</v>
      </c>
      <c r="B1507" s="3" t="n">
        <v>43997</v>
      </c>
      <c r="C1507" s="0" t="n">
        <v>353</v>
      </c>
      <c r="D1507" s="4" t="n">
        <v>172</v>
      </c>
      <c r="E1507" s="0" t="s">
        <v>1950</v>
      </c>
      <c r="F1507" s="0" t="str">
        <f aca="false">VLOOKUP(C1507,Клиенты!A:E,5,FALSE())</f>
        <v>г. Темрюк</v>
      </c>
    </row>
    <row r="1508" customFormat="false" ht="15" hidden="false" customHeight="false" outlineLevel="0" collapsed="false">
      <c r="A1508" s="0" t="n">
        <v>50487</v>
      </c>
      <c r="B1508" s="3" t="n">
        <v>44063</v>
      </c>
      <c r="C1508" s="0" t="n">
        <v>1615</v>
      </c>
      <c r="D1508" s="4" t="n">
        <v>743</v>
      </c>
      <c r="E1508" s="0" t="s">
        <v>1950</v>
      </c>
      <c r="F1508" s="0" t="str">
        <f aca="false">VLOOKUP(C1508,Клиенты!A:E,5,FALSE())</f>
        <v>г. Тогучин</v>
      </c>
    </row>
    <row r="1509" customFormat="false" ht="15" hidden="false" customHeight="false" outlineLevel="0" collapsed="false">
      <c r="A1509" s="0" t="n">
        <v>50486</v>
      </c>
      <c r="B1509" s="3" t="n">
        <v>44062</v>
      </c>
      <c r="C1509" s="0" t="n">
        <v>791</v>
      </c>
      <c r="D1509" s="4" t="n">
        <v>0</v>
      </c>
      <c r="E1509" s="0" t="s">
        <v>1949</v>
      </c>
      <c r="F1509" s="0" t="str">
        <f aca="false">VLOOKUP(C1509,Клиенты!A:E,5,FALSE())</f>
        <v>г. Сольвычегодск</v>
      </c>
    </row>
    <row r="1510" customFormat="false" ht="15" hidden="false" customHeight="false" outlineLevel="0" collapsed="false">
      <c r="A1510" s="0" t="n">
        <v>50485</v>
      </c>
      <c r="B1510" s="3" t="n">
        <v>44016</v>
      </c>
      <c r="C1510" s="0" t="n">
        <v>450</v>
      </c>
      <c r="D1510" s="4" t="n">
        <v>0</v>
      </c>
      <c r="E1510" s="0" t="s">
        <v>1949</v>
      </c>
      <c r="F1510" s="0" t="str">
        <f aca="false">VLOOKUP(C1510,Клиенты!A:E,5,FALSE())</f>
        <v>г. Москва</v>
      </c>
    </row>
    <row r="1511" customFormat="false" ht="15" hidden="false" customHeight="false" outlineLevel="0" collapsed="false">
      <c r="A1511" s="0" t="n">
        <v>50484</v>
      </c>
      <c r="B1511" s="3" t="n">
        <v>44043</v>
      </c>
      <c r="C1511" s="0" t="n">
        <v>1528</v>
      </c>
      <c r="D1511" s="4" t="n">
        <v>456</v>
      </c>
      <c r="E1511" s="0" t="s">
        <v>1950</v>
      </c>
      <c r="F1511" s="0" t="str">
        <f aca="false">VLOOKUP(C1511,Клиенты!A:E,5,FALSE())</f>
        <v>г. Сусуман</v>
      </c>
    </row>
    <row r="1512" customFormat="false" ht="15" hidden="false" customHeight="false" outlineLevel="0" collapsed="false">
      <c r="A1512" s="0" t="n">
        <v>50483</v>
      </c>
      <c r="B1512" s="3" t="n">
        <v>44032</v>
      </c>
      <c r="C1512" s="0" t="n">
        <v>525</v>
      </c>
      <c r="D1512" s="4" t="n">
        <v>592</v>
      </c>
      <c r="E1512" s="0" t="s">
        <v>1950</v>
      </c>
      <c r="F1512" s="0" t="str">
        <f aca="false">VLOOKUP(C1512,Клиенты!A:E,5,FALSE())</f>
        <v>г. Уварово</v>
      </c>
    </row>
    <row r="1513" customFormat="false" ht="15" hidden="false" customHeight="false" outlineLevel="0" collapsed="false">
      <c r="A1513" s="0" t="n">
        <v>50482</v>
      </c>
      <c r="B1513" s="3" t="n">
        <v>44025</v>
      </c>
      <c r="C1513" s="0" t="n">
        <v>1024</v>
      </c>
      <c r="D1513" s="4" t="n">
        <v>480</v>
      </c>
      <c r="E1513" s="0" t="s">
        <v>1950</v>
      </c>
      <c r="F1513" s="0" t="str">
        <f aca="false">VLOOKUP(C1513,Клиенты!A:E,5,FALSE())</f>
        <v>г. Псков</v>
      </c>
    </row>
    <row r="1514" customFormat="false" ht="15" hidden="false" customHeight="false" outlineLevel="0" collapsed="false">
      <c r="A1514" s="0" t="n">
        <v>50481</v>
      </c>
      <c r="B1514" s="3" t="n">
        <v>43984</v>
      </c>
      <c r="C1514" s="0" t="n">
        <v>410</v>
      </c>
      <c r="D1514" s="4" t="n">
        <v>0</v>
      </c>
      <c r="E1514" s="0" t="s">
        <v>1949</v>
      </c>
      <c r="F1514" s="0" t="str">
        <f aca="false">VLOOKUP(C1514,Клиенты!A:E,5,FALSE())</f>
        <v>г. Москва</v>
      </c>
    </row>
    <row r="1515" customFormat="false" ht="15" hidden="false" customHeight="false" outlineLevel="0" collapsed="false">
      <c r="A1515" s="0" t="n">
        <v>50480</v>
      </c>
      <c r="B1515" s="3" t="n">
        <v>43987</v>
      </c>
      <c r="C1515" s="0" t="n">
        <v>104</v>
      </c>
      <c r="D1515" s="4" t="n">
        <v>123</v>
      </c>
      <c r="E1515" s="0" t="s">
        <v>1950</v>
      </c>
      <c r="F1515" s="0" t="str">
        <f aca="false">VLOOKUP(C1515,Клиенты!A:E,5,FALSE())</f>
        <v>г. Березники</v>
      </c>
    </row>
    <row r="1516" customFormat="false" ht="15" hidden="false" customHeight="false" outlineLevel="0" collapsed="false">
      <c r="A1516" s="0" t="n">
        <v>50479</v>
      </c>
      <c r="B1516" s="3" t="n">
        <v>44001</v>
      </c>
      <c r="C1516" s="0" t="n">
        <v>959</v>
      </c>
      <c r="D1516" s="4" t="n">
        <v>0</v>
      </c>
      <c r="E1516" s="0" t="s">
        <v>1949</v>
      </c>
      <c r="F1516" s="0" t="str">
        <f aca="false">VLOOKUP(C1516,Клиенты!A:E,5,FALSE())</f>
        <v>г. Красноармейск</v>
      </c>
    </row>
    <row r="1517" customFormat="false" ht="15" hidden="false" customHeight="false" outlineLevel="0" collapsed="false">
      <c r="A1517" s="0" t="n">
        <v>50478</v>
      </c>
      <c r="B1517" s="3" t="n">
        <v>43986</v>
      </c>
      <c r="C1517" s="0" t="n">
        <v>628</v>
      </c>
      <c r="D1517" s="4" t="n">
        <v>0</v>
      </c>
      <c r="E1517" s="0" t="s">
        <v>1949</v>
      </c>
      <c r="F1517" s="0" t="str">
        <f aca="false">VLOOKUP(C1517,Клиенты!A:E,5,FALSE())</f>
        <v>г. Поронайск</v>
      </c>
    </row>
    <row r="1518" customFormat="false" ht="15" hidden="false" customHeight="false" outlineLevel="0" collapsed="false">
      <c r="A1518" s="0" t="n">
        <v>50477</v>
      </c>
      <c r="B1518" s="3" t="n">
        <v>44006</v>
      </c>
      <c r="C1518" s="0" t="n">
        <v>1878</v>
      </c>
      <c r="D1518" s="4" t="n">
        <v>0</v>
      </c>
      <c r="E1518" s="0" t="s">
        <v>1949</v>
      </c>
      <c r="F1518" s="0" t="str">
        <f aca="false">VLOOKUP(C1518,Клиенты!A:E,5,FALSE())</f>
        <v>г. Копейск</v>
      </c>
    </row>
    <row r="1519" customFormat="false" ht="15" hidden="false" customHeight="false" outlineLevel="0" collapsed="false">
      <c r="A1519" s="0" t="n">
        <v>50476</v>
      </c>
      <c r="B1519" s="3" t="n">
        <v>44010</v>
      </c>
      <c r="C1519" s="0" t="n">
        <v>248</v>
      </c>
      <c r="D1519" s="4" t="n">
        <v>118</v>
      </c>
      <c r="E1519" s="0" t="s">
        <v>1950</v>
      </c>
      <c r="F1519" s="0" t="str">
        <f aca="false">VLOOKUP(C1519,Клиенты!A:E,5,FALSE())</f>
        <v>г. Сибай</v>
      </c>
    </row>
    <row r="1520" customFormat="false" ht="15" hidden="false" customHeight="false" outlineLevel="0" collapsed="false">
      <c r="A1520" s="0" t="n">
        <v>50475</v>
      </c>
      <c r="B1520" s="3" t="n">
        <v>43994</v>
      </c>
      <c r="C1520" s="0" t="n">
        <v>1559</v>
      </c>
      <c r="D1520" s="4" t="n">
        <v>0</v>
      </c>
      <c r="E1520" s="0" t="s">
        <v>1949</v>
      </c>
      <c r="F1520" s="0" t="str">
        <f aca="false">VLOOKUP(C1520,Клиенты!A:E,5,FALSE())</f>
        <v>г. Искитим</v>
      </c>
    </row>
    <row r="1521" customFormat="false" ht="15" hidden="false" customHeight="false" outlineLevel="0" collapsed="false">
      <c r="A1521" s="0" t="n">
        <v>50474</v>
      </c>
      <c r="B1521" s="3" t="n">
        <v>44036</v>
      </c>
      <c r="C1521" s="0" t="n">
        <v>1256</v>
      </c>
      <c r="D1521" s="4" t="n">
        <v>0</v>
      </c>
      <c r="E1521" s="0" t="s">
        <v>1949</v>
      </c>
      <c r="F1521" s="0" t="str">
        <f aca="false">VLOOKUP(C1521,Клиенты!A:E,5,FALSE())</f>
        <v>г. Лихославль</v>
      </c>
    </row>
    <row r="1522" customFormat="false" ht="15" hidden="false" customHeight="false" outlineLevel="0" collapsed="false">
      <c r="A1522" s="0" t="n">
        <v>50473</v>
      </c>
      <c r="B1522" s="3" t="n">
        <v>44044</v>
      </c>
      <c r="C1522" s="0" t="n">
        <v>1992</v>
      </c>
      <c r="D1522" s="4" t="n">
        <v>306</v>
      </c>
      <c r="E1522" s="0" t="s">
        <v>1950</v>
      </c>
      <c r="F1522" s="0" t="str">
        <f aca="false">VLOOKUP(C1522,Клиенты!A:E,5,FALSE())</f>
        <v>г. Котлас</v>
      </c>
    </row>
    <row r="1523" customFormat="false" ht="15" hidden="false" customHeight="false" outlineLevel="0" collapsed="false">
      <c r="A1523" s="0" t="n">
        <v>50472</v>
      </c>
      <c r="B1523" s="3" t="n">
        <v>43997</v>
      </c>
      <c r="C1523" s="0" t="n">
        <v>941</v>
      </c>
      <c r="D1523" s="4" t="n">
        <v>0</v>
      </c>
      <c r="E1523" s="0" t="s">
        <v>1949</v>
      </c>
      <c r="F1523" s="0" t="str">
        <f aca="false">VLOOKUP(C1523,Клиенты!A:E,5,FALSE())</f>
        <v>г. Кувандык</v>
      </c>
    </row>
    <row r="1524" customFormat="false" ht="15" hidden="false" customHeight="false" outlineLevel="0" collapsed="false">
      <c r="A1524" s="0" t="n">
        <v>50471</v>
      </c>
      <c r="B1524" s="3" t="n">
        <v>44065</v>
      </c>
      <c r="C1524" s="0" t="n">
        <v>1044</v>
      </c>
      <c r="D1524" s="4" t="n">
        <v>0</v>
      </c>
      <c r="E1524" s="0" t="s">
        <v>1949</v>
      </c>
      <c r="F1524" s="0" t="str">
        <f aca="false">VLOOKUP(C1524,Клиенты!A:E,5,FALSE())</f>
        <v>г. Давлеканово</v>
      </c>
    </row>
    <row r="1525" customFormat="false" ht="15" hidden="false" customHeight="false" outlineLevel="0" collapsed="false">
      <c r="A1525" s="0" t="n">
        <v>50470</v>
      </c>
      <c r="B1525" s="3" t="n">
        <v>44048</v>
      </c>
      <c r="C1525" s="0" t="n">
        <v>497</v>
      </c>
      <c r="D1525" s="4" t="n">
        <v>599</v>
      </c>
      <c r="E1525" s="0" t="s">
        <v>1950</v>
      </c>
      <c r="F1525" s="0" t="str">
        <f aca="false">VLOOKUP(C1525,Клиенты!A:E,5,FALSE())</f>
        <v>г. Ногинск</v>
      </c>
    </row>
    <row r="1526" customFormat="false" ht="15" hidden="false" customHeight="false" outlineLevel="0" collapsed="false">
      <c r="A1526" s="0" t="n">
        <v>50469</v>
      </c>
      <c r="B1526" s="3" t="n">
        <v>44037</v>
      </c>
      <c r="C1526" s="0" t="n">
        <v>1487</v>
      </c>
      <c r="D1526" s="4" t="n">
        <v>556</v>
      </c>
      <c r="E1526" s="0" t="s">
        <v>1950</v>
      </c>
      <c r="F1526" s="0" t="str">
        <f aca="false">VLOOKUP(C1526,Клиенты!A:E,5,FALSE())</f>
        <v>г. Зверево</v>
      </c>
    </row>
    <row r="1527" customFormat="false" ht="15" hidden="false" customHeight="false" outlineLevel="0" collapsed="false">
      <c r="A1527" s="0" t="n">
        <v>50468</v>
      </c>
      <c r="B1527" s="3" t="n">
        <v>44000</v>
      </c>
      <c r="C1527" s="0" t="n">
        <v>759</v>
      </c>
      <c r="D1527" s="4" t="n">
        <v>0</v>
      </c>
      <c r="E1527" s="0" t="s">
        <v>1949</v>
      </c>
      <c r="F1527" s="0" t="str">
        <f aca="false">VLOOKUP(C1527,Клиенты!A:E,5,FALSE())</f>
        <v>г. Верхнеуральск</v>
      </c>
    </row>
    <row r="1528" customFormat="false" ht="15" hidden="false" customHeight="false" outlineLevel="0" collapsed="false">
      <c r="A1528" s="0" t="n">
        <v>50467</v>
      </c>
      <c r="B1528" s="3" t="n">
        <v>43988</v>
      </c>
      <c r="C1528" s="0" t="n">
        <v>344</v>
      </c>
      <c r="D1528" s="4" t="n">
        <v>730</v>
      </c>
      <c r="E1528" s="0" t="s">
        <v>1950</v>
      </c>
      <c r="F1528" s="0" t="str">
        <f aca="false">VLOOKUP(C1528,Клиенты!A:E,5,FALSE())</f>
        <v>г. Нововоронеж</v>
      </c>
    </row>
    <row r="1529" customFormat="false" ht="15" hidden="false" customHeight="false" outlineLevel="0" collapsed="false">
      <c r="A1529" s="0" t="n">
        <v>50466</v>
      </c>
      <c r="B1529" s="3" t="n">
        <v>44028</v>
      </c>
      <c r="C1529" s="0" t="n">
        <v>1148</v>
      </c>
      <c r="D1529" s="4" t="n">
        <v>0</v>
      </c>
      <c r="E1529" s="0" t="s">
        <v>1949</v>
      </c>
      <c r="F1529" s="0" t="str">
        <f aca="false">VLOOKUP(C1529,Клиенты!A:E,5,FALSE())</f>
        <v>г. Грязи</v>
      </c>
    </row>
    <row r="1530" customFormat="false" ht="15" hidden="false" customHeight="false" outlineLevel="0" collapsed="false">
      <c r="A1530" s="0" t="n">
        <v>50465</v>
      </c>
      <c r="B1530" s="3" t="n">
        <v>43984</v>
      </c>
      <c r="C1530" s="0" t="n">
        <v>1586</v>
      </c>
      <c r="D1530" s="4" t="n">
        <v>0</v>
      </c>
      <c r="E1530" s="0" t="s">
        <v>1949</v>
      </c>
      <c r="F1530" s="0" t="str">
        <f aca="false">VLOOKUP(C1530,Клиенты!A:E,5,FALSE())</f>
        <v>г. Шарья</v>
      </c>
    </row>
    <row r="1531" customFormat="false" ht="15" hidden="false" customHeight="false" outlineLevel="0" collapsed="false">
      <c r="A1531" s="0" t="n">
        <v>50464</v>
      </c>
      <c r="B1531" s="3" t="n">
        <v>44052</v>
      </c>
      <c r="C1531" s="0" t="n">
        <v>453</v>
      </c>
      <c r="D1531" s="4" t="n">
        <v>0</v>
      </c>
      <c r="E1531" s="0" t="s">
        <v>1949</v>
      </c>
      <c r="F1531" s="0" t="str">
        <f aca="false">VLOOKUP(C1531,Клиенты!A:E,5,FALSE())</f>
        <v>г. Новохопёрск</v>
      </c>
    </row>
    <row r="1532" customFormat="false" ht="15" hidden="false" customHeight="false" outlineLevel="0" collapsed="false">
      <c r="A1532" s="0" t="n">
        <v>50463</v>
      </c>
      <c r="B1532" s="3" t="n">
        <v>44061</v>
      </c>
      <c r="C1532" s="0" t="n">
        <v>568</v>
      </c>
      <c r="D1532" s="4" t="n">
        <v>0</v>
      </c>
      <c r="E1532" s="0" t="s">
        <v>1949</v>
      </c>
      <c r="F1532" s="0" t="str">
        <f aca="false">VLOOKUP(C1532,Клиенты!A:E,5,FALSE())</f>
        <v>г. Грязи</v>
      </c>
    </row>
    <row r="1533" customFormat="false" ht="15" hidden="false" customHeight="false" outlineLevel="0" collapsed="false">
      <c r="A1533" s="0" t="n">
        <v>50462</v>
      </c>
      <c r="B1533" s="3" t="n">
        <v>44043</v>
      </c>
      <c r="C1533" s="0" t="n">
        <v>853</v>
      </c>
      <c r="D1533" s="4" t="n">
        <v>0</v>
      </c>
      <c r="E1533" s="0" t="s">
        <v>1949</v>
      </c>
      <c r="F1533" s="0" t="str">
        <f aca="false">VLOOKUP(C1533,Клиенты!A:E,5,FALSE())</f>
        <v>г. Балаково</v>
      </c>
    </row>
    <row r="1534" customFormat="false" ht="15" hidden="false" customHeight="false" outlineLevel="0" collapsed="false">
      <c r="A1534" s="0" t="n">
        <v>50461</v>
      </c>
      <c r="B1534" s="3" t="n">
        <v>44040</v>
      </c>
      <c r="C1534" s="0" t="n">
        <v>13</v>
      </c>
      <c r="D1534" s="4" t="n">
        <v>623</v>
      </c>
      <c r="E1534" s="0" t="s">
        <v>1950</v>
      </c>
      <c r="F1534" s="0" t="str">
        <f aca="false">VLOOKUP(C1534,Клиенты!A:E,5,FALSE())</f>
        <v>г. Мензелинск</v>
      </c>
    </row>
    <row r="1535" customFormat="false" ht="15" hidden="false" customHeight="false" outlineLevel="0" collapsed="false">
      <c r="A1535" s="0" t="n">
        <v>50460</v>
      </c>
      <c r="B1535" s="3" t="n">
        <v>44063</v>
      </c>
      <c r="C1535" s="0" t="n">
        <v>664</v>
      </c>
      <c r="D1535" s="4" t="n">
        <v>0</v>
      </c>
      <c r="E1535" s="0" t="s">
        <v>1949</v>
      </c>
      <c r="F1535" s="0" t="str">
        <f aca="false">VLOOKUP(C1535,Клиенты!A:E,5,FALSE())</f>
        <v>г. Октябрьский</v>
      </c>
    </row>
    <row r="1536" customFormat="false" ht="15" hidden="false" customHeight="false" outlineLevel="0" collapsed="false">
      <c r="A1536" s="0" t="n">
        <v>50459</v>
      </c>
      <c r="B1536" s="3" t="n">
        <v>44051</v>
      </c>
      <c r="C1536" s="0" t="n">
        <v>1953</v>
      </c>
      <c r="D1536" s="4" t="n">
        <v>0</v>
      </c>
      <c r="E1536" s="0" t="s">
        <v>1949</v>
      </c>
      <c r="F1536" s="0" t="str">
        <f aca="false">VLOOKUP(C1536,Клиенты!A:E,5,FALSE())</f>
        <v>г. Шадринск</v>
      </c>
    </row>
    <row r="1537" customFormat="false" ht="15" hidden="false" customHeight="false" outlineLevel="0" collapsed="false">
      <c r="A1537" s="0" t="n">
        <v>50458</v>
      </c>
      <c r="B1537" s="3" t="n">
        <v>44068</v>
      </c>
      <c r="C1537" s="0" t="n">
        <v>982</v>
      </c>
      <c r="D1537" s="4" t="n">
        <v>311</v>
      </c>
      <c r="E1537" s="0" t="s">
        <v>1950</v>
      </c>
      <c r="F1537" s="0" t="str">
        <f aca="false">VLOOKUP(C1537,Клиенты!A:E,5,FALSE())</f>
        <v>г. Казань</v>
      </c>
    </row>
    <row r="1538" customFormat="false" ht="15" hidden="false" customHeight="false" outlineLevel="0" collapsed="false">
      <c r="A1538" s="0" t="n">
        <v>50457</v>
      </c>
      <c r="B1538" s="3" t="n">
        <v>44031</v>
      </c>
      <c r="C1538" s="0" t="n">
        <v>1075</v>
      </c>
      <c r="D1538" s="4" t="n">
        <v>624</v>
      </c>
      <c r="E1538" s="0" t="s">
        <v>1950</v>
      </c>
      <c r="F1538" s="0" t="str">
        <f aca="false">VLOOKUP(C1538,Клиенты!A:E,5,FALSE())</f>
        <v>г. Соликамск</v>
      </c>
    </row>
    <row r="1539" customFormat="false" ht="15" hidden="false" customHeight="false" outlineLevel="0" collapsed="false">
      <c r="A1539" s="0" t="n">
        <v>50456</v>
      </c>
      <c r="B1539" s="3" t="n">
        <v>44068</v>
      </c>
      <c r="C1539" s="0" t="n">
        <v>1532</v>
      </c>
      <c r="D1539" s="4" t="n">
        <v>648</v>
      </c>
      <c r="E1539" s="0" t="s">
        <v>1950</v>
      </c>
      <c r="F1539" s="0" t="str">
        <f aca="false">VLOOKUP(C1539,Клиенты!A:E,5,FALSE())</f>
        <v>г. Томмот</v>
      </c>
    </row>
    <row r="1540" customFormat="false" ht="15" hidden="false" customHeight="false" outlineLevel="0" collapsed="false">
      <c r="A1540" s="0" t="n">
        <v>50455</v>
      </c>
      <c r="B1540" s="3" t="n">
        <v>44048</v>
      </c>
      <c r="C1540" s="0" t="n">
        <v>965</v>
      </c>
      <c r="D1540" s="4" t="n">
        <v>746</v>
      </c>
      <c r="E1540" s="0" t="s">
        <v>1950</v>
      </c>
      <c r="F1540" s="0" t="str">
        <f aca="false">VLOOKUP(C1540,Клиенты!A:E,5,FALSE())</f>
        <v>г. Медногорск</v>
      </c>
    </row>
    <row r="1541" customFormat="false" ht="15" hidden="false" customHeight="false" outlineLevel="0" collapsed="false">
      <c r="A1541" s="0" t="n">
        <v>50454</v>
      </c>
      <c r="B1541" s="3" t="n">
        <v>44071</v>
      </c>
      <c r="C1541" s="0" t="n">
        <v>1608</v>
      </c>
      <c r="D1541" s="4" t="n">
        <v>0</v>
      </c>
      <c r="E1541" s="0" t="s">
        <v>1949</v>
      </c>
      <c r="F1541" s="0" t="str">
        <f aca="false">VLOOKUP(C1541,Клиенты!A:E,5,FALSE())</f>
        <v>г. Липки</v>
      </c>
    </row>
    <row r="1542" customFormat="false" ht="15" hidden="false" customHeight="false" outlineLevel="0" collapsed="false">
      <c r="A1542" s="0" t="n">
        <v>50453</v>
      </c>
      <c r="B1542" s="3" t="n">
        <v>44039</v>
      </c>
      <c r="C1542" s="0" t="n">
        <v>751</v>
      </c>
      <c r="D1542" s="4" t="n">
        <v>759</v>
      </c>
      <c r="E1542" s="0" t="s">
        <v>1950</v>
      </c>
      <c r="F1542" s="0" t="str">
        <f aca="false">VLOOKUP(C1542,Клиенты!A:E,5,FALSE())</f>
        <v>г. Дегтярск</v>
      </c>
    </row>
    <row r="1543" customFormat="false" ht="15" hidden="false" customHeight="false" outlineLevel="0" collapsed="false">
      <c r="A1543" s="0" t="n">
        <v>50452</v>
      </c>
      <c r="B1543" s="3" t="n">
        <v>44048</v>
      </c>
      <c r="C1543" s="0" t="n">
        <v>1952</v>
      </c>
      <c r="D1543" s="4" t="n">
        <v>657</v>
      </c>
      <c r="E1543" s="0" t="s">
        <v>1950</v>
      </c>
      <c r="F1543" s="0" t="str">
        <f aca="false">VLOOKUP(C1543,Клиенты!A:E,5,FALSE())</f>
        <v>г. Самара</v>
      </c>
    </row>
    <row r="1544" customFormat="false" ht="15" hidden="false" customHeight="false" outlineLevel="0" collapsed="false">
      <c r="A1544" s="0" t="n">
        <v>50451</v>
      </c>
      <c r="B1544" s="3" t="n">
        <v>44045</v>
      </c>
      <c r="C1544" s="0" t="n">
        <v>539</v>
      </c>
      <c r="D1544" s="4" t="n">
        <v>871</v>
      </c>
      <c r="E1544" s="0" t="s">
        <v>1950</v>
      </c>
      <c r="F1544" s="0" t="str">
        <f aca="false">VLOOKUP(C1544,Клиенты!A:E,5,FALSE())</f>
        <v>г. Куровское</v>
      </c>
    </row>
    <row r="1545" customFormat="false" ht="15" hidden="false" customHeight="false" outlineLevel="0" collapsed="false">
      <c r="A1545" s="0" t="n">
        <v>50450</v>
      </c>
      <c r="B1545" s="3" t="n">
        <v>44031</v>
      </c>
      <c r="C1545" s="0" t="n">
        <v>1219</v>
      </c>
      <c r="D1545" s="4" t="n">
        <v>119</v>
      </c>
      <c r="E1545" s="0" t="s">
        <v>1950</v>
      </c>
      <c r="F1545" s="0" t="str">
        <f aca="false">VLOOKUP(C1545,Клиенты!A:E,5,FALSE())</f>
        <v>г. Красноуральск</v>
      </c>
    </row>
    <row r="1546" customFormat="false" ht="15" hidden="false" customHeight="false" outlineLevel="0" collapsed="false">
      <c r="A1546" s="0" t="n">
        <v>50449</v>
      </c>
      <c r="B1546" s="3" t="n">
        <v>44025</v>
      </c>
      <c r="C1546" s="0" t="n">
        <v>1782</v>
      </c>
      <c r="D1546" s="4" t="n">
        <v>303</v>
      </c>
      <c r="E1546" s="0" t="s">
        <v>1950</v>
      </c>
      <c r="F1546" s="0" t="str">
        <f aca="false">VLOOKUP(C1546,Клиенты!A:E,5,FALSE())</f>
        <v>г. Галич</v>
      </c>
    </row>
    <row r="1547" customFormat="false" ht="15" hidden="false" customHeight="false" outlineLevel="0" collapsed="false">
      <c r="A1547" s="0" t="n">
        <v>50448</v>
      </c>
      <c r="B1547" s="3" t="n">
        <v>44010</v>
      </c>
      <c r="C1547" s="0" t="n">
        <v>661</v>
      </c>
      <c r="D1547" s="4" t="n">
        <v>335</v>
      </c>
      <c r="E1547" s="0" t="s">
        <v>1950</v>
      </c>
      <c r="F1547" s="0" t="str">
        <f aca="false">VLOOKUP(C1547,Клиенты!A:E,5,FALSE())</f>
        <v>г. Подольск</v>
      </c>
    </row>
    <row r="1548" customFormat="false" ht="15" hidden="false" customHeight="false" outlineLevel="0" collapsed="false">
      <c r="A1548" s="0" t="n">
        <v>50447</v>
      </c>
      <c r="B1548" s="3" t="n">
        <v>44060</v>
      </c>
      <c r="C1548" s="0" t="n">
        <v>1285</v>
      </c>
      <c r="D1548" s="4" t="n">
        <v>0</v>
      </c>
      <c r="E1548" s="0" t="s">
        <v>1949</v>
      </c>
      <c r="F1548" s="0" t="str">
        <f aca="false">VLOOKUP(C1548,Клиенты!A:E,5,FALSE())</f>
        <v>г. Плёс</v>
      </c>
    </row>
    <row r="1549" customFormat="false" ht="15" hidden="false" customHeight="false" outlineLevel="0" collapsed="false">
      <c r="A1549" s="0" t="n">
        <v>50446</v>
      </c>
      <c r="B1549" s="3" t="n">
        <v>44044</v>
      </c>
      <c r="C1549" s="0" t="n">
        <v>105</v>
      </c>
      <c r="D1549" s="4" t="n">
        <v>0</v>
      </c>
      <c r="E1549" s="0" t="s">
        <v>1949</v>
      </c>
      <c r="F1549" s="0" t="str">
        <f aca="false">VLOOKUP(C1549,Клиенты!A:E,5,FALSE())</f>
        <v>г. Железногорск</v>
      </c>
    </row>
    <row r="1550" customFormat="false" ht="15" hidden="false" customHeight="false" outlineLevel="0" collapsed="false">
      <c r="A1550" s="0" t="n">
        <v>50445</v>
      </c>
      <c r="B1550" s="3" t="n">
        <v>44052</v>
      </c>
      <c r="C1550" s="0" t="n">
        <v>981</v>
      </c>
      <c r="D1550" s="4" t="n">
        <v>417</v>
      </c>
      <c r="E1550" s="0" t="s">
        <v>1950</v>
      </c>
      <c r="F1550" s="0" t="str">
        <f aca="false">VLOOKUP(C1550,Клиенты!A:E,5,FALSE())</f>
        <v>г. Ирбит</v>
      </c>
    </row>
    <row r="1551" customFormat="false" ht="15" hidden="false" customHeight="false" outlineLevel="0" collapsed="false">
      <c r="A1551" s="0" t="n">
        <v>50444</v>
      </c>
      <c r="B1551" s="3" t="n">
        <v>44028</v>
      </c>
      <c r="C1551" s="0" t="n">
        <v>475</v>
      </c>
      <c r="D1551" s="4" t="n">
        <v>0</v>
      </c>
      <c r="E1551" s="0" t="s">
        <v>1949</v>
      </c>
      <c r="F1551" s="0" t="str">
        <f aca="false">VLOOKUP(C1551,Клиенты!A:E,5,FALSE())</f>
        <v>г. Калач</v>
      </c>
    </row>
    <row r="1552" customFormat="false" ht="15" hidden="false" customHeight="false" outlineLevel="0" collapsed="false">
      <c r="A1552" s="0" t="n">
        <v>50443</v>
      </c>
      <c r="B1552" s="3" t="n">
        <v>44005</v>
      </c>
      <c r="C1552" s="0" t="n">
        <v>1684</v>
      </c>
      <c r="D1552" s="4" t="n">
        <v>886</v>
      </c>
      <c r="E1552" s="0" t="s">
        <v>1950</v>
      </c>
      <c r="F1552" s="0" t="str">
        <f aca="false">VLOOKUP(C1552,Клиенты!A:E,5,FALSE())</f>
        <v>г. Арамиль</v>
      </c>
    </row>
    <row r="1553" customFormat="false" ht="15" hidden="false" customHeight="false" outlineLevel="0" collapsed="false">
      <c r="A1553" s="0" t="n">
        <v>50442</v>
      </c>
      <c r="B1553" s="3" t="n">
        <v>43995</v>
      </c>
      <c r="C1553" s="0" t="n">
        <v>814</v>
      </c>
      <c r="D1553" s="4" t="n">
        <v>219</v>
      </c>
      <c r="E1553" s="0" t="s">
        <v>1950</v>
      </c>
      <c r="F1553" s="0" t="str">
        <f aca="false">VLOOKUP(C1553,Клиенты!A:E,5,FALSE())</f>
        <v>г. Сурск</v>
      </c>
    </row>
    <row r="1554" customFormat="false" ht="15" hidden="false" customHeight="false" outlineLevel="0" collapsed="false">
      <c r="A1554" s="0" t="n">
        <v>50441</v>
      </c>
      <c r="B1554" s="3" t="n">
        <v>44060</v>
      </c>
      <c r="C1554" s="0" t="n">
        <v>618</v>
      </c>
      <c r="D1554" s="4" t="n">
        <v>0</v>
      </c>
      <c r="E1554" s="0" t="s">
        <v>1949</v>
      </c>
      <c r="F1554" s="0" t="str">
        <f aca="false">VLOOKUP(C1554,Клиенты!A:E,5,FALSE())</f>
        <v>г. Котовск</v>
      </c>
    </row>
    <row r="1555" customFormat="false" ht="15" hidden="false" customHeight="false" outlineLevel="0" collapsed="false">
      <c r="A1555" s="0" t="n">
        <v>50440</v>
      </c>
      <c r="B1555" s="3" t="n">
        <v>44017</v>
      </c>
      <c r="C1555" s="0" t="n">
        <v>1588</v>
      </c>
      <c r="D1555" s="4" t="n">
        <v>516</v>
      </c>
      <c r="E1555" s="0" t="s">
        <v>1950</v>
      </c>
      <c r="F1555" s="0" t="str">
        <f aca="false">VLOOKUP(C1555,Клиенты!A:E,5,FALSE())</f>
        <v>г. Онега</v>
      </c>
    </row>
    <row r="1556" customFormat="false" ht="15" hidden="false" customHeight="false" outlineLevel="0" collapsed="false">
      <c r="A1556" s="0" t="n">
        <v>50439</v>
      </c>
      <c r="B1556" s="3" t="n">
        <v>44008</v>
      </c>
      <c r="C1556" s="0" t="n">
        <v>1244</v>
      </c>
      <c r="D1556" s="4" t="n">
        <v>0</v>
      </c>
      <c r="E1556" s="0" t="s">
        <v>1949</v>
      </c>
      <c r="F1556" s="0" t="str">
        <f aca="false">VLOOKUP(C1556,Клиенты!A:E,5,FALSE())</f>
        <v>г. Ноябрьск</v>
      </c>
    </row>
    <row r="1557" customFormat="false" ht="15" hidden="false" customHeight="false" outlineLevel="0" collapsed="false">
      <c r="A1557" s="0" t="n">
        <v>50438</v>
      </c>
      <c r="B1557" s="3" t="n">
        <v>43982</v>
      </c>
      <c r="C1557" s="0" t="n">
        <v>1011</v>
      </c>
      <c r="D1557" s="4" t="n">
        <v>0</v>
      </c>
      <c r="E1557" s="0" t="s">
        <v>1949</v>
      </c>
      <c r="F1557" s="0" t="str">
        <f aca="false">VLOOKUP(C1557,Клиенты!A:E,5,FALSE())</f>
        <v>г. Элиста</v>
      </c>
    </row>
    <row r="1558" customFormat="false" ht="15" hidden="false" customHeight="false" outlineLevel="0" collapsed="false">
      <c r="A1558" s="0" t="n">
        <v>50437</v>
      </c>
      <c r="B1558" s="3" t="n">
        <v>44011</v>
      </c>
      <c r="C1558" s="0" t="n">
        <v>85</v>
      </c>
      <c r="D1558" s="4" t="n">
        <v>0</v>
      </c>
      <c r="E1558" s="0" t="s">
        <v>1949</v>
      </c>
      <c r="F1558" s="0" t="str">
        <f aca="false">VLOOKUP(C1558,Клиенты!A:E,5,FALSE())</f>
        <v>г. Светлоград</v>
      </c>
    </row>
    <row r="1559" customFormat="false" ht="15" hidden="false" customHeight="false" outlineLevel="0" collapsed="false">
      <c r="A1559" s="0" t="n">
        <v>50436</v>
      </c>
      <c r="B1559" s="3" t="n">
        <v>44028</v>
      </c>
      <c r="C1559" s="0" t="n">
        <v>1641</v>
      </c>
      <c r="D1559" s="4" t="n">
        <v>0</v>
      </c>
      <c r="E1559" s="0" t="s">
        <v>1949</v>
      </c>
      <c r="F1559" s="0" t="str">
        <f aca="false">VLOOKUP(C1559,Клиенты!A:E,5,FALSE())</f>
        <v>г. Буинск</v>
      </c>
    </row>
    <row r="1560" customFormat="false" ht="15" hidden="false" customHeight="false" outlineLevel="0" collapsed="false">
      <c r="A1560" s="0" t="n">
        <v>50435</v>
      </c>
      <c r="B1560" s="3" t="n">
        <v>44023</v>
      </c>
      <c r="C1560" s="0" t="n">
        <v>1361</v>
      </c>
      <c r="D1560" s="4" t="n">
        <v>405</v>
      </c>
      <c r="E1560" s="0" t="s">
        <v>1950</v>
      </c>
      <c r="F1560" s="0" t="str">
        <f aca="false">VLOOKUP(C1560,Клиенты!A:E,5,FALSE())</f>
        <v>г. Рассказово</v>
      </c>
    </row>
    <row r="1561" customFormat="false" ht="15" hidden="false" customHeight="false" outlineLevel="0" collapsed="false">
      <c r="A1561" s="0" t="n">
        <v>50434</v>
      </c>
      <c r="B1561" s="3" t="n">
        <v>44047</v>
      </c>
      <c r="C1561" s="0" t="n">
        <v>487</v>
      </c>
      <c r="D1561" s="4" t="n">
        <v>873</v>
      </c>
      <c r="E1561" s="0" t="s">
        <v>1950</v>
      </c>
      <c r="F1561" s="0" t="str">
        <f aca="false">VLOOKUP(C1561,Клиенты!A:E,5,FALSE())</f>
        <v>г. Кандалакша</v>
      </c>
    </row>
    <row r="1562" customFormat="false" ht="15" hidden="false" customHeight="false" outlineLevel="0" collapsed="false">
      <c r="A1562" s="0" t="n">
        <v>50433</v>
      </c>
      <c r="B1562" s="3" t="n">
        <v>43983</v>
      </c>
      <c r="C1562" s="0" t="n">
        <v>1628</v>
      </c>
      <c r="D1562" s="4" t="n">
        <v>517</v>
      </c>
      <c r="E1562" s="0" t="s">
        <v>1950</v>
      </c>
      <c r="F1562" s="0" t="str">
        <f aca="false">VLOOKUP(C1562,Клиенты!A:E,5,FALSE())</f>
        <v>г. Болотное</v>
      </c>
    </row>
    <row r="1563" customFormat="false" ht="15" hidden="false" customHeight="false" outlineLevel="0" collapsed="false">
      <c r="A1563" s="0" t="n">
        <v>50432</v>
      </c>
      <c r="B1563" s="3" t="n">
        <v>44042</v>
      </c>
      <c r="C1563" s="0" t="n">
        <v>1979</v>
      </c>
      <c r="D1563" s="4" t="n">
        <v>0</v>
      </c>
      <c r="E1563" s="0" t="s">
        <v>1949</v>
      </c>
      <c r="F1563" s="0" t="str">
        <f aca="false">VLOOKUP(C1563,Клиенты!A:E,5,FALSE())</f>
        <v>г. Белинский</v>
      </c>
    </row>
    <row r="1564" customFormat="false" ht="15" hidden="false" customHeight="false" outlineLevel="0" collapsed="false">
      <c r="A1564" s="0" t="n">
        <v>50431</v>
      </c>
      <c r="B1564" s="3" t="n">
        <v>44001</v>
      </c>
      <c r="C1564" s="0" t="n">
        <v>1736</v>
      </c>
      <c r="D1564" s="4" t="n">
        <v>826</v>
      </c>
      <c r="E1564" s="0" t="s">
        <v>1950</v>
      </c>
      <c r="F1564" s="0" t="str">
        <f aca="false">VLOOKUP(C1564,Клиенты!A:E,5,FALSE())</f>
        <v>г. Урень</v>
      </c>
    </row>
    <row r="1565" customFormat="false" ht="15" hidden="false" customHeight="false" outlineLevel="0" collapsed="false">
      <c r="A1565" s="0" t="n">
        <v>50430</v>
      </c>
      <c r="B1565" s="3" t="n">
        <v>44049</v>
      </c>
      <c r="C1565" s="0" t="n">
        <v>1278</v>
      </c>
      <c r="D1565" s="4" t="n">
        <v>0</v>
      </c>
      <c r="E1565" s="0" t="s">
        <v>1949</v>
      </c>
      <c r="F1565" s="0" t="str">
        <f aca="false">VLOOKUP(C1565,Клиенты!A:E,5,FALSE())</f>
        <v>г. Ачинск</v>
      </c>
    </row>
    <row r="1566" customFormat="false" ht="15" hidden="false" customHeight="false" outlineLevel="0" collapsed="false">
      <c r="A1566" s="0" t="n">
        <v>50429</v>
      </c>
      <c r="B1566" s="3" t="n">
        <v>44006</v>
      </c>
      <c r="C1566" s="0" t="n">
        <v>558</v>
      </c>
      <c r="D1566" s="4" t="n">
        <v>0</v>
      </c>
      <c r="E1566" s="0" t="s">
        <v>1949</v>
      </c>
      <c r="F1566" s="0" t="str">
        <f aca="false">VLOOKUP(C1566,Клиенты!A:E,5,FALSE())</f>
        <v>г. Вуктыл</v>
      </c>
    </row>
    <row r="1567" customFormat="false" ht="15" hidden="false" customHeight="false" outlineLevel="0" collapsed="false">
      <c r="A1567" s="0" t="n">
        <v>50428</v>
      </c>
      <c r="B1567" s="3" t="n">
        <v>44047</v>
      </c>
      <c r="C1567" s="0" t="n">
        <v>1558</v>
      </c>
      <c r="D1567" s="4" t="n">
        <v>193</v>
      </c>
      <c r="E1567" s="0" t="s">
        <v>1950</v>
      </c>
      <c r="F1567" s="0" t="str">
        <f aca="false">VLOOKUP(C1567,Клиенты!A:E,5,FALSE())</f>
        <v>г. Новопавловск</v>
      </c>
    </row>
    <row r="1568" customFormat="false" ht="15" hidden="false" customHeight="false" outlineLevel="0" collapsed="false">
      <c r="A1568" s="0" t="n">
        <v>50427</v>
      </c>
      <c r="B1568" s="3" t="n">
        <v>43983</v>
      </c>
      <c r="C1568" s="0" t="n">
        <v>1401</v>
      </c>
      <c r="D1568" s="4" t="n">
        <v>777</v>
      </c>
      <c r="E1568" s="0" t="s">
        <v>1950</v>
      </c>
      <c r="F1568" s="0" t="str">
        <f aca="false">VLOOKUP(C1568,Клиенты!A:E,5,FALSE())</f>
        <v>г. Петрозаводск</v>
      </c>
    </row>
    <row r="1569" customFormat="false" ht="15" hidden="false" customHeight="false" outlineLevel="0" collapsed="false">
      <c r="A1569" s="0" t="n">
        <v>50426</v>
      </c>
      <c r="B1569" s="3" t="n">
        <v>43990</v>
      </c>
      <c r="C1569" s="0" t="n">
        <v>1083</v>
      </c>
      <c r="D1569" s="4" t="n">
        <v>0</v>
      </c>
      <c r="E1569" s="0" t="s">
        <v>1949</v>
      </c>
      <c r="F1569" s="0" t="str">
        <f aca="false">VLOOKUP(C1569,Клиенты!A:E,5,FALSE())</f>
        <v>г. Воронеж</v>
      </c>
    </row>
    <row r="1570" customFormat="false" ht="15" hidden="false" customHeight="false" outlineLevel="0" collapsed="false">
      <c r="A1570" s="0" t="n">
        <v>50425</v>
      </c>
      <c r="B1570" s="3" t="n">
        <v>44003</v>
      </c>
      <c r="C1570" s="0" t="n">
        <v>1264</v>
      </c>
      <c r="D1570" s="4" t="n">
        <v>0</v>
      </c>
      <c r="E1570" s="0" t="s">
        <v>1949</v>
      </c>
      <c r="F1570" s="0" t="str">
        <f aca="false">VLOOKUP(C1570,Клиенты!A:E,5,FALSE())</f>
        <v>г. Балей</v>
      </c>
    </row>
    <row r="1571" customFormat="false" ht="15" hidden="false" customHeight="false" outlineLevel="0" collapsed="false">
      <c r="A1571" s="0" t="n">
        <v>50424</v>
      </c>
      <c r="B1571" s="3" t="n">
        <v>44058</v>
      </c>
      <c r="C1571" s="0" t="n">
        <v>222</v>
      </c>
      <c r="D1571" s="4" t="n">
        <v>692</v>
      </c>
      <c r="E1571" s="0" t="s">
        <v>1950</v>
      </c>
      <c r="F1571" s="0" t="str">
        <f aca="false">VLOOKUP(C1571,Клиенты!A:E,5,FALSE())</f>
        <v>г. Хотьково</v>
      </c>
    </row>
    <row r="1572" customFormat="false" ht="15" hidden="false" customHeight="false" outlineLevel="0" collapsed="false">
      <c r="A1572" s="0" t="n">
        <v>50423</v>
      </c>
      <c r="B1572" s="3" t="n">
        <v>44059</v>
      </c>
      <c r="C1572" s="0" t="n">
        <v>1195</v>
      </c>
      <c r="D1572" s="4" t="n">
        <v>0</v>
      </c>
      <c r="E1572" s="0" t="s">
        <v>1949</v>
      </c>
      <c r="F1572" s="0" t="str">
        <f aca="false">VLOOKUP(C1572,Клиенты!A:E,5,FALSE())</f>
        <v>г. Ярцево</v>
      </c>
    </row>
    <row r="1573" customFormat="false" ht="15" hidden="false" customHeight="false" outlineLevel="0" collapsed="false">
      <c r="A1573" s="0" t="n">
        <v>50422</v>
      </c>
      <c r="B1573" s="3" t="n">
        <v>44051</v>
      </c>
      <c r="C1573" s="0" t="n">
        <v>1579</v>
      </c>
      <c r="D1573" s="4" t="n">
        <v>0</v>
      </c>
      <c r="E1573" s="0" t="s">
        <v>1949</v>
      </c>
      <c r="F1573" s="0" t="str">
        <f aca="false">VLOOKUP(C1573,Клиенты!A:E,5,FALSE())</f>
        <v>г. Георгиевск</v>
      </c>
    </row>
    <row r="1574" customFormat="false" ht="15" hidden="false" customHeight="false" outlineLevel="0" collapsed="false">
      <c r="A1574" s="0" t="n">
        <v>50421</v>
      </c>
      <c r="B1574" s="3" t="n">
        <v>44051</v>
      </c>
      <c r="C1574" s="0" t="n">
        <v>1136</v>
      </c>
      <c r="D1574" s="4" t="n">
        <v>495</v>
      </c>
      <c r="E1574" s="0" t="s">
        <v>1950</v>
      </c>
      <c r="F1574" s="0" t="str">
        <f aca="false">VLOOKUP(C1574,Клиенты!A:E,5,FALSE())</f>
        <v>г. Раменское</v>
      </c>
    </row>
    <row r="1575" customFormat="false" ht="15" hidden="false" customHeight="false" outlineLevel="0" collapsed="false">
      <c r="A1575" s="0" t="n">
        <v>50420</v>
      </c>
      <c r="B1575" s="3" t="n">
        <v>44054</v>
      </c>
      <c r="C1575" s="0" t="n">
        <v>142</v>
      </c>
      <c r="D1575" s="4" t="n">
        <v>0</v>
      </c>
      <c r="E1575" s="0" t="s">
        <v>1949</v>
      </c>
      <c r="F1575" s="0" t="str">
        <f aca="false">VLOOKUP(C1575,Клиенты!A:E,5,FALSE())</f>
        <v>г. Черноголовка</v>
      </c>
    </row>
    <row r="1576" customFormat="false" ht="15" hidden="false" customHeight="false" outlineLevel="0" collapsed="false">
      <c r="A1576" s="0" t="n">
        <v>50419</v>
      </c>
      <c r="B1576" s="3" t="n">
        <v>44057</v>
      </c>
      <c r="C1576" s="0" t="n">
        <v>517</v>
      </c>
      <c r="D1576" s="4" t="n">
        <v>0</v>
      </c>
      <c r="E1576" s="0" t="s">
        <v>1949</v>
      </c>
      <c r="F1576" s="0" t="str">
        <f aca="false">VLOOKUP(C1576,Клиенты!A:E,5,FALSE())</f>
        <v>г. Батайск</v>
      </c>
    </row>
    <row r="1577" customFormat="false" ht="15" hidden="false" customHeight="false" outlineLevel="0" collapsed="false">
      <c r="A1577" s="0" t="n">
        <v>50418</v>
      </c>
      <c r="B1577" s="3" t="n">
        <v>44027</v>
      </c>
      <c r="C1577" s="0" t="n">
        <v>1917</v>
      </c>
      <c r="D1577" s="4" t="n">
        <v>0</v>
      </c>
      <c r="E1577" s="0" t="s">
        <v>1949</v>
      </c>
      <c r="F1577" s="0" t="str">
        <f aca="false">VLOOKUP(C1577,Клиенты!A:E,5,FALSE())</f>
        <v>г. Пошехонье</v>
      </c>
    </row>
    <row r="1578" customFormat="false" ht="15" hidden="false" customHeight="false" outlineLevel="0" collapsed="false">
      <c r="A1578" s="0" t="n">
        <v>50417</v>
      </c>
      <c r="B1578" s="3" t="n">
        <v>44048</v>
      </c>
      <c r="C1578" s="0" t="n">
        <v>175</v>
      </c>
      <c r="D1578" s="4" t="n">
        <v>0</v>
      </c>
      <c r="E1578" s="0" t="s">
        <v>1949</v>
      </c>
      <c r="F1578" s="0" t="str">
        <f aca="false">VLOOKUP(C1578,Клиенты!A:E,5,FALSE())</f>
        <v>г. Пестово</v>
      </c>
    </row>
    <row r="1579" customFormat="false" ht="15" hidden="false" customHeight="false" outlineLevel="0" collapsed="false">
      <c r="A1579" s="0" t="n">
        <v>50416</v>
      </c>
      <c r="B1579" s="3" t="n">
        <v>44067</v>
      </c>
      <c r="C1579" s="0" t="n">
        <v>482</v>
      </c>
      <c r="D1579" s="4" t="n">
        <v>864</v>
      </c>
      <c r="E1579" s="0" t="s">
        <v>1950</v>
      </c>
      <c r="F1579" s="0" t="str">
        <f aca="false">VLOOKUP(C1579,Клиенты!A:E,5,FALSE())</f>
        <v>г. Кудымкар</v>
      </c>
    </row>
    <row r="1580" customFormat="false" ht="15" hidden="false" customHeight="false" outlineLevel="0" collapsed="false">
      <c r="A1580" s="0" t="n">
        <v>50415</v>
      </c>
      <c r="B1580" s="3" t="n">
        <v>43990</v>
      </c>
      <c r="C1580" s="0" t="n">
        <v>1970</v>
      </c>
      <c r="D1580" s="4" t="n">
        <v>0</v>
      </c>
      <c r="E1580" s="0" t="s">
        <v>1949</v>
      </c>
      <c r="F1580" s="0" t="str">
        <f aca="false">VLOOKUP(C1580,Клиенты!A:E,5,FALSE())</f>
        <v>г. Москва</v>
      </c>
    </row>
    <row r="1581" customFormat="false" ht="15" hidden="false" customHeight="false" outlineLevel="0" collapsed="false">
      <c r="A1581" s="0" t="n">
        <v>50414</v>
      </c>
      <c r="B1581" s="3" t="n">
        <v>44045</v>
      </c>
      <c r="C1581" s="0" t="n">
        <v>1731</v>
      </c>
      <c r="D1581" s="4" t="n">
        <v>635</v>
      </c>
      <c r="E1581" s="0" t="s">
        <v>1950</v>
      </c>
      <c r="F1581" s="0" t="str">
        <f aca="false">VLOOKUP(C1581,Клиенты!A:E,5,FALSE())</f>
        <v>г. Красавино</v>
      </c>
    </row>
    <row r="1582" customFormat="false" ht="15" hidden="false" customHeight="false" outlineLevel="0" collapsed="false">
      <c r="A1582" s="0" t="n">
        <v>50413</v>
      </c>
      <c r="B1582" s="3" t="n">
        <v>44029</v>
      </c>
      <c r="C1582" s="0" t="n">
        <v>1857</v>
      </c>
      <c r="D1582" s="4" t="n">
        <v>0</v>
      </c>
      <c r="E1582" s="0" t="s">
        <v>1949</v>
      </c>
      <c r="F1582" s="0" t="str">
        <f aca="false">VLOOKUP(C1582,Клиенты!A:E,5,FALSE())</f>
        <v>г. Карабаш</v>
      </c>
    </row>
    <row r="1583" customFormat="false" ht="15" hidden="false" customHeight="false" outlineLevel="0" collapsed="false">
      <c r="A1583" s="0" t="n">
        <v>50412</v>
      </c>
      <c r="B1583" s="3" t="n">
        <v>44005</v>
      </c>
      <c r="C1583" s="0" t="n">
        <v>306</v>
      </c>
      <c r="D1583" s="4" t="n">
        <v>0</v>
      </c>
      <c r="E1583" s="0" t="s">
        <v>1949</v>
      </c>
      <c r="F1583" s="0" t="str">
        <f aca="false">VLOOKUP(C1583,Клиенты!A:E,5,FALSE())</f>
        <v>г. Козельск</v>
      </c>
    </row>
    <row r="1584" customFormat="false" ht="15" hidden="false" customHeight="false" outlineLevel="0" collapsed="false">
      <c r="A1584" s="0" t="n">
        <v>50411</v>
      </c>
      <c r="B1584" s="3" t="n">
        <v>44058</v>
      </c>
      <c r="C1584" s="0" t="n">
        <v>519</v>
      </c>
      <c r="D1584" s="4" t="n">
        <v>0</v>
      </c>
      <c r="E1584" s="0" t="s">
        <v>1949</v>
      </c>
      <c r="F1584" s="0" t="str">
        <f aca="false">VLOOKUP(C1584,Клиенты!A:E,5,FALSE())</f>
        <v>г. Серов</v>
      </c>
    </row>
    <row r="1585" customFormat="false" ht="15" hidden="false" customHeight="false" outlineLevel="0" collapsed="false">
      <c r="A1585" s="0" t="n">
        <v>50410</v>
      </c>
      <c r="B1585" s="3" t="n">
        <v>44062</v>
      </c>
      <c r="C1585" s="0" t="n">
        <v>1240</v>
      </c>
      <c r="D1585" s="4" t="n">
        <v>593</v>
      </c>
      <c r="E1585" s="0" t="s">
        <v>1950</v>
      </c>
      <c r="F1585" s="0" t="str">
        <f aca="false">VLOOKUP(C1585,Клиенты!A:E,5,FALSE())</f>
        <v>г. Москва</v>
      </c>
    </row>
    <row r="1586" customFormat="false" ht="15" hidden="false" customHeight="false" outlineLevel="0" collapsed="false">
      <c r="A1586" s="0" t="n">
        <v>50409</v>
      </c>
      <c r="B1586" s="3" t="n">
        <v>44069</v>
      </c>
      <c r="C1586" s="0" t="n">
        <v>1767</v>
      </c>
      <c r="D1586" s="4" t="n">
        <v>0</v>
      </c>
      <c r="E1586" s="0" t="s">
        <v>1949</v>
      </c>
      <c r="F1586" s="0" t="str">
        <f aca="false">VLOOKUP(C1586,Клиенты!A:E,5,FALSE())</f>
        <v>г. Когалым</v>
      </c>
    </row>
    <row r="1587" customFormat="false" ht="15" hidden="false" customHeight="false" outlineLevel="0" collapsed="false">
      <c r="A1587" s="0" t="n">
        <v>50408</v>
      </c>
      <c r="B1587" s="3" t="n">
        <v>44007</v>
      </c>
      <c r="C1587" s="0" t="n">
        <v>441</v>
      </c>
      <c r="D1587" s="4" t="n">
        <v>0</v>
      </c>
      <c r="E1587" s="0" t="s">
        <v>1949</v>
      </c>
      <c r="F1587" s="0" t="str">
        <f aca="false">VLOOKUP(C1587,Клиенты!A:E,5,FALSE())</f>
        <v>г. Городовиковск</v>
      </c>
    </row>
    <row r="1588" customFormat="false" ht="15" hidden="false" customHeight="false" outlineLevel="0" collapsed="false">
      <c r="A1588" s="0" t="n">
        <v>50407</v>
      </c>
      <c r="B1588" s="3" t="n">
        <v>43993</v>
      </c>
      <c r="C1588" s="0" t="n">
        <v>816</v>
      </c>
      <c r="D1588" s="4" t="n">
        <v>171</v>
      </c>
      <c r="E1588" s="0" t="s">
        <v>1950</v>
      </c>
      <c r="F1588" s="0" t="str">
        <f aca="false">VLOOKUP(C1588,Клиенты!A:E,5,FALSE())</f>
        <v>г. Норильск</v>
      </c>
    </row>
    <row r="1589" customFormat="false" ht="15" hidden="false" customHeight="false" outlineLevel="0" collapsed="false">
      <c r="A1589" s="0" t="n">
        <v>50406</v>
      </c>
      <c r="B1589" s="3" t="n">
        <v>44066</v>
      </c>
      <c r="C1589" s="0" t="n">
        <v>1853</v>
      </c>
      <c r="D1589" s="4" t="n">
        <v>538</v>
      </c>
      <c r="E1589" s="0" t="s">
        <v>1950</v>
      </c>
      <c r="F1589" s="0" t="str">
        <f aca="false">VLOOKUP(C1589,Клиенты!A:E,5,FALSE())</f>
        <v>г. Спасск</v>
      </c>
    </row>
    <row r="1590" customFormat="false" ht="15" hidden="false" customHeight="false" outlineLevel="0" collapsed="false">
      <c r="A1590" s="0" t="n">
        <v>50405</v>
      </c>
      <c r="B1590" s="3" t="n">
        <v>44013</v>
      </c>
      <c r="C1590" s="0" t="n">
        <v>1618</v>
      </c>
      <c r="D1590" s="4" t="n">
        <v>160</v>
      </c>
      <c r="E1590" s="0" t="s">
        <v>1950</v>
      </c>
      <c r="F1590" s="0" t="str">
        <f aca="false">VLOOKUP(C1590,Клиенты!A:E,5,FALSE())</f>
        <v>г. Цимлянск</v>
      </c>
    </row>
    <row r="1591" customFormat="false" ht="15" hidden="false" customHeight="false" outlineLevel="0" collapsed="false">
      <c r="A1591" s="0" t="n">
        <v>50404</v>
      </c>
      <c r="B1591" s="3" t="n">
        <v>44055</v>
      </c>
      <c r="C1591" s="0" t="n">
        <v>232</v>
      </c>
      <c r="D1591" s="4" t="n">
        <v>356</v>
      </c>
      <c r="E1591" s="0" t="s">
        <v>1950</v>
      </c>
      <c r="F1591" s="0" t="str">
        <f aca="false">VLOOKUP(C1591,Клиенты!A:E,5,FALSE())</f>
        <v>г. Отрадный</v>
      </c>
    </row>
    <row r="1592" customFormat="false" ht="15" hidden="false" customHeight="false" outlineLevel="0" collapsed="false">
      <c r="A1592" s="0" t="n">
        <v>50403</v>
      </c>
      <c r="B1592" s="3" t="n">
        <v>44065</v>
      </c>
      <c r="C1592" s="0" t="n">
        <v>638</v>
      </c>
      <c r="D1592" s="4" t="n">
        <v>0</v>
      </c>
      <c r="E1592" s="0" t="s">
        <v>1949</v>
      </c>
      <c r="F1592" s="0" t="str">
        <f aca="false">VLOOKUP(C1592,Клиенты!A:E,5,FALSE())</f>
        <v>г. Никольск</v>
      </c>
    </row>
    <row r="1593" customFormat="false" ht="15" hidden="false" customHeight="false" outlineLevel="0" collapsed="false">
      <c r="A1593" s="0" t="n">
        <v>50402</v>
      </c>
      <c r="B1593" s="3" t="n">
        <v>44063</v>
      </c>
      <c r="C1593" s="0" t="n">
        <v>994</v>
      </c>
      <c r="D1593" s="4" t="n">
        <v>0</v>
      </c>
      <c r="E1593" s="0" t="s">
        <v>1949</v>
      </c>
      <c r="F1593" s="0" t="str">
        <f aca="false">VLOOKUP(C1593,Клиенты!A:E,5,FALSE())</f>
        <v>г. Енисейск</v>
      </c>
    </row>
    <row r="1594" customFormat="false" ht="15" hidden="false" customHeight="false" outlineLevel="0" collapsed="false">
      <c r="A1594" s="0" t="n">
        <v>50401</v>
      </c>
      <c r="B1594" s="3" t="n">
        <v>44001</v>
      </c>
      <c r="C1594" s="0" t="n">
        <v>57</v>
      </c>
      <c r="D1594" s="4" t="n">
        <v>0</v>
      </c>
      <c r="E1594" s="0" t="s">
        <v>1949</v>
      </c>
      <c r="F1594" s="0" t="str">
        <f aca="false">VLOOKUP(C1594,Клиенты!A:E,5,FALSE())</f>
        <v>г. Южно-Сахалинск</v>
      </c>
    </row>
    <row r="1595" customFormat="false" ht="15" hidden="false" customHeight="false" outlineLevel="0" collapsed="false">
      <c r="A1595" s="0" t="n">
        <v>50400</v>
      </c>
      <c r="B1595" s="3" t="n">
        <v>43988</v>
      </c>
      <c r="C1595" s="0" t="n">
        <v>1208</v>
      </c>
      <c r="D1595" s="4" t="n">
        <v>469</v>
      </c>
      <c r="E1595" s="0" t="s">
        <v>1950</v>
      </c>
      <c r="F1595" s="0" t="str">
        <f aca="false">VLOOKUP(C1595,Клиенты!A:E,5,FALSE())</f>
        <v>г. Баксан</v>
      </c>
    </row>
    <row r="1596" customFormat="false" ht="15" hidden="false" customHeight="false" outlineLevel="0" collapsed="false">
      <c r="A1596" s="0" t="n">
        <v>50399</v>
      </c>
      <c r="B1596" s="3" t="n">
        <v>44010</v>
      </c>
      <c r="C1596" s="0" t="n">
        <v>1577</v>
      </c>
      <c r="D1596" s="4" t="n">
        <v>657</v>
      </c>
      <c r="E1596" s="0" t="s">
        <v>1950</v>
      </c>
      <c r="F1596" s="0" t="str">
        <f aca="false">VLOOKUP(C1596,Клиенты!A:E,5,FALSE())</f>
        <v>г. Сольвычегодск</v>
      </c>
    </row>
    <row r="1597" customFormat="false" ht="15" hidden="false" customHeight="false" outlineLevel="0" collapsed="false">
      <c r="A1597" s="0" t="n">
        <v>50398</v>
      </c>
      <c r="B1597" s="3" t="n">
        <v>43994</v>
      </c>
      <c r="C1597" s="0" t="n">
        <v>310</v>
      </c>
      <c r="D1597" s="4" t="n">
        <v>0</v>
      </c>
      <c r="E1597" s="0" t="s">
        <v>1949</v>
      </c>
      <c r="F1597" s="0" t="str">
        <f aca="false">VLOOKUP(C1597,Клиенты!A:E,5,FALSE())</f>
        <v>г. Москва</v>
      </c>
    </row>
    <row r="1598" customFormat="false" ht="15" hidden="false" customHeight="false" outlineLevel="0" collapsed="false">
      <c r="A1598" s="0" t="n">
        <v>50397</v>
      </c>
      <c r="B1598" s="3" t="n">
        <v>44069</v>
      </c>
      <c r="C1598" s="0" t="n">
        <v>284</v>
      </c>
      <c r="D1598" s="4" t="n">
        <v>720</v>
      </c>
      <c r="E1598" s="0" t="s">
        <v>1950</v>
      </c>
      <c r="F1598" s="0" t="str">
        <f aca="false">VLOOKUP(C1598,Клиенты!A:E,5,FALSE())</f>
        <v>г. Шумиха</v>
      </c>
    </row>
    <row r="1599" customFormat="false" ht="15" hidden="false" customHeight="false" outlineLevel="0" collapsed="false">
      <c r="A1599" s="0" t="n">
        <v>50396</v>
      </c>
      <c r="B1599" s="3" t="n">
        <v>44033</v>
      </c>
      <c r="C1599" s="0" t="n">
        <v>247</v>
      </c>
      <c r="D1599" s="4" t="n">
        <v>223</v>
      </c>
      <c r="E1599" s="0" t="s">
        <v>1950</v>
      </c>
      <c r="F1599" s="0" t="str">
        <f aca="false">VLOOKUP(C1599,Клиенты!A:E,5,FALSE())</f>
        <v>г. Ельня</v>
      </c>
    </row>
    <row r="1600" customFormat="false" ht="15" hidden="false" customHeight="false" outlineLevel="0" collapsed="false">
      <c r="A1600" s="0" t="n">
        <v>50395</v>
      </c>
      <c r="B1600" s="3" t="n">
        <v>44031</v>
      </c>
      <c r="C1600" s="0" t="n">
        <v>1364</v>
      </c>
      <c r="D1600" s="4" t="n">
        <v>563</v>
      </c>
      <c r="E1600" s="0" t="s">
        <v>1950</v>
      </c>
      <c r="F1600" s="0" t="str">
        <f aca="false">VLOOKUP(C1600,Клиенты!A:E,5,FALSE())</f>
        <v>г. Клинцы</v>
      </c>
    </row>
    <row r="1601" customFormat="false" ht="15" hidden="false" customHeight="false" outlineLevel="0" collapsed="false">
      <c r="A1601" s="0" t="n">
        <v>50394</v>
      </c>
      <c r="B1601" s="3" t="n">
        <v>44004</v>
      </c>
      <c r="C1601" s="0" t="n">
        <v>1656</v>
      </c>
      <c r="D1601" s="4" t="n">
        <v>298</v>
      </c>
      <c r="E1601" s="0" t="s">
        <v>1950</v>
      </c>
      <c r="F1601" s="0" t="str">
        <f aca="false">VLOOKUP(C1601,Клиенты!A:E,5,FALSE())</f>
        <v>г. Красноуфимск</v>
      </c>
    </row>
    <row r="1602" customFormat="false" ht="15" hidden="false" customHeight="false" outlineLevel="0" collapsed="false">
      <c r="A1602" s="0" t="n">
        <v>50393</v>
      </c>
      <c r="B1602" s="3" t="n">
        <v>43997</v>
      </c>
      <c r="C1602" s="0" t="n">
        <v>739</v>
      </c>
      <c r="D1602" s="4" t="n">
        <v>472</v>
      </c>
      <c r="E1602" s="0" t="s">
        <v>1950</v>
      </c>
      <c r="F1602" s="0" t="str">
        <f aca="false">VLOOKUP(C1602,Клиенты!A:E,5,FALSE())</f>
        <v>г. Рыбинск</v>
      </c>
    </row>
    <row r="1603" customFormat="false" ht="15" hidden="false" customHeight="false" outlineLevel="0" collapsed="false">
      <c r="A1603" s="0" t="n">
        <v>50392</v>
      </c>
      <c r="B1603" s="3" t="n">
        <v>44018</v>
      </c>
      <c r="C1603" s="0" t="n">
        <v>713</v>
      </c>
      <c r="D1603" s="4" t="n">
        <v>534</v>
      </c>
      <c r="E1603" s="0" t="s">
        <v>1950</v>
      </c>
      <c r="F1603" s="0" t="str">
        <f aca="false">VLOOKUP(C1603,Клиенты!A:E,5,FALSE())</f>
        <v>г. Южно-Сухокумск</v>
      </c>
    </row>
    <row r="1604" customFormat="false" ht="15" hidden="false" customHeight="false" outlineLevel="0" collapsed="false">
      <c r="A1604" s="0" t="n">
        <v>50391</v>
      </c>
      <c r="B1604" s="3" t="n">
        <v>44011</v>
      </c>
      <c r="C1604" s="0" t="n">
        <v>1446</v>
      </c>
      <c r="D1604" s="4" t="n">
        <v>425</v>
      </c>
      <c r="E1604" s="0" t="s">
        <v>1950</v>
      </c>
      <c r="F1604" s="0" t="str">
        <f aca="false">VLOOKUP(C1604,Клиенты!A:E,5,FALSE())</f>
        <v>г. Гусев</v>
      </c>
    </row>
    <row r="1605" customFormat="false" ht="15" hidden="false" customHeight="false" outlineLevel="0" collapsed="false">
      <c r="A1605" s="0" t="n">
        <v>50390</v>
      </c>
      <c r="B1605" s="3" t="n">
        <v>44037</v>
      </c>
      <c r="C1605" s="0" t="n">
        <v>1810</v>
      </c>
      <c r="D1605" s="4" t="n">
        <v>481</v>
      </c>
      <c r="E1605" s="0" t="s">
        <v>1950</v>
      </c>
      <c r="F1605" s="0" t="str">
        <f aca="false">VLOOKUP(C1605,Клиенты!A:E,5,FALSE())</f>
        <v>г. Москва</v>
      </c>
    </row>
    <row r="1606" customFormat="false" ht="15" hidden="false" customHeight="false" outlineLevel="0" collapsed="false">
      <c r="A1606" s="0" t="n">
        <v>50389</v>
      </c>
      <c r="B1606" s="3" t="n">
        <v>43994</v>
      </c>
      <c r="C1606" s="0" t="n">
        <v>527</v>
      </c>
      <c r="D1606" s="4" t="n">
        <v>706</v>
      </c>
      <c r="E1606" s="0" t="s">
        <v>1950</v>
      </c>
      <c r="F1606" s="0" t="str">
        <f aca="false">VLOOKUP(C1606,Клиенты!A:E,5,FALSE())</f>
        <v>г. Новокуйбышевск</v>
      </c>
    </row>
    <row r="1607" customFormat="false" ht="15" hidden="false" customHeight="false" outlineLevel="0" collapsed="false">
      <c r="A1607" s="0" t="n">
        <v>50388</v>
      </c>
      <c r="B1607" s="3" t="n">
        <v>44047</v>
      </c>
      <c r="C1607" s="0" t="n">
        <v>608</v>
      </c>
      <c r="D1607" s="4" t="n">
        <v>0</v>
      </c>
      <c r="E1607" s="0" t="s">
        <v>1949</v>
      </c>
      <c r="F1607" s="0" t="str">
        <f aca="false">VLOOKUP(C1607,Клиенты!A:E,5,FALSE())</f>
        <v>г. Усть-Илимск</v>
      </c>
    </row>
    <row r="1608" customFormat="false" ht="15" hidden="false" customHeight="false" outlineLevel="0" collapsed="false">
      <c r="A1608" s="0" t="n">
        <v>50387</v>
      </c>
      <c r="B1608" s="3" t="n">
        <v>44049</v>
      </c>
      <c r="C1608" s="0" t="n">
        <v>427</v>
      </c>
      <c r="D1608" s="4" t="n">
        <v>0</v>
      </c>
      <c r="E1608" s="0" t="s">
        <v>1949</v>
      </c>
      <c r="F1608" s="0" t="str">
        <f aca="false">VLOOKUP(C1608,Клиенты!A:E,5,FALSE())</f>
        <v>г. Белореченск</v>
      </c>
    </row>
    <row r="1609" customFormat="false" ht="15" hidden="false" customHeight="false" outlineLevel="0" collapsed="false">
      <c r="A1609" s="0" t="n">
        <v>50386</v>
      </c>
      <c r="B1609" s="3" t="n">
        <v>44013</v>
      </c>
      <c r="C1609" s="0" t="n">
        <v>208</v>
      </c>
      <c r="D1609" s="4" t="n">
        <v>0</v>
      </c>
      <c r="E1609" s="0" t="s">
        <v>1949</v>
      </c>
      <c r="F1609" s="0" t="str">
        <f aca="false">VLOOKUP(C1609,Клиенты!A:E,5,FALSE())</f>
        <v>г. Урень</v>
      </c>
    </row>
    <row r="1610" customFormat="false" ht="15" hidden="false" customHeight="false" outlineLevel="0" collapsed="false">
      <c r="A1610" s="0" t="n">
        <v>50385</v>
      </c>
      <c r="B1610" s="3" t="n">
        <v>44067</v>
      </c>
      <c r="C1610" s="0" t="n">
        <v>1263</v>
      </c>
      <c r="D1610" s="4" t="n">
        <v>0</v>
      </c>
      <c r="E1610" s="0" t="s">
        <v>1949</v>
      </c>
      <c r="F1610" s="0" t="str">
        <f aca="false">VLOOKUP(C1610,Клиенты!A:E,5,FALSE())</f>
        <v>г. Бор</v>
      </c>
    </row>
    <row r="1611" customFormat="false" ht="15" hidden="false" customHeight="false" outlineLevel="0" collapsed="false">
      <c r="A1611" s="0" t="n">
        <v>50384</v>
      </c>
      <c r="B1611" s="3" t="n">
        <v>43998</v>
      </c>
      <c r="C1611" s="0" t="n">
        <v>734</v>
      </c>
      <c r="D1611" s="4" t="n">
        <v>0</v>
      </c>
      <c r="E1611" s="0" t="s">
        <v>1949</v>
      </c>
      <c r="F1611" s="0" t="str">
        <f aca="false">VLOOKUP(C1611,Клиенты!A:E,5,FALSE())</f>
        <v>г. Артёмовск</v>
      </c>
    </row>
    <row r="1612" customFormat="false" ht="15" hidden="false" customHeight="false" outlineLevel="0" collapsed="false">
      <c r="A1612" s="0" t="n">
        <v>50383</v>
      </c>
      <c r="B1612" s="3" t="n">
        <v>44049</v>
      </c>
      <c r="C1612" s="0" t="n">
        <v>161</v>
      </c>
      <c r="D1612" s="4" t="n">
        <v>0</v>
      </c>
      <c r="E1612" s="0" t="s">
        <v>1949</v>
      </c>
      <c r="F1612" s="0" t="str">
        <f aca="false">VLOOKUP(C1612,Клиенты!A:E,5,FALSE())</f>
        <v>г. Татарск</v>
      </c>
    </row>
    <row r="1613" customFormat="false" ht="15" hidden="false" customHeight="false" outlineLevel="0" collapsed="false">
      <c r="A1613" s="0" t="n">
        <v>50382</v>
      </c>
      <c r="B1613" s="3" t="n">
        <v>44051</v>
      </c>
      <c r="C1613" s="0" t="n">
        <v>1517</v>
      </c>
      <c r="D1613" s="4" t="n">
        <v>0</v>
      </c>
      <c r="E1613" s="0" t="s">
        <v>1949</v>
      </c>
      <c r="F1613" s="0" t="str">
        <f aca="false">VLOOKUP(C1613,Клиенты!A:E,5,FALSE())</f>
        <v>г. Озёрск</v>
      </c>
    </row>
    <row r="1614" customFormat="false" ht="15" hidden="false" customHeight="false" outlineLevel="0" collapsed="false">
      <c r="A1614" s="0" t="n">
        <v>50381</v>
      </c>
      <c r="B1614" s="3" t="n">
        <v>44042</v>
      </c>
      <c r="C1614" s="0" t="n">
        <v>51</v>
      </c>
      <c r="D1614" s="4" t="n">
        <v>0</v>
      </c>
      <c r="E1614" s="0" t="s">
        <v>1949</v>
      </c>
      <c r="F1614" s="0" t="str">
        <f aca="false">VLOOKUP(C1614,Клиенты!A:E,5,FALSE())</f>
        <v>г. Навашино</v>
      </c>
    </row>
    <row r="1615" customFormat="false" ht="15" hidden="false" customHeight="false" outlineLevel="0" collapsed="false">
      <c r="A1615" s="0" t="n">
        <v>50380</v>
      </c>
      <c r="B1615" s="3" t="n">
        <v>44056</v>
      </c>
      <c r="C1615" s="0" t="n">
        <v>1784</v>
      </c>
      <c r="D1615" s="4" t="n">
        <v>193</v>
      </c>
      <c r="E1615" s="0" t="s">
        <v>1950</v>
      </c>
      <c r="F1615" s="0" t="str">
        <f aca="false">VLOOKUP(C1615,Клиенты!A:E,5,FALSE())</f>
        <v>г. Нововоронеж</v>
      </c>
    </row>
    <row r="1616" customFormat="false" ht="15" hidden="false" customHeight="false" outlineLevel="0" collapsed="false">
      <c r="A1616" s="0" t="n">
        <v>50379</v>
      </c>
      <c r="B1616" s="3" t="n">
        <v>43993</v>
      </c>
      <c r="C1616" s="0" t="n">
        <v>1273</v>
      </c>
      <c r="D1616" s="4" t="n">
        <v>105</v>
      </c>
      <c r="E1616" s="0" t="s">
        <v>1950</v>
      </c>
      <c r="F1616" s="0" t="str">
        <f aca="false">VLOOKUP(C1616,Клиенты!A:E,5,FALSE())</f>
        <v>г. Катав-Ивановск</v>
      </c>
    </row>
    <row r="1617" customFormat="false" ht="15" hidden="false" customHeight="false" outlineLevel="0" collapsed="false">
      <c r="A1617" s="0" t="n">
        <v>50378</v>
      </c>
      <c r="B1617" s="3" t="n">
        <v>44001</v>
      </c>
      <c r="C1617" s="0" t="n">
        <v>728</v>
      </c>
      <c r="D1617" s="4" t="n">
        <v>0</v>
      </c>
      <c r="E1617" s="0" t="s">
        <v>1949</v>
      </c>
      <c r="F1617" s="0" t="str">
        <f aca="false">VLOOKUP(C1617,Клиенты!A:E,5,FALSE())</f>
        <v>г. Нововоронеж</v>
      </c>
    </row>
    <row r="1618" customFormat="false" ht="15" hidden="false" customHeight="false" outlineLevel="0" collapsed="false">
      <c r="A1618" s="0" t="n">
        <v>50377</v>
      </c>
      <c r="B1618" s="3" t="n">
        <v>44045</v>
      </c>
      <c r="C1618" s="0" t="n">
        <v>1723</v>
      </c>
      <c r="D1618" s="4" t="n">
        <v>0</v>
      </c>
      <c r="E1618" s="0" t="s">
        <v>1949</v>
      </c>
      <c r="F1618" s="0" t="str">
        <f aca="false">VLOOKUP(C1618,Клиенты!A:E,5,FALSE())</f>
        <v>г. Омск</v>
      </c>
    </row>
    <row r="1619" customFormat="false" ht="15" hidden="false" customHeight="false" outlineLevel="0" collapsed="false">
      <c r="A1619" s="0" t="n">
        <v>50376</v>
      </c>
      <c r="B1619" s="3" t="n">
        <v>44052</v>
      </c>
      <c r="C1619" s="0" t="n">
        <v>1936</v>
      </c>
      <c r="D1619" s="4" t="n">
        <v>404</v>
      </c>
      <c r="E1619" s="0" t="s">
        <v>1950</v>
      </c>
      <c r="F1619" s="0" t="str">
        <f aca="false">VLOOKUP(C1619,Клиенты!A:E,5,FALSE())</f>
        <v>г. Фатеж</v>
      </c>
    </row>
    <row r="1620" customFormat="false" ht="15" hidden="false" customHeight="false" outlineLevel="0" collapsed="false">
      <c r="A1620" s="0" t="n">
        <v>50375</v>
      </c>
      <c r="B1620" s="3" t="n">
        <v>44036</v>
      </c>
      <c r="C1620" s="0" t="n">
        <v>1193</v>
      </c>
      <c r="D1620" s="4" t="n">
        <v>0</v>
      </c>
      <c r="E1620" s="0" t="s">
        <v>1949</v>
      </c>
      <c r="F1620" s="0" t="str">
        <f aca="false">VLOOKUP(C1620,Клиенты!A:E,5,FALSE())</f>
        <v>г. Валуйки</v>
      </c>
    </row>
    <row r="1621" customFormat="false" ht="15" hidden="false" customHeight="false" outlineLevel="0" collapsed="false">
      <c r="A1621" s="0" t="n">
        <v>50374</v>
      </c>
      <c r="B1621" s="3" t="n">
        <v>44067</v>
      </c>
      <c r="C1621" s="0" t="n">
        <v>1694</v>
      </c>
      <c r="D1621" s="4" t="n">
        <v>364</v>
      </c>
      <c r="E1621" s="0" t="s">
        <v>1950</v>
      </c>
      <c r="F1621" s="0" t="str">
        <f aca="false">VLOOKUP(C1621,Клиенты!A:E,5,FALSE())</f>
        <v>г. Балаково</v>
      </c>
    </row>
    <row r="1622" customFormat="false" ht="15" hidden="false" customHeight="false" outlineLevel="0" collapsed="false">
      <c r="A1622" s="0" t="n">
        <v>50373</v>
      </c>
      <c r="B1622" s="3" t="n">
        <v>44020</v>
      </c>
      <c r="C1622" s="0" t="n">
        <v>377</v>
      </c>
      <c r="D1622" s="4" t="n">
        <v>0</v>
      </c>
      <c r="E1622" s="0" t="s">
        <v>1949</v>
      </c>
      <c r="F1622" s="0" t="str">
        <f aca="false">VLOOKUP(C1622,Клиенты!A:E,5,FALSE())</f>
        <v>г. Новоржев</v>
      </c>
    </row>
    <row r="1623" customFormat="false" ht="15" hidden="false" customHeight="false" outlineLevel="0" collapsed="false">
      <c r="A1623" s="0" t="n">
        <v>50372</v>
      </c>
      <c r="B1623" s="3" t="n">
        <v>43994</v>
      </c>
      <c r="C1623" s="0" t="n">
        <v>1593</v>
      </c>
      <c r="D1623" s="4" t="n">
        <v>0</v>
      </c>
      <c r="E1623" s="0" t="s">
        <v>1949</v>
      </c>
      <c r="F1623" s="0" t="str">
        <f aca="false">VLOOKUP(C1623,Клиенты!A:E,5,FALSE())</f>
        <v>г. Миньяр</v>
      </c>
    </row>
    <row r="1624" customFormat="false" ht="15" hidden="false" customHeight="false" outlineLevel="0" collapsed="false">
      <c r="A1624" s="0" t="n">
        <v>50371</v>
      </c>
      <c r="B1624" s="3" t="n">
        <v>44002</v>
      </c>
      <c r="C1624" s="0" t="n">
        <v>775</v>
      </c>
      <c r="D1624" s="4" t="n">
        <v>0</v>
      </c>
      <c r="E1624" s="0" t="s">
        <v>1949</v>
      </c>
      <c r="F1624" s="0" t="str">
        <f aca="false">VLOOKUP(C1624,Клиенты!A:E,5,FALSE())</f>
        <v>г. Альметьевск</v>
      </c>
    </row>
    <row r="1625" customFormat="false" ht="15" hidden="false" customHeight="false" outlineLevel="0" collapsed="false">
      <c r="A1625" s="0" t="n">
        <v>50370</v>
      </c>
      <c r="B1625" s="3" t="n">
        <v>44059</v>
      </c>
      <c r="C1625" s="0" t="n">
        <v>1578</v>
      </c>
      <c r="D1625" s="4" t="n">
        <v>647</v>
      </c>
      <c r="E1625" s="0" t="s">
        <v>1950</v>
      </c>
      <c r="F1625" s="0" t="str">
        <f aca="false">VLOOKUP(C1625,Клиенты!A:E,5,FALSE())</f>
        <v>г. Урюпинск</v>
      </c>
    </row>
    <row r="1626" customFormat="false" ht="15" hidden="false" customHeight="false" outlineLevel="0" collapsed="false">
      <c r="A1626" s="0" t="n">
        <v>50369</v>
      </c>
      <c r="B1626" s="3" t="n">
        <v>44026</v>
      </c>
      <c r="C1626" s="0" t="n">
        <v>1372</v>
      </c>
      <c r="D1626" s="4" t="n">
        <v>593</v>
      </c>
      <c r="E1626" s="0" t="s">
        <v>1950</v>
      </c>
      <c r="F1626" s="0" t="str">
        <f aca="false">VLOOKUP(C1626,Клиенты!A:E,5,FALSE())</f>
        <v>г. Кострома</v>
      </c>
    </row>
    <row r="1627" customFormat="false" ht="15" hidden="false" customHeight="false" outlineLevel="0" collapsed="false">
      <c r="A1627" s="0" t="n">
        <v>50368</v>
      </c>
      <c r="B1627" s="3" t="n">
        <v>43982</v>
      </c>
      <c r="C1627" s="0" t="n">
        <v>73</v>
      </c>
      <c r="D1627" s="4" t="n">
        <v>0</v>
      </c>
      <c r="E1627" s="0" t="s">
        <v>1949</v>
      </c>
      <c r="F1627" s="0" t="str">
        <f aca="false">VLOOKUP(C1627,Клиенты!A:E,5,FALSE())</f>
        <v>г. Екатеринбург</v>
      </c>
    </row>
    <row r="1628" customFormat="false" ht="15" hidden="false" customHeight="false" outlineLevel="0" collapsed="false">
      <c r="A1628" s="0" t="n">
        <v>50367</v>
      </c>
      <c r="B1628" s="3" t="n">
        <v>44015</v>
      </c>
      <c r="C1628" s="0" t="n">
        <v>1611</v>
      </c>
      <c r="D1628" s="4" t="n">
        <v>244</v>
      </c>
      <c r="E1628" s="0" t="s">
        <v>1950</v>
      </c>
      <c r="F1628" s="0" t="str">
        <f aca="false">VLOOKUP(C1628,Клиенты!A:E,5,FALSE())</f>
        <v>г. Михайлов</v>
      </c>
    </row>
    <row r="1629" customFormat="false" ht="15" hidden="false" customHeight="false" outlineLevel="0" collapsed="false">
      <c r="A1629" s="0" t="n">
        <v>50366</v>
      </c>
      <c r="B1629" s="3" t="n">
        <v>44061</v>
      </c>
      <c r="C1629" s="0" t="n">
        <v>1711</v>
      </c>
      <c r="D1629" s="4" t="n">
        <v>199</v>
      </c>
      <c r="E1629" s="0" t="s">
        <v>1950</v>
      </c>
      <c r="F1629" s="0" t="str">
        <f aca="false">VLOOKUP(C1629,Клиенты!A:E,5,FALSE())</f>
        <v>г. Лебедянь</v>
      </c>
    </row>
    <row r="1630" customFormat="false" ht="15" hidden="false" customHeight="false" outlineLevel="0" collapsed="false">
      <c r="A1630" s="0" t="n">
        <v>50365</v>
      </c>
      <c r="B1630" s="3" t="n">
        <v>43986</v>
      </c>
      <c r="C1630" s="0" t="n">
        <v>1814</v>
      </c>
      <c r="D1630" s="4" t="n">
        <v>0</v>
      </c>
      <c r="E1630" s="0" t="s">
        <v>1949</v>
      </c>
      <c r="F1630" s="0" t="str">
        <f aca="false">VLOOKUP(C1630,Клиенты!A:E,5,FALSE())</f>
        <v>г. Городовиковск</v>
      </c>
    </row>
    <row r="1631" customFormat="false" ht="15" hidden="false" customHeight="false" outlineLevel="0" collapsed="false">
      <c r="A1631" s="0" t="n">
        <v>50364</v>
      </c>
      <c r="B1631" s="3" t="n">
        <v>44068</v>
      </c>
      <c r="C1631" s="0" t="n">
        <v>811</v>
      </c>
      <c r="D1631" s="4" t="n">
        <v>769</v>
      </c>
      <c r="E1631" s="0" t="s">
        <v>1950</v>
      </c>
      <c r="F1631" s="0" t="str">
        <f aca="false">VLOOKUP(C1631,Клиенты!A:E,5,FALSE())</f>
        <v>г. Гвардейск</v>
      </c>
    </row>
    <row r="1632" customFormat="false" ht="15" hidden="false" customHeight="false" outlineLevel="0" collapsed="false">
      <c r="A1632" s="0" t="n">
        <v>50363</v>
      </c>
      <c r="B1632" s="3" t="n">
        <v>43991</v>
      </c>
      <c r="C1632" s="0" t="n">
        <v>1466</v>
      </c>
      <c r="D1632" s="4" t="n">
        <v>306</v>
      </c>
      <c r="E1632" s="0" t="s">
        <v>1950</v>
      </c>
      <c r="F1632" s="0" t="str">
        <f aca="false">VLOOKUP(C1632,Клиенты!A:E,5,FALSE())</f>
        <v>г. Чёрмоз</v>
      </c>
    </row>
    <row r="1633" customFormat="false" ht="15" hidden="false" customHeight="false" outlineLevel="0" collapsed="false">
      <c r="A1633" s="0" t="n">
        <v>50362</v>
      </c>
      <c r="B1633" s="3" t="n">
        <v>43992</v>
      </c>
      <c r="C1633" s="0" t="n">
        <v>326</v>
      </c>
      <c r="D1633" s="4" t="n">
        <v>0</v>
      </c>
      <c r="E1633" s="0" t="s">
        <v>1949</v>
      </c>
      <c r="F1633" s="0" t="str">
        <f aca="false">VLOOKUP(C1633,Клиенты!A:E,5,FALSE())</f>
        <v>г. Арамиль</v>
      </c>
    </row>
    <row r="1634" customFormat="false" ht="15" hidden="false" customHeight="false" outlineLevel="0" collapsed="false">
      <c r="A1634" s="0" t="n">
        <v>50361</v>
      </c>
      <c r="B1634" s="3" t="n">
        <v>44066</v>
      </c>
      <c r="C1634" s="0" t="n">
        <v>516</v>
      </c>
      <c r="D1634" s="4" t="n">
        <v>0</v>
      </c>
      <c r="E1634" s="0" t="s">
        <v>1949</v>
      </c>
      <c r="F1634" s="0" t="str">
        <f aca="false">VLOOKUP(C1634,Клиенты!A:E,5,FALSE())</f>
        <v>г. Бердск</v>
      </c>
    </row>
    <row r="1635" customFormat="false" ht="15" hidden="false" customHeight="false" outlineLevel="0" collapsed="false">
      <c r="A1635" s="0" t="n">
        <v>50360</v>
      </c>
      <c r="B1635" s="3" t="n">
        <v>44007</v>
      </c>
      <c r="C1635" s="0" t="n">
        <v>1655</v>
      </c>
      <c r="D1635" s="4" t="n">
        <v>0</v>
      </c>
      <c r="E1635" s="0" t="s">
        <v>1949</v>
      </c>
      <c r="F1635" s="0" t="str">
        <f aca="false">VLOOKUP(C1635,Клиенты!A:E,5,FALSE())</f>
        <v>г. Тара</v>
      </c>
    </row>
    <row r="1636" customFormat="false" ht="15" hidden="false" customHeight="false" outlineLevel="0" collapsed="false">
      <c r="A1636" s="0" t="n">
        <v>50359</v>
      </c>
      <c r="B1636" s="3" t="n">
        <v>43984</v>
      </c>
      <c r="C1636" s="0" t="n">
        <v>1957</v>
      </c>
      <c r="D1636" s="4" t="n">
        <v>866</v>
      </c>
      <c r="E1636" s="0" t="s">
        <v>1950</v>
      </c>
      <c r="F1636" s="0" t="str">
        <f aca="false">VLOOKUP(C1636,Клиенты!A:E,5,FALSE())</f>
        <v>г. Бирск</v>
      </c>
    </row>
    <row r="1637" customFormat="false" ht="15" hidden="false" customHeight="false" outlineLevel="0" collapsed="false">
      <c r="A1637" s="0" t="n">
        <v>50358</v>
      </c>
      <c r="B1637" s="3" t="n">
        <v>44068</v>
      </c>
      <c r="C1637" s="0" t="n">
        <v>249</v>
      </c>
      <c r="D1637" s="4" t="n">
        <v>790</v>
      </c>
      <c r="E1637" s="0" t="s">
        <v>1950</v>
      </c>
      <c r="F1637" s="0" t="str">
        <f aca="false">VLOOKUP(C1637,Клиенты!A:E,5,FALSE())</f>
        <v>г. Нязепетровск</v>
      </c>
    </row>
    <row r="1638" customFormat="false" ht="15" hidden="false" customHeight="false" outlineLevel="0" collapsed="false">
      <c r="A1638" s="0" t="n">
        <v>50357</v>
      </c>
      <c r="B1638" s="3" t="n">
        <v>43988</v>
      </c>
      <c r="C1638" s="0" t="n">
        <v>1556</v>
      </c>
      <c r="D1638" s="4" t="n">
        <v>0</v>
      </c>
      <c r="E1638" s="0" t="s">
        <v>1949</v>
      </c>
      <c r="F1638" s="0" t="str">
        <f aca="false">VLOOKUP(C1638,Клиенты!A:E,5,FALSE())</f>
        <v>г. Элиста</v>
      </c>
    </row>
    <row r="1639" customFormat="false" ht="15" hidden="false" customHeight="false" outlineLevel="0" collapsed="false">
      <c r="A1639" s="0" t="n">
        <v>50356</v>
      </c>
      <c r="B1639" s="3" t="n">
        <v>44072</v>
      </c>
      <c r="C1639" s="0" t="n">
        <v>793</v>
      </c>
      <c r="D1639" s="4" t="n">
        <v>0</v>
      </c>
      <c r="E1639" s="0" t="s">
        <v>1949</v>
      </c>
      <c r="F1639" s="0" t="str">
        <f aca="false">VLOOKUP(C1639,Клиенты!A:E,5,FALSE())</f>
        <v>г. Новокузнецк</v>
      </c>
    </row>
    <row r="1640" customFormat="false" ht="15" hidden="false" customHeight="false" outlineLevel="0" collapsed="false">
      <c r="A1640" s="0" t="n">
        <v>50355</v>
      </c>
      <c r="B1640" s="3" t="n">
        <v>44059</v>
      </c>
      <c r="C1640" s="0" t="n">
        <v>1260</v>
      </c>
      <c r="D1640" s="4" t="n">
        <v>0</v>
      </c>
      <c r="E1640" s="0" t="s">
        <v>1949</v>
      </c>
      <c r="F1640" s="0" t="str">
        <f aca="false">VLOOKUP(C1640,Клиенты!A:E,5,FALSE())</f>
        <v>г. Москва</v>
      </c>
    </row>
    <row r="1641" customFormat="false" ht="15" hidden="false" customHeight="false" outlineLevel="0" collapsed="false">
      <c r="A1641" s="0" t="n">
        <v>50354</v>
      </c>
      <c r="B1641" s="3" t="n">
        <v>44033</v>
      </c>
      <c r="C1641" s="0" t="n">
        <v>1701</v>
      </c>
      <c r="D1641" s="4" t="n">
        <v>497</v>
      </c>
      <c r="E1641" s="0" t="s">
        <v>1950</v>
      </c>
      <c r="F1641" s="0" t="str">
        <f aca="false">VLOOKUP(C1641,Клиенты!A:E,5,FALSE())</f>
        <v>г. Байкальск</v>
      </c>
    </row>
    <row r="1642" customFormat="false" ht="15" hidden="false" customHeight="false" outlineLevel="0" collapsed="false">
      <c r="A1642" s="0" t="n">
        <v>50353</v>
      </c>
      <c r="B1642" s="3" t="n">
        <v>43984</v>
      </c>
      <c r="C1642" s="0" t="n">
        <v>69</v>
      </c>
      <c r="D1642" s="4" t="n">
        <v>0</v>
      </c>
      <c r="E1642" s="0" t="s">
        <v>1949</v>
      </c>
      <c r="F1642" s="0" t="str">
        <f aca="false">VLOOKUP(C1642,Клиенты!A:E,5,FALSE())</f>
        <v>г. Курильск</v>
      </c>
    </row>
    <row r="1643" customFormat="false" ht="15" hidden="false" customHeight="false" outlineLevel="0" collapsed="false">
      <c r="A1643" s="0" t="n">
        <v>50352</v>
      </c>
      <c r="B1643" s="3" t="n">
        <v>43996</v>
      </c>
      <c r="C1643" s="0" t="n">
        <v>1945</v>
      </c>
      <c r="D1643" s="4" t="n">
        <v>365</v>
      </c>
      <c r="E1643" s="0" t="s">
        <v>1950</v>
      </c>
      <c r="F1643" s="0" t="str">
        <f aca="false">VLOOKUP(C1643,Клиенты!A:E,5,FALSE())</f>
        <v>г. Бавлы</v>
      </c>
    </row>
    <row r="1644" customFormat="false" ht="15" hidden="false" customHeight="false" outlineLevel="0" collapsed="false">
      <c r="A1644" s="0" t="n">
        <v>50351</v>
      </c>
      <c r="B1644" s="3" t="n">
        <v>43989</v>
      </c>
      <c r="C1644" s="0" t="n">
        <v>1450</v>
      </c>
      <c r="D1644" s="4" t="n">
        <v>599</v>
      </c>
      <c r="E1644" s="0" t="s">
        <v>1950</v>
      </c>
      <c r="F1644" s="0" t="str">
        <f aca="false">VLOOKUP(C1644,Клиенты!A:E,5,FALSE())</f>
        <v>г. Москва</v>
      </c>
    </row>
    <row r="1645" customFormat="false" ht="15" hidden="false" customHeight="false" outlineLevel="0" collapsed="false">
      <c r="A1645" s="0" t="n">
        <v>50350</v>
      </c>
      <c r="B1645" s="3" t="n">
        <v>44022</v>
      </c>
      <c r="C1645" s="0" t="n">
        <v>1370</v>
      </c>
      <c r="D1645" s="4" t="n">
        <v>790</v>
      </c>
      <c r="E1645" s="0" t="s">
        <v>1950</v>
      </c>
      <c r="F1645" s="0" t="str">
        <f aca="false">VLOOKUP(C1645,Клиенты!A:E,5,FALSE())</f>
        <v>г. Москва</v>
      </c>
    </row>
    <row r="1646" customFormat="false" ht="15" hidden="false" customHeight="false" outlineLevel="0" collapsed="false">
      <c r="A1646" s="0" t="n">
        <v>50349</v>
      </c>
      <c r="B1646" s="3" t="n">
        <v>44047</v>
      </c>
      <c r="C1646" s="0" t="n">
        <v>1346</v>
      </c>
      <c r="D1646" s="4" t="n">
        <v>0</v>
      </c>
      <c r="E1646" s="0" t="s">
        <v>1949</v>
      </c>
      <c r="F1646" s="0" t="str">
        <f aca="false">VLOOKUP(C1646,Клиенты!A:E,5,FALSE())</f>
        <v>г. Козьмодемьянск</v>
      </c>
    </row>
    <row r="1647" customFormat="false" ht="15" hidden="false" customHeight="false" outlineLevel="0" collapsed="false">
      <c r="A1647" s="0" t="n">
        <v>50348</v>
      </c>
      <c r="B1647" s="3" t="n">
        <v>44005</v>
      </c>
      <c r="C1647" s="0" t="n">
        <v>1801</v>
      </c>
      <c r="D1647" s="4" t="n">
        <v>0</v>
      </c>
      <c r="E1647" s="0" t="s">
        <v>1949</v>
      </c>
      <c r="F1647" s="0" t="str">
        <f aca="false">VLOOKUP(C1647,Клиенты!A:E,5,FALSE())</f>
        <v>г. Кировск</v>
      </c>
    </row>
    <row r="1648" customFormat="false" ht="15" hidden="false" customHeight="false" outlineLevel="0" collapsed="false">
      <c r="A1648" s="0" t="n">
        <v>50347</v>
      </c>
      <c r="B1648" s="3" t="n">
        <v>43998</v>
      </c>
      <c r="C1648" s="0" t="n">
        <v>1830</v>
      </c>
      <c r="D1648" s="4" t="n">
        <v>0</v>
      </c>
      <c r="E1648" s="0" t="s">
        <v>1949</v>
      </c>
      <c r="F1648" s="0" t="str">
        <f aca="false">VLOOKUP(C1648,Клиенты!A:E,5,FALSE())</f>
        <v>г. Москва</v>
      </c>
    </row>
    <row r="1649" customFormat="false" ht="15" hidden="false" customHeight="false" outlineLevel="0" collapsed="false">
      <c r="A1649" s="0" t="n">
        <v>50346</v>
      </c>
      <c r="B1649" s="3" t="n">
        <v>44015</v>
      </c>
      <c r="C1649" s="0" t="n">
        <v>1341</v>
      </c>
      <c r="D1649" s="4" t="n">
        <v>0</v>
      </c>
      <c r="E1649" s="0" t="s">
        <v>1949</v>
      </c>
      <c r="F1649" s="0" t="str">
        <f aca="false">VLOOKUP(C1649,Клиенты!A:E,5,FALSE())</f>
        <v>г. Белгород</v>
      </c>
    </row>
    <row r="1650" customFormat="false" ht="15" hidden="false" customHeight="false" outlineLevel="0" collapsed="false">
      <c r="A1650" s="0" t="n">
        <v>50345</v>
      </c>
      <c r="B1650" s="3" t="n">
        <v>44014</v>
      </c>
      <c r="C1650" s="0" t="n">
        <v>1476</v>
      </c>
      <c r="D1650" s="4" t="n">
        <v>127</v>
      </c>
      <c r="E1650" s="0" t="s">
        <v>1950</v>
      </c>
      <c r="F1650" s="0" t="str">
        <f aca="false">VLOOKUP(C1650,Клиенты!A:E,5,FALSE())</f>
        <v>г. Родники</v>
      </c>
    </row>
    <row r="1651" customFormat="false" ht="15" hidden="false" customHeight="false" outlineLevel="0" collapsed="false">
      <c r="A1651" s="0" t="n">
        <v>50344</v>
      </c>
      <c r="B1651" s="3" t="n">
        <v>44061</v>
      </c>
      <c r="C1651" s="0" t="n">
        <v>345</v>
      </c>
      <c r="D1651" s="4" t="n">
        <v>573</v>
      </c>
      <c r="E1651" s="0" t="s">
        <v>1950</v>
      </c>
      <c r="F1651" s="0" t="str">
        <f aca="false">VLOOKUP(C1651,Клиенты!A:E,5,FALSE())</f>
        <v>г. Аша</v>
      </c>
    </row>
    <row r="1652" customFormat="false" ht="15" hidden="false" customHeight="false" outlineLevel="0" collapsed="false">
      <c r="A1652" s="0" t="n">
        <v>50343</v>
      </c>
      <c r="B1652" s="3" t="n">
        <v>44010</v>
      </c>
      <c r="C1652" s="0" t="n">
        <v>1823</v>
      </c>
      <c r="D1652" s="4" t="n">
        <v>401</v>
      </c>
      <c r="E1652" s="0" t="s">
        <v>1950</v>
      </c>
      <c r="F1652" s="0" t="str">
        <f aca="false">VLOOKUP(C1652,Клиенты!A:E,5,FALSE())</f>
        <v>г. Николаевск</v>
      </c>
    </row>
    <row r="1653" customFormat="false" ht="15" hidden="false" customHeight="false" outlineLevel="0" collapsed="false">
      <c r="A1653" s="0" t="n">
        <v>50342</v>
      </c>
      <c r="B1653" s="3" t="n">
        <v>44026</v>
      </c>
      <c r="C1653" s="0" t="n">
        <v>1237</v>
      </c>
      <c r="D1653" s="4" t="n">
        <v>0</v>
      </c>
      <c r="E1653" s="0" t="s">
        <v>1949</v>
      </c>
      <c r="F1653" s="0" t="str">
        <f aca="false">VLOOKUP(C1653,Клиенты!A:E,5,FALSE())</f>
        <v>г. Екатеринбург</v>
      </c>
    </row>
    <row r="1654" customFormat="false" ht="15" hidden="false" customHeight="false" outlineLevel="0" collapsed="false">
      <c r="A1654" s="0" t="n">
        <v>50341</v>
      </c>
      <c r="B1654" s="3" t="n">
        <v>44046</v>
      </c>
      <c r="C1654" s="0" t="n">
        <v>27</v>
      </c>
      <c r="D1654" s="4" t="n">
        <v>864</v>
      </c>
      <c r="E1654" s="0" t="s">
        <v>1950</v>
      </c>
      <c r="F1654" s="0" t="str">
        <f aca="false">VLOOKUP(C1654,Клиенты!A:E,5,FALSE())</f>
        <v>г. Называевск</v>
      </c>
    </row>
    <row r="1655" customFormat="false" ht="15" hidden="false" customHeight="false" outlineLevel="0" collapsed="false">
      <c r="A1655" s="0" t="n">
        <v>50340</v>
      </c>
      <c r="B1655" s="3" t="n">
        <v>44014</v>
      </c>
      <c r="C1655" s="0" t="n">
        <v>253</v>
      </c>
      <c r="D1655" s="4" t="n">
        <v>696</v>
      </c>
      <c r="E1655" s="0" t="s">
        <v>1950</v>
      </c>
      <c r="F1655" s="0" t="str">
        <f aca="false">VLOOKUP(C1655,Клиенты!A:E,5,FALSE())</f>
        <v>г. Черноголовка</v>
      </c>
    </row>
    <row r="1656" customFormat="false" ht="15" hidden="false" customHeight="false" outlineLevel="0" collapsed="false">
      <c r="A1656" s="0" t="n">
        <v>50339</v>
      </c>
      <c r="B1656" s="3" t="n">
        <v>44043</v>
      </c>
      <c r="C1656" s="0" t="n">
        <v>1742</v>
      </c>
      <c r="D1656" s="4" t="n">
        <v>0</v>
      </c>
      <c r="E1656" s="0" t="s">
        <v>1949</v>
      </c>
      <c r="F1656" s="0" t="str">
        <f aca="false">VLOOKUP(C1656,Клиенты!A:E,5,FALSE())</f>
        <v>г. Люберцы</v>
      </c>
    </row>
    <row r="1657" customFormat="false" ht="15" hidden="false" customHeight="false" outlineLevel="0" collapsed="false">
      <c r="A1657" s="0" t="n">
        <v>50338</v>
      </c>
      <c r="B1657" s="3" t="n">
        <v>44008</v>
      </c>
      <c r="C1657" s="0" t="n">
        <v>1465</v>
      </c>
      <c r="D1657" s="4" t="n">
        <v>891</v>
      </c>
      <c r="E1657" s="0" t="s">
        <v>1950</v>
      </c>
      <c r="F1657" s="0" t="str">
        <f aca="false">VLOOKUP(C1657,Клиенты!A:E,5,FALSE())</f>
        <v>г. Урай</v>
      </c>
    </row>
    <row r="1658" customFormat="false" ht="15" hidden="false" customHeight="false" outlineLevel="0" collapsed="false">
      <c r="A1658" s="0" t="n">
        <v>50337</v>
      </c>
      <c r="B1658" s="3" t="n">
        <v>43999</v>
      </c>
      <c r="C1658" s="0" t="n">
        <v>1398</v>
      </c>
      <c r="D1658" s="4" t="n">
        <v>631</v>
      </c>
      <c r="E1658" s="0" t="s">
        <v>1950</v>
      </c>
      <c r="F1658" s="0" t="str">
        <f aca="false">VLOOKUP(C1658,Клиенты!A:E,5,FALSE())</f>
        <v>г. Инсар</v>
      </c>
    </row>
    <row r="1659" customFormat="false" ht="15" hidden="false" customHeight="false" outlineLevel="0" collapsed="false">
      <c r="A1659" s="0" t="n">
        <v>50336</v>
      </c>
      <c r="B1659" s="3" t="n">
        <v>43989</v>
      </c>
      <c r="C1659" s="0" t="n">
        <v>837</v>
      </c>
      <c r="D1659" s="4" t="n">
        <v>758</v>
      </c>
      <c r="E1659" s="0" t="s">
        <v>1950</v>
      </c>
      <c r="F1659" s="0" t="str">
        <f aca="false">VLOOKUP(C1659,Клиенты!A:E,5,FALSE())</f>
        <v>г. Дубна</v>
      </c>
    </row>
    <row r="1660" customFormat="false" ht="15" hidden="false" customHeight="false" outlineLevel="0" collapsed="false">
      <c r="A1660" s="0" t="n">
        <v>50335</v>
      </c>
      <c r="B1660" s="3" t="n">
        <v>44041</v>
      </c>
      <c r="C1660" s="0" t="n">
        <v>780</v>
      </c>
      <c r="D1660" s="4" t="n">
        <v>0</v>
      </c>
      <c r="E1660" s="0" t="s">
        <v>1949</v>
      </c>
      <c r="F1660" s="0" t="str">
        <f aca="false">VLOOKUP(C1660,Клиенты!A:E,5,FALSE())</f>
        <v>г. Москва</v>
      </c>
    </row>
    <row r="1661" customFormat="false" ht="15" hidden="false" customHeight="false" outlineLevel="0" collapsed="false">
      <c r="A1661" s="0" t="n">
        <v>50334</v>
      </c>
      <c r="B1661" s="3" t="n">
        <v>43999</v>
      </c>
      <c r="C1661" s="0" t="n">
        <v>868</v>
      </c>
      <c r="D1661" s="4" t="n">
        <v>660</v>
      </c>
      <c r="E1661" s="0" t="s">
        <v>1950</v>
      </c>
      <c r="F1661" s="0" t="str">
        <f aca="false">VLOOKUP(C1661,Клиенты!A:E,5,FALSE())</f>
        <v>г. Киров</v>
      </c>
    </row>
    <row r="1662" customFormat="false" ht="15" hidden="false" customHeight="false" outlineLevel="0" collapsed="false">
      <c r="A1662" s="0" t="n">
        <v>50333</v>
      </c>
      <c r="B1662" s="3" t="n">
        <v>44011</v>
      </c>
      <c r="C1662" s="0" t="n">
        <v>1433</v>
      </c>
      <c r="D1662" s="4" t="n">
        <v>0</v>
      </c>
      <c r="E1662" s="0" t="s">
        <v>1949</v>
      </c>
      <c r="F1662" s="0" t="str">
        <f aca="false">VLOOKUP(C1662,Клиенты!A:E,5,FALSE())</f>
        <v>г. Подольск</v>
      </c>
    </row>
    <row r="1663" customFormat="false" ht="15" hidden="false" customHeight="false" outlineLevel="0" collapsed="false">
      <c r="A1663" s="0" t="n">
        <v>50332</v>
      </c>
      <c r="B1663" s="3" t="n">
        <v>44035</v>
      </c>
      <c r="C1663" s="0" t="n">
        <v>654</v>
      </c>
      <c r="D1663" s="4" t="n">
        <v>692</v>
      </c>
      <c r="E1663" s="0" t="s">
        <v>1950</v>
      </c>
      <c r="F1663" s="0" t="str">
        <f aca="false">VLOOKUP(C1663,Клиенты!A:E,5,FALSE())</f>
        <v>г. Ростов-на-Дону</v>
      </c>
    </row>
    <row r="1664" customFormat="false" ht="15" hidden="false" customHeight="false" outlineLevel="0" collapsed="false">
      <c r="A1664" s="0" t="n">
        <v>50331</v>
      </c>
      <c r="B1664" s="3" t="n">
        <v>43995</v>
      </c>
      <c r="C1664" s="0" t="n">
        <v>600</v>
      </c>
      <c r="D1664" s="4" t="n">
        <v>0</v>
      </c>
      <c r="E1664" s="0" t="s">
        <v>1949</v>
      </c>
      <c r="F1664" s="0" t="str">
        <f aca="false">VLOOKUP(C1664,Клиенты!A:E,5,FALSE())</f>
        <v>г. Москва</v>
      </c>
    </row>
    <row r="1665" customFormat="false" ht="15" hidden="false" customHeight="false" outlineLevel="0" collapsed="false">
      <c r="A1665" s="0" t="n">
        <v>50330</v>
      </c>
      <c r="B1665" s="3" t="n">
        <v>44035</v>
      </c>
      <c r="C1665" s="0" t="n">
        <v>1210</v>
      </c>
      <c r="D1665" s="4" t="n">
        <v>763</v>
      </c>
      <c r="E1665" s="0" t="s">
        <v>1950</v>
      </c>
      <c r="F1665" s="0" t="str">
        <f aca="false">VLOOKUP(C1665,Клиенты!A:E,5,FALSE())</f>
        <v>г. Москва</v>
      </c>
    </row>
    <row r="1666" customFormat="false" ht="15" hidden="false" customHeight="false" outlineLevel="0" collapsed="false">
      <c r="A1666" s="0" t="n">
        <v>50329</v>
      </c>
      <c r="B1666" s="3" t="n">
        <v>44045</v>
      </c>
      <c r="C1666" s="0" t="n">
        <v>920</v>
      </c>
      <c r="D1666" s="4" t="n">
        <v>0</v>
      </c>
      <c r="E1666" s="0" t="s">
        <v>1949</v>
      </c>
      <c r="F1666" s="0" t="str">
        <f aca="false">VLOOKUP(C1666,Клиенты!A:E,5,FALSE())</f>
        <v>г. Москва</v>
      </c>
    </row>
    <row r="1667" customFormat="false" ht="15" hidden="false" customHeight="false" outlineLevel="0" collapsed="false">
      <c r="A1667" s="0" t="n">
        <v>50328</v>
      </c>
      <c r="B1667" s="3" t="n">
        <v>44055</v>
      </c>
      <c r="C1667" s="0" t="n">
        <v>313</v>
      </c>
      <c r="D1667" s="4" t="n">
        <v>213</v>
      </c>
      <c r="E1667" s="0" t="s">
        <v>1950</v>
      </c>
      <c r="F1667" s="0" t="str">
        <f aca="false">VLOOKUP(C1667,Клиенты!A:E,5,FALSE())</f>
        <v>г. Тырныауз</v>
      </c>
    </row>
    <row r="1668" customFormat="false" ht="15" hidden="false" customHeight="false" outlineLevel="0" collapsed="false">
      <c r="A1668" s="0" t="n">
        <v>50327</v>
      </c>
      <c r="B1668" s="3" t="n">
        <v>44050</v>
      </c>
      <c r="C1668" s="0" t="n">
        <v>609</v>
      </c>
      <c r="D1668" s="4" t="n">
        <v>0</v>
      </c>
      <c r="E1668" s="0" t="s">
        <v>1949</v>
      </c>
      <c r="F1668" s="0" t="str">
        <f aca="false">VLOOKUP(C1668,Клиенты!A:E,5,FALSE())</f>
        <v>г. Людиново</v>
      </c>
    </row>
    <row r="1669" customFormat="false" ht="15" hidden="false" customHeight="false" outlineLevel="0" collapsed="false">
      <c r="A1669" s="0" t="n">
        <v>50326</v>
      </c>
      <c r="B1669" s="3" t="n">
        <v>44050</v>
      </c>
      <c r="C1669" s="0" t="n">
        <v>522</v>
      </c>
      <c r="D1669" s="4" t="n">
        <v>0</v>
      </c>
      <c r="E1669" s="0" t="s">
        <v>1949</v>
      </c>
      <c r="F1669" s="0" t="str">
        <f aca="false">VLOOKUP(C1669,Клиенты!A:E,5,FALSE())</f>
        <v>г. Духовщина</v>
      </c>
    </row>
    <row r="1670" customFormat="false" ht="15" hidden="false" customHeight="false" outlineLevel="0" collapsed="false">
      <c r="A1670" s="0" t="n">
        <v>50325</v>
      </c>
      <c r="B1670" s="3" t="n">
        <v>44065</v>
      </c>
      <c r="C1670" s="0" t="n">
        <v>480</v>
      </c>
      <c r="D1670" s="4" t="n">
        <v>0</v>
      </c>
      <c r="E1670" s="0" t="s">
        <v>1949</v>
      </c>
      <c r="F1670" s="0" t="str">
        <f aca="false">VLOOKUP(C1670,Клиенты!A:E,5,FALSE())</f>
        <v>г. Москва</v>
      </c>
    </row>
    <row r="1671" customFormat="false" ht="15" hidden="false" customHeight="false" outlineLevel="0" collapsed="false">
      <c r="A1671" s="0" t="n">
        <v>50324</v>
      </c>
      <c r="B1671" s="3" t="n">
        <v>44005</v>
      </c>
      <c r="C1671" s="0" t="n">
        <v>193</v>
      </c>
      <c r="D1671" s="4" t="n">
        <v>112</v>
      </c>
      <c r="E1671" s="0" t="s">
        <v>1950</v>
      </c>
      <c r="F1671" s="0" t="str">
        <f aca="false">VLOOKUP(C1671,Клиенты!A:E,5,FALSE())</f>
        <v>г. Гдов</v>
      </c>
    </row>
    <row r="1672" customFormat="false" ht="15" hidden="false" customHeight="false" outlineLevel="0" collapsed="false">
      <c r="A1672" s="0" t="n">
        <v>50323</v>
      </c>
      <c r="B1672" s="3" t="n">
        <v>44015</v>
      </c>
      <c r="C1672" s="0" t="n">
        <v>1657</v>
      </c>
      <c r="D1672" s="4" t="n">
        <v>0</v>
      </c>
      <c r="E1672" s="0" t="s">
        <v>1949</v>
      </c>
      <c r="F1672" s="0" t="str">
        <f aca="false">VLOOKUP(C1672,Клиенты!A:E,5,FALSE())</f>
        <v>г. Люберцы</v>
      </c>
    </row>
    <row r="1673" customFormat="false" ht="15" hidden="false" customHeight="false" outlineLevel="0" collapsed="false">
      <c r="A1673" s="0" t="n">
        <v>50322</v>
      </c>
      <c r="B1673" s="3" t="n">
        <v>43987</v>
      </c>
      <c r="C1673" s="0" t="n">
        <v>195</v>
      </c>
      <c r="D1673" s="4" t="n">
        <v>0</v>
      </c>
      <c r="E1673" s="0" t="s">
        <v>1949</v>
      </c>
      <c r="F1673" s="0" t="str">
        <f aca="false">VLOOKUP(C1673,Клиенты!A:E,5,FALSE())</f>
        <v>г. Вязьма</v>
      </c>
    </row>
    <row r="1674" customFormat="false" ht="15" hidden="false" customHeight="false" outlineLevel="0" collapsed="false">
      <c r="A1674" s="0" t="n">
        <v>50321</v>
      </c>
      <c r="B1674" s="3" t="n">
        <v>44063</v>
      </c>
      <c r="C1674" s="0" t="n">
        <v>1962</v>
      </c>
      <c r="D1674" s="4" t="n">
        <v>0</v>
      </c>
      <c r="E1674" s="0" t="s">
        <v>1949</v>
      </c>
      <c r="F1674" s="0" t="str">
        <f aca="false">VLOOKUP(C1674,Клиенты!A:E,5,FALSE())</f>
        <v>г. Сретенск</v>
      </c>
    </row>
    <row r="1675" customFormat="false" ht="15" hidden="false" customHeight="false" outlineLevel="0" collapsed="false">
      <c r="A1675" s="0" t="n">
        <v>50320</v>
      </c>
      <c r="B1675" s="3" t="n">
        <v>44059</v>
      </c>
      <c r="C1675" s="0" t="n">
        <v>1135</v>
      </c>
      <c r="D1675" s="4" t="n">
        <v>874</v>
      </c>
      <c r="E1675" s="0" t="s">
        <v>1950</v>
      </c>
      <c r="F1675" s="0" t="str">
        <f aca="false">VLOOKUP(C1675,Клиенты!A:E,5,FALSE())</f>
        <v>г. Данков</v>
      </c>
    </row>
    <row r="1676" customFormat="false" ht="15" hidden="false" customHeight="false" outlineLevel="0" collapsed="false">
      <c r="A1676" s="0" t="n">
        <v>50319</v>
      </c>
      <c r="B1676" s="3" t="n">
        <v>43997</v>
      </c>
      <c r="C1676" s="0" t="n">
        <v>704</v>
      </c>
      <c r="D1676" s="4" t="n">
        <v>0</v>
      </c>
      <c r="E1676" s="0" t="s">
        <v>1949</v>
      </c>
      <c r="F1676" s="0" t="str">
        <f aca="false">VLOOKUP(C1676,Клиенты!A:E,5,FALSE())</f>
        <v>г. Бийск</v>
      </c>
    </row>
    <row r="1677" customFormat="false" ht="15" hidden="false" customHeight="false" outlineLevel="0" collapsed="false">
      <c r="A1677" s="0" t="n">
        <v>50318</v>
      </c>
      <c r="B1677" s="3" t="n">
        <v>44010</v>
      </c>
      <c r="C1677" s="0" t="n">
        <v>384</v>
      </c>
      <c r="D1677" s="4" t="n">
        <v>0</v>
      </c>
      <c r="E1677" s="0" t="s">
        <v>1949</v>
      </c>
      <c r="F1677" s="0" t="str">
        <f aca="false">VLOOKUP(C1677,Клиенты!A:E,5,FALSE())</f>
        <v>г. Салехард</v>
      </c>
    </row>
    <row r="1678" customFormat="false" ht="15" hidden="false" customHeight="false" outlineLevel="0" collapsed="false">
      <c r="A1678" s="0" t="n">
        <v>50317</v>
      </c>
      <c r="B1678" s="3" t="n">
        <v>43986</v>
      </c>
      <c r="C1678" s="0" t="n">
        <v>1583</v>
      </c>
      <c r="D1678" s="4" t="n">
        <v>0</v>
      </c>
      <c r="E1678" s="0" t="s">
        <v>1949</v>
      </c>
      <c r="F1678" s="0" t="str">
        <f aca="false">VLOOKUP(C1678,Клиенты!A:E,5,FALSE())</f>
        <v>г. Батайск</v>
      </c>
    </row>
    <row r="1679" customFormat="false" ht="15" hidden="false" customHeight="false" outlineLevel="0" collapsed="false">
      <c r="A1679" s="0" t="n">
        <v>50316</v>
      </c>
      <c r="B1679" s="3" t="n">
        <v>44063</v>
      </c>
      <c r="C1679" s="0" t="n">
        <v>624</v>
      </c>
      <c r="D1679" s="4" t="n">
        <v>0</v>
      </c>
      <c r="E1679" s="0" t="s">
        <v>1949</v>
      </c>
      <c r="F1679" s="0" t="str">
        <f aca="false">VLOOKUP(C1679,Клиенты!A:E,5,FALSE())</f>
        <v>г. Калуга</v>
      </c>
    </row>
    <row r="1680" customFormat="false" ht="15" hidden="false" customHeight="false" outlineLevel="0" collapsed="false">
      <c r="A1680" s="0" t="n">
        <v>50315</v>
      </c>
      <c r="B1680" s="3" t="n">
        <v>43994</v>
      </c>
      <c r="C1680" s="0" t="n">
        <v>583</v>
      </c>
      <c r="D1680" s="4" t="n">
        <v>496</v>
      </c>
      <c r="E1680" s="0" t="s">
        <v>1950</v>
      </c>
      <c r="F1680" s="0" t="str">
        <f aca="false">VLOOKUP(C1680,Клиенты!A:E,5,FALSE())</f>
        <v>г. Пенза</v>
      </c>
    </row>
    <row r="1681" customFormat="false" ht="15" hidden="false" customHeight="false" outlineLevel="0" collapsed="false">
      <c r="A1681" s="0" t="n">
        <v>50314</v>
      </c>
      <c r="B1681" s="3" t="n">
        <v>44064</v>
      </c>
      <c r="C1681" s="0" t="n">
        <v>1416</v>
      </c>
      <c r="D1681" s="4" t="n">
        <v>246</v>
      </c>
      <c r="E1681" s="0" t="s">
        <v>1950</v>
      </c>
      <c r="F1681" s="0" t="str">
        <f aca="false">VLOOKUP(C1681,Клиенты!A:E,5,FALSE())</f>
        <v>г. Мыски</v>
      </c>
    </row>
    <row r="1682" customFormat="false" ht="15" hidden="false" customHeight="false" outlineLevel="0" collapsed="false">
      <c r="A1682" s="0" t="n">
        <v>50313</v>
      </c>
      <c r="B1682" s="3" t="n">
        <v>44035</v>
      </c>
      <c r="C1682" s="0" t="n">
        <v>1452</v>
      </c>
      <c r="D1682" s="4" t="n">
        <v>0</v>
      </c>
      <c r="E1682" s="0" t="s">
        <v>1949</v>
      </c>
      <c r="F1682" s="0" t="str">
        <f aca="false">VLOOKUP(C1682,Клиенты!A:E,5,FALSE())</f>
        <v>г. Камызяк</v>
      </c>
    </row>
    <row r="1683" customFormat="false" ht="15" hidden="false" customHeight="false" outlineLevel="0" collapsed="false">
      <c r="A1683" s="0" t="n">
        <v>50312</v>
      </c>
      <c r="B1683" s="3" t="n">
        <v>44022</v>
      </c>
      <c r="C1683" s="0" t="n">
        <v>889</v>
      </c>
      <c r="D1683" s="4" t="n">
        <v>769</v>
      </c>
      <c r="E1683" s="0" t="s">
        <v>1950</v>
      </c>
      <c r="F1683" s="0" t="str">
        <f aca="false">VLOOKUP(C1683,Клиенты!A:E,5,FALSE())</f>
        <v>г. Котовск</v>
      </c>
    </row>
    <row r="1684" customFormat="false" ht="15" hidden="false" customHeight="false" outlineLevel="0" collapsed="false">
      <c r="A1684" s="0" t="n">
        <v>50311</v>
      </c>
      <c r="B1684" s="3" t="n">
        <v>44061</v>
      </c>
      <c r="C1684" s="0" t="n">
        <v>1777</v>
      </c>
      <c r="D1684" s="4" t="n">
        <v>570</v>
      </c>
      <c r="E1684" s="0" t="s">
        <v>1950</v>
      </c>
      <c r="F1684" s="0" t="str">
        <f aca="false">VLOOKUP(C1684,Клиенты!A:E,5,FALSE())</f>
        <v>г. Магадан</v>
      </c>
    </row>
    <row r="1685" customFormat="false" ht="15" hidden="false" customHeight="false" outlineLevel="0" collapsed="false">
      <c r="A1685" s="0" t="n">
        <v>50310</v>
      </c>
      <c r="B1685" s="3" t="n">
        <v>44005</v>
      </c>
      <c r="C1685" s="0" t="n">
        <v>821</v>
      </c>
      <c r="D1685" s="4" t="n">
        <v>134</v>
      </c>
      <c r="E1685" s="0" t="s">
        <v>1950</v>
      </c>
      <c r="F1685" s="0" t="str">
        <f aca="false">VLOOKUP(C1685,Клиенты!A:E,5,FALSE())</f>
        <v>г. Касимов</v>
      </c>
    </row>
    <row r="1686" customFormat="false" ht="15" hidden="false" customHeight="false" outlineLevel="0" collapsed="false">
      <c r="A1686" s="0" t="n">
        <v>50309</v>
      </c>
      <c r="B1686" s="3" t="n">
        <v>44003</v>
      </c>
      <c r="C1686" s="0" t="n">
        <v>241</v>
      </c>
      <c r="D1686" s="4" t="n">
        <v>179</v>
      </c>
      <c r="E1686" s="0" t="s">
        <v>1950</v>
      </c>
      <c r="F1686" s="0" t="str">
        <f aca="false">VLOOKUP(C1686,Клиенты!A:E,5,FALSE())</f>
        <v>г. Кушва</v>
      </c>
    </row>
    <row r="1687" customFormat="false" ht="15" hidden="false" customHeight="false" outlineLevel="0" collapsed="false">
      <c r="A1687" s="0" t="n">
        <v>50308</v>
      </c>
      <c r="B1687" s="3" t="n">
        <v>44044</v>
      </c>
      <c r="C1687" s="0" t="n">
        <v>925</v>
      </c>
      <c r="D1687" s="4" t="n">
        <v>794</v>
      </c>
      <c r="E1687" s="0" t="s">
        <v>1950</v>
      </c>
      <c r="F1687" s="0" t="str">
        <f aca="false">VLOOKUP(C1687,Клиенты!A:E,5,FALSE())</f>
        <v>г. Покачи</v>
      </c>
    </row>
    <row r="1688" customFormat="false" ht="15" hidden="false" customHeight="false" outlineLevel="0" collapsed="false">
      <c r="A1688" s="0" t="n">
        <v>50307</v>
      </c>
      <c r="B1688" s="3" t="n">
        <v>44052</v>
      </c>
      <c r="C1688" s="0" t="n">
        <v>338</v>
      </c>
      <c r="D1688" s="4" t="n">
        <v>889</v>
      </c>
      <c r="E1688" s="0" t="s">
        <v>1950</v>
      </c>
      <c r="F1688" s="0" t="str">
        <f aca="false">VLOOKUP(C1688,Клиенты!A:E,5,FALSE())</f>
        <v>г. Якутск</v>
      </c>
    </row>
    <row r="1689" customFormat="false" ht="15" hidden="false" customHeight="false" outlineLevel="0" collapsed="false">
      <c r="A1689" s="0" t="n">
        <v>50306</v>
      </c>
      <c r="B1689" s="3" t="n">
        <v>44046</v>
      </c>
      <c r="C1689" s="0" t="n">
        <v>722</v>
      </c>
      <c r="D1689" s="4" t="n">
        <v>590</v>
      </c>
      <c r="E1689" s="0" t="s">
        <v>1950</v>
      </c>
      <c r="F1689" s="0" t="str">
        <f aca="false">VLOOKUP(C1689,Клиенты!A:E,5,FALSE())</f>
        <v>г. Сельцо</v>
      </c>
    </row>
    <row r="1690" customFormat="false" ht="15" hidden="false" customHeight="false" outlineLevel="0" collapsed="false">
      <c r="A1690" s="0" t="n">
        <v>50305</v>
      </c>
      <c r="B1690" s="3" t="n">
        <v>44070</v>
      </c>
      <c r="C1690" s="0" t="n">
        <v>466</v>
      </c>
      <c r="D1690" s="4" t="n">
        <v>723</v>
      </c>
      <c r="E1690" s="0" t="s">
        <v>1950</v>
      </c>
      <c r="F1690" s="0" t="str">
        <f aca="false">VLOOKUP(C1690,Клиенты!A:E,5,FALSE())</f>
        <v>г. Петушки</v>
      </c>
    </row>
    <row r="1691" customFormat="false" ht="15" hidden="false" customHeight="false" outlineLevel="0" collapsed="false">
      <c r="A1691" s="0" t="n">
        <v>50304</v>
      </c>
      <c r="B1691" s="3" t="n">
        <v>44072</v>
      </c>
      <c r="C1691" s="0" t="n">
        <v>1140</v>
      </c>
      <c r="D1691" s="4" t="n">
        <v>0</v>
      </c>
      <c r="E1691" s="0" t="s">
        <v>1949</v>
      </c>
      <c r="F1691" s="0" t="str">
        <f aca="false">VLOOKUP(C1691,Клиенты!A:E,5,FALSE())</f>
        <v>г. Москва</v>
      </c>
    </row>
    <row r="1692" customFormat="false" ht="15" hidden="false" customHeight="false" outlineLevel="0" collapsed="false">
      <c r="A1692" s="0" t="n">
        <v>50303</v>
      </c>
      <c r="B1692" s="3" t="n">
        <v>43993</v>
      </c>
      <c r="C1692" s="0" t="n">
        <v>349</v>
      </c>
      <c r="D1692" s="4" t="n">
        <v>0</v>
      </c>
      <c r="E1692" s="0" t="s">
        <v>1949</v>
      </c>
      <c r="F1692" s="0" t="str">
        <f aca="false">VLOOKUP(C1692,Клиенты!A:E,5,FALSE())</f>
        <v>г. Горняк</v>
      </c>
    </row>
    <row r="1693" customFormat="false" ht="15" hidden="false" customHeight="false" outlineLevel="0" collapsed="false">
      <c r="A1693" s="0" t="n">
        <v>50302</v>
      </c>
      <c r="B1693" s="3" t="n">
        <v>44050</v>
      </c>
      <c r="C1693" s="0" t="n">
        <v>61</v>
      </c>
      <c r="D1693" s="4" t="n">
        <v>137</v>
      </c>
      <c r="E1693" s="0" t="s">
        <v>1950</v>
      </c>
      <c r="F1693" s="0" t="str">
        <f aca="false">VLOOKUP(C1693,Клиенты!A:E,5,FALSE())</f>
        <v>г. Коркино</v>
      </c>
    </row>
    <row r="1694" customFormat="false" ht="15" hidden="false" customHeight="false" outlineLevel="0" collapsed="false">
      <c r="A1694" s="0" t="n">
        <v>50301</v>
      </c>
      <c r="B1694" s="3" t="n">
        <v>43982</v>
      </c>
      <c r="C1694" s="0" t="n">
        <v>1973</v>
      </c>
      <c r="D1694" s="4" t="n">
        <v>752</v>
      </c>
      <c r="E1694" s="0" t="s">
        <v>1950</v>
      </c>
      <c r="F1694" s="0" t="str">
        <f aca="false">VLOOKUP(C1694,Клиенты!A:E,5,FALSE())</f>
        <v>г. Коммунар</v>
      </c>
    </row>
    <row r="1695" customFormat="false" ht="15" hidden="false" customHeight="false" outlineLevel="0" collapsed="false">
      <c r="A1695" s="0" t="n">
        <v>50300</v>
      </c>
      <c r="B1695" s="3" t="n">
        <v>44037</v>
      </c>
      <c r="C1695" s="0" t="n">
        <v>1269</v>
      </c>
      <c r="D1695" s="4" t="n">
        <v>371</v>
      </c>
      <c r="E1695" s="0" t="s">
        <v>1950</v>
      </c>
      <c r="F1695" s="0" t="str">
        <f aca="false">VLOOKUP(C1695,Клиенты!A:E,5,FALSE())</f>
        <v>г. Усть-Кут</v>
      </c>
    </row>
    <row r="1696" customFormat="false" ht="15" hidden="false" customHeight="false" outlineLevel="0" collapsed="false">
      <c r="A1696" s="0" t="n">
        <v>50299</v>
      </c>
      <c r="B1696" s="3" t="n">
        <v>44061</v>
      </c>
      <c r="C1696" s="0" t="n">
        <v>1591</v>
      </c>
      <c r="D1696" s="4" t="n">
        <v>111</v>
      </c>
      <c r="E1696" s="0" t="s">
        <v>1950</v>
      </c>
      <c r="F1696" s="0" t="str">
        <f aca="false">VLOOKUP(C1696,Клиенты!A:E,5,FALSE())</f>
        <v>г. Урай</v>
      </c>
    </row>
    <row r="1697" customFormat="false" ht="15" hidden="false" customHeight="false" outlineLevel="0" collapsed="false">
      <c r="A1697" s="0" t="n">
        <v>50298</v>
      </c>
      <c r="B1697" s="3" t="n">
        <v>43999</v>
      </c>
      <c r="C1697" s="0" t="n">
        <v>1004</v>
      </c>
      <c r="D1697" s="4" t="n">
        <v>0</v>
      </c>
      <c r="E1697" s="0" t="s">
        <v>1949</v>
      </c>
      <c r="F1697" s="0" t="str">
        <f aca="false">VLOOKUP(C1697,Клиенты!A:E,5,FALSE())</f>
        <v>г. Суровикино</v>
      </c>
    </row>
    <row r="1698" customFormat="false" ht="15" hidden="false" customHeight="false" outlineLevel="0" collapsed="false">
      <c r="A1698" s="0" t="n">
        <v>50297</v>
      </c>
      <c r="B1698" s="3" t="n">
        <v>44028</v>
      </c>
      <c r="C1698" s="0" t="n">
        <v>526</v>
      </c>
      <c r="D1698" s="4" t="n">
        <v>0</v>
      </c>
      <c r="E1698" s="0" t="s">
        <v>1949</v>
      </c>
      <c r="F1698" s="0" t="str">
        <f aca="false">VLOOKUP(C1698,Клиенты!A:E,5,FALSE())</f>
        <v>г. Макарьев</v>
      </c>
    </row>
    <row r="1699" customFormat="false" ht="15" hidden="false" customHeight="false" outlineLevel="0" collapsed="false">
      <c r="A1699" s="0" t="n">
        <v>50296</v>
      </c>
      <c r="B1699" s="3" t="n">
        <v>44050</v>
      </c>
      <c r="C1699" s="0" t="n">
        <v>636</v>
      </c>
      <c r="D1699" s="4" t="n">
        <v>359</v>
      </c>
      <c r="E1699" s="0" t="s">
        <v>1950</v>
      </c>
      <c r="F1699" s="0" t="str">
        <f aca="false">VLOOKUP(C1699,Клиенты!A:E,5,FALSE())</f>
        <v>г. Суворов</v>
      </c>
    </row>
    <row r="1700" customFormat="false" ht="15" hidden="false" customHeight="false" outlineLevel="0" collapsed="false">
      <c r="A1700" s="0" t="n">
        <v>50295</v>
      </c>
      <c r="B1700" s="3" t="n">
        <v>44049</v>
      </c>
      <c r="C1700" s="0" t="n">
        <v>1127</v>
      </c>
      <c r="D1700" s="4" t="n">
        <v>0</v>
      </c>
      <c r="E1700" s="0" t="s">
        <v>1949</v>
      </c>
      <c r="F1700" s="0" t="str">
        <f aca="false">VLOOKUP(C1700,Клиенты!A:E,5,FALSE())</f>
        <v>г. Новоржев</v>
      </c>
    </row>
    <row r="1701" customFormat="false" ht="15" hidden="false" customHeight="false" outlineLevel="0" collapsed="false">
      <c r="A1701" s="0" t="n">
        <v>50294</v>
      </c>
      <c r="B1701" s="3" t="n">
        <v>44047</v>
      </c>
      <c r="C1701" s="0" t="n">
        <v>1600</v>
      </c>
      <c r="D1701" s="4" t="n">
        <v>888</v>
      </c>
      <c r="E1701" s="0" t="s">
        <v>1950</v>
      </c>
      <c r="F1701" s="0" t="str">
        <f aca="false">VLOOKUP(C1701,Клиенты!A:E,5,FALSE())</f>
        <v>г. Москва</v>
      </c>
    </row>
    <row r="1702" customFormat="false" ht="15" hidden="false" customHeight="false" outlineLevel="0" collapsed="false">
      <c r="A1702" s="0" t="n">
        <v>50293</v>
      </c>
      <c r="B1702" s="3" t="n">
        <v>43987</v>
      </c>
      <c r="C1702" s="0" t="n">
        <v>291</v>
      </c>
      <c r="D1702" s="4" t="n">
        <v>0</v>
      </c>
      <c r="E1702" s="0" t="s">
        <v>1949</v>
      </c>
      <c r="F1702" s="0" t="str">
        <f aca="false">VLOOKUP(C1702,Клиенты!A:E,5,FALSE())</f>
        <v>г. Клин</v>
      </c>
    </row>
    <row r="1703" customFormat="false" ht="15" hidden="false" customHeight="false" outlineLevel="0" collapsed="false">
      <c r="A1703" s="0" t="n">
        <v>50292</v>
      </c>
      <c r="B1703" s="3" t="n">
        <v>44033</v>
      </c>
      <c r="C1703" s="0" t="n">
        <v>1908</v>
      </c>
      <c r="D1703" s="4" t="n">
        <v>332</v>
      </c>
      <c r="E1703" s="0" t="s">
        <v>1950</v>
      </c>
      <c r="F1703" s="0" t="str">
        <f aca="false">VLOOKUP(C1703,Клиенты!A:E,5,FALSE())</f>
        <v>г. Ясногорск</v>
      </c>
    </row>
    <row r="1704" customFormat="false" ht="15" hidden="false" customHeight="false" outlineLevel="0" collapsed="false">
      <c r="A1704" s="0" t="n">
        <v>50291</v>
      </c>
      <c r="B1704" s="3" t="n">
        <v>44044</v>
      </c>
      <c r="C1704" s="0" t="n">
        <v>67</v>
      </c>
      <c r="D1704" s="4" t="n">
        <v>441</v>
      </c>
      <c r="E1704" s="0" t="s">
        <v>1950</v>
      </c>
      <c r="F1704" s="0" t="str">
        <f aca="false">VLOOKUP(C1704,Клиенты!A:E,5,FALSE())</f>
        <v>г. Усть-Катав</v>
      </c>
    </row>
    <row r="1705" customFormat="false" ht="15" hidden="false" customHeight="false" outlineLevel="0" collapsed="false">
      <c r="A1705" s="0" t="n">
        <v>50290</v>
      </c>
      <c r="B1705" s="3" t="n">
        <v>43994</v>
      </c>
      <c r="C1705" s="0" t="n">
        <v>1513</v>
      </c>
      <c r="D1705" s="4" t="n">
        <v>0</v>
      </c>
      <c r="E1705" s="0" t="s">
        <v>1949</v>
      </c>
      <c r="F1705" s="0" t="str">
        <f aca="false">VLOOKUP(C1705,Клиенты!A:E,5,FALSE())</f>
        <v>г. Мосальск</v>
      </c>
    </row>
    <row r="1706" customFormat="false" ht="15" hidden="false" customHeight="false" outlineLevel="0" collapsed="false">
      <c r="A1706" s="0" t="n">
        <v>50289</v>
      </c>
      <c r="B1706" s="3" t="n">
        <v>44045</v>
      </c>
      <c r="C1706" s="0" t="n">
        <v>1316</v>
      </c>
      <c r="D1706" s="4" t="n">
        <v>832</v>
      </c>
      <c r="E1706" s="0" t="s">
        <v>1950</v>
      </c>
      <c r="F1706" s="0" t="str">
        <f aca="false">VLOOKUP(C1706,Клиенты!A:E,5,FALSE())</f>
        <v>г. Северск</v>
      </c>
    </row>
    <row r="1707" customFormat="false" ht="15" hidden="false" customHeight="false" outlineLevel="0" collapsed="false">
      <c r="A1707" s="0" t="n">
        <v>50288</v>
      </c>
      <c r="B1707" s="3" t="n">
        <v>44026</v>
      </c>
      <c r="C1707" s="0" t="n">
        <v>1734</v>
      </c>
      <c r="D1707" s="4" t="n">
        <v>0</v>
      </c>
      <c r="E1707" s="0" t="s">
        <v>1949</v>
      </c>
      <c r="F1707" s="0" t="str">
        <f aca="false">VLOOKUP(C1707,Клиенты!A:E,5,FALSE())</f>
        <v>г. Зеленодольск</v>
      </c>
    </row>
    <row r="1708" customFormat="false" ht="15" hidden="false" customHeight="false" outlineLevel="0" collapsed="false">
      <c r="A1708" s="0" t="n">
        <v>50287</v>
      </c>
      <c r="B1708" s="3" t="n">
        <v>44025</v>
      </c>
      <c r="C1708" s="0" t="n">
        <v>1283</v>
      </c>
      <c r="D1708" s="4" t="n">
        <v>0</v>
      </c>
      <c r="E1708" s="0" t="s">
        <v>1949</v>
      </c>
      <c r="F1708" s="0" t="str">
        <f aca="false">VLOOKUP(C1708,Клиенты!A:E,5,FALSE())</f>
        <v>г. Серпухов</v>
      </c>
    </row>
    <row r="1709" customFormat="false" ht="15" hidden="false" customHeight="false" outlineLevel="0" collapsed="false">
      <c r="A1709" s="0" t="n">
        <v>50286</v>
      </c>
      <c r="B1709" s="3" t="n">
        <v>44024</v>
      </c>
      <c r="C1709" s="0" t="n">
        <v>144</v>
      </c>
      <c r="D1709" s="4" t="n">
        <v>0</v>
      </c>
      <c r="E1709" s="0" t="s">
        <v>1949</v>
      </c>
      <c r="F1709" s="0" t="str">
        <f aca="false">VLOOKUP(C1709,Клиенты!A:E,5,FALSE())</f>
        <v>г. Маркс</v>
      </c>
    </row>
    <row r="1710" customFormat="false" ht="15" hidden="false" customHeight="false" outlineLevel="0" collapsed="false">
      <c r="A1710" s="0" t="n">
        <v>50285</v>
      </c>
      <c r="B1710" s="3" t="n">
        <v>44065</v>
      </c>
      <c r="C1710" s="0" t="n">
        <v>1967</v>
      </c>
      <c r="D1710" s="4" t="n">
        <v>508</v>
      </c>
      <c r="E1710" s="0" t="s">
        <v>1950</v>
      </c>
      <c r="F1710" s="0" t="str">
        <f aca="false">VLOOKUP(C1710,Клиенты!A:E,5,FALSE())</f>
        <v>г. Ужур</v>
      </c>
    </row>
    <row r="1711" customFormat="false" ht="15" hidden="false" customHeight="false" outlineLevel="0" collapsed="false">
      <c r="A1711" s="0" t="n">
        <v>50284</v>
      </c>
      <c r="B1711" s="3" t="n">
        <v>44055</v>
      </c>
      <c r="C1711" s="0" t="n">
        <v>1651</v>
      </c>
      <c r="D1711" s="4" t="n">
        <v>320</v>
      </c>
      <c r="E1711" s="0" t="s">
        <v>1950</v>
      </c>
      <c r="F1711" s="0" t="str">
        <f aca="false">VLOOKUP(C1711,Клиенты!A:E,5,FALSE())</f>
        <v>г. Туран</v>
      </c>
    </row>
    <row r="1712" customFormat="false" ht="15" hidden="false" customHeight="false" outlineLevel="0" collapsed="false">
      <c r="A1712" s="0" t="n">
        <v>50283</v>
      </c>
      <c r="B1712" s="3" t="n">
        <v>44041</v>
      </c>
      <c r="C1712" s="0" t="n">
        <v>81</v>
      </c>
      <c r="D1712" s="4" t="n">
        <v>0</v>
      </c>
      <c r="E1712" s="0" t="s">
        <v>1949</v>
      </c>
      <c r="F1712" s="0" t="str">
        <f aca="false">VLOOKUP(C1712,Клиенты!A:E,5,FALSE())</f>
        <v>г. Ак-Довурак</v>
      </c>
    </row>
    <row r="1713" customFormat="false" ht="15" hidden="false" customHeight="false" outlineLevel="0" collapsed="false">
      <c r="A1713" s="0" t="n">
        <v>50282</v>
      </c>
      <c r="B1713" s="3" t="n">
        <v>44047</v>
      </c>
      <c r="C1713" s="0" t="n">
        <v>1336</v>
      </c>
      <c r="D1713" s="4" t="n">
        <v>871</v>
      </c>
      <c r="E1713" s="0" t="s">
        <v>1950</v>
      </c>
      <c r="F1713" s="0" t="str">
        <f aca="false">VLOOKUP(C1713,Клиенты!A:E,5,FALSE())</f>
        <v>г. Калининск</v>
      </c>
    </row>
    <row r="1714" customFormat="false" ht="15" hidden="false" customHeight="false" outlineLevel="0" collapsed="false">
      <c r="A1714" s="0" t="n">
        <v>50281</v>
      </c>
      <c r="B1714" s="3" t="n">
        <v>43983</v>
      </c>
      <c r="C1714" s="0" t="n">
        <v>48</v>
      </c>
      <c r="D1714" s="4" t="n">
        <v>130</v>
      </c>
      <c r="E1714" s="0" t="s">
        <v>1950</v>
      </c>
      <c r="F1714" s="0" t="str">
        <f aca="false">VLOOKUP(C1714,Клиенты!A:E,5,FALSE())</f>
        <v>г. Энгельс</v>
      </c>
    </row>
    <row r="1715" customFormat="false" ht="15" hidden="false" customHeight="false" outlineLevel="0" collapsed="false">
      <c r="A1715" s="0" t="n">
        <v>50280</v>
      </c>
      <c r="B1715" s="3" t="n">
        <v>44011</v>
      </c>
      <c r="C1715" s="0" t="n">
        <v>426</v>
      </c>
      <c r="D1715" s="4" t="n">
        <v>0</v>
      </c>
      <c r="E1715" s="0" t="s">
        <v>1949</v>
      </c>
      <c r="F1715" s="0" t="str">
        <f aca="false">VLOOKUP(C1715,Клиенты!A:E,5,FALSE())</f>
        <v>г. Сибай</v>
      </c>
    </row>
    <row r="1716" customFormat="false" ht="15" hidden="false" customHeight="false" outlineLevel="0" collapsed="false">
      <c r="A1716" s="0" t="n">
        <v>50279</v>
      </c>
      <c r="B1716" s="3" t="n">
        <v>43996</v>
      </c>
      <c r="C1716" s="0" t="n">
        <v>63</v>
      </c>
      <c r="D1716" s="4" t="n">
        <v>0</v>
      </c>
      <c r="E1716" s="0" t="s">
        <v>1949</v>
      </c>
      <c r="F1716" s="0" t="str">
        <f aca="false">VLOOKUP(C1716,Клиенты!A:E,5,FALSE())</f>
        <v>г. Аргун</v>
      </c>
    </row>
    <row r="1717" customFormat="false" ht="15" hidden="false" customHeight="false" outlineLevel="0" collapsed="false">
      <c r="A1717" s="0" t="n">
        <v>50278</v>
      </c>
      <c r="B1717" s="3" t="n">
        <v>44037</v>
      </c>
      <c r="C1717" s="0" t="n">
        <v>800</v>
      </c>
      <c r="D1717" s="4" t="n">
        <v>292</v>
      </c>
      <c r="E1717" s="0" t="s">
        <v>1950</v>
      </c>
      <c r="F1717" s="0" t="str">
        <f aca="false">VLOOKUP(C1717,Клиенты!A:E,5,FALSE())</f>
        <v>г. Москва</v>
      </c>
    </row>
    <row r="1718" customFormat="false" ht="15" hidden="false" customHeight="false" outlineLevel="0" collapsed="false">
      <c r="A1718" s="0" t="n">
        <v>50277</v>
      </c>
      <c r="B1718" s="3" t="n">
        <v>44058</v>
      </c>
      <c r="C1718" s="0" t="n">
        <v>1983</v>
      </c>
      <c r="D1718" s="4" t="n">
        <v>789</v>
      </c>
      <c r="E1718" s="0" t="s">
        <v>1950</v>
      </c>
      <c r="F1718" s="0" t="str">
        <f aca="false">VLOOKUP(C1718,Клиенты!A:E,5,FALSE())</f>
        <v>г. Знаменск</v>
      </c>
    </row>
    <row r="1719" customFormat="false" ht="15" hidden="false" customHeight="false" outlineLevel="0" collapsed="false">
      <c r="A1719" s="0" t="n">
        <v>50276</v>
      </c>
      <c r="B1719" s="3" t="n">
        <v>44005</v>
      </c>
      <c r="C1719" s="0" t="n">
        <v>1931</v>
      </c>
      <c r="D1719" s="4" t="n">
        <v>0</v>
      </c>
      <c r="E1719" s="0" t="s">
        <v>1949</v>
      </c>
      <c r="F1719" s="0" t="str">
        <f aca="false">VLOOKUP(C1719,Клиенты!A:E,5,FALSE())</f>
        <v>г. Емва</v>
      </c>
    </row>
    <row r="1720" customFormat="false" ht="15" hidden="false" customHeight="false" outlineLevel="0" collapsed="false">
      <c r="A1720" s="0" t="n">
        <v>50275</v>
      </c>
      <c r="B1720" s="3" t="n">
        <v>44006</v>
      </c>
      <c r="C1720" s="0" t="n">
        <v>1314</v>
      </c>
      <c r="D1720" s="4" t="n">
        <v>0</v>
      </c>
      <c r="E1720" s="0" t="s">
        <v>1949</v>
      </c>
      <c r="F1720" s="0" t="str">
        <f aca="false">VLOOKUP(C1720,Клиенты!A:E,5,FALSE())</f>
        <v>г. Краснокамск</v>
      </c>
    </row>
    <row r="1721" customFormat="false" ht="15" hidden="false" customHeight="false" outlineLevel="0" collapsed="false">
      <c r="A1721" s="0" t="n">
        <v>50274</v>
      </c>
      <c r="B1721" s="3" t="n">
        <v>44056</v>
      </c>
      <c r="C1721" s="0" t="n">
        <v>1564</v>
      </c>
      <c r="D1721" s="4" t="n">
        <v>0</v>
      </c>
      <c r="E1721" s="0" t="s">
        <v>1949</v>
      </c>
      <c r="F1721" s="0" t="str">
        <f aca="false">VLOOKUP(C1721,Клиенты!A:E,5,FALSE())</f>
        <v>г. Ярцево</v>
      </c>
    </row>
    <row r="1722" customFormat="false" ht="15" hidden="false" customHeight="false" outlineLevel="0" collapsed="false">
      <c r="A1722" s="0" t="n">
        <v>50273</v>
      </c>
      <c r="B1722" s="3" t="n">
        <v>44021</v>
      </c>
      <c r="C1722" s="0" t="n">
        <v>235</v>
      </c>
      <c r="D1722" s="4" t="n">
        <v>378</v>
      </c>
      <c r="E1722" s="0" t="s">
        <v>1950</v>
      </c>
      <c r="F1722" s="0" t="str">
        <f aca="false">VLOOKUP(C1722,Клиенты!A:E,5,FALSE())</f>
        <v>г. Тара</v>
      </c>
    </row>
    <row r="1723" customFormat="false" ht="15" hidden="false" customHeight="false" outlineLevel="0" collapsed="false">
      <c r="A1723" s="0" t="n">
        <v>50272</v>
      </c>
      <c r="B1723" s="3" t="n">
        <v>44035</v>
      </c>
      <c r="C1723" s="0" t="n">
        <v>1202</v>
      </c>
      <c r="D1723" s="4" t="n">
        <v>135</v>
      </c>
      <c r="E1723" s="0" t="s">
        <v>1950</v>
      </c>
      <c r="F1723" s="0" t="str">
        <f aca="false">VLOOKUP(C1723,Клиенты!A:E,5,FALSE())</f>
        <v>г. Сибай</v>
      </c>
    </row>
    <row r="1724" customFormat="false" ht="15" hidden="false" customHeight="false" outlineLevel="0" collapsed="false">
      <c r="A1724" s="0" t="n">
        <v>50271</v>
      </c>
      <c r="B1724" s="3" t="n">
        <v>43997</v>
      </c>
      <c r="C1724" s="0" t="n">
        <v>956</v>
      </c>
      <c r="D1724" s="4" t="n">
        <v>612</v>
      </c>
      <c r="E1724" s="0" t="s">
        <v>1950</v>
      </c>
      <c r="F1724" s="0" t="str">
        <f aca="false">VLOOKUP(C1724,Клиенты!A:E,5,FALSE())</f>
        <v>г. Лабытнанги</v>
      </c>
    </row>
    <row r="1725" customFormat="false" ht="15" hidden="false" customHeight="false" outlineLevel="0" collapsed="false">
      <c r="A1725" s="0" t="n">
        <v>50270</v>
      </c>
      <c r="B1725" s="3" t="n">
        <v>44011</v>
      </c>
      <c r="C1725" s="0" t="n">
        <v>1525</v>
      </c>
      <c r="D1725" s="4" t="n">
        <v>659</v>
      </c>
      <c r="E1725" s="0" t="s">
        <v>1950</v>
      </c>
      <c r="F1725" s="0" t="str">
        <f aca="false">VLOOKUP(C1725,Клиенты!A:E,5,FALSE())</f>
        <v>г. Екатеринбург</v>
      </c>
    </row>
    <row r="1726" customFormat="false" ht="15" hidden="false" customHeight="false" outlineLevel="0" collapsed="false">
      <c r="A1726" s="0" t="n">
        <v>50269</v>
      </c>
      <c r="B1726" s="3" t="n">
        <v>44024</v>
      </c>
      <c r="C1726" s="0" t="n">
        <v>944</v>
      </c>
      <c r="D1726" s="4" t="n">
        <v>863</v>
      </c>
      <c r="E1726" s="0" t="s">
        <v>1950</v>
      </c>
      <c r="F1726" s="0" t="str">
        <f aca="false">VLOOKUP(C1726,Клиенты!A:E,5,FALSE())</f>
        <v>г. Лесозаводск</v>
      </c>
    </row>
    <row r="1727" customFormat="false" ht="15" hidden="false" customHeight="false" outlineLevel="0" collapsed="false">
      <c r="A1727" s="0" t="n">
        <v>50268</v>
      </c>
      <c r="B1727" s="3" t="n">
        <v>44034</v>
      </c>
      <c r="C1727" s="0" t="n">
        <v>580</v>
      </c>
      <c r="D1727" s="4" t="n">
        <v>447</v>
      </c>
      <c r="E1727" s="0" t="s">
        <v>1950</v>
      </c>
      <c r="F1727" s="0" t="str">
        <f aca="false">VLOOKUP(C1727,Клиенты!A:E,5,FALSE())</f>
        <v>г. Москва</v>
      </c>
    </row>
    <row r="1728" customFormat="false" ht="15" hidden="false" customHeight="false" outlineLevel="0" collapsed="false">
      <c r="A1728" s="0" t="n">
        <v>50267</v>
      </c>
      <c r="B1728" s="3" t="n">
        <v>44027</v>
      </c>
      <c r="C1728" s="0" t="n">
        <v>769</v>
      </c>
      <c r="D1728" s="4" t="n">
        <v>0</v>
      </c>
      <c r="E1728" s="0" t="s">
        <v>1949</v>
      </c>
      <c r="F1728" s="0" t="str">
        <f aca="false">VLOOKUP(C1728,Клиенты!A:E,5,FALSE())</f>
        <v>г. Саров</v>
      </c>
    </row>
    <row r="1729" customFormat="false" ht="15" hidden="false" customHeight="false" outlineLevel="0" collapsed="false">
      <c r="A1729" s="0" t="n">
        <v>50266</v>
      </c>
      <c r="B1729" s="3" t="n">
        <v>44003</v>
      </c>
      <c r="C1729" s="0" t="n">
        <v>454</v>
      </c>
      <c r="D1729" s="4" t="n">
        <v>674</v>
      </c>
      <c r="E1729" s="0" t="s">
        <v>1950</v>
      </c>
      <c r="F1729" s="0" t="str">
        <f aca="false">VLOOKUP(C1729,Клиенты!A:E,5,FALSE())</f>
        <v>г. Елизово</v>
      </c>
    </row>
    <row r="1730" customFormat="false" ht="15" hidden="false" customHeight="false" outlineLevel="0" collapsed="false">
      <c r="A1730" s="0" t="n">
        <v>50265</v>
      </c>
      <c r="B1730" s="3" t="n">
        <v>43982</v>
      </c>
      <c r="C1730" s="0" t="n">
        <v>822</v>
      </c>
      <c r="D1730" s="4" t="n">
        <v>329</v>
      </c>
      <c r="E1730" s="0" t="s">
        <v>1950</v>
      </c>
      <c r="F1730" s="0" t="str">
        <f aca="false">VLOOKUP(C1730,Клиенты!A:E,5,FALSE())</f>
        <v>г. Красноярск</v>
      </c>
    </row>
    <row r="1731" customFormat="false" ht="15" hidden="false" customHeight="false" outlineLevel="0" collapsed="false">
      <c r="A1731" s="0" t="n">
        <v>50264</v>
      </c>
      <c r="B1731" s="3" t="n">
        <v>44018</v>
      </c>
      <c r="C1731" s="0" t="n">
        <v>438</v>
      </c>
      <c r="D1731" s="4" t="n">
        <v>0</v>
      </c>
      <c r="E1731" s="0" t="s">
        <v>1949</v>
      </c>
      <c r="F1731" s="0" t="str">
        <f aca="false">VLOOKUP(C1731,Клиенты!A:E,5,FALSE())</f>
        <v>г. Кропоткин</v>
      </c>
    </row>
    <row r="1732" customFormat="false" ht="15" hidden="false" customHeight="false" outlineLevel="0" collapsed="false">
      <c r="A1732" s="0" t="n">
        <v>50263</v>
      </c>
      <c r="B1732" s="3" t="n">
        <v>44069</v>
      </c>
      <c r="C1732" s="0" t="n">
        <v>1393</v>
      </c>
      <c r="D1732" s="4" t="n">
        <v>896</v>
      </c>
      <c r="E1732" s="0" t="s">
        <v>1950</v>
      </c>
      <c r="F1732" s="0" t="str">
        <f aca="false">VLOOKUP(C1732,Клиенты!A:E,5,FALSE())</f>
        <v>г. Слободской</v>
      </c>
    </row>
    <row r="1733" customFormat="false" ht="15" hidden="false" customHeight="false" outlineLevel="0" collapsed="false">
      <c r="A1733" s="0" t="n">
        <v>50262</v>
      </c>
      <c r="B1733" s="3" t="n">
        <v>43994</v>
      </c>
      <c r="C1733" s="0" t="n">
        <v>294</v>
      </c>
      <c r="D1733" s="4" t="n">
        <v>524</v>
      </c>
      <c r="E1733" s="0" t="s">
        <v>1950</v>
      </c>
      <c r="F1733" s="0" t="str">
        <f aca="false">VLOOKUP(C1733,Клиенты!A:E,5,FALSE())</f>
        <v>г. Новодвинск</v>
      </c>
    </row>
    <row r="1734" customFormat="false" ht="15" hidden="false" customHeight="false" outlineLevel="0" collapsed="false">
      <c r="A1734" s="0" t="n">
        <v>50261</v>
      </c>
      <c r="B1734" s="3" t="n">
        <v>44027</v>
      </c>
      <c r="C1734" s="0" t="n">
        <v>740</v>
      </c>
      <c r="D1734" s="4" t="n">
        <v>0</v>
      </c>
      <c r="E1734" s="0" t="s">
        <v>1949</v>
      </c>
      <c r="F1734" s="0" t="str">
        <f aca="false">VLOOKUP(C1734,Клиенты!A:E,5,FALSE())</f>
        <v>г. Москва</v>
      </c>
    </row>
    <row r="1735" customFormat="false" ht="15" hidden="false" customHeight="false" outlineLevel="0" collapsed="false">
      <c r="A1735" s="0" t="n">
        <v>50260</v>
      </c>
      <c r="B1735" s="3" t="n">
        <v>44033</v>
      </c>
      <c r="C1735" s="0" t="n">
        <v>124</v>
      </c>
      <c r="D1735" s="4" t="n">
        <v>0</v>
      </c>
      <c r="E1735" s="0" t="s">
        <v>1949</v>
      </c>
      <c r="F1735" s="0" t="str">
        <f aca="false">VLOOKUP(C1735,Клиенты!A:E,5,FALSE())</f>
        <v>г. Ермолино</v>
      </c>
    </row>
    <row r="1736" customFormat="false" ht="15" hidden="false" customHeight="false" outlineLevel="0" collapsed="false">
      <c r="A1736" s="0" t="n">
        <v>50259</v>
      </c>
      <c r="B1736" s="3" t="n">
        <v>44015</v>
      </c>
      <c r="C1736" s="0" t="n">
        <v>1693</v>
      </c>
      <c r="D1736" s="4" t="n">
        <v>567</v>
      </c>
      <c r="E1736" s="0" t="s">
        <v>1950</v>
      </c>
      <c r="F1736" s="0" t="str">
        <f aca="false">VLOOKUP(C1736,Клиенты!A:E,5,FALSE())</f>
        <v>г. Алдан</v>
      </c>
    </row>
    <row r="1737" customFormat="false" ht="15" hidden="false" customHeight="false" outlineLevel="0" collapsed="false">
      <c r="A1737" s="0" t="n">
        <v>50258</v>
      </c>
      <c r="B1737" s="3" t="n">
        <v>44034</v>
      </c>
      <c r="C1737" s="0" t="n">
        <v>1938</v>
      </c>
      <c r="D1737" s="4" t="n">
        <v>589</v>
      </c>
      <c r="E1737" s="0" t="s">
        <v>1950</v>
      </c>
      <c r="F1737" s="0" t="str">
        <f aca="false">VLOOKUP(C1737,Клиенты!A:E,5,FALSE())</f>
        <v>г. Сочи</v>
      </c>
    </row>
    <row r="1738" customFormat="false" ht="15" hidden="false" customHeight="false" outlineLevel="0" collapsed="false">
      <c r="A1738" s="0" t="n">
        <v>50257</v>
      </c>
      <c r="B1738" s="3" t="n">
        <v>44024</v>
      </c>
      <c r="C1738" s="0" t="n">
        <v>648</v>
      </c>
      <c r="D1738" s="4" t="n">
        <v>677</v>
      </c>
      <c r="E1738" s="0" t="s">
        <v>1950</v>
      </c>
      <c r="F1738" s="0" t="str">
        <f aca="false">VLOOKUP(C1738,Клиенты!A:E,5,FALSE())</f>
        <v>г. Юхнов</v>
      </c>
    </row>
    <row r="1739" customFormat="false" ht="15" hidden="false" customHeight="false" outlineLevel="0" collapsed="false">
      <c r="A1739" s="0" t="n">
        <v>50256</v>
      </c>
      <c r="B1739" s="3" t="n">
        <v>44016</v>
      </c>
      <c r="C1739" s="0" t="n">
        <v>286</v>
      </c>
      <c r="D1739" s="4" t="n">
        <v>0</v>
      </c>
      <c r="E1739" s="0" t="s">
        <v>1949</v>
      </c>
      <c r="F1739" s="0" t="str">
        <f aca="false">VLOOKUP(C1739,Клиенты!A:E,5,FALSE())</f>
        <v>г. Кириши</v>
      </c>
    </row>
    <row r="1740" customFormat="false" ht="15" hidden="false" customHeight="false" outlineLevel="0" collapsed="false">
      <c r="A1740" s="0" t="n">
        <v>50255</v>
      </c>
      <c r="B1740" s="3" t="n">
        <v>44058</v>
      </c>
      <c r="C1740" s="0" t="n">
        <v>1132</v>
      </c>
      <c r="D1740" s="4" t="n">
        <v>482</v>
      </c>
      <c r="E1740" s="0" t="s">
        <v>1950</v>
      </c>
      <c r="F1740" s="0" t="str">
        <f aca="false">VLOOKUP(C1740,Клиенты!A:E,5,FALSE())</f>
        <v>г. Агрыз</v>
      </c>
    </row>
    <row r="1741" customFormat="false" ht="15" hidden="false" customHeight="false" outlineLevel="0" collapsed="false">
      <c r="A1741" s="0" t="n">
        <v>50254</v>
      </c>
      <c r="B1741" s="3" t="n">
        <v>44001</v>
      </c>
      <c r="C1741" s="0" t="n">
        <v>917</v>
      </c>
      <c r="D1741" s="4" t="n">
        <v>793</v>
      </c>
      <c r="E1741" s="0" t="s">
        <v>1950</v>
      </c>
      <c r="F1741" s="0" t="str">
        <f aca="false">VLOOKUP(C1741,Клиенты!A:E,5,FALSE())</f>
        <v>г. Балашиха</v>
      </c>
    </row>
    <row r="1742" customFormat="false" ht="15" hidden="false" customHeight="false" outlineLevel="0" collapsed="false">
      <c r="A1742" s="0" t="n">
        <v>50253</v>
      </c>
      <c r="B1742" s="3" t="n">
        <v>44061</v>
      </c>
      <c r="C1742" s="0" t="n">
        <v>1384</v>
      </c>
      <c r="D1742" s="4" t="n">
        <v>109</v>
      </c>
      <c r="E1742" s="0" t="s">
        <v>1950</v>
      </c>
      <c r="F1742" s="0" t="str">
        <f aca="false">VLOOKUP(C1742,Клиенты!A:E,5,FALSE())</f>
        <v>г. Сураж</v>
      </c>
    </row>
    <row r="1743" customFormat="false" ht="15" hidden="false" customHeight="false" outlineLevel="0" collapsed="false">
      <c r="A1743" s="0" t="n">
        <v>50252</v>
      </c>
      <c r="B1743" s="3" t="n">
        <v>44027</v>
      </c>
      <c r="C1743" s="0" t="n">
        <v>1942</v>
      </c>
      <c r="D1743" s="4" t="n">
        <v>396</v>
      </c>
      <c r="E1743" s="0" t="s">
        <v>1950</v>
      </c>
      <c r="F1743" s="0" t="str">
        <f aca="false">VLOOKUP(C1743,Клиенты!A:E,5,FALSE())</f>
        <v>г. Шарыпово</v>
      </c>
    </row>
    <row r="1744" customFormat="false" ht="15" hidden="false" customHeight="false" outlineLevel="0" collapsed="false">
      <c r="A1744" s="0" t="n">
        <v>50251</v>
      </c>
      <c r="B1744" s="3" t="n">
        <v>44052</v>
      </c>
      <c r="C1744" s="0" t="n">
        <v>470</v>
      </c>
      <c r="D1744" s="4" t="n">
        <v>0</v>
      </c>
      <c r="E1744" s="0" t="s">
        <v>1949</v>
      </c>
      <c r="F1744" s="0" t="str">
        <f aca="false">VLOOKUP(C1744,Клиенты!A:E,5,FALSE())</f>
        <v>г. Москва</v>
      </c>
    </row>
    <row r="1745" customFormat="false" ht="15" hidden="false" customHeight="false" outlineLevel="0" collapsed="false">
      <c r="A1745" s="0" t="n">
        <v>50250</v>
      </c>
      <c r="B1745" s="3" t="n">
        <v>44001</v>
      </c>
      <c r="C1745" s="0" t="n">
        <v>157</v>
      </c>
      <c r="D1745" s="4" t="n">
        <v>0</v>
      </c>
      <c r="E1745" s="0" t="s">
        <v>1949</v>
      </c>
      <c r="F1745" s="0" t="str">
        <f aca="false">VLOOKUP(C1745,Клиенты!A:E,5,FALSE())</f>
        <v>г. Дубовка</v>
      </c>
    </row>
    <row r="1746" customFormat="false" ht="15" hidden="false" customHeight="false" outlineLevel="0" collapsed="false">
      <c r="A1746" s="0" t="n">
        <v>50249</v>
      </c>
      <c r="B1746" s="3" t="n">
        <v>44052</v>
      </c>
      <c r="C1746" s="0" t="n">
        <v>1598</v>
      </c>
      <c r="D1746" s="4" t="n">
        <v>0</v>
      </c>
      <c r="E1746" s="0" t="s">
        <v>1949</v>
      </c>
      <c r="F1746" s="0" t="str">
        <f aca="false">VLOOKUP(C1746,Клиенты!A:E,5,FALSE())</f>
        <v>г. Руза</v>
      </c>
    </row>
    <row r="1747" customFormat="false" ht="15" hidden="false" customHeight="false" outlineLevel="0" collapsed="false">
      <c r="A1747" s="0" t="n">
        <v>50248</v>
      </c>
      <c r="B1747" s="3" t="n">
        <v>44050</v>
      </c>
      <c r="C1747" s="0" t="n">
        <v>524</v>
      </c>
      <c r="D1747" s="4" t="n">
        <v>721</v>
      </c>
      <c r="E1747" s="0" t="s">
        <v>1950</v>
      </c>
      <c r="F1747" s="0" t="str">
        <f aca="false">VLOOKUP(C1747,Клиенты!A:E,5,FALSE())</f>
        <v>г. Талица</v>
      </c>
    </row>
    <row r="1748" customFormat="false" ht="15" hidden="false" customHeight="false" outlineLevel="0" collapsed="false">
      <c r="A1748" s="0" t="n">
        <v>50247</v>
      </c>
      <c r="B1748" s="3" t="n">
        <v>44019</v>
      </c>
      <c r="C1748" s="0" t="n">
        <v>838</v>
      </c>
      <c r="D1748" s="4" t="n">
        <v>373</v>
      </c>
      <c r="E1748" s="0" t="s">
        <v>1950</v>
      </c>
      <c r="F1748" s="0" t="str">
        <f aca="false">VLOOKUP(C1748,Клиенты!A:E,5,FALSE())</f>
        <v>г. Тавда</v>
      </c>
    </row>
    <row r="1749" customFormat="false" ht="15" hidden="false" customHeight="false" outlineLevel="0" collapsed="false">
      <c r="A1749" s="0" t="n">
        <v>50246</v>
      </c>
      <c r="B1749" s="3" t="n">
        <v>43985</v>
      </c>
      <c r="C1749" s="0" t="n">
        <v>515</v>
      </c>
      <c r="D1749" s="4" t="n">
        <v>0</v>
      </c>
      <c r="E1749" s="0" t="s">
        <v>1949</v>
      </c>
      <c r="F1749" s="0" t="str">
        <f aca="false">VLOOKUP(C1749,Клиенты!A:E,5,FALSE())</f>
        <v>г. Сокол</v>
      </c>
    </row>
    <row r="1750" customFormat="false" ht="15" hidden="false" customHeight="false" outlineLevel="0" collapsed="false">
      <c r="A1750" s="0" t="n">
        <v>50245</v>
      </c>
      <c r="B1750" s="3" t="n">
        <v>44038</v>
      </c>
      <c r="C1750" s="0" t="n">
        <v>1599</v>
      </c>
      <c r="D1750" s="4" t="n">
        <v>0</v>
      </c>
      <c r="E1750" s="0" t="s">
        <v>1949</v>
      </c>
      <c r="F1750" s="0" t="str">
        <f aca="false">VLOOKUP(C1750,Клиенты!A:E,5,FALSE())</f>
        <v>г. Приморско-Ахтарск</v>
      </c>
    </row>
    <row r="1751" customFormat="false" ht="15" hidden="false" customHeight="false" outlineLevel="0" collapsed="false">
      <c r="A1751" s="0" t="n">
        <v>50244</v>
      </c>
      <c r="B1751" s="3" t="n">
        <v>44021</v>
      </c>
      <c r="C1751" s="0" t="n">
        <v>183</v>
      </c>
      <c r="D1751" s="4" t="n">
        <v>471</v>
      </c>
      <c r="E1751" s="0" t="s">
        <v>1950</v>
      </c>
      <c r="F1751" s="0" t="str">
        <f aca="false">VLOOKUP(C1751,Клиенты!A:E,5,FALSE())</f>
        <v>г. Белоусово</v>
      </c>
    </row>
    <row r="1752" customFormat="false" ht="15" hidden="false" customHeight="false" outlineLevel="0" collapsed="false">
      <c r="A1752" s="0" t="n">
        <v>50243</v>
      </c>
      <c r="B1752" s="3" t="n">
        <v>44036</v>
      </c>
      <c r="C1752" s="0" t="n">
        <v>1153</v>
      </c>
      <c r="D1752" s="4" t="n">
        <v>494</v>
      </c>
      <c r="E1752" s="0" t="s">
        <v>1950</v>
      </c>
      <c r="F1752" s="0" t="str">
        <f aca="false">VLOOKUP(C1752,Клиенты!A:E,5,FALSE())</f>
        <v>г. Усть-Лабинск</v>
      </c>
    </row>
    <row r="1753" customFormat="false" ht="15" hidden="false" customHeight="false" outlineLevel="0" collapsed="false">
      <c r="A1753" s="0" t="n">
        <v>50242</v>
      </c>
      <c r="B1753" s="3" t="n">
        <v>44064</v>
      </c>
      <c r="C1753" s="0" t="n">
        <v>742</v>
      </c>
      <c r="D1753" s="4" t="n">
        <v>0</v>
      </c>
      <c r="E1753" s="0" t="s">
        <v>1949</v>
      </c>
      <c r="F1753" s="0" t="str">
        <f aca="false">VLOOKUP(C1753,Клиенты!A:E,5,FALSE())</f>
        <v>г. Куйбышев</v>
      </c>
    </row>
    <row r="1754" customFormat="false" ht="15" hidden="false" customHeight="false" outlineLevel="0" collapsed="false">
      <c r="A1754" s="0" t="n">
        <v>50241</v>
      </c>
      <c r="B1754" s="3" t="n">
        <v>43988</v>
      </c>
      <c r="C1754" s="0" t="n">
        <v>231</v>
      </c>
      <c r="D1754" s="4" t="n">
        <v>182</v>
      </c>
      <c r="E1754" s="0" t="s">
        <v>1950</v>
      </c>
      <c r="F1754" s="0" t="str">
        <f aca="false">VLOOKUP(C1754,Клиенты!A:E,5,FALSE())</f>
        <v>г. Печора</v>
      </c>
    </row>
    <row r="1755" customFormat="false" ht="15" hidden="false" customHeight="false" outlineLevel="0" collapsed="false">
      <c r="A1755" s="0" t="n">
        <v>50240</v>
      </c>
      <c r="B1755" s="3" t="n">
        <v>44048</v>
      </c>
      <c r="C1755" s="0" t="n">
        <v>1461</v>
      </c>
      <c r="D1755" s="4" t="n">
        <v>130</v>
      </c>
      <c r="E1755" s="0" t="s">
        <v>1950</v>
      </c>
      <c r="F1755" s="0" t="str">
        <f aca="false">VLOOKUP(C1755,Клиенты!A:E,5,FALSE())</f>
        <v>г. Батайск</v>
      </c>
    </row>
    <row r="1756" customFormat="false" ht="15" hidden="false" customHeight="false" outlineLevel="0" collapsed="false">
      <c r="A1756" s="0" t="n">
        <v>50239</v>
      </c>
      <c r="B1756" s="3" t="n">
        <v>44072</v>
      </c>
      <c r="C1756" s="0" t="n">
        <v>275</v>
      </c>
      <c r="D1756" s="4" t="n">
        <v>313</v>
      </c>
      <c r="E1756" s="0" t="s">
        <v>1950</v>
      </c>
      <c r="F1756" s="0" t="str">
        <f aca="false">VLOOKUP(C1756,Клиенты!A:E,5,FALSE())</f>
        <v>г. Березники</v>
      </c>
    </row>
    <row r="1757" customFormat="false" ht="15" hidden="false" customHeight="false" outlineLevel="0" collapsed="false">
      <c r="A1757" s="0" t="n">
        <v>50238</v>
      </c>
      <c r="B1757" s="3" t="n">
        <v>43982</v>
      </c>
      <c r="C1757" s="0" t="n">
        <v>1550</v>
      </c>
      <c r="D1757" s="4" t="n">
        <v>564</v>
      </c>
      <c r="E1757" s="0" t="s">
        <v>1950</v>
      </c>
      <c r="F1757" s="0" t="str">
        <f aca="false">VLOOKUP(C1757,Клиенты!A:E,5,FALSE())</f>
        <v>г. Москва</v>
      </c>
    </row>
    <row r="1758" customFormat="false" ht="15" hidden="false" customHeight="false" outlineLevel="0" collapsed="false">
      <c r="A1758" s="0" t="n">
        <v>50237</v>
      </c>
      <c r="B1758" s="3" t="n">
        <v>44070</v>
      </c>
      <c r="C1758" s="0" t="n">
        <v>1040</v>
      </c>
      <c r="D1758" s="4" t="n">
        <v>263</v>
      </c>
      <c r="E1758" s="0" t="s">
        <v>1950</v>
      </c>
      <c r="F1758" s="0" t="str">
        <f aca="false">VLOOKUP(C1758,Клиенты!A:E,5,FALSE())</f>
        <v>г. Москва</v>
      </c>
    </row>
    <row r="1759" customFormat="false" ht="15" hidden="false" customHeight="false" outlineLevel="0" collapsed="false">
      <c r="A1759" s="0" t="n">
        <v>50236</v>
      </c>
      <c r="B1759" s="3" t="n">
        <v>44059</v>
      </c>
      <c r="C1759" s="0" t="n">
        <v>1634</v>
      </c>
      <c r="D1759" s="4" t="n">
        <v>200</v>
      </c>
      <c r="E1759" s="0" t="s">
        <v>1950</v>
      </c>
      <c r="F1759" s="0" t="str">
        <f aca="false">VLOOKUP(C1759,Клиенты!A:E,5,FALSE())</f>
        <v>г. Шиханы</v>
      </c>
    </row>
    <row r="1760" customFormat="false" ht="15" hidden="false" customHeight="false" outlineLevel="0" collapsed="false">
      <c r="A1760" s="0" t="n">
        <v>50235</v>
      </c>
      <c r="B1760" s="3" t="n">
        <v>43999</v>
      </c>
      <c r="C1760" s="0" t="n">
        <v>322</v>
      </c>
      <c r="D1760" s="4" t="n">
        <v>0</v>
      </c>
      <c r="E1760" s="0" t="s">
        <v>1949</v>
      </c>
      <c r="F1760" s="0" t="str">
        <f aca="false">VLOOKUP(C1760,Клиенты!A:E,5,FALSE())</f>
        <v>г. Лесной</v>
      </c>
    </row>
    <row r="1761" customFormat="false" ht="15" hidden="false" customHeight="false" outlineLevel="0" collapsed="false">
      <c r="A1761" s="0" t="n">
        <v>50234</v>
      </c>
      <c r="B1761" s="3" t="n">
        <v>44004</v>
      </c>
      <c r="C1761" s="0" t="n">
        <v>685</v>
      </c>
      <c r="D1761" s="4" t="n">
        <v>145</v>
      </c>
      <c r="E1761" s="0" t="s">
        <v>1950</v>
      </c>
      <c r="F1761" s="0" t="str">
        <f aca="false">VLOOKUP(C1761,Клиенты!A:E,5,FALSE())</f>
        <v>г. Волгодонск</v>
      </c>
    </row>
    <row r="1762" customFormat="false" ht="15" hidden="false" customHeight="false" outlineLevel="0" collapsed="false">
      <c r="A1762" s="0" t="n">
        <v>50233</v>
      </c>
      <c r="B1762" s="3" t="n">
        <v>44063</v>
      </c>
      <c r="C1762" s="0" t="n">
        <v>1658</v>
      </c>
      <c r="D1762" s="4" t="n">
        <v>486</v>
      </c>
      <c r="E1762" s="0" t="s">
        <v>1950</v>
      </c>
      <c r="F1762" s="0" t="str">
        <f aca="false">VLOOKUP(C1762,Клиенты!A:E,5,FALSE())</f>
        <v>г. Дно</v>
      </c>
    </row>
    <row r="1763" customFormat="false" ht="15" hidden="false" customHeight="false" outlineLevel="0" collapsed="false">
      <c r="A1763" s="0" t="n">
        <v>50232</v>
      </c>
      <c r="B1763" s="3" t="n">
        <v>43991</v>
      </c>
      <c r="C1763" s="0" t="n">
        <v>1374</v>
      </c>
      <c r="D1763" s="4" t="n">
        <v>498</v>
      </c>
      <c r="E1763" s="0" t="s">
        <v>1950</v>
      </c>
      <c r="F1763" s="0" t="str">
        <f aca="false">VLOOKUP(C1763,Клиенты!A:E,5,FALSE())</f>
        <v>г. Облучье</v>
      </c>
    </row>
    <row r="1764" customFormat="false" ht="15" hidden="false" customHeight="false" outlineLevel="0" collapsed="false">
      <c r="A1764" s="0" t="n">
        <v>50231</v>
      </c>
      <c r="B1764" s="3" t="n">
        <v>44043</v>
      </c>
      <c r="C1764" s="0" t="n">
        <v>323</v>
      </c>
      <c r="D1764" s="4" t="n">
        <v>0</v>
      </c>
      <c r="E1764" s="0" t="s">
        <v>1949</v>
      </c>
      <c r="F1764" s="0" t="str">
        <f aca="false">VLOOKUP(C1764,Клиенты!A:E,5,FALSE())</f>
        <v>г. Изобильный</v>
      </c>
    </row>
    <row r="1765" customFormat="false" ht="15" hidden="false" customHeight="false" outlineLevel="0" collapsed="false">
      <c r="A1765" s="0" t="n">
        <v>50230</v>
      </c>
      <c r="B1765" s="3" t="n">
        <v>43986</v>
      </c>
      <c r="C1765" s="0" t="n">
        <v>645</v>
      </c>
      <c r="D1765" s="4" t="n">
        <v>0</v>
      </c>
      <c r="E1765" s="0" t="s">
        <v>1949</v>
      </c>
      <c r="F1765" s="0" t="str">
        <f aca="false">VLOOKUP(C1765,Клиенты!A:E,5,FALSE())</f>
        <v>г. Прокопьевск</v>
      </c>
    </row>
    <row r="1766" customFormat="false" ht="15" hidden="false" customHeight="false" outlineLevel="0" collapsed="false">
      <c r="A1766" s="0" t="n">
        <v>50229</v>
      </c>
      <c r="B1766" s="3" t="n">
        <v>44067</v>
      </c>
      <c r="C1766" s="0" t="n">
        <v>385</v>
      </c>
      <c r="D1766" s="4" t="n">
        <v>897</v>
      </c>
      <c r="E1766" s="0" t="s">
        <v>1950</v>
      </c>
      <c r="F1766" s="0" t="str">
        <f aca="false">VLOOKUP(C1766,Клиенты!A:E,5,FALSE())</f>
        <v>г. Первоуральск</v>
      </c>
    </row>
    <row r="1767" customFormat="false" ht="15" hidden="false" customHeight="false" outlineLevel="0" collapsed="false">
      <c r="A1767" s="0" t="n">
        <v>50228</v>
      </c>
      <c r="B1767" s="3" t="n">
        <v>44072</v>
      </c>
      <c r="C1767" s="0" t="n">
        <v>1699</v>
      </c>
      <c r="D1767" s="4" t="n">
        <v>854</v>
      </c>
      <c r="E1767" s="0" t="s">
        <v>1950</v>
      </c>
      <c r="F1767" s="0" t="str">
        <f aca="false">VLOOKUP(C1767,Клиенты!A:E,5,FALSE())</f>
        <v>г. Лыткарино</v>
      </c>
    </row>
    <row r="1768" customFormat="false" ht="15" hidden="false" customHeight="false" outlineLevel="0" collapsed="false">
      <c r="A1768" s="0" t="n">
        <v>50227</v>
      </c>
      <c r="B1768" s="3" t="n">
        <v>44028</v>
      </c>
      <c r="C1768" s="0" t="n">
        <v>350</v>
      </c>
      <c r="D1768" s="4" t="n">
        <v>219</v>
      </c>
      <c r="E1768" s="0" t="s">
        <v>1950</v>
      </c>
      <c r="F1768" s="0" t="str">
        <f aca="false">VLOOKUP(C1768,Клиенты!A:E,5,FALSE())</f>
        <v>г. Москва</v>
      </c>
    </row>
    <row r="1769" customFormat="false" ht="15" hidden="false" customHeight="false" outlineLevel="0" collapsed="false">
      <c r="A1769" s="0" t="n">
        <v>50226</v>
      </c>
      <c r="B1769" s="3" t="n">
        <v>43999</v>
      </c>
      <c r="C1769" s="0" t="n">
        <v>337</v>
      </c>
      <c r="D1769" s="4" t="n">
        <v>779</v>
      </c>
      <c r="E1769" s="0" t="s">
        <v>1950</v>
      </c>
      <c r="F1769" s="0" t="str">
        <f aca="false">VLOOKUP(C1769,Клиенты!A:E,5,FALSE())</f>
        <v>г. Череповец</v>
      </c>
    </row>
    <row r="1770" customFormat="false" ht="15" hidden="false" customHeight="false" outlineLevel="0" collapsed="false">
      <c r="A1770" s="0" t="n">
        <v>50225</v>
      </c>
      <c r="B1770" s="3" t="n">
        <v>43997</v>
      </c>
      <c r="C1770" s="0" t="n">
        <v>1875</v>
      </c>
      <c r="D1770" s="4" t="n">
        <v>0</v>
      </c>
      <c r="E1770" s="0" t="s">
        <v>1949</v>
      </c>
      <c r="F1770" s="0" t="str">
        <f aca="false">VLOOKUP(C1770,Клиенты!A:E,5,FALSE())</f>
        <v>г. Бронницы</v>
      </c>
    </row>
    <row r="1771" customFormat="false" ht="15" hidden="false" customHeight="false" outlineLevel="0" collapsed="false">
      <c r="A1771" s="0" t="n">
        <v>50224</v>
      </c>
      <c r="B1771" s="3" t="n">
        <v>44053</v>
      </c>
      <c r="C1771" s="0" t="n">
        <v>933</v>
      </c>
      <c r="D1771" s="4" t="n">
        <v>672</v>
      </c>
      <c r="E1771" s="0" t="s">
        <v>1950</v>
      </c>
      <c r="F1771" s="0" t="str">
        <f aca="false">VLOOKUP(C1771,Клиенты!A:E,5,FALSE())</f>
        <v>г. Себеж</v>
      </c>
    </row>
    <row r="1772" customFormat="false" ht="15" hidden="false" customHeight="false" outlineLevel="0" collapsed="false">
      <c r="A1772" s="0" t="n">
        <v>50223</v>
      </c>
      <c r="B1772" s="3" t="n">
        <v>44066</v>
      </c>
      <c r="C1772" s="0" t="n">
        <v>859</v>
      </c>
      <c r="D1772" s="4" t="n">
        <v>587</v>
      </c>
      <c r="E1772" s="0" t="s">
        <v>1950</v>
      </c>
      <c r="F1772" s="0" t="str">
        <f aca="false">VLOOKUP(C1772,Клиенты!A:E,5,FALSE())</f>
        <v>г. Боровск</v>
      </c>
    </row>
    <row r="1773" customFormat="false" ht="15" hidden="false" customHeight="false" outlineLevel="0" collapsed="false">
      <c r="A1773" s="0" t="n">
        <v>50222</v>
      </c>
      <c r="B1773" s="3" t="n">
        <v>44033</v>
      </c>
      <c r="C1773" s="0" t="n">
        <v>900</v>
      </c>
      <c r="D1773" s="4" t="n">
        <v>0</v>
      </c>
      <c r="E1773" s="0" t="s">
        <v>1949</v>
      </c>
      <c r="F1773" s="0" t="str">
        <f aca="false">VLOOKUP(C1773,Клиенты!A:E,5,FALSE())</f>
        <v>г. Москва</v>
      </c>
    </row>
    <row r="1774" customFormat="false" ht="15" hidden="false" customHeight="false" outlineLevel="0" collapsed="false">
      <c r="A1774" s="0" t="n">
        <v>50221</v>
      </c>
      <c r="B1774" s="3" t="n">
        <v>44050</v>
      </c>
      <c r="C1774" s="0" t="n">
        <v>1419</v>
      </c>
      <c r="D1774" s="4" t="n">
        <v>704</v>
      </c>
      <c r="E1774" s="0" t="s">
        <v>1950</v>
      </c>
      <c r="F1774" s="0" t="str">
        <f aca="false">VLOOKUP(C1774,Клиенты!A:E,5,FALSE())</f>
        <v>г. Уржум</v>
      </c>
    </row>
    <row r="1775" customFormat="false" ht="15" hidden="false" customHeight="false" outlineLevel="0" collapsed="false">
      <c r="A1775" s="0" t="n">
        <v>50220</v>
      </c>
      <c r="B1775" s="3" t="n">
        <v>43987</v>
      </c>
      <c r="C1775" s="0" t="n">
        <v>62</v>
      </c>
      <c r="D1775" s="4" t="n">
        <v>0</v>
      </c>
      <c r="E1775" s="0" t="s">
        <v>1949</v>
      </c>
      <c r="F1775" s="0" t="str">
        <f aca="false">VLOOKUP(C1775,Клиенты!A:E,5,FALSE())</f>
        <v>г. Краснокамск</v>
      </c>
    </row>
    <row r="1776" customFormat="false" ht="15" hidden="false" customHeight="false" outlineLevel="0" collapsed="false">
      <c r="A1776" s="0" t="n">
        <v>50219</v>
      </c>
      <c r="B1776" s="3" t="n">
        <v>44007</v>
      </c>
      <c r="C1776" s="0" t="n">
        <v>138</v>
      </c>
      <c r="D1776" s="4" t="n">
        <v>0</v>
      </c>
      <c r="E1776" s="0" t="s">
        <v>1949</v>
      </c>
      <c r="F1776" s="0" t="str">
        <f aca="false">VLOOKUP(C1776,Клиенты!A:E,5,FALSE())</f>
        <v>г. Белорецк</v>
      </c>
    </row>
    <row r="1777" customFormat="false" ht="15" hidden="false" customHeight="false" outlineLevel="0" collapsed="false">
      <c r="A1777" s="0" t="n">
        <v>50218</v>
      </c>
      <c r="B1777" s="3" t="n">
        <v>44023</v>
      </c>
      <c r="C1777" s="0" t="n">
        <v>703</v>
      </c>
      <c r="D1777" s="4" t="n">
        <v>0</v>
      </c>
      <c r="E1777" s="0" t="s">
        <v>1949</v>
      </c>
      <c r="F1777" s="0" t="str">
        <f aca="false">VLOOKUP(C1777,Клиенты!A:E,5,FALSE())</f>
        <v>г. Нязепетровск</v>
      </c>
    </row>
    <row r="1778" customFormat="false" ht="15" hidden="false" customHeight="false" outlineLevel="0" collapsed="false">
      <c r="A1778" s="0" t="n">
        <v>50217</v>
      </c>
      <c r="B1778" s="3" t="n">
        <v>44025</v>
      </c>
      <c r="C1778" s="0" t="n">
        <v>988</v>
      </c>
      <c r="D1778" s="4" t="n">
        <v>0</v>
      </c>
      <c r="E1778" s="0" t="s">
        <v>1949</v>
      </c>
      <c r="F1778" s="0" t="str">
        <f aca="false">VLOOKUP(C1778,Клиенты!A:E,5,FALSE())</f>
        <v>г. Каргат</v>
      </c>
    </row>
    <row r="1779" customFormat="false" ht="15" hidden="false" customHeight="false" outlineLevel="0" collapsed="false">
      <c r="A1779" s="0" t="n">
        <v>50216</v>
      </c>
      <c r="B1779" s="3" t="n">
        <v>44032</v>
      </c>
      <c r="C1779" s="0" t="n">
        <v>348</v>
      </c>
      <c r="D1779" s="4" t="n">
        <v>697</v>
      </c>
      <c r="E1779" s="0" t="s">
        <v>1950</v>
      </c>
      <c r="F1779" s="0" t="str">
        <f aca="false">VLOOKUP(C1779,Клиенты!A:E,5,FALSE())</f>
        <v>г. Чудово</v>
      </c>
    </row>
    <row r="1780" customFormat="false" ht="15" hidden="false" customHeight="false" outlineLevel="0" collapsed="false">
      <c r="A1780" s="0" t="n">
        <v>50215</v>
      </c>
      <c r="B1780" s="3" t="n">
        <v>44059</v>
      </c>
      <c r="C1780" s="0" t="n">
        <v>1543</v>
      </c>
      <c r="D1780" s="4" t="n">
        <v>0</v>
      </c>
      <c r="E1780" s="0" t="s">
        <v>1949</v>
      </c>
      <c r="F1780" s="0" t="str">
        <f aca="false">VLOOKUP(C1780,Клиенты!A:E,5,FALSE())</f>
        <v>г. Михайловка</v>
      </c>
    </row>
    <row r="1781" customFormat="false" ht="15" hidden="false" customHeight="false" outlineLevel="0" collapsed="false">
      <c r="A1781" s="0" t="n">
        <v>50214</v>
      </c>
      <c r="B1781" s="3" t="n">
        <v>43998</v>
      </c>
      <c r="C1781" s="0" t="n">
        <v>1770</v>
      </c>
      <c r="D1781" s="4" t="n">
        <v>0</v>
      </c>
      <c r="E1781" s="0" t="s">
        <v>1949</v>
      </c>
      <c r="F1781" s="0" t="str">
        <f aca="false">VLOOKUP(C1781,Клиенты!A:E,5,FALSE())</f>
        <v>г. Москва</v>
      </c>
    </row>
    <row r="1782" customFormat="false" ht="15" hidden="false" customHeight="false" outlineLevel="0" collapsed="false">
      <c r="A1782" s="0" t="n">
        <v>50213</v>
      </c>
      <c r="B1782" s="3" t="n">
        <v>44060</v>
      </c>
      <c r="C1782" s="0" t="n">
        <v>447</v>
      </c>
      <c r="D1782" s="4" t="n">
        <v>614</v>
      </c>
      <c r="E1782" s="0" t="s">
        <v>1950</v>
      </c>
      <c r="F1782" s="0" t="str">
        <f aca="false">VLOOKUP(C1782,Клиенты!A:E,5,FALSE())</f>
        <v>г. Фатеж</v>
      </c>
    </row>
    <row r="1783" customFormat="false" ht="15" hidden="false" customHeight="false" outlineLevel="0" collapsed="false">
      <c r="A1783" s="0" t="n">
        <v>50212</v>
      </c>
      <c r="B1783" s="3" t="n">
        <v>44049</v>
      </c>
      <c r="C1783" s="0" t="n">
        <v>181</v>
      </c>
      <c r="D1783" s="4" t="n">
        <v>0</v>
      </c>
      <c r="E1783" s="0" t="s">
        <v>1949</v>
      </c>
      <c r="F1783" s="0" t="str">
        <f aca="false">VLOOKUP(C1783,Клиенты!A:E,5,FALSE())</f>
        <v>г. Олёкминск</v>
      </c>
    </row>
    <row r="1784" customFormat="false" ht="15" hidden="false" customHeight="false" outlineLevel="0" collapsed="false">
      <c r="A1784" s="0" t="n">
        <v>50211</v>
      </c>
      <c r="B1784" s="3" t="n">
        <v>44029</v>
      </c>
      <c r="C1784" s="0" t="n">
        <v>1518</v>
      </c>
      <c r="D1784" s="4" t="n">
        <v>0</v>
      </c>
      <c r="E1784" s="0" t="s">
        <v>1949</v>
      </c>
      <c r="F1784" s="0" t="str">
        <f aca="false">VLOOKUP(C1784,Клиенты!A:E,5,FALSE())</f>
        <v>г. Курчатов</v>
      </c>
    </row>
    <row r="1785" customFormat="false" ht="15" hidden="false" customHeight="false" outlineLevel="0" collapsed="false">
      <c r="A1785" s="0" t="n">
        <v>50210</v>
      </c>
      <c r="B1785" s="3" t="n">
        <v>44034</v>
      </c>
      <c r="C1785" s="0" t="n">
        <v>1357</v>
      </c>
      <c r="D1785" s="4" t="n">
        <v>0</v>
      </c>
      <c r="E1785" s="0" t="s">
        <v>1949</v>
      </c>
      <c r="F1785" s="0" t="str">
        <f aca="false">VLOOKUP(C1785,Клиенты!A:E,5,FALSE())</f>
        <v>г. Пущино</v>
      </c>
    </row>
    <row r="1786" customFormat="false" ht="15" hidden="false" customHeight="false" outlineLevel="0" collapsed="false">
      <c r="A1786" s="0" t="n">
        <v>50209</v>
      </c>
      <c r="B1786" s="3" t="n">
        <v>44042</v>
      </c>
      <c r="C1786" s="0" t="n">
        <v>538</v>
      </c>
      <c r="D1786" s="4" t="n">
        <v>540</v>
      </c>
      <c r="E1786" s="0" t="s">
        <v>1950</v>
      </c>
      <c r="F1786" s="0" t="str">
        <f aca="false">VLOOKUP(C1786,Клиенты!A:E,5,FALSE())</f>
        <v>г. Таганрог</v>
      </c>
    </row>
    <row r="1787" customFormat="false" ht="15" hidden="false" customHeight="false" outlineLevel="0" collapsed="false">
      <c r="A1787" s="0" t="n">
        <v>50208</v>
      </c>
      <c r="B1787" s="3" t="n">
        <v>44050</v>
      </c>
      <c r="C1787" s="0" t="n">
        <v>1790</v>
      </c>
      <c r="D1787" s="4" t="n">
        <v>0</v>
      </c>
      <c r="E1787" s="0" t="s">
        <v>1949</v>
      </c>
      <c r="F1787" s="0" t="str">
        <f aca="false">VLOOKUP(C1787,Клиенты!A:E,5,FALSE())</f>
        <v>г. Москва</v>
      </c>
    </row>
    <row r="1788" customFormat="false" ht="15" hidden="false" customHeight="false" outlineLevel="0" collapsed="false">
      <c r="A1788" s="0" t="n">
        <v>50207</v>
      </c>
      <c r="B1788" s="3" t="n">
        <v>44056</v>
      </c>
      <c r="C1788" s="0" t="n">
        <v>750</v>
      </c>
      <c r="D1788" s="4" t="n">
        <v>0</v>
      </c>
      <c r="E1788" s="0" t="s">
        <v>1949</v>
      </c>
      <c r="F1788" s="0" t="str">
        <f aca="false">VLOOKUP(C1788,Клиенты!A:E,5,FALSE())</f>
        <v>г. Москва</v>
      </c>
    </row>
    <row r="1789" customFormat="false" ht="15" hidden="false" customHeight="false" outlineLevel="0" collapsed="false">
      <c r="A1789" s="0" t="n">
        <v>50206</v>
      </c>
      <c r="B1789" s="3" t="n">
        <v>44070</v>
      </c>
      <c r="C1789" s="0" t="n">
        <v>1055</v>
      </c>
      <c r="D1789" s="4" t="n">
        <v>0</v>
      </c>
      <c r="E1789" s="0" t="s">
        <v>1949</v>
      </c>
      <c r="F1789" s="0" t="str">
        <f aca="false">VLOOKUP(C1789,Клиенты!A:E,5,FALSE())</f>
        <v>г. Фокино</v>
      </c>
    </row>
    <row r="1790" customFormat="false" ht="15" hidden="false" customHeight="false" outlineLevel="0" collapsed="false">
      <c r="A1790" s="0" t="n">
        <v>50205</v>
      </c>
      <c r="B1790" s="3" t="n">
        <v>44008</v>
      </c>
      <c r="C1790" s="0" t="n">
        <v>227</v>
      </c>
      <c r="D1790" s="4" t="n">
        <v>307</v>
      </c>
      <c r="E1790" s="0" t="s">
        <v>1950</v>
      </c>
      <c r="F1790" s="0" t="str">
        <f aca="false">VLOOKUP(C1790,Клиенты!A:E,5,FALSE())</f>
        <v>г. Райчихинск</v>
      </c>
    </row>
    <row r="1791" customFormat="false" ht="15" hidden="false" customHeight="false" outlineLevel="0" collapsed="false">
      <c r="A1791" s="0" t="n">
        <v>50204</v>
      </c>
      <c r="B1791" s="3" t="n">
        <v>44043</v>
      </c>
      <c r="C1791" s="0" t="n">
        <v>1047</v>
      </c>
      <c r="D1791" s="4" t="n">
        <v>468</v>
      </c>
      <c r="E1791" s="0" t="s">
        <v>1950</v>
      </c>
      <c r="F1791" s="0" t="str">
        <f aca="false">VLOOKUP(C1791,Клиенты!A:E,5,FALSE())</f>
        <v>г. Высоцк</v>
      </c>
    </row>
    <row r="1792" customFormat="false" ht="15" hidden="false" customHeight="false" outlineLevel="0" collapsed="false">
      <c r="A1792" s="0" t="n">
        <v>50203</v>
      </c>
      <c r="B1792" s="3" t="n">
        <v>44052</v>
      </c>
      <c r="C1792" s="0" t="n">
        <v>1887</v>
      </c>
      <c r="D1792" s="4" t="n">
        <v>0</v>
      </c>
      <c r="E1792" s="0" t="s">
        <v>1949</v>
      </c>
      <c r="F1792" s="0" t="str">
        <f aca="false">VLOOKUP(C1792,Клиенты!A:E,5,FALSE())</f>
        <v>г. Петропавловск-Камчатский</v>
      </c>
    </row>
    <row r="1793" customFormat="false" ht="15" hidden="false" customHeight="false" outlineLevel="0" collapsed="false">
      <c r="A1793" s="0" t="n">
        <v>50202</v>
      </c>
      <c r="B1793" s="3" t="n">
        <v>44009</v>
      </c>
      <c r="C1793" s="0" t="n">
        <v>827</v>
      </c>
      <c r="D1793" s="4" t="n">
        <v>636</v>
      </c>
      <c r="E1793" s="0" t="s">
        <v>1950</v>
      </c>
      <c r="F1793" s="0" t="str">
        <f aca="false">VLOOKUP(C1793,Клиенты!A:E,5,FALSE())</f>
        <v>г. Макаров</v>
      </c>
    </row>
    <row r="1794" customFormat="false" ht="15" hidden="false" customHeight="false" outlineLevel="0" collapsed="false">
      <c r="A1794" s="0" t="n">
        <v>50201</v>
      </c>
      <c r="B1794" s="3" t="n">
        <v>44025</v>
      </c>
      <c r="C1794" s="0" t="n">
        <v>582</v>
      </c>
      <c r="D1794" s="4" t="n">
        <v>386</v>
      </c>
      <c r="E1794" s="0" t="s">
        <v>1950</v>
      </c>
      <c r="F1794" s="0" t="str">
        <f aca="false">VLOOKUP(C1794,Клиенты!A:E,5,FALSE())</f>
        <v>г. Вязьма</v>
      </c>
    </row>
    <row r="1795" customFormat="false" ht="15" hidden="false" customHeight="false" outlineLevel="0" collapsed="false">
      <c r="A1795" s="0" t="n">
        <v>50200</v>
      </c>
      <c r="B1795" s="3" t="n">
        <v>44028</v>
      </c>
      <c r="C1795" s="0" t="n">
        <v>958</v>
      </c>
      <c r="D1795" s="4" t="n">
        <v>143</v>
      </c>
      <c r="E1795" s="0" t="s">
        <v>1950</v>
      </c>
      <c r="F1795" s="0" t="str">
        <f aca="false">VLOOKUP(C1795,Клиенты!A:E,5,FALSE())</f>
        <v>г. Козьмодемьянск</v>
      </c>
    </row>
    <row r="1796" customFormat="false" ht="15" hidden="false" customHeight="false" outlineLevel="0" collapsed="false">
      <c r="A1796" s="0" t="n">
        <v>50199</v>
      </c>
      <c r="B1796" s="3" t="n">
        <v>43990</v>
      </c>
      <c r="C1796" s="0" t="n">
        <v>1008</v>
      </c>
      <c r="D1796" s="4" t="n">
        <v>0</v>
      </c>
      <c r="E1796" s="0" t="s">
        <v>1949</v>
      </c>
      <c r="F1796" s="0" t="str">
        <f aca="false">VLOOKUP(C1796,Клиенты!A:E,5,FALSE())</f>
        <v>г. Пласт</v>
      </c>
    </row>
    <row r="1797" customFormat="false" ht="15" hidden="false" customHeight="false" outlineLevel="0" collapsed="false">
      <c r="A1797" s="0" t="n">
        <v>50198</v>
      </c>
      <c r="B1797" s="3" t="n">
        <v>44008</v>
      </c>
      <c r="C1797" s="0" t="n">
        <v>1297</v>
      </c>
      <c r="D1797" s="4" t="n">
        <v>0</v>
      </c>
      <c r="E1797" s="0" t="s">
        <v>1949</v>
      </c>
      <c r="F1797" s="0" t="str">
        <f aca="false">VLOOKUP(C1797,Клиенты!A:E,5,FALSE())</f>
        <v>г. Новозыбков</v>
      </c>
    </row>
    <row r="1798" customFormat="false" ht="15" hidden="false" customHeight="false" outlineLevel="0" collapsed="false">
      <c r="A1798" s="0" t="n">
        <v>50197</v>
      </c>
      <c r="B1798" s="3" t="n">
        <v>44026</v>
      </c>
      <c r="C1798" s="0" t="n">
        <v>1904</v>
      </c>
      <c r="D1798" s="4" t="n">
        <v>0</v>
      </c>
      <c r="E1798" s="0" t="s">
        <v>1949</v>
      </c>
      <c r="F1798" s="0" t="str">
        <f aca="false">VLOOKUP(C1798,Клиенты!A:E,5,FALSE())</f>
        <v>г. Алатырь</v>
      </c>
    </row>
    <row r="1799" customFormat="false" ht="15" hidden="false" customHeight="false" outlineLevel="0" collapsed="false">
      <c r="A1799" s="0" t="n">
        <v>50196</v>
      </c>
      <c r="B1799" s="3" t="n">
        <v>44001</v>
      </c>
      <c r="C1799" s="0" t="n">
        <v>433</v>
      </c>
      <c r="D1799" s="4" t="n">
        <v>472</v>
      </c>
      <c r="E1799" s="0" t="s">
        <v>1950</v>
      </c>
      <c r="F1799" s="0" t="str">
        <f aca="false">VLOOKUP(C1799,Клиенты!A:E,5,FALSE())</f>
        <v>г. Балабаново</v>
      </c>
    </row>
    <row r="1800" customFormat="false" ht="15" hidden="false" customHeight="false" outlineLevel="0" collapsed="false">
      <c r="A1800" s="0" t="n">
        <v>50195</v>
      </c>
      <c r="B1800" s="3" t="n">
        <v>43988</v>
      </c>
      <c r="C1800" s="0" t="n">
        <v>1399</v>
      </c>
      <c r="D1800" s="4" t="n">
        <v>616</v>
      </c>
      <c r="E1800" s="0" t="s">
        <v>1950</v>
      </c>
      <c r="F1800" s="0" t="str">
        <f aca="false">VLOOKUP(C1800,Клиенты!A:E,5,FALSE())</f>
        <v>г. Киров</v>
      </c>
    </row>
    <row r="1801" customFormat="false" ht="15" hidden="false" customHeight="false" outlineLevel="0" collapsed="false">
      <c r="A1801" s="0" t="n">
        <v>50194</v>
      </c>
      <c r="B1801" s="3" t="n">
        <v>43991</v>
      </c>
      <c r="C1801" s="0" t="n">
        <v>1874</v>
      </c>
      <c r="D1801" s="4" t="n">
        <v>0</v>
      </c>
      <c r="E1801" s="0" t="s">
        <v>1949</v>
      </c>
      <c r="F1801" s="0" t="str">
        <f aca="false">VLOOKUP(C1801,Клиенты!A:E,5,FALSE())</f>
        <v>г. Нарьян-Мар</v>
      </c>
    </row>
    <row r="1802" customFormat="false" ht="15" hidden="false" customHeight="false" outlineLevel="0" collapsed="false">
      <c r="A1802" s="0" t="n">
        <v>50193</v>
      </c>
      <c r="B1802" s="3" t="n">
        <v>44003</v>
      </c>
      <c r="C1802" s="0" t="n">
        <v>767</v>
      </c>
      <c r="D1802" s="4" t="n">
        <v>228</v>
      </c>
      <c r="E1802" s="0" t="s">
        <v>1950</v>
      </c>
      <c r="F1802" s="0" t="str">
        <f aca="false">VLOOKUP(C1802,Клиенты!A:E,5,FALSE())</f>
        <v>г. Михайлов</v>
      </c>
    </row>
    <row r="1803" customFormat="false" ht="15" hidden="false" customHeight="false" outlineLevel="0" collapsed="false">
      <c r="A1803" s="0" t="n">
        <v>50192</v>
      </c>
      <c r="B1803" s="3" t="n">
        <v>44035</v>
      </c>
      <c r="C1803" s="0" t="n">
        <v>545</v>
      </c>
      <c r="D1803" s="4" t="n">
        <v>312</v>
      </c>
      <c r="E1803" s="0" t="s">
        <v>1950</v>
      </c>
      <c r="F1803" s="0" t="str">
        <f aca="false">VLOOKUP(C1803,Клиенты!A:E,5,FALSE())</f>
        <v>г. Ишим</v>
      </c>
    </row>
    <row r="1804" customFormat="false" ht="15" hidden="false" customHeight="false" outlineLevel="0" collapsed="false">
      <c r="A1804" s="0" t="n">
        <v>50191</v>
      </c>
      <c r="B1804" s="3" t="n">
        <v>44041</v>
      </c>
      <c r="C1804" s="0" t="n">
        <v>1984</v>
      </c>
      <c r="D1804" s="4" t="n">
        <v>740</v>
      </c>
      <c r="E1804" s="0" t="s">
        <v>1950</v>
      </c>
      <c r="F1804" s="0" t="str">
        <f aca="false">VLOOKUP(C1804,Клиенты!A:E,5,FALSE())</f>
        <v>г. Барабинск</v>
      </c>
    </row>
    <row r="1805" customFormat="false" ht="15" hidden="false" customHeight="false" outlineLevel="0" collapsed="false">
      <c r="A1805" s="0" t="n">
        <v>50190</v>
      </c>
      <c r="B1805" s="3" t="n">
        <v>44071</v>
      </c>
      <c r="C1805" s="0" t="n">
        <v>801</v>
      </c>
      <c r="D1805" s="4" t="n">
        <v>0</v>
      </c>
      <c r="E1805" s="0" t="s">
        <v>1949</v>
      </c>
      <c r="F1805" s="0" t="str">
        <f aca="false">VLOOKUP(C1805,Клиенты!A:E,5,FALSE())</f>
        <v>г. Сертолово</v>
      </c>
    </row>
    <row r="1806" customFormat="false" ht="15" hidden="false" customHeight="false" outlineLevel="0" collapsed="false">
      <c r="A1806" s="0" t="n">
        <v>50189</v>
      </c>
      <c r="B1806" s="3" t="n">
        <v>44004</v>
      </c>
      <c r="C1806" s="0" t="n">
        <v>649</v>
      </c>
      <c r="D1806" s="4" t="n">
        <v>0</v>
      </c>
      <c r="E1806" s="0" t="s">
        <v>1949</v>
      </c>
      <c r="F1806" s="0" t="str">
        <f aca="false">VLOOKUP(C1806,Клиенты!A:E,5,FALSE())</f>
        <v>г. Карабулак</v>
      </c>
    </row>
    <row r="1807" customFormat="false" ht="15" hidden="false" customHeight="false" outlineLevel="0" collapsed="false">
      <c r="A1807" s="0" t="n">
        <v>50188</v>
      </c>
      <c r="B1807" s="3" t="n">
        <v>44066</v>
      </c>
      <c r="C1807" s="0" t="n">
        <v>945</v>
      </c>
      <c r="D1807" s="4" t="n">
        <v>227</v>
      </c>
      <c r="E1807" s="0" t="s">
        <v>1950</v>
      </c>
      <c r="F1807" s="0" t="str">
        <f aca="false">VLOOKUP(C1807,Клиенты!A:E,5,FALSE())</f>
        <v>г. Завитинск</v>
      </c>
    </row>
    <row r="1808" customFormat="false" ht="15" hidden="false" customHeight="false" outlineLevel="0" collapsed="false">
      <c r="A1808" s="0" t="n">
        <v>50187</v>
      </c>
      <c r="B1808" s="3" t="n">
        <v>44017</v>
      </c>
      <c r="C1808" s="0" t="n">
        <v>215</v>
      </c>
      <c r="D1808" s="4" t="n">
        <v>289</v>
      </c>
      <c r="E1808" s="0" t="s">
        <v>1950</v>
      </c>
      <c r="F1808" s="0" t="str">
        <f aca="false">VLOOKUP(C1808,Клиенты!A:E,5,FALSE())</f>
        <v>г. Тобольск</v>
      </c>
    </row>
    <row r="1809" customFormat="false" ht="15" hidden="false" customHeight="false" outlineLevel="0" collapsed="false">
      <c r="A1809" s="0" t="n">
        <v>50186</v>
      </c>
      <c r="B1809" s="3" t="n">
        <v>44019</v>
      </c>
      <c r="C1809" s="0" t="n">
        <v>477</v>
      </c>
      <c r="D1809" s="4" t="n">
        <v>326</v>
      </c>
      <c r="E1809" s="0" t="s">
        <v>1950</v>
      </c>
      <c r="F1809" s="0" t="str">
        <f aca="false">VLOOKUP(C1809,Клиенты!A:E,5,FALSE())</f>
        <v>г. Ак-Довурак</v>
      </c>
    </row>
    <row r="1810" customFormat="false" ht="15" hidden="false" customHeight="false" outlineLevel="0" collapsed="false">
      <c r="A1810" s="0" t="n">
        <v>50185</v>
      </c>
      <c r="B1810" s="3" t="n">
        <v>44021</v>
      </c>
      <c r="C1810" s="0" t="n">
        <v>1732</v>
      </c>
      <c r="D1810" s="4" t="n">
        <v>780</v>
      </c>
      <c r="E1810" s="0" t="s">
        <v>1950</v>
      </c>
      <c r="F1810" s="0" t="str">
        <f aca="false">VLOOKUP(C1810,Клиенты!A:E,5,FALSE())</f>
        <v>г. Изобильный</v>
      </c>
    </row>
    <row r="1811" customFormat="false" ht="15" hidden="false" customHeight="false" outlineLevel="0" collapsed="false">
      <c r="A1811" s="0" t="n">
        <v>50184</v>
      </c>
      <c r="B1811" s="3" t="n">
        <v>44057</v>
      </c>
      <c r="C1811" s="0" t="n">
        <v>166</v>
      </c>
      <c r="D1811" s="4" t="n">
        <v>191</v>
      </c>
      <c r="E1811" s="0" t="s">
        <v>1950</v>
      </c>
      <c r="F1811" s="0" t="str">
        <f aca="false">VLOOKUP(C1811,Клиенты!A:E,5,FALSE())</f>
        <v>г. Пермь</v>
      </c>
    </row>
    <row r="1812" customFormat="false" ht="15" hidden="false" customHeight="false" outlineLevel="0" collapsed="false">
      <c r="A1812" s="0" t="n">
        <v>50183</v>
      </c>
      <c r="B1812" s="3" t="n">
        <v>43994</v>
      </c>
      <c r="C1812" s="0" t="n">
        <v>389</v>
      </c>
      <c r="D1812" s="4" t="n">
        <v>339</v>
      </c>
      <c r="E1812" s="0" t="s">
        <v>1950</v>
      </c>
      <c r="F1812" s="0" t="str">
        <f aca="false">VLOOKUP(C1812,Клиенты!A:E,5,FALSE())</f>
        <v>г. Кашин</v>
      </c>
    </row>
    <row r="1813" customFormat="false" ht="15" hidden="false" customHeight="false" outlineLevel="0" collapsed="false">
      <c r="A1813" s="0" t="n">
        <v>50182</v>
      </c>
      <c r="B1813" s="3" t="n">
        <v>44022</v>
      </c>
      <c r="C1813" s="0" t="n">
        <v>1339</v>
      </c>
      <c r="D1813" s="4" t="n">
        <v>695</v>
      </c>
      <c r="E1813" s="0" t="s">
        <v>1950</v>
      </c>
      <c r="F1813" s="0" t="str">
        <f aca="false">VLOOKUP(C1813,Клиенты!A:E,5,FALSE())</f>
        <v>г. Нижнеудинск</v>
      </c>
    </row>
    <row r="1814" customFormat="false" ht="15" hidden="false" customHeight="false" outlineLevel="0" collapsed="false">
      <c r="A1814" s="0" t="n">
        <v>50181</v>
      </c>
      <c r="B1814" s="3" t="n">
        <v>43982</v>
      </c>
      <c r="C1814" s="0" t="n">
        <v>266</v>
      </c>
      <c r="D1814" s="4" t="n">
        <v>0</v>
      </c>
      <c r="E1814" s="0" t="s">
        <v>1949</v>
      </c>
      <c r="F1814" s="0" t="str">
        <f aca="false">VLOOKUP(C1814,Клиенты!A:E,5,FALSE())</f>
        <v>г. Йошкар-Ола</v>
      </c>
    </row>
    <row r="1815" customFormat="false" ht="15" hidden="false" customHeight="false" outlineLevel="0" collapsed="false">
      <c r="A1815" s="0" t="n">
        <v>50180</v>
      </c>
      <c r="B1815" s="3" t="n">
        <v>44071</v>
      </c>
      <c r="C1815" s="0" t="n">
        <v>1787</v>
      </c>
      <c r="D1815" s="4" t="n">
        <v>0</v>
      </c>
      <c r="E1815" s="0" t="s">
        <v>1949</v>
      </c>
      <c r="F1815" s="0" t="str">
        <f aca="false">VLOOKUP(C1815,Клиенты!A:E,5,FALSE())</f>
        <v>г. Оса</v>
      </c>
    </row>
    <row r="1816" customFormat="false" ht="15" hidden="false" customHeight="false" outlineLevel="0" collapsed="false">
      <c r="A1816" s="0" t="n">
        <v>50179</v>
      </c>
      <c r="B1816" s="3" t="n">
        <v>44034</v>
      </c>
      <c r="C1816" s="0" t="n">
        <v>190</v>
      </c>
      <c r="D1816" s="4" t="n">
        <v>847</v>
      </c>
      <c r="E1816" s="0" t="s">
        <v>1950</v>
      </c>
      <c r="F1816" s="0" t="str">
        <f aca="false">VLOOKUP(C1816,Клиенты!A:E,5,FALSE())</f>
        <v>г. Москва</v>
      </c>
    </row>
    <row r="1817" customFormat="false" ht="15" hidden="false" customHeight="false" outlineLevel="0" collapsed="false">
      <c r="A1817" s="0" t="n">
        <v>50178</v>
      </c>
      <c r="B1817" s="3" t="n">
        <v>44013</v>
      </c>
      <c r="C1817" s="0" t="n">
        <v>170</v>
      </c>
      <c r="D1817" s="4" t="n">
        <v>586</v>
      </c>
      <c r="E1817" s="0" t="s">
        <v>1950</v>
      </c>
      <c r="F1817" s="0" t="str">
        <f aca="false">VLOOKUP(C1817,Клиенты!A:E,5,FALSE())</f>
        <v>г. Москва</v>
      </c>
    </row>
    <row r="1818" customFormat="false" ht="15" hidden="false" customHeight="false" outlineLevel="0" collapsed="false">
      <c r="A1818" s="0" t="n">
        <v>50177</v>
      </c>
      <c r="B1818" s="3" t="n">
        <v>44071</v>
      </c>
      <c r="C1818" s="0" t="n">
        <v>203</v>
      </c>
      <c r="D1818" s="4" t="n">
        <v>0</v>
      </c>
      <c r="E1818" s="0" t="s">
        <v>1949</v>
      </c>
      <c r="F1818" s="0" t="str">
        <f aca="false">VLOOKUP(C1818,Клиенты!A:E,5,FALSE())</f>
        <v>г. Себеж</v>
      </c>
    </row>
    <row r="1819" customFormat="false" ht="15" hidden="false" customHeight="false" outlineLevel="0" collapsed="false">
      <c r="A1819" s="0" t="n">
        <v>50176</v>
      </c>
      <c r="B1819" s="3" t="n">
        <v>44050</v>
      </c>
      <c r="C1819" s="0" t="n">
        <v>1871</v>
      </c>
      <c r="D1819" s="4" t="n">
        <v>769</v>
      </c>
      <c r="E1819" s="0" t="s">
        <v>1950</v>
      </c>
      <c r="F1819" s="0" t="str">
        <f aca="false">VLOOKUP(C1819,Клиенты!A:E,5,FALSE())</f>
        <v>г. Армавир</v>
      </c>
    </row>
    <row r="1820" customFormat="false" ht="15" hidden="false" customHeight="false" outlineLevel="0" collapsed="false">
      <c r="A1820" s="0" t="n">
        <v>50175</v>
      </c>
      <c r="B1820" s="3" t="n">
        <v>44053</v>
      </c>
      <c r="C1820" s="0" t="n">
        <v>1281</v>
      </c>
      <c r="D1820" s="4" t="n">
        <v>775</v>
      </c>
      <c r="E1820" s="0" t="s">
        <v>1950</v>
      </c>
      <c r="F1820" s="0" t="str">
        <f aca="false">VLOOKUP(C1820,Клиенты!A:E,5,FALSE())</f>
        <v>г. Кушва</v>
      </c>
    </row>
    <row r="1821" customFormat="false" ht="15" hidden="false" customHeight="false" outlineLevel="0" collapsed="false">
      <c r="A1821" s="0" t="n">
        <v>50174</v>
      </c>
      <c r="B1821" s="3" t="n">
        <v>44020</v>
      </c>
      <c r="C1821" s="0" t="n">
        <v>690</v>
      </c>
      <c r="D1821" s="4" t="n">
        <v>337</v>
      </c>
      <c r="E1821" s="0" t="s">
        <v>1950</v>
      </c>
      <c r="F1821" s="0" t="str">
        <f aca="false">VLOOKUP(C1821,Клиенты!A:E,5,FALSE())</f>
        <v>г. Москва</v>
      </c>
    </row>
    <row r="1822" customFormat="false" ht="15" hidden="false" customHeight="false" outlineLevel="0" collapsed="false">
      <c r="A1822" s="0" t="n">
        <v>50173</v>
      </c>
      <c r="B1822" s="3" t="n">
        <v>44022</v>
      </c>
      <c r="C1822" s="0" t="n">
        <v>850</v>
      </c>
      <c r="D1822" s="4" t="n">
        <v>762</v>
      </c>
      <c r="E1822" s="0" t="s">
        <v>1950</v>
      </c>
      <c r="F1822" s="0" t="str">
        <f aca="false">VLOOKUP(C1822,Клиенты!A:E,5,FALSE())</f>
        <v>г. Москва</v>
      </c>
    </row>
    <row r="1823" customFormat="false" ht="15" hidden="false" customHeight="false" outlineLevel="0" collapsed="false">
      <c r="A1823" s="0" t="n">
        <v>50172</v>
      </c>
      <c r="B1823" s="3" t="n">
        <v>44058</v>
      </c>
      <c r="C1823" s="0" t="n">
        <v>1449</v>
      </c>
      <c r="D1823" s="4" t="n">
        <v>0</v>
      </c>
      <c r="E1823" s="0" t="s">
        <v>1949</v>
      </c>
      <c r="F1823" s="0" t="str">
        <f aca="false">VLOOKUP(C1823,Клиенты!A:E,5,FALSE())</f>
        <v>г. Верхнеуральск</v>
      </c>
    </row>
    <row r="1824" customFormat="false" ht="15" hidden="false" customHeight="false" outlineLevel="0" collapsed="false">
      <c r="A1824" s="0" t="n">
        <v>50171</v>
      </c>
      <c r="B1824" s="3" t="n">
        <v>44021</v>
      </c>
      <c r="C1824" s="0" t="n">
        <v>808</v>
      </c>
      <c r="D1824" s="4" t="n">
        <v>208</v>
      </c>
      <c r="E1824" s="0" t="s">
        <v>1950</v>
      </c>
      <c r="F1824" s="0" t="str">
        <f aca="false">VLOOKUP(C1824,Клиенты!A:E,5,FALSE())</f>
        <v>г. Слободской</v>
      </c>
    </row>
    <row r="1825" customFormat="false" ht="15" hidden="false" customHeight="false" outlineLevel="0" collapsed="false">
      <c r="A1825" s="0" t="n">
        <v>50170</v>
      </c>
      <c r="B1825" s="3" t="n">
        <v>44047</v>
      </c>
      <c r="C1825" s="0" t="n">
        <v>1382</v>
      </c>
      <c r="D1825" s="4" t="n">
        <v>0</v>
      </c>
      <c r="E1825" s="0" t="s">
        <v>1949</v>
      </c>
      <c r="F1825" s="0" t="str">
        <f aca="false">VLOOKUP(C1825,Клиенты!A:E,5,FALSE())</f>
        <v>г. Полярный</v>
      </c>
    </row>
    <row r="1826" customFormat="false" ht="15" hidden="false" customHeight="false" outlineLevel="0" collapsed="false">
      <c r="A1826" s="0" t="n">
        <v>50169</v>
      </c>
      <c r="B1826" s="3" t="n">
        <v>43999</v>
      </c>
      <c r="C1826" s="0" t="n">
        <v>297</v>
      </c>
      <c r="D1826" s="4" t="n">
        <v>0</v>
      </c>
      <c r="E1826" s="0" t="s">
        <v>1949</v>
      </c>
      <c r="F1826" s="0" t="str">
        <f aca="false">VLOOKUP(C1826,Клиенты!A:E,5,FALSE())</f>
        <v>г. Кувшиново</v>
      </c>
    </row>
    <row r="1827" customFormat="false" ht="15" hidden="false" customHeight="false" outlineLevel="0" collapsed="false">
      <c r="A1827" s="0" t="n">
        <v>50168</v>
      </c>
      <c r="B1827" s="3" t="n">
        <v>44066</v>
      </c>
      <c r="C1827" s="0" t="n">
        <v>581</v>
      </c>
      <c r="D1827" s="4" t="n">
        <v>765</v>
      </c>
      <c r="E1827" s="0" t="s">
        <v>1950</v>
      </c>
      <c r="F1827" s="0" t="str">
        <f aca="false">VLOOKUP(C1827,Клиенты!A:E,5,FALSE())</f>
        <v>г. Белгород</v>
      </c>
    </row>
    <row r="1828" customFormat="false" ht="15" hidden="false" customHeight="false" outlineLevel="0" collapsed="false">
      <c r="A1828" s="0" t="n">
        <v>50167</v>
      </c>
      <c r="B1828" s="3" t="n">
        <v>44036</v>
      </c>
      <c r="C1828" s="0" t="n">
        <v>1131</v>
      </c>
      <c r="D1828" s="4" t="n">
        <v>426</v>
      </c>
      <c r="E1828" s="0" t="s">
        <v>1950</v>
      </c>
      <c r="F1828" s="0" t="str">
        <f aca="false">VLOOKUP(C1828,Клиенты!A:E,5,FALSE())</f>
        <v>г. Мариинск</v>
      </c>
    </row>
    <row r="1829" customFormat="false" ht="15" hidden="false" customHeight="false" outlineLevel="0" collapsed="false">
      <c r="A1829" s="0" t="n">
        <v>50166</v>
      </c>
      <c r="B1829" s="3" t="n">
        <v>44060</v>
      </c>
      <c r="C1829" s="0" t="n">
        <v>1423</v>
      </c>
      <c r="D1829" s="4" t="n">
        <v>330</v>
      </c>
      <c r="E1829" s="0" t="s">
        <v>1950</v>
      </c>
      <c r="F1829" s="0" t="str">
        <f aca="false">VLOOKUP(C1829,Клиенты!A:E,5,FALSE())</f>
        <v>г. Теберда</v>
      </c>
    </row>
    <row r="1830" customFormat="false" ht="15" hidden="false" customHeight="false" outlineLevel="0" collapsed="false">
      <c r="A1830" s="0" t="n">
        <v>50165</v>
      </c>
      <c r="B1830" s="3" t="n">
        <v>44068</v>
      </c>
      <c r="C1830" s="0" t="n">
        <v>473</v>
      </c>
      <c r="D1830" s="4" t="n">
        <v>823</v>
      </c>
      <c r="E1830" s="0" t="s">
        <v>1950</v>
      </c>
      <c r="F1830" s="0" t="str">
        <f aca="false">VLOOKUP(C1830,Клиенты!A:E,5,FALSE())</f>
        <v>г. Истра</v>
      </c>
    </row>
    <row r="1831" customFormat="false" ht="15" hidden="false" customHeight="false" outlineLevel="0" collapsed="false">
      <c r="A1831" s="0" t="n">
        <v>50164</v>
      </c>
      <c r="B1831" s="3" t="n">
        <v>44036</v>
      </c>
      <c r="C1831" s="0" t="n">
        <v>1025</v>
      </c>
      <c r="D1831" s="4" t="n">
        <v>0</v>
      </c>
      <c r="E1831" s="0" t="s">
        <v>1949</v>
      </c>
      <c r="F1831" s="0" t="str">
        <f aca="false">VLOOKUP(C1831,Клиенты!A:E,5,FALSE())</f>
        <v>г. Егорьевск</v>
      </c>
    </row>
    <row r="1832" customFormat="false" ht="15" hidden="false" customHeight="false" outlineLevel="0" collapsed="false">
      <c r="A1832" s="0" t="n">
        <v>50163</v>
      </c>
      <c r="B1832" s="3" t="n">
        <v>44024</v>
      </c>
      <c r="C1832" s="0" t="n">
        <v>126</v>
      </c>
      <c r="D1832" s="4" t="n">
        <v>0</v>
      </c>
      <c r="E1832" s="0" t="s">
        <v>1949</v>
      </c>
      <c r="F1832" s="0" t="str">
        <f aca="false">VLOOKUP(C1832,Клиенты!A:E,5,FALSE())</f>
        <v>г. Хилок</v>
      </c>
    </row>
    <row r="1833" customFormat="false" ht="15" hidden="false" customHeight="false" outlineLevel="0" collapsed="false">
      <c r="A1833" s="0" t="n">
        <v>50162</v>
      </c>
      <c r="B1833" s="3" t="n">
        <v>44029</v>
      </c>
      <c r="C1833" s="0" t="n">
        <v>881</v>
      </c>
      <c r="D1833" s="4" t="n">
        <v>291</v>
      </c>
      <c r="E1833" s="0" t="s">
        <v>1950</v>
      </c>
      <c r="F1833" s="0" t="str">
        <f aca="false">VLOOKUP(C1833,Клиенты!A:E,5,FALSE())</f>
        <v>г. Кимовск</v>
      </c>
    </row>
    <row r="1834" customFormat="false" ht="15" hidden="false" customHeight="false" outlineLevel="0" collapsed="false">
      <c r="A1834" s="0" t="n">
        <v>50161</v>
      </c>
      <c r="B1834" s="3" t="n">
        <v>44027</v>
      </c>
      <c r="C1834" s="0" t="n">
        <v>1547</v>
      </c>
      <c r="D1834" s="4" t="n">
        <v>0</v>
      </c>
      <c r="E1834" s="0" t="s">
        <v>1949</v>
      </c>
      <c r="F1834" s="0" t="str">
        <f aca="false">VLOOKUP(C1834,Клиенты!A:E,5,FALSE())</f>
        <v>г. Аша</v>
      </c>
    </row>
    <row r="1835" customFormat="false" ht="15" hidden="false" customHeight="false" outlineLevel="0" collapsed="false">
      <c r="A1835" s="0" t="n">
        <v>50160</v>
      </c>
      <c r="B1835" s="3" t="n">
        <v>44057</v>
      </c>
      <c r="C1835" s="0" t="n">
        <v>1964</v>
      </c>
      <c r="D1835" s="4" t="n">
        <v>0</v>
      </c>
      <c r="E1835" s="0" t="s">
        <v>1949</v>
      </c>
      <c r="F1835" s="0" t="str">
        <f aca="false">VLOOKUP(C1835,Клиенты!A:E,5,FALSE())</f>
        <v>г. Спасск</v>
      </c>
    </row>
    <row r="1836" customFormat="false" ht="15" hidden="false" customHeight="false" outlineLevel="0" collapsed="false">
      <c r="A1836" s="0" t="n">
        <v>50159</v>
      </c>
      <c r="B1836" s="3" t="n">
        <v>44025</v>
      </c>
      <c r="C1836" s="0" t="n">
        <v>530</v>
      </c>
      <c r="D1836" s="4" t="n">
        <v>340</v>
      </c>
      <c r="E1836" s="0" t="s">
        <v>1950</v>
      </c>
      <c r="F1836" s="0" t="str">
        <f aca="false">VLOOKUP(C1836,Клиенты!A:E,5,FALSE())</f>
        <v>г. Москва</v>
      </c>
    </row>
    <row r="1837" customFormat="false" ht="15" hidden="false" customHeight="false" outlineLevel="0" collapsed="false">
      <c r="A1837" s="0" t="n">
        <v>50158</v>
      </c>
      <c r="B1837" s="3" t="n">
        <v>44044</v>
      </c>
      <c r="C1837" s="0" t="n">
        <v>1671</v>
      </c>
      <c r="D1837" s="4" t="n">
        <v>0</v>
      </c>
      <c r="E1837" s="0" t="s">
        <v>1949</v>
      </c>
      <c r="F1837" s="0" t="str">
        <f aca="false">VLOOKUP(C1837,Клиенты!A:E,5,FALSE())</f>
        <v>г. Миллерово</v>
      </c>
    </row>
    <row r="1838" customFormat="false" ht="15" hidden="false" customHeight="false" outlineLevel="0" collapsed="false">
      <c r="A1838" s="0" t="n">
        <v>50157</v>
      </c>
      <c r="B1838" s="3" t="n">
        <v>44032</v>
      </c>
      <c r="C1838" s="0" t="n">
        <v>659</v>
      </c>
      <c r="D1838" s="4" t="n">
        <v>778</v>
      </c>
      <c r="E1838" s="0" t="s">
        <v>1950</v>
      </c>
      <c r="F1838" s="0" t="str">
        <f aca="false">VLOOKUP(C1838,Клиенты!A:E,5,FALSE())</f>
        <v>г. Харовск</v>
      </c>
    </row>
    <row r="1839" customFormat="false" ht="15" hidden="false" customHeight="false" outlineLevel="0" collapsed="false">
      <c r="A1839" s="0" t="n">
        <v>50156</v>
      </c>
      <c r="B1839" s="3" t="n">
        <v>44065</v>
      </c>
      <c r="C1839" s="0" t="n">
        <v>1028</v>
      </c>
      <c r="D1839" s="4" t="n">
        <v>211</v>
      </c>
      <c r="E1839" s="0" t="s">
        <v>1950</v>
      </c>
      <c r="F1839" s="0" t="str">
        <f aca="false">VLOOKUP(C1839,Клиенты!A:E,5,FALSE())</f>
        <v>г. Мурманск</v>
      </c>
    </row>
    <row r="1840" customFormat="false" ht="15" hidden="false" customHeight="false" outlineLevel="0" collapsed="false">
      <c r="A1840" s="0" t="n">
        <v>50155</v>
      </c>
      <c r="B1840" s="3" t="n">
        <v>44039</v>
      </c>
      <c r="C1840" s="0" t="n">
        <v>1595</v>
      </c>
      <c r="D1840" s="4" t="n">
        <v>396</v>
      </c>
      <c r="E1840" s="0" t="s">
        <v>1950</v>
      </c>
      <c r="F1840" s="0" t="str">
        <f aca="false">VLOOKUP(C1840,Клиенты!A:E,5,FALSE())</f>
        <v>г. Правдинск</v>
      </c>
    </row>
    <row r="1841" customFormat="false" ht="15" hidden="false" customHeight="false" outlineLevel="0" collapsed="false">
      <c r="A1841" s="0" t="n">
        <v>50154</v>
      </c>
      <c r="B1841" s="3" t="n">
        <v>43992</v>
      </c>
      <c r="C1841" s="0" t="n">
        <v>998</v>
      </c>
      <c r="D1841" s="4" t="n">
        <v>0</v>
      </c>
      <c r="E1841" s="0" t="s">
        <v>1949</v>
      </c>
      <c r="F1841" s="0" t="str">
        <f aca="false">VLOOKUP(C1841,Клиенты!A:E,5,FALSE())</f>
        <v>г. Партизанск</v>
      </c>
    </row>
    <row r="1842" customFormat="false" ht="15" hidden="false" customHeight="false" outlineLevel="0" collapsed="false">
      <c r="A1842" s="0" t="n">
        <v>50153</v>
      </c>
      <c r="B1842" s="3" t="n">
        <v>44048</v>
      </c>
      <c r="C1842" s="0" t="n">
        <v>315</v>
      </c>
      <c r="D1842" s="4" t="n">
        <v>0</v>
      </c>
      <c r="E1842" s="0" t="s">
        <v>1949</v>
      </c>
      <c r="F1842" s="0" t="str">
        <f aca="false">VLOOKUP(C1842,Клиенты!A:E,5,FALSE())</f>
        <v>г. Яранск</v>
      </c>
    </row>
    <row r="1843" customFormat="false" ht="15" hidden="false" customHeight="false" outlineLevel="0" collapsed="false">
      <c r="A1843" s="0" t="n">
        <v>50152</v>
      </c>
      <c r="B1843" s="3" t="n">
        <v>44022</v>
      </c>
      <c r="C1843" s="0" t="n">
        <v>1702</v>
      </c>
      <c r="D1843" s="4" t="n">
        <v>0</v>
      </c>
      <c r="E1843" s="0" t="s">
        <v>1949</v>
      </c>
      <c r="F1843" s="0" t="str">
        <f aca="false">VLOOKUP(C1843,Клиенты!A:E,5,FALSE())</f>
        <v>г. Йошкар-Ола</v>
      </c>
    </row>
    <row r="1844" customFormat="false" ht="15" hidden="false" customHeight="false" outlineLevel="0" collapsed="false">
      <c r="A1844" s="0" t="n">
        <v>50151</v>
      </c>
      <c r="B1844" s="3" t="n">
        <v>44064</v>
      </c>
      <c r="C1844" s="0" t="n">
        <v>1325</v>
      </c>
      <c r="D1844" s="4" t="n">
        <v>0</v>
      </c>
      <c r="E1844" s="0" t="s">
        <v>1949</v>
      </c>
      <c r="F1844" s="0" t="str">
        <f aca="false">VLOOKUP(C1844,Клиенты!A:E,5,FALSE())</f>
        <v>г. Нововоронеж</v>
      </c>
    </row>
    <row r="1845" customFormat="false" ht="15" hidden="false" customHeight="false" outlineLevel="0" collapsed="false">
      <c r="A1845" s="0" t="n">
        <v>50150</v>
      </c>
      <c r="B1845" s="3" t="n">
        <v>44062</v>
      </c>
      <c r="C1845" s="0" t="n">
        <v>1906</v>
      </c>
      <c r="D1845" s="4" t="n">
        <v>0</v>
      </c>
      <c r="E1845" s="0" t="s">
        <v>1949</v>
      </c>
      <c r="F1845" s="0" t="str">
        <f aca="false">VLOOKUP(C1845,Клиенты!A:E,5,FALSE())</f>
        <v>г. Купино</v>
      </c>
    </row>
    <row r="1846" customFormat="false" ht="15" hidden="false" customHeight="false" outlineLevel="0" collapsed="false">
      <c r="A1846" s="0" t="n">
        <v>50149</v>
      </c>
      <c r="B1846" s="3" t="n">
        <v>44012</v>
      </c>
      <c r="C1846" s="0" t="n">
        <v>1170</v>
      </c>
      <c r="D1846" s="4" t="n">
        <v>348</v>
      </c>
      <c r="E1846" s="0" t="s">
        <v>1950</v>
      </c>
      <c r="F1846" s="0" t="str">
        <f aca="false">VLOOKUP(C1846,Клиенты!A:E,5,FALSE())</f>
        <v>г. Москва</v>
      </c>
    </row>
    <row r="1847" customFormat="false" ht="15" hidden="false" customHeight="false" outlineLevel="0" collapsed="false">
      <c r="A1847" s="0" t="n">
        <v>50148</v>
      </c>
      <c r="B1847" s="3" t="n">
        <v>44057</v>
      </c>
      <c r="C1847" s="0" t="n">
        <v>1081</v>
      </c>
      <c r="D1847" s="4" t="n">
        <v>0</v>
      </c>
      <c r="E1847" s="0" t="s">
        <v>1949</v>
      </c>
      <c r="F1847" s="0" t="str">
        <f aca="false">VLOOKUP(C1847,Клиенты!A:E,5,FALSE())</f>
        <v>г. Ирбит</v>
      </c>
    </row>
    <row r="1848" customFormat="false" ht="15" hidden="false" customHeight="false" outlineLevel="0" collapsed="false">
      <c r="A1848" s="0" t="n">
        <v>50147</v>
      </c>
      <c r="B1848" s="3" t="n">
        <v>44071</v>
      </c>
      <c r="C1848" s="0" t="n">
        <v>557</v>
      </c>
      <c r="D1848" s="4" t="n">
        <v>0</v>
      </c>
      <c r="E1848" s="0" t="s">
        <v>1949</v>
      </c>
      <c r="F1848" s="0" t="str">
        <f aca="false">VLOOKUP(C1848,Клиенты!A:E,5,FALSE())</f>
        <v>г. Макарьев</v>
      </c>
    </row>
    <row r="1849" customFormat="false" ht="15" hidden="false" customHeight="false" outlineLevel="0" collapsed="false">
      <c r="A1849" s="0" t="n">
        <v>50146</v>
      </c>
      <c r="B1849" s="3" t="n">
        <v>44039</v>
      </c>
      <c r="C1849" s="0" t="n">
        <v>1100</v>
      </c>
      <c r="D1849" s="4" t="n">
        <v>454</v>
      </c>
      <c r="E1849" s="0" t="s">
        <v>1950</v>
      </c>
      <c r="F1849" s="0" t="str">
        <f aca="false">VLOOKUP(C1849,Клиенты!A:E,5,FALSE())</f>
        <v>г. Москва</v>
      </c>
    </row>
    <row r="1850" customFormat="false" ht="15" hidden="false" customHeight="false" outlineLevel="0" collapsed="false">
      <c r="A1850" s="0" t="n">
        <v>50145</v>
      </c>
      <c r="B1850" s="3" t="n">
        <v>44049</v>
      </c>
      <c r="C1850" s="0" t="n">
        <v>435</v>
      </c>
      <c r="D1850" s="4" t="n">
        <v>0</v>
      </c>
      <c r="E1850" s="0" t="s">
        <v>1949</v>
      </c>
      <c r="F1850" s="0" t="str">
        <f aca="false">VLOOKUP(C1850,Клиенты!A:E,5,FALSE())</f>
        <v>г. Ладушкин</v>
      </c>
    </row>
    <row r="1851" customFormat="false" ht="15" hidden="false" customHeight="false" outlineLevel="0" collapsed="false">
      <c r="A1851" s="0" t="n">
        <v>50144</v>
      </c>
      <c r="B1851" s="3" t="n">
        <v>44070</v>
      </c>
      <c r="C1851" s="0" t="n">
        <v>1443</v>
      </c>
      <c r="D1851" s="4" t="n">
        <v>105</v>
      </c>
      <c r="E1851" s="0" t="s">
        <v>1950</v>
      </c>
      <c r="F1851" s="0" t="str">
        <f aca="false">VLOOKUP(C1851,Клиенты!A:E,5,FALSE())</f>
        <v>г. Вологда</v>
      </c>
    </row>
    <row r="1852" customFormat="false" ht="15" hidden="false" customHeight="false" outlineLevel="0" collapsed="false">
      <c r="A1852" s="0" t="n">
        <v>50143</v>
      </c>
      <c r="B1852" s="3" t="n">
        <v>43986</v>
      </c>
      <c r="C1852" s="0" t="n">
        <v>508</v>
      </c>
      <c r="D1852" s="4" t="n">
        <v>0</v>
      </c>
      <c r="E1852" s="0" t="s">
        <v>1949</v>
      </c>
      <c r="F1852" s="0" t="str">
        <f aca="false">VLOOKUP(C1852,Клиенты!A:E,5,FALSE())</f>
        <v>г. Приозерск</v>
      </c>
    </row>
    <row r="1853" customFormat="false" ht="15" hidden="false" customHeight="false" outlineLevel="0" collapsed="false">
      <c r="A1853" s="0" t="n">
        <v>50142</v>
      </c>
      <c r="B1853" s="3" t="n">
        <v>44068</v>
      </c>
      <c r="C1853" s="0" t="n">
        <v>489</v>
      </c>
      <c r="D1853" s="4" t="n">
        <v>0</v>
      </c>
      <c r="E1853" s="0" t="s">
        <v>1949</v>
      </c>
      <c r="F1853" s="0" t="str">
        <f aca="false">VLOOKUP(C1853,Клиенты!A:E,5,FALSE())</f>
        <v>г. Оханск</v>
      </c>
    </row>
    <row r="1854" customFormat="false" ht="15" hidden="false" customHeight="false" outlineLevel="0" collapsed="false">
      <c r="A1854" s="0" t="n">
        <v>50141</v>
      </c>
      <c r="B1854" s="3" t="n">
        <v>44024</v>
      </c>
      <c r="C1854" s="0" t="n">
        <v>370</v>
      </c>
      <c r="D1854" s="4" t="n">
        <v>0</v>
      </c>
      <c r="E1854" s="0" t="s">
        <v>1949</v>
      </c>
      <c r="F1854" s="0" t="str">
        <f aca="false">VLOOKUP(C1854,Клиенты!A:E,5,FALSE())</f>
        <v>г. Москва</v>
      </c>
    </row>
    <row r="1855" customFormat="false" ht="15" hidden="false" customHeight="false" outlineLevel="0" collapsed="false">
      <c r="A1855" s="0" t="n">
        <v>50140</v>
      </c>
      <c r="B1855" s="3" t="n">
        <v>44000</v>
      </c>
      <c r="C1855" s="0" t="n">
        <v>1990</v>
      </c>
      <c r="D1855" s="4" t="n">
        <v>210</v>
      </c>
      <c r="E1855" s="0" t="s">
        <v>1950</v>
      </c>
      <c r="F1855" s="0" t="str">
        <f aca="false">VLOOKUP(C1855,Клиенты!A:E,5,FALSE())</f>
        <v>г. Москва</v>
      </c>
    </row>
    <row r="1856" customFormat="false" ht="15" hidden="false" customHeight="false" outlineLevel="0" collapsed="false">
      <c r="A1856" s="0" t="n">
        <v>50139</v>
      </c>
      <c r="B1856" s="3" t="n">
        <v>44037</v>
      </c>
      <c r="C1856" s="0" t="n">
        <v>1061</v>
      </c>
      <c r="D1856" s="4" t="n">
        <v>743</v>
      </c>
      <c r="E1856" s="0" t="s">
        <v>1950</v>
      </c>
      <c r="F1856" s="0" t="str">
        <f aca="false">VLOOKUP(C1856,Клиенты!A:E,5,FALSE())</f>
        <v>г. Пролетарск</v>
      </c>
    </row>
    <row r="1857" customFormat="false" ht="15" hidden="false" customHeight="false" outlineLevel="0" collapsed="false">
      <c r="A1857" s="0" t="n">
        <v>50138</v>
      </c>
      <c r="B1857" s="3" t="n">
        <v>44001</v>
      </c>
      <c r="C1857" s="0" t="n">
        <v>131</v>
      </c>
      <c r="D1857" s="4" t="n">
        <v>424</v>
      </c>
      <c r="E1857" s="0" t="s">
        <v>1950</v>
      </c>
      <c r="F1857" s="0" t="str">
        <f aca="false">VLOOKUP(C1857,Клиенты!A:E,5,FALSE())</f>
        <v>г. Югорск</v>
      </c>
    </row>
    <row r="1858" customFormat="false" ht="15" hidden="false" customHeight="false" outlineLevel="0" collapsed="false">
      <c r="A1858" s="0" t="n">
        <v>50137</v>
      </c>
      <c r="B1858" s="3" t="n">
        <v>44012</v>
      </c>
      <c r="C1858" s="0" t="n">
        <v>1187</v>
      </c>
      <c r="D1858" s="4" t="n">
        <v>492</v>
      </c>
      <c r="E1858" s="0" t="s">
        <v>1950</v>
      </c>
      <c r="F1858" s="0" t="str">
        <f aca="false">VLOOKUP(C1858,Клиенты!A:E,5,FALSE())</f>
        <v>г. Сенгилей</v>
      </c>
    </row>
    <row r="1859" customFormat="false" ht="15" hidden="false" customHeight="false" outlineLevel="0" collapsed="false">
      <c r="A1859" s="0" t="n">
        <v>50136</v>
      </c>
      <c r="B1859" s="3" t="n">
        <v>44042</v>
      </c>
      <c r="C1859" s="0" t="n">
        <v>1266</v>
      </c>
      <c r="D1859" s="4" t="n">
        <v>0</v>
      </c>
      <c r="E1859" s="0" t="s">
        <v>1949</v>
      </c>
      <c r="F1859" s="0" t="str">
        <f aca="false">VLOOKUP(C1859,Клиенты!A:E,5,FALSE())</f>
        <v>г. Брянск</v>
      </c>
    </row>
    <row r="1860" customFormat="false" ht="15" hidden="false" customHeight="false" outlineLevel="0" collapsed="false">
      <c r="A1860" s="0" t="n">
        <v>50135</v>
      </c>
      <c r="B1860" s="3" t="n">
        <v>43991</v>
      </c>
      <c r="C1860" s="0" t="n">
        <v>1872</v>
      </c>
      <c r="D1860" s="4" t="n">
        <v>0</v>
      </c>
      <c r="E1860" s="0" t="s">
        <v>1949</v>
      </c>
      <c r="F1860" s="0" t="str">
        <f aca="false">VLOOKUP(C1860,Клиенты!A:E,5,FALSE())</f>
        <v>г. Троицк</v>
      </c>
    </row>
    <row r="1861" customFormat="false" ht="15" hidden="false" customHeight="false" outlineLevel="0" collapsed="false">
      <c r="A1861" s="0" t="n">
        <v>50134</v>
      </c>
      <c r="B1861" s="3" t="n">
        <v>44021</v>
      </c>
      <c r="C1861" s="0" t="n">
        <v>245</v>
      </c>
      <c r="D1861" s="4" t="n">
        <v>707</v>
      </c>
      <c r="E1861" s="0" t="s">
        <v>1950</v>
      </c>
      <c r="F1861" s="0" t="str">
        <f aca="false">VLOOKUP(C1861,Клиенты!A:E,5,FALSE())</f>
        <v>г. Олёкминск</v>
      </c>
    </row>
    <row r="1862" customFormat="false" ht="15" hidden="false" customHeight="false" outlineLevel="0" collapsed="false">
      <c r="A1862" s="0" t="n">
        <v>50133</v>
      </c>
      <c r="B1862" s="3" t="n">
        <v>44021</v>
      </c>
      <c r="C1862" s="0" t="n">
        <v>507</v>
      </c>
      <c r="D1862" s="4" t="n">
        <v>0</v>
      </c>
      <c r="E1862" s="0" t="s">
        <v>1949</v>
      </c>
      <c r="F1862" s="0" t="str">
        <f aca="false">VLOOKUP(C1862,Клиенты!A:E,5,FALSE())</f>
        <v>г. Ханты-Мансийск</v>
      </c>
    </row>
    <row r="1863" customFormat="false" ht="15" hidden="false" customHeight="false" outlineLevel="0" collapsed="false">
      <c r="A1863" s="0" t="n">
        <v>50132</v>
      </c>
      <c r="B1863" s="3" t="n">
        <v>44036</v>
      </c>
      <c r="C1863" s="0" t="n">
        <v>331</v>
      </c>
      <c r="D1863" s="4" t="n">
        <v>0</v>
      </c>
      <c r="E1863" s="0" t="s">
        <v>1949</v>
      </c>
      <c r="F1863" s="0" t="str">
        <f aca="false">VLOOKUP(C1863,Клиенты!A:E,5,FALSE())</f>
        <v>г. Ковров</v>
      </c>
    </row>
    <row r="1864" customFormat="false" ht="15" hidden="false" customHeight="false" outlineLevel="0" collapsed="false">
      <c r="A1864" s="0" t="n">
        <v>50131</v>
      </c>
      <c r="B1864" s="3" t="n">
        <v>44022</v>
      </c>
      <c r="C1864" s="0" t="n">
        <v>1296</v>
      </c>
      <c r="D1864" s="4" t="n">
        <v>164</v>
      </c>
      <c r="E1864" s="0" t="s">
        <v>1950</v>
      </c>
      <c r="F1864" s="0" t="str">
        <f aca="false">VLOOKUP(C1864,Клиенты!A:E,5,FALSE())</f>
        <v>г. Михайловка</v>
      </c>
    </row>
    <row r="1865" customFormat="false" ht="15" hidden="false" customHeight="false" outlineLevel="0" collapsed="false">
      <c r="A1865" s="0" t="n">
        <v>50130</v>
      </c>
      <c r="B1865" s="3" t="n">
        <v>44020</v>
      </c>
      <c r="C1865" s="0" t="n">
        <v>1157</v>
      </c>
      <c r="D1865" s="4" t="n">
        <v>782</v>
      </c>
      <c r="E1865" s="0" t="s">
        <v>1950</v>
      </c>
      <c r="F1865" s="0" t="str">
        <f aca="false">VLOOKUP(C1865,Клиенты!A:E,5,FALSE())</f>
        <v>г. Морозовск</v>
      </c>
    </row>
    <row r="1866" customFormat="false" ht="15" hidden="false" customHeight="false" outlineLevel="0" collapsed="false">
      <c r="A1866" s="0" t="n">
        <v>50129</v>
      </c>
      <c r="B1866" s="3" t="n">
        <v>44008</v>
      </c>
      <c r="C1866" s="0" t="n">
        <v>1661</v>
      </c>
      <c r="D1866" s="4" t="n">
        <v>702</v>
      </c>
      <c r="E1866" s="0" t="s">
        <v>1950</v>
      </c>
      <c r="F1866" s="0" t="str">
        <f aca="false">VLOOKUP(C1866,Клиенты!A:E,5,FALSE())</f>
        <v>г. Дедовск</v>
      </c>
    </row>
    <row r="1867" customFormat="false" ht="15" hidden="false" customHeight="false" outlineLevel="0" collapsed="false">
      <c r="A1867" s="0" t="n">
        <v>50128</v>
      </c>
      <c r="B1867" s="3" t="n">
        <v>44040</v>
      </c>
      <c r="C1867" s="0" t="n">
        <v>436</v>
      </c>
      <c r="D1867" s="4" t="n">
        <v>0</v>
      </c>
      <c r="E1867" s="0" t="s">
        <v>1949</v>
      </c>
      <c r="F1867" s="0" t="str">
        <f aca="false">VLOOKUP(C1867,Клиенты!A:E,5,FALSE())</f>
        <v>г. Яхрома</v>
      </c>
    </row>
    <row r="1868" customFormat="false" ht="15" hidden="false" customHeight="false" outlineLevel="0" collapsed="false">
      <c r="A1868" s="0" t="n">
        <v>50127</v>
      </c>
      <c r="B1868" s="3" t="n">
        <v>44010</v>
      </c>
      <c r="C1868" s="0" t="n">
        <v>723</v>
      </c>
      <c r="D1868" s="4" t="n">
        <v>225</v>
      </c>
      <c r="E1868" s="0" t="s">
        <v>1950</v>
      </c>
      <c r="F1868" s="0" t="str">
        <f aca="false">VLOOKUP(C1868,Клиенты!A:E,5,FALSE())</f>
        <v>г. Дюртюли</v>
      </c>
    </row>
    <row r="1869" customFormat="false" ht="15" hidden="false" customHeight="false" outlineLevel="0" collapsed="false">
      <c r="A1869" s="0" t="n">
        <v>50126</v>
      </c>
      <c r="B1869" s="3" t="n">
        <v>44005</v>
      </c>
      <c r="C1869" s="0" t="n">
        <v>762</v>
      </c>
      <c r="D1869" s="4" t="n">
        <v>238</v>
      </c>
      <c r="E1869" s="0" t="s">
        <v>1950</v>
      </c>
      <c r="F1869" s="0" t="str">
        <f aca="false">VLOOKUP(C1869,Клиенты!A:E,5,FALSE())</f>
        <v>г. Мурманск</v>
      </c>
    </row>
    <row r="1870" customFormat="false" ht="15" hidden="false" customHeight="false" outlineLevel="0" collapsed="false">
      <c r="A1870" s="0" t="n">
        <v>50125</v>
      </c>
      <c r="B1870" s="3" t="n">
        <v>44004</v>
      </c>
      <c r="C1870" s="0" t="n">
        <v>1214</v>
      </c>
      <c r="D1870" s="4" t="n">
        <v>0</v>
      </c>
      <c r="E1870" s="0" t="s">
        <v>1949</v>
      </c>
      <c r="F1870" s="0" t="str">
        <f aca="false">VLOOKUP(C1870,Клиенты!A:E,5,FALSE())</f>
        <v>г. Канаш</v>
      </c>
    </row>
    <row r="1871" customFormat="false" ht="15" hidden="false" customHeight="false" outlineLevel="0" collapsed="false">
      <c r="A1871" s="0" t="n">
        <v>50124</v>
      </c>
      <c r="B1871" s="3" t="n">
        <v>44049</v>
      </c>
      <c r="C1871" s="0" t="n">
        <v>754</v>
      </c>
      <c r="D1871" s="4" t="n">
        <v>343</v>
      </c>
      <c r="E1871" s="0" t="s">
        <v>1950</v>
      </c>
      <c r="F1871" s="0" t="str">
        <f aca="false">VLOOKUP(C1871,Клиенты!A:E,5,FALSE())</f>
        <v>г. Амурск</v>
      </c>
    </row>
    <row r="1872" customFormat="false" ht="15" hidden="false" customHeight="false" outlineLevel="0" collapsed="false">
      <c r="A1872" s="0" t="n">
        <v>50123</v>
      </c>
      <c r="B1872" s="3" t="n">
        <v>43998</v>
      </c>
      <c r="C1872" s="0" t="n">
        <v>852</v>
      </c>
      <c r="D1872" s="4" t="n">
        <v>0</v>
      </c>
      <c r="E1872" s="0" t="s">
        <v>1949</v>
      </c>
      <c r="F1872" s="0" t="str">
        <f aca="false">VLOOKUP(C1872,Клиенты!A:E,5,FALSE())</f>
        <v>г. Новосокольники</v>
      </c>
    </row>
    <row r="1873" customFormat="false" ht="15" hidden="false" customHeight="false" outlineLevel="0" collapsed="false">
      <c r="A1873" s="0" t="n">
        <v>50122</v>
      </c>
      <c r="B1873" s="3" t="n">
        <v>44023</v>
      </c>
      <c r="C1873" s="0" t="n">
        <v>372</v>
      </c>
      <c r="D1873" s="4" t="n">
        <v>674</v>
      </c>
      <c r="E1873" s="0" t="s">
        <v>1950</v>
      </c>
      <c r="F1873" s="0" t="str">
        <f aca="false">VLOOKUP(C1873,Клиенты!A:E,5,FALSE())</f>
        <v>г. Шимановск</v>
      </c>
    </row>
    <row r="1874" customFormat="false" ht="15" hidden="false" customHeight="false" outlineLevel="0" collapsed="false">
      <c r="A1874" s="0" t="n">
        <v>50121</v>
      </c>
      <c r="B1874" s="3" t="n">
        <v>44066</v>
      </c>
      <c r="C1874" s="0" t="n">
        <v>164</v>
      </c>
      <c r="D1874" s="4" t="n">
        <v>183</v>
      </c>
      <c r="E1874" s="0" t="s">
        <v>1950</v>
      </c>
      <c r="F1874" s="0" t="str">
        <f aca="false">VLOOKUP(C1874,Клиенты!A:E,5,FALSE())</f>
        <v>г. Городище</v>
      </c>
    </row>
    <row r="1875" customFormat="false" ht="15" hidden="false" customHeight="false" outlineLevel="0" collapsed="false">
      <c r="A1875" s="0" t="n">
        <v>50120</v>
      </c>
      <c r="B1875" s="3" t="n">
        <v>44052</v>
      </c>
      <c r="C1875" s="0" t="n">
        <v>715</v>
      </c>
      <c r="D1875" s="4" t="n">
        <v>882</v>
      </c>
      <c r="E1875" s="0" t="s">
        <v>1950</v>
      </c>
      <c r="F1875" s="0" t="str">
        <f aca="false">VLOOKUP(C1875,Клиенты!A:E,5,FALSE())</f>
        <v>г. Мирный</v>
      </c>
    </row>
    <row r="1876" customFormat="false" ht="15" hidden="false" customHeight="false" outlineLevel="0" collapsed="false">
      <c r="A1876" s="0" t="n">
        <v>50119</v>
      </c>
      <c r="B1876" s="3" t="n">
        <v>44033</v>
      </c>
      <c r="C1876" s="0" t="n">
        <v>687</v>
      </c>
      <c r="D1876" s="4" t="n">
        <v>412</v>
      </c>
      <c r="E1876" s="0" t="s">
        <v>1950</v>
      </c>
      <c r="F1876" s="0" t="str">
        <f aca="false">VLOOKUP(C1876,Клиенты!A:E,5,FALSE())</f>
        <v>г. Кизляр</v>
      </c>
    </row>
    <row r="1877" customFormat="false" ht="15" hidden="false" customHeight="false" outlineLevel="0" collapsed="false">
      <c r="A1877" s="0" t="n">
        <v>50118</v>
      </c>
      <c r="B1877" s="3" t="n">
        <v>44009</v>
      </c>
      <c r="C1877" s="0" t="n">
        <v>75</v>
      </c>
      <c r="D1877" s="4" t="n">
        <v>892</v>
      </c>
      <c r="E1877" s="0" t="s">
        <v>1950</v>
      </c>
      <c r="F1877" s="0" t="str">
        <f aca="false">VLOOKUP(C1877,Клиенты!A:E,5,FALSE())</f>
        <v>г. Озёрск</v>
      </c>
    </row>
    <row r="1878" customFormat="false" ht="15" hidden="false" customHeight="false" outlineLevel="0" collapsed="false">
      <c r="A1878" s="0" t="n">
        <v>50117</v>
      </c>
      <c r="B1878" s="3" t="n">
        <v>44048</v>
      </c>
      <c r="C1878" s="0" t="n">
        <v>296</v>
      </c>
      <c r="D1878" s="4" t="n">
        <v>742</v>
      </c>
      <c r="E1878" s="0" t="s">
        <v>1950</v>
      </c>
      <c r="F1878" s="0" t="str">
        <f aca="false">VLOOKUP(C1878,Клиенты!A:E,5,FALSE())</f>
        <v>г. Мариинск</v>
      </c>
    </row>
    <row r="1879" customFormat="false" ht="15" hidden="false" customHeight="false" outlineLevel="0" collapsed="false">
      <c r="A1879" s="0" t="n">
        <v>50116</v>
      </c>
      <c r="B1879" s="3" t="n">
        <v>44050</v>
      </c>
      <c r="C1879" s="0" t="n">
        <v>468</v>
      </c>
      <c r="D1879" s="4" t="n">
        <v>773</v>
      </c>
      <c r="E1879" s="0" t="s">
        <v>1950</v>
      </c>
      <c r="F1879" s="0" t="str">
        <f aca="false">VLOOKUP(C1879,Клиенты!A:E,5,FALSE())</f>
        <v>г. Острогожск</v>
      </c>
    </row>
    <row r="1880" customFormat="false" ht="15" hidden="false" customHeight="false" outlineLevel="0" collapsed="false">
      <c r="A1880" s="0" t="n">
        <v>50115</v>
      </c>
      <c r="B1880" s="3" t="n">
        <v>44016</v>
      </c>
      <c r="C1880" s="0" t="n">
        <v>559</v>
      </c>
      <c r="D1880" s="4" t="n">
        <v>0</v>
      </c>
      <c r="E1880" s="0" t="s">
        <v>1949</v>
      </c>
      <c r="F1880" s="0" t="str">
        <f aca="false">VLOOKUP(C1880,Клиенты!A:E,5,FALSE())</f>
        <v>г. Волосово</v>
      </c>
    </row>
    <row r="1881" customFormat="false" ht="15" hidden="false" customHeight="false" outlineLevel="0" collapsed="false">
      <c r="A1881" s="0" t="n">
        <v>50114</v>
      </c>
      <c r="B1881" s="3" t="n">
        <v>44005</v>
      </c>
      <c r="C1881" s="0" t="n">
        <v>669</v>
      </c>
      <c r="D1881" s="4" t="n">
        <v>216</v>
      </c>
      <c r="E1881" s="0" t="s">
        <v>1950</v>
      </c>
      <c r="F1881" s="0" t="str">
        <f aca="false">VLOOKUP(C1881,Клиенты!A:E,5,FALSE())</f>
        <v>г. Алатырь</v>
      </c>
    </row>
    <row r="1882" customFormat="false" ht="15" hidden="false" customHeight="false" outlineLevel="0" collapsed="false">
      <c r="A1882" s="0" t="n">
        <v>50113</v>
      </c>
      <c r="B1882" s="3" t="n">
        <v>44033</v>
      </c>
      <c r="C1882" s="0" t="n">
        <v>1688</v>
      </c>
      <c r="D1882" s="4" t="n">
        <v>576</v>
      </c>
      <c r="E1882" s="0" t="s">
        <v>1950</v>
      </c>
      <c r="F1882" s="0" t="str">
        <f aca="false">VLOOKUP(C1882,Клиенты!A:E,5,FALSE())</f>
        <v>г. Канаш</v>
      </c>
    </row>
    <row r="1883" customFormat="false" ht="15" hidden="false" customHeight="false" outlineLevel="0" collapsed="false">
      <c r="A1883" s="0" t="n">
        <v>50112</v>
      </c>
      <c r="B1883" s="3" t="n">
        <v>44058</v>
      </c>
      <c r="C1883" s="0" t="n">
        <v>625</v>
      </c>
      <c r="D1883" s="4" t="n">
        <v>0</v>
      </c>
      <c r="E1883" s="0" t="s">
        <v>1949</v>
      </c>
      <c r="F1883" s="0" t="str">
        <f aca="false">VLOOKUP(C1883,Клиенты!A:E,5,FALSE())</f>
        <v>г. Заволжье</v>
      </c>
    </row>
    <row r="1884" customFormat="false" ht="15" hidden="false" customHeight="false" outlineLevel="0" collapsed="false">
      <c r="A1884" s="0" t="n">
        <v>50111</v>
      </c>
      <c r="B1884" s="3" t="n">
        <v>44049</v>
      </c>
      <c r="C1884" s="0" t="n">
        <v>417</v>
      </c>
      <c r="D1884" s="4" t="n">
        <v>406</v>
      </c>
      <c r="E1884" s="0" t="s">
        <v>1950</v>
      </c>
      <c r="F1884" s="0" t="str">
        <f aca="false">VLOOKUP(C1884,Клиенты!A:E,5,FALSE())</f>
        <v>г. Семёнов</v>
      </c>
    </row>
    <row r="1885" customFormat="false" ht="15" hidden="false" customHeight="false" outlineLevel="0" collapsed="false">
      <c r="A1885" s="0" t="n">
        <v>50110</v>
      </c>
      <c r="B1885" s="3" t="n">
        <v>44041</v>
      </c>
      <c r="C1885" s="0" t="n">
        <v>1675</v>
      </c>
      <c r="D1885" s="4" t="n">
        <v>119</v>
      </c>
      <c r="E1885" s="0" t="s">
        <v>1950</v>
      </c>
      <c r="F1885" s="0" t="str">
        <f aca="false">VLOOKUP(C1885,Клиенты!A:E,5,FALSE())</f>
        <v>г. Медногорск</v>
      </c>
    </row>
    <row r="1886" customFormat="false" ht="15" hidden="false" customHeight="false" outlineLevel="0" collapsed="false">
      <c r="A1886" s="0" t="n">
        <v>50109</v>
      </c>
      <c r="B1886" s="3" t="n">
        <v>44025</v>
      </c>
      <c r="C1886" s="0" t="n">
        <v>977</v>
      </c>
      <c r="D1886" s="4" t="n">
        <v>522</v>
      </c>
      <c r="E1886" s="0" t="s">
        <v>1950</v>
      </c>
      <c r="F1886" s="0" t="str">
        <f aca="false">VLOOKUP(C1886,Клиенты!A:E,5,FALSE())</f>
        <v>г. Карабулак</v>
      </c>
    </row>
    <row r="1887" customFormat="false" ht="15" hidden="false" customHeight="false" outlineLevel="0" collapsed="false">
      <c r="A1887" s="0" t="n">
        <v>50108</v>
      </c>
      <c r="B1887" s="3" t="n">
        <v>43984</v>
      </c>
      <c r="C1887" s="0" t="n">
        <v>1031</v>
      </c>
      <c r="D1887" s="4" t="n">
        <v>0</v>
      </c>
      <c r="E1887" s="0" t="s">
        <v>1949</v>
      </c>
      <c r="F1887" s="0" t="str">
        <f aca="false">VLOOKUP(C1887,Клиенты!A:E,5,FALSE())</f>
        <v>г. Абдулино</v>
      </c>
    </row>
    <row r="1888" customFormat="false" ht="15" hidden="false" customHeight="false" outlineLevel="0" collapsed="false">
      <c r="A1888" s="0" t="n">
        <v>50107</v>
      </c>
      <c r="B1888" s="3" t="n">
        <v>44064</v>
      </c>
      <c r="C1888" s="0" t="n">
        <v>188</v>
      </c>
      <c r="D1888" s="4" t="n">
        <v>669</v>
      </c>
      <c r="E1888" s="0" t="s">
        <v>1950</v>
      </c>
      <c r="F1888" s="0" t="str">
        <f aca="false">VLOOKUP(C1888,Клиенты!A:E,5,FALSE())</f>
        <v>г. Иркутск</v>
      </c>
    </row>
    <row r="1889" customFormat="false" ht="15" hidden="false" customHeight="false" outlineLevel="0" collapsed="false">
      <c r="A1889" s="0" t="n">
        <v>50106</v>
      </c>
      <c r="B1889" s="3" t="n">
        <v>44009</v>
      </c>
      <c r="C1889" s="0" t="n">
        <v>1103</v>
      </c>
      <c r="D1889" s="4" t="n">
        <v>0</v>
      </c>
      <c r="E1889" s="0" t="s">
        <v>1949</v>
      </c>
      <c r="F1889" s="0" t="str">
        <f aca="false">VLOOKUP(C1889,Клиенты!A:E,5,FALSE())</f>
        <v>г. Сурск</v>
      </c>
    </row>
    <row r="1890" customFormat="false" ht="15" hidden="false" customHeight="false" outlineLevel="0" collapsed="false">
      <c r="A1890" s="0" t="n">
        <v>50105</v>
      </c>
      <c r="B1890" s="3" t="n">
        <v>44071</v>
      </c>
      <c r="C1890" s="0" t="n">
        <v>790</v>
      </c>
      <c r="D1890" s="4" t="n">
        <v>541</v>
      </c>
      <c r="E1890" s="0" t="s">
        <v>1950</v>
      </c>
      <c r="F1890" s="0" t="str">
        <f aca="false">VLOOKUP(C1890,Клиенты!A:E,5,FALSE())</f>
        <v>г. Москва</v>
      </c>
    </row>
    <row r="1891" customFormat="false" ht="15" hidden="false" customHeight="false" outlineLevel="0" collapsed="false">
      <c r="A1891" s="0" t="n">
        <v>50104</v>
      </c>
      <c r="B1891" s="3" t="n">
        <v>44015</v>
      </c>
      <c r="C1891" s="0" t="n">
        <v>421</v>
      </c>
      <c r="D1891" s="4" t="n">
        <v>669</v>
      </c>
      <c r="E1891" s="0" t="s">
        <v>1950</v>
      </c>
      <c r="F1891" s="0" t="str">
        <f aca="false">VLOOKUP(C1891,Клиенты!A:E,5,FALSE())</f>
        <v>г. Елец</v>
      </c>
    </row>
    <row r="1892" customFormat="false" ht="15" hidden="false" customHeight="false" outlineLevel="0" collapsed="false">
      <c r="A1892" s="0" t="n">
        <v>50103</v>
      </c>
      <c r="B1892" s="3" t="n">
        <v>44015</v>
      </c>
      <c r="C1892" s="0" t="n">
        <v>1743</v>
      </c>
      <c r="D1892" s="4" t="n">
        <v>0</v>
      </c>
      <c r="E1892" s="0" t="s">
        <v>1949</v>
      </c>
      <c r="F1892" s="0" t="str">
        <f aca="false">VLOOKUP(C1892,Клиенты!A:E,5,FALSE())</f>
        <v>г. Кировск</v>
      </c>
    </row>
    <row r="1893" customFormat="false" ht="15" hidden="false" customHeight="false" outlineLevel="0" collapsed="false">
      <c r="A1893" s="0" t="n">
        <v>50102</v>
      </c>
      <c r="B1893" s="3" t="n">
        <v>44069</v>
      </c>
      <c r="C1893" s="0" t="n">
        <v>1377</v>
      </c>
      <c r="D1893" s="4" t="n">
        <v>803</v>
      </c>
      <c r="E1893" s="0" t="s">
        <v>1950</v>
      </c>
      <c r="F1893" s="0" t="str">
        <f aca="false">VLOOKUP(C1893,Клиенты!A:E,5,FALSE())</f>
        <v>г. Нязепетровск</v>
      </c>
    </row>
    <row r="1894" customFormat="false" ht="15" hidden="false" customHeight="false" outlineLevel="0" collapsed="false">
      <c r="A1894" s="0" t="n">
        <v>50101</v>
      </c>
      <c r="B1894" s="3" t="n">
        <v>44054</v>
      </c>
      <c r="C1894" s="0" t="n">
        <v>149</v>
      </c>
      <c r="D1894" s="4" t="n">
        <v>833</v>
      </c>
      <c r="E1894" s="0" t="s">
        <v>1950</v>
      </c>
      <c r="F1894" s="0" t="str">
        <f aca="false">VLOOKUP(C1894,Клиенты!A:E,5,FALSE())</f>
        <v>г. Подольск</v>
      </c>
    </row>
    <row r="1895" customFormat="false" ht="15" hidden="false" customHeight="false" outlineLevel="0" collapsed="false">
      <c r="A1895" s="0" t="n">
        <v>50100</v>
      </c>
      <c r="B1895" s="3" t="n">
        <v>44013</v>
      </c>
      <c r="C1895" s="0" t="n">
        <v>111</v>
      </c>
      <c r="D1895" s="4" t="n">
        <v>0</v>
      </c>
      <c r="E1895" s="0" t="s">
        <v>1949</v>
      </c>
      <c r="F1895" s="0" t="str">
        <f aca="false">VLOOKUP(C1895,Клиенты!A:E,5,FALSE())</f>
        <v>г. Тотьма</v>
      </c>
    </row>
    <row r="1896" customFormat="false" ht="15" hidden="false" customHeight="false" outlineLevel="0" collapsed="false">
      <c r="A1896" s="0" t="n">
        <v>50099</v>
      </c>
      <c r="B1896" s="3" t="n">
        <v>43982</v>
      </c>
      <c r="C1896" s="0" t="n">
        <v>1666</v>
      </c>
      <c r="D1896" s="4" t="n">
        <v>272</v>
      </c>
      <c r="E1896" s="0" t="s">
        <v>1950</v>
      </c>
      <c r="F1896" s="0" t="str">
        <f aca="false">VLOOKUP(C1896,Клиенты!A:E,5,FALSE())</f>
        <v>г. Мегион</v>
      </c>
    </row>
    <row r="1897" customFormat="false" ht="15" hidden="false" customHeight="false" outlineLevel="0" collapsed="false">
      <c r="A1897" s="0" t="n">
        <v>50098</v>
      </c>
      <c r="B1897" s="3" t="n">
        <v>43989</v>
      </c>
      <c r="C1897" s="0" t="n">
        <v>672</v>
      </c>
      <c r="D1897" s="4" t="n">
        <v>0</v>
      </c>
      <c r="E1897" s="0" t="s">
        <v>1949</v>
      </c>
      <c r="F1897" s="0" t="str">
        <f aca="false">VLOOKUP(C1897,Клиенты!A:E,5,FALSE())</f>
        <v>г. Навашино</v>
      </c>
    </row>
    <row r="1898" customFormat="false" ht="15" hidden="false" customHeight="false" outlineLevel="0" collapsed="false">
      <c r="A1898" s="0" t="n">
        <v>50097</v>
      </c>
      <c r="B1898" s="3" t="n">
        <v>44062</v>
      </c>
      <c r="C1898" s="0" t="n">
        <v>565</v>
      </c>
      <c r="D1898" s="4" t="n">
        <v>0</v>
      </c>
      <c r="E1898" s="0" t="s">
        <v>1949</v>
      </c>
      <c r="F1898" s="0" t="str">
        <f aca="false">VLOOKUP(C1898,Клиенты!A:E,5,FALSE())</f>
        <v>г. Агрыз</v>
      </c>
    </row>
    <row r="1899" customFormat="false" ht="15" hidden="false" customHeight="false" outlineLevel="0" collapsed="false">
      <c r="A1899" s="0" t="n">
        <v>50096</v>
      </c>
      <c r="B1899" s="3" t="n">
        <v>44058</v>
      </c>
      <c r="C1899" s="0" t="n">
        <v>1016</v>
      </c>
      <c r="D1899" s="4" t="n">
        <v>0</v>
      </c>
      <c r="E1899" s="0" t="s">
        <v>1949</v>
      </c>
      <c r="F1899" s="0" t="str">
        <f aca="false">VLOOKUP(C1899,Клиенты!A:E,5,FALSE())</f>
        <v>г. Кедровый</v>
      </c>
    </row>
    <row r="1900" customFormat="false" ht="15" hidden="false" customHeight="false" outlineLevel="0" collapsed="false">
      <c r="A1900" s="0" t="n">
        <v>50095</v>
      </c>
      <c r="B1900" s="3" t="n">
        <v>43993</v>
      </c>
      <c r="C1900" s="0" t="n">
        <v>1845</v>
      </c>
      <c r="D1900" s="4" t="n">
        <v>0</v>
      </c>
      <c r="E1900" s="0" t="s">
        <v>1949</v>
      </c>
      <c r="F1900" s="0" t="str">
        <f aca="false">VLOOKUP(C1900,Клиенты!A:E,5,FALSE())</f>
        <v>г. Щигры</v>
      </c>
    </row>
    <row r="1901" customFormat="false" ht="15" hidden="false" customHeight="false" outlineLevel="0" collapsed="false">
      <c r="A1901" s="0" t="n">
        <v>50094</v>
      </c>
      <c r="B1901" s="3" t="n">
        <v>44049</v>
      </c>
      <c r="C1901" s="0" t="n">
        <v>1773</v>
      </c>
      <c r="D1901" s="4" t="n">
        <v>0</v>
      </c>
      <c r="E1901" s="0" t="s">
        <v>1949</v>
      </c>
      <c r="F1901" s="0" t="str">
        <f aca="false">VLOOKUP(C1901,Клиенты!A:E,5,FALSE())</f>
        <v>г. Юрга</v>
      </c>
    </row>
    <row r="1902" customFormat="false" ht="15" hidden="false" customHeight="false" outlineLevel="0" collapsed="false">
      <c r="A1902" s="0" t="n">
        <v>50093</v>
      </c>
      <c r="B1902" s="3" t="n">
        <v>43984</v>
      </c>
      <c r="C1902" s="0" t="n">
        <v>1977</v>
      </c>
      <c r="D1902" s="4" t="n">
        <v>203</v>
      </c>
      <c r="E1902" s="0" t="s">
        <v>1950</v>
      </c>
      <c r="F1902" s="0" t="str">
        <f aca="false">VLOOKUP(C1902,Клиенты!A:E,5,FALSE())</f>
        <v>г. Усть-Кут</v>
      </c>
    </row>
    <row r="1903" customFormat="false" ht="15" hidden="false" customHeight="false" outlineLevel="0" collapsed="false">
      <c r="A1903" s="0" t="n">
        <v>50092</v>
      </c>
      <c r="B1903" s="3" t="n">
        <v>44027</v>
      </c>
      <c r="C1903" s="0" t="n">
        <v>695</v>
      </c>
      <c r="D1903" s="4" t="n">
        <v>198</v>
      </c>
      <c r="E1903" s="0" t="s">
        <v>1950</v>
      </c>
      <c r="F1903" s="0" t="str">
        <f aca="false">VLOOKUP(C1903,Клиенты!A:E,5,FALSE())</f>
        <v>г. Кизилюрт</v>
      </c>
    </row>
    <row r="1904" customFormat="false" ht="15" hidden="false" customHeight="false" outlineLevel="0" collapsed="false">
      <c r="A1904" s="0" t="n">
        <v>50091</v>
      </c>
      <c r="B1904" s="3" t="n">
        <v>44014</v>
      </c>
      <c r="C1904" s="0" t="n">
        <v>488</v>
      </c>
      <c r="D1904" s="4" t="n">
        <v>0</v>
      </c>
      <c r="E1904" s="0" t="s">
        <v>1949</v>
      </c>
      <c r="F1904" s="0" t="str">
        <f aca="false">VLOOKUP(C1904,Клиенты!A:E,5,FALSE())</f>
        <v>г. Кудрово</v>
      </c>
    </row>
    <row r="1905" customFormat="false" ht="15" hidden="false" customHeight="false" outlineLevel="0" collapsed="false">
      <c r="A1905" s="0" t="n">
        <v>50090</v>
      </c>
      <c r="B1905" s="3" t="n">
        <v>44066</v>
      </c>
      <c r="C1905" s="0" t="n">
        <v>1643</v>
      </c>
      <c r="D1905" s="4" t="n">
        <v>720</v>
      </c>
      <c r="E1905" s="0" t="s">
        <v>1950</v>
      </c>
      <c r="F1905" s="0" t="str">
        <f aca="false">VLOOKUP(C1905,Клиенты!A:E,5,FALSE())</f>
        <v>г. Козьмодемьянск</v>
      </c>
    </row>
    <row r="1906" customFormat="false" ht="15" hidden="false" customHeight="false" outlineLevel="0" collapsed="false">
      <c r="A1906" s="0" t="n">
        <v>50089</v>
      </c>
      <c r="B1906" s="3" t="n">
        <v>43994</v>
      </c>
      <c r="C1906" s="0" t="n">
        <v>1034</v>
      </c>
      <c r="D1906" s="4" t="n">
        <v>125</v>
      </c>
      <c r="E1906" s="0" t="s">
        <v>1950</v>
      </c>
      <c r="F1906" s="0" t="str">
        <f aca="false">VLOOKUP(C1906,Клиенты!A:E,5,FALSE())</f>
        <v>г. Фокино</v>
      </c>
    </row>
    <row r="1907" customFormat="false" ht="15" hidden="false" customHeight="false" outlineLevel="0" collapsed="false">
      <c r="A1907" s="0" t="n">
        <v>50088</v>
      </c>
      <c r="B1907" s="3" t="n">
        <v>44001</v>
      </c>
      <c r="C1907" s="0" t="n">
        <v>1395</v>
      </c>
      <c r="D1907" s="4" t="n">
        <v>0</v>
      </c>
      <c r="E1907" s="0" t="s">
        <v>1949</v>
      </c>
      <c r="F1907" s="0" t="str">
        <f aca="false">VLOOKUP(C1907,Клиенты!A:E,5,FALSE())</f>
        <v>г. Соликамск</v>
      </c>
    </row>
    <row r="1908" customFormat="false" ht="15" hidden="false" customHeight="false" outlineLevel="0" collapsed="false">
      <c r="A1908" s="0" t="n">
        <v>50087</v>
      </c>
      <c r="B1908" s="3" t="n">
        <v>44015</v>
      </c>
      <c r="C1908" s="0" t="n">
        <v>1123</v>
      </c>
      <c r="D1908" s="4" t="n">
        <v>0</v>
      </c>
      <c r="E1908" s="0" t="s">
        <v>1949</v>
      </c>
      <c r="F1908" s="0" t="str">
        <f aca="false">VLOOKUP(C1908,Клиенты!A:E,5,FALSE())</f>
        <v>г. Когалым</v>
      </c>
    </row>
    <row r="1909" customFormat="false" ht="15" hidden="false" customHeight="false" outlineLevel="0" collapsed="false">
      <c r="A1909" s="0" t="n">
        <v>50086</v>
      </c>
      <c r="B1909" s="3" t="n">
        <v>44057</v>
      </c>
      <c r="C1909" s="0" t="n">
        <v>1523</v>
      </c>
      <c r="D1909" s="4" t="n">
        <v>786</v>
      </c>
      <c r="E1909" s="0" t="s">
        <v>1950</v>
      </c>
      <c r="F1909" s="0" t="str">
        <f aca="false">VLOOKUP(C1909,Клиенты!A:E,5,FALSE())</f>
        <v>г. Борзя</v>
      </c>
    </row>
    <row r="1910" customFormat="false" ht="15" hidden="false" customHeight="false" outlineLevel="0" collapsed="false">
      <c r="A1910" s="0" t="n">
        <v>50085</v>
      </c>
      <c r="B1910" s="3" t="n">
        <v>44036</v>
      </c>
      <c r="C1910" s="0" t="n">
        <v>1647</v>
      </c>
      <c r="D1910" s="4" t="n">
        <v>689</v>
      </c>
      <c r="E1910" s="0" t="s">
        <v>1950</v>
      </c>
      <c r="F1910" s="0" t="str">
        <f aca="false">VLOOKUP(C1910,Клиенты!A:E,5,FALSE())</f>
        <v>г. Алейск</v>
      </c>
    </row>
    <row r="1911" customFormat="false" ht="15" hidden="false" customHeight="false" outlineLevel="0" collapsed="false">
      <c r="A1911" s="0" t="n">
        <v>50084</v>
      </c>
      <c r="B1911" s="3" t="n">
        <v>44053</v>
      </c>
      <c r="C1911" s="0" t="n">
        <v>592</v>
      </c>
      <c r="D1911" s="4" t="n">
        <v>0</v>
      </c>
      <c r="E1911" s="0" t="s">
        <v>1949</v>
      </c>
      <c r="F1911" s="0" t="str">
        <f aca="false">VLOOKUP(C1911,Клиенты!A:E,5,FALSE())</f>
        <v>г. Тутаев</v>
      </c>
    </row>
    <row r="1912" customFormat="false" ht="15" hidden="false" customHeight="false" outlineLevel="0" collapsed="false">
      <c r="A1912" s="0" t="n">
        <v>50083</v>
      </c>
      <c r="B1912" s="3" t="n">
        <v>44025</v>
      </c>
      <c r="C1912" s="0" t="n">
        <v>1139</v>
      </c>
      <c r="D1912" s="4" t="n">
        <v>295</v>
      </c>
      <c r="E1912" s="0" t="s">
        <v>1950</v>
      </c>
      <c r="F1912" s="0" t="str">
        <f aca="false">VLOOKUP(C1912,Клиенты!A:E,5,FALSE())</f>
        <v>г. Улан-Удэ</v>
      </c>
    </row>
    <row r="1913" customFormat="false" ht="15" hidden="false" customHeight="false" outlineLevel="0" collapsed="false">
      <c r="A1913" s="0" t="n">
        <v>50082</v>
      </c>
      <c r="B1913" s="3" t="n">
        <v>44028</v>
      </c>
      <c r="C1913" s="0" t="n">
        <v>799</v>
      </c>
      <c r="D1913" s="4" t="n">
        <v>866</v>
      </c>
      <c r="E1913" s="0" t="s">
        <v>1950</v>
      </c>
      <c r="F1913" s="0" t="str">
        <f aca="false">VLOOKUP(C1913,Клиенты!A:E,5,FALSE())</f>
        <v>г. Цивильск</v>
      </c>
    </row>
    <row r="1914" customFormat="false" ht="15" hidden="false" customHeight="false" outlineLevel="0" collapsed="false">
      <c r="A1914" s="0" t="n">
        <v>50081</v>
      </c>
      <c r="B1914" s="3" t="n">
        <v>44024</v>
      </c>
      <c r="C1914" s="0" t="n">
        <v>514</v>
      </c>
      <c r="D1914" s="4" t="n">
        <v>0</v>
      </c>
      <c r="E1914" s="0" t="s">
        <v>1949</v>
      </c>
      <c r="F1914" s="0" t="str">
        <f aca="false">VLOOKUP(C1914,Клиенты!A:E,5,FALSE())</f>
        <v>г. Адыгейск</v>
      </c>
    </row>
    <row r="1915" customFormat="false" ht="15" hidden="false" customHeight="false" outlineLevel="0" collapsed="false">
      <c r="A1915" s="0" t="n">
        <v>50080</v>
      </c>
      <c r="B1915" s="3" t="n">
        <v>44024</v>
      </c>
      <c r="C1915" s="0" t="n">
        <v>1897</v>
      </c>
      <c r="D1915" s="4" t="n">
        <v>0</v>
      </c>
      <c r="E1915" s="0" t="s">
        <v>1949</v>
      </c>
      <c r="F1915" s="0" t="str">
        <f aca="false">VLOOKUP(C1915,Клиенты!A:E,5,FALSE())</f>
        <v>г. Новопавловск</v>
      </c>
    </row>
    <row r="1916" customFormat="false" ht="15" hidden="false" customHeight="false" outlineLevel="0" collapsed="false">
      <c r="A1916" s="0" t="n">
        <v>50079</v>
      </c>
      <c r="B1916" s="3" t="n">
        <v>44004</v>
      </c>
      <c r="C1916" s="0" t="n">
        <v>1704</v>
      </c>
      <c r="D1916" s="4" t="n">
        <v>0</v>
      </c>
      <c r="E1916" s="0" t="s">
        <v>1949</v>
      </c>
      <c r="F1916" s="0" t="str">
        <f aca="false">VLOOKUP(C1916,Клиенты!A:E,5,FALSE())</f>
        <v>г. Слюдянка</v>
      </c>
    </row>
    <row r="1917" customFormat="false" ht="15" hidden="false" customHeight="false" outlineLevel="0" collapsed="false">
      <c r="A1917" s="0" t="n">
        <v>50078</v>
      </c>
      <c r="B1917" s="3" t="n">
        <v>44059</v>
      </c>
      <c r="C1917" s="0" t="n">
        <v>1299</v>
      </c>
      <c r="D1917" s="4" t="n">
        <v>525</v>
      </c>
      <c r="E1917" s="0" t="s">
        <v>1950</v>
      </c>
      <c r="F1917" s="0" t="str">
        <f aca="false">VLOOKUP(C1917,Клиенты!A:E,5,FALSE())</f>
        <v>г. Дедовск</v>
      </c>
    </row>
    <row r="1918" customFormat="false" ht="15" hidden="false" customHeight="false" outlineLevel="0" collapsed="false">
      <c r="A1918" s="0" t="n">
        <v>50077</v>
      </c>
      <c r="B1918" s="3" t="n">
        <v>44008</v>
      </c>
      <c r="C1918" s="0" t="n">
        <v>486</v>
      </c>
      <c r="D1918" s="4" t="n">
        <v>255</v>
      </c>
      <c r="E1918" s="0" t="s">
        <v>1950</v>
      </c>
      <c r="F1918" s="0" t="str">
        <f aca="false">VLOOKUP(C1918,Клиенты!A:E,5,FALSE())</f>
        <v>г. Волжск</v>
      </c>
    </row>
    <row r="1919" customFormat="false" ht="15" hidden="false" customHeight="false" outlineLevel="0" collapsed="false">
      <c r="A1919" s="0" t="n">
        <v>50076</v>
      </c>
      <c r="B1919" s="3" t="n">
        <v>44023</v>
      </c>
      <c r="C1919" s="0" t="n">
        <v>358</v>
      </c>
      <c r="D1919" s="4" t="n">
        <v>0</v>
      </c>
      <c r="E1919" s="0" t="s">
        <v>1949</v>
      </c>
      <c r="F1919" s="0" t="str">
        <f aca="false">VLOOKUP(C1919,Клиенты!A:E,5,FALSE())</f>
        <v>г. Хасавюрт</v>
      </c>
    </row>
    <row r="1920" customFormat="false" ht="15" hidden="false" customHeight="false" outlineLevel="0" collapsed="false">
      <c r="A1920" s="0" t="n">
        <v>50075</v>
      </c>
      <c r="B1920" s="3" t="n">
        <v>44031</v>
      </c>
      <c r="C1920" s="0" t="n">
        <v>1408</v>
      </c>
      <c r="D1920" s="4" t="n">
        <v>255</v>
      </c>
      <c r="E1920" s="0" t="s">
        <v>1950</v>
      </c>
      <c r="F1920" s="0" t="str">
        <f aca="false">VLOOKUP(C1920,Клиенты!A:E,5,FALSE())</f>
        <v>г. Орехово-Зуево</v>
      </c>
    </row>
    <row r="1921" customFormat="false" ht="15" hidden="false" customHeight="false" outlineLevel="0" collapsed="false">
      <c r="A1921" s="0" t="n">
        <v>50074</v>
      </c>
      <c r="B1921" s="3" t="n">
        <v>43984</v>
      </c>
      <c r="C1921" s="0" t="n">
        <v>24</v>
      </c>
      <c r="D1921" s="4" t="n">
        <v>0</v>
      </c>
      <c r="E1921" s="0" t="s">
        <v>1949</v>
      </c>
      <c r="F1921" s="0" t="str">
        <f aca="false">VLOOKUP(C1921,Клиенты!A:E,5,FALSE())</f>
        <v>г. Тихвин</v>
      </c>
    </row>
    <row r="1922" customFormat="false" ht="15" hidden="false" customHeight="false" outlineLevel="0" collapsed="false">
      <c r="A1922" s="0" t="n">
        <v>50073</v>
      </c>
      <c r="B1922" s="3" t="n">
        <v>44018</v>
      </c>
      <c r="C1922" s="0" t="n">
        <v>1199</v>
      </c>
      <c r="D1922" s="4" t="n">
        <v>636</v>
      </c>
      <c r="E1922" s="0" t="s">
        <v>1950</v>
      </c>
      <c r="F1922" s="0" t="str">
        <f aca="false">VLOOKUP(C1922,Клиенты!A:E,5,FALSE())</f>
        <v>г. Волчанск</v>
      </c>
    </row>
    <row r="1923" customFormat="false" ht="15" hidden="false" customHeight="false" outlineLevel="0" collapsed="false">
      <c r="A1923" s="0" t="n">
        <v>50072</v>
      </c>
      <c r="B1923" s="3" t="n">
        <v>44030</v>
      </c>
      <c r="C1923" s="0" t="n">
        <v>1563</v>
      </c>
      <c r="D1923" s="4" t="n">
        <v>225</v>
      </c>
      <c r="E1923" s="0" t="s">
        <v>1950</v>
      </c>
      <c r="F1923" s="0" t="str">
        <f aca="false">VLOOKUP(C1923,Клиенты!A:E,5,FALSE())</f>
        <v>г. Гурьевск</v>
      </c>
    </row>
    <row r="1924" customFormat="false" ht="15" hidden="false" customHeight="false" outlineLevel="0" collapsed="false">
      <c r="A1924" s="0" t="n">
        <v>50071</v>
      </c>
      <c r="B1924" s="3" t="n">
        <v>44069</v>
      </c>
      <c r="C1924" s="0" t="n">
        <v>1849</v>
      </c>
      <c r="D1924" s="4" t="n">
        <v>132</v>
      </c>
      <c r="E1924" s="0" t="s">
        <v>1950</v>
      </c>
      <c r="F1924" s="0" t="str">
        <f aca="false">VLOOKUP(C1924,Клиенты!A:E,5,FALSE())</f>
        <v>г. Белоярский</v>
      </c>
    </row>
    <row r="1925" customFormat="false" ht="15" hidden="false" customHeight="false" outlineLevel="0" collapsed="false">
      <c r="A1925" s="0" t="n">
        <v>50070</v>
      </c>
      <c r="B1925" s="3" t="n">
        <v>44052</v>
      </c>
      <c r="C1925" s="0" t="n">
        <v>1788</v>
      </c>
      <c r="D1925" s="4" t="n">
        <v>0</v>
      </c>
      <c r="E1925" s="0" t="s">
        <v>1949</v>
      </c>
      <c r="F1925" s="0" t="str">
        <f aca="false">VLOOKUP(C1925,Клиенты!A:E,5,FALSE())</f>
        <v>г. Сасово</v>
      </c>
    </row>
    <row r="1926" customFormat="false" ht="15" hidden="false" customHeight="false" outlineLevel="0" collapsed="false">
      <c r="A1926" s="0" t="n">
        <v>50069</v>
      </c>
      <c r="B1926" s="3" t="n">
        <v>44017</v>
      </c>
      <c r="C1926" s="0" t="n">
        <v>21</v>
      </c>
      <c r="D1926" s="4" t="n">
        <v>353</v>
      </c>
      <c r="E1926" s="0" t="s">
        <v>1950</v>
      </c>
      <c r="F1926" s="0" t="str">
        <f aca="false">VLOOKUP(C1926,Клиенты!A:E,5,FALSE())</f>
        <v>г. Валдай</v>
      </c>
    </row>
    <row r="1927" customFormat="false" ht="15" hidden="false" customHeight="false" outlineLevel="0" collapsed="false">
      <c r="A1927" s="0" t="n">
        <v>50068</v>
      </c>
      <c r="B1927" s="3" t="n">
        <v>43993</v>
      </c>
      <c r="C1927" s="0" t="n">
        <v>1078</v>
      </c>
      <c r="D1927" s="4" t="n">
        <v>0</v>
      </c>
      <c r="E1927" s="0" t="s">
        <v>1949</v>
      </c>
      <c r="F1927" s="0" t="str">
        <f aca="false">VLOOKUP(C1927,Клиенты!A:E,5,FALSE())</f>
        <v>г. Ставрополь</v>
      </c>
    </row>
    <row r="1928" customFormat="false" ht="15" hidden="false" customHeight="false" outlineLevel="0" collapsed="false">
      <c r="A1928" s="0" t="n">
        <v>50067</v>
      </c>
      <c r="B1928" s="3" t="n">
        <v>44066</v>
      </c>
      <c r="C1928" s="0" t="n">
        <v>717</v>
      </c>
      <c r="D1928" s="4" t="n">
        <v>0</v>
      </c>
      <c r="E1928" s="0" t="s">
        <v>1949</v>
      </c>
      <c r="F1928" s="0" t="str">
        <f aca="false">VLOOKUP(C1928,Клиенты!A:E,5,FALSE())</f>
        <v>г. Медынь</v>
      </c>
    </row>
    <row r="1929" customFormat="false" ht="15" hidden="false" customHeight="false" outlineLevel="0" collapsed="false">
      <c r="A1929" s="0" t="n">
        <v>50066</v>
      </c>
      <c r="B1929" s="3" t="n">
        <v>44014</v>
      </c>
      <c r="C1929" s="0" t="n">
        <v>37</v>
      </c>
      <c r="D1929" s="4" t="n">
        <v>629</v>
      </c>
      <c r="E1929" s="0" t="s">
        <v>1950</v>
      </c>
      <c r="F1929" s="0" t="str">
        <f aca="false">VLOOKUP(C1929,Клиенты!A:E,5,FALSE())</f>
        <v>г. Волжск</v>
      </c>
    </row>
    <row r="1930" customFormat="false" ht="15" hidden="false" customHeight="false" outlineLevel="0" collapsed="false">
      <c r="A1930" s="0" t="n">
        <v>50065</v>
      </c>
      <c r="B1930" s="3" t="n">
        <v>43989</v>
      </c>
      <c r="C1930" s="0" t="n">
        <v>880</v>
      </c>
      <c r="D1930" s="4" t="n">
        <v>626</v>
      </c>
      <c r="E1930" s="0" t="s">
        <v>1950</v>
      </c>
      <c r="F1930" s="0" t="str">
        <f aca="false">VLOOKUP(C1930,Клиенты!A:E,5,FALSE())</f>
        <v>г. Москва</v>
      </c>
    </row>
    <row r="1931" customFormat="false" ht="15" hidden="false" customHeight="false" outlineLevel="0" collapsed="false">
      <c r="A1931" s="0" t="n">
        <v>50064</v>
      </c>
      <c r="B1931" s="3" t="n">
        <v>44047</v>
      </c>
      <c r="C1931" s="0" t="n">
        <v>1539</v>
      </c>
      <c r="D1931" s="4" t="n">
        <v>0</v>
      </c>
      <c r="E1931" s="0" t="s">
        <v>1949</v>
      </c>
      <c r="F1931" s="0" t="str">
        <f aca="false">VLOOKUP(C1931,Клиенты!A:E,5,FALSE())</f>
        <v>г. Краснокамск</v>
      </c>
    </row>
    <row r="1932" customFormat="false" ht="15" hidden="false" customHeight="false" outlineLevel="0" collapsed="false">
      <c r="A1932" s="0" t="n">
        <v>50063</v>
      </c>
      <c r="B1932" s="3" t="n">
        <v>44043</v>
      </c>
      <c r="C1932" s="0" t="n">
        <v>1429</v>
      </c>
      <c r="D1932" s="4" t="n">
        <v>263</v>
      </c>
      <c r="E1932" s="0" t="s">
        <v>1950</v>
      </c>
      <c r="F1932" s="0" t="str">
        <f aca="false">VLOOKUP(C1932,Клиенты!A:E,5,FALSE())</f>
        <v>г. Кинель</v>
      </c>
    </row>
    <row r="1933" customFormat="false" ht="15" hidden="false" customHeight="false" outlineLevel="0" collapsed="false">
      <c r="A1933" s="0" t="n">
        <v>50062</v>
      </c>
      <c r="B1933" s="3" t="n">
        <v>44009</v>
      </c>
      <c r="C1933" s="0" t="n">
        <v>978</v>
      </c>
      <c r="D1933" s="4" t="n">
        <v>309</v>
      </c>
      <c r="E1933" s="0" t="s">
        <v>1950</v>
      </c>
      <c r="F1933" s="0" t="str">
        <f aca="false">VLOOKUP(C1933,Клиенты!A:E,5,FALSE())</f>
        <v>г. Дубовка</v>
      </c>
    </row>
    <row r="1934" customFormat="false" ht="15" hidden="false" customHeight="false" outlineLevel="0" collapsed="false">
      <c r="A1934" s="0" t="n">
        <v>50061</v>
      </c>
      <c r="B1934" s="3" t="n">
        <v>44020</v>
      </c>
      <c r="C1934" s="0" t="n">
        <v>658</v>
      </c>
      <c r="D1934" s="4" t="n">
        <v>491</v>
      </c>
      <c r="E1934" s="0" t="s">
        <v>1950</v>
      </c>
      <c r="F1934" s="0" t="str">
        <f aca="false">VLOOKUP(C1934,Клиенты!A:E,5,FALSE())</f>
        <v>г. Тында</v>
      </c>
    </row>
    <row r="1935" customFormat="false" ht="15" hidden="false" customHeight="false" outlineLevel="0" collapsed="false">
      <c r="A1935" s="0" t="n">
        <v>50060</v>
      </c>
      <c r="B1935" s="3" t="n">
        <v>44060</v>
      </c>
      <c r="C1935" s="0" t="n">
        <v>302</v>
      </c>
      <c r="D1935" s="4" t="n">
        <v>0</v>
      </c>
      <c r="E1935" s="0" t="s">
        <v>1949</v>
      </c>
      <c r="F1935" s="0" t="str">
        <f aca="false">VLOOKUP(C1935,Клиенты!A:E,5,FALSE())</f>
        <v>г. Лихославль</v>
      </c>
    </row>
    <row r="1936" customFormat="false" ht="15" hidden="false" customHeight="false" outlineLevel="0" collapsed="false">
      <c r="A1936" s="0" t="n">
        <v>50059</v>
      </c>
      <c r="B1936" s="3" t="n">
        <v>44066</v>
      </c>
      <c r="C1936" s="0" t="n">
        <v>601</v>
      </c>
      <c r="D1936" s="4" t="n">
        <v>556</v>
      </c>
      <c r="E1936" s="0" t="s">
        <v>1950</v>
      </c>
      <c r="F1936" s="0" t="str">
        <f aca="false">VLOOKUP(C1936,Клиенты!A:E,5,FALSE())</f>
        <v>г. Гвардейск</v>
      </c>
    </row>
    <row r="1937" customFormat="false" ht="15" hidden="false" customHeight="false" outlineLevel="0" collapsed="false">
      <c r="A1937" s="0" t="n">
        <v>50058</v>
      </c>
      <c r="B1937" s="3" t="n">
        <v>44034</v>
      </c>
      <c r="C1937" s="0" t="n">
        <v>1769</v>
      </c>
      <c r="D1937" s="4" t="n">
        <v>383</v>
      </c>
      <c r="E1937" s="0" t="s">
        <v>1950</v>
      </c>
      <c r="F1937" s="0" t="str">
        <f aca="false">VLOOKUP(C1937,Клиенты!A:E,5,FALSE())</f>
        <v>г. Янаул</v>
      </c>
    </row>
    <row r="1938" customFormat="false" ht="15" hidden="false" customHeight="false" outlineLevel="0" collapsed="false">
      <c r="A1938" s="0" t="n">
        <v>50057</v>
      </c>
      <c r="B1938" s="3" t="n">
        <v>43992</v>
      </c>
      <c r="C1938" s="0" t="n">
        <v>146</v>
      </c>
      <c r="D1938" s="4" t="n">
        <v>455</v>
      </c>
      <c r="E1938" s="0" t="s">
        <v>1950</v>
      </c>
      <c r="F1938" s="0" t="str">
        <f aca="false">VLOOKUP(C1938,Клиенты!A:E,5,FALSE())</f>
        <v>г. Тобольск</v>
      </c>
    </row>
    <row r="1939" customFormat="false" ht="15" hidden="false" customHeight="false" outlineLevel="0" collapsed="false">
      <c r="A1939" s="0" t="n">
        <v>50056</v>
      </c>
      <c r="B1939" s="3" t="n">
        <v>44005</v>
      </c>
      <c r="C1939" s="0" t="n">
        <v>455</v>
      </c>
      <c r="D1939" s="4" t="n">
        <v>0</v>
      </c>
      <c r="E1939" s="0" t="s">
        <v>1949</v>
      </c>
      <c r="F1939" s="0" t="str">
        <f aca="false">VLOOKUP(C1939,Клиенты!A:E,5,FALSE())</f>
        <v>г. Майкоп</v>
      </c>
    </row>
    <row r="1940" customFormat="false" ht="15" hidden="false" customHeight="false" outlineLevel="0" collapsed="false">
      <c r="A1940" s="0" t="n">
        <v>50055</v>
      </c>
      <c r="B1940" s="3" t="n">
        <v>44034</v>
      </c>
      <c r="C1940" s="0" t="n">
        <v>1212</v>
      </c>
      <c r="D1940" s="4" t="n">
        <v>0</v>
      </c>
      <c r="E1940" s="0" t="s">
        <v>1949</v>
      </c>
      <c r="F1940" s="0" t="str">
        <f aca="false">VLOOKUP(C1940,Клиенты!A:E,5,FALSE())</f>
        <v>г. Будённовск</v>
      </c>
    </row>
    <row r="1941" customFormat="false" ht="15" hidden="false" customHeight="false" outlineLevel="0" collapsed="false">
      <c r="A1941" s="0" t="n">
        <v>50054</v>
      </c>
      <c r="B1941" s="3" t="n">
        <v>43995</v>
      </c>
      <c r="C1941" s="0" t="n">
        <v>276</v>
      </c>
      <c r="D1941" s="4" t="n">
        <v>0</v>
      </c>
      <c r="E1941" s="0" t="s">
        <v>1949</v>
      </c>
      <c r="F1941" s="0" t="str">
        <f aca="false">VLOOKUP(C1941,Клиенты!A:E,5,FALSE())</f>
        <v>г. Сольвычегодск</v>
      </c>
    </row>
    <row r="1942" customFormat="false" ht="15" hidden="false" customHeight="false" outlineLevel="0" collapsed="false">
      <c r="A1942" s="0" t="n">
        <v>50053</v>
      </c>
      <c r="B1942" s="3" t="n">
        <v>44031</v>
      </c>
      <c r="C1942" s="0" t="n">
        <v>1797</v>
      </c>
      <c r="D1942" s="4" t="n">
        <v>143</v>
      </c>
      <c r="E1942" s="0" t="s">
        <v>1950</v>
      </c>
      <c r="F1942" s="0" t="str">
        <f aca="false">VLOOKUP(C1942,Клиенты!A:E,5,FALSE())</f>
        <v>г. Северо-Курильск</v>
      </c>
    </row>
    <row r="1943" customFormat="false" ht="15" hidden="false" customHeight="false" outlineLevel="0" collapsed="false">
      <c r="A1943" s="0" t="n">
        <v>50052</v>
      </c>
      <c r="B1943" s="3" t="n">
        <v>44005</v>
      </c>
      <c r="C1943" s="0" t="n">
        <v>1392</v>
      </c>
      <c r="D1943" s="4" t="n">
        <v>258</v>
      </c>
      <c r="E1943" s="0" t="s">
        <v>1950</v>
      </c>
      <c r="F1943" s="0" t="str">
        <f aca="false">VLOOKUP(C1943,Клиенты!A:E,5,FALSE())</f>
        <v>г. Нягань</v>
      </c>
    </row>
    <row r="1944" customFormat="false" ht="15" hidden="false" customHeight="false" outlineLevel="0" collapsed="false">
      <c r="A1944" s="0" t="n">
        <v>50051</v>
      </c>
      <c r="B1944" s="3" t="n">
        <v>44072</v>
      </c>
      <c r="C1944" s="0" t="n">
        <v>1963</v>
      </c>
      <c r="D1944" s="4" t="n">
        <v>0</v>
      </c>
      <c r="E1944" s="0" t="s">
        <v>1949</v>
      </c>
      <c r="F1944" s="0" t="str">
        <f aca="false">VLOOKUP(C1944,Клиенты!A:E,5,FALSE())</f>
        <v>г. Заречный</v>
      </c>
    </row>
    <row r="1945" customFormat="false" ht="15" hidden="false" customHeight="false" outlineLevel="0" collapsed="false">
      <c r="A1945" s="0" t="n">
        <v>50050</v>
      </c>
      <c r="B1945" s="3" t="n">
        <v>44008</v>
      </c>
      <c r="C1945" s="0" t="n">
        <v>1022</v>
      </c>
      <c r="D1945" s="4" t="n">
        <v>0</v>
      </c>
      <c r="E1945" s="0" t="s">
        <v>1949</v>
      </c>
      <c r="F1945" s="0" t="str">
        <f aca="false">VLOOKUP(C1945,Клиенты!A:E,5,FALSE())</f>
        <v>г. Кунгур</v>
      </c>
    </row>
    <row r="1946" customFormat="false" ht="15" hidden="false" customHeight="false" outlineLevel="0" collapsed="false">
      <c r="A1946" s="0" t="n">
        <v>50049</v>
      </c>
      <c r="B1946" s="3" t="n">
        <v>43993</v>
      </c>
      <c r="C1946" s="0" t="n">
        <v>1321</v>
      </c>
      <c r="D1946" s="4" t="n">
        <v>0</v>
      </c>
      <c r="E1946" s="0" t="s">
        <v>1949</v>
      </c>
      <c r="F1946" s="0" t="str">
        <f aca="false">VLOOKUP(C1946,Клиенты!A:E,5,FALSE())</f>
        <v>г. Анива</v>
      </c>
    </row>
    <row r="1947" customFormat="false" ht="15" hidden="false" customHeight="false" outlineLevel="0" collapsed="false">
      <c r="A1947" s="0" t="n">
        <v>50048</v>
      </c>
      <c r="B1947" s="3" t="n">
        <v>44020</v>
      </c>
      <c r="C1947" s="0" t="n">
        <v>1248</v>
      </c>
      <c r="D1947" s="4" t="n">
        <v>573</v>
      </c>
      <c r="E1947" s="0" t="s">
        <v>1950</v>
      </c>
      <c r="F1947" s="0" t="str">
        <f aca="false">VLOOKUP(C1947,Клиенты!A:E,5,FALSE())</f>
        <v>г. Очёр</v>
      </c>
    </row>
    <row r="1948" customFormat="false" ht="15" hidden="false" customHeight="false" outlineLevel="0" collapsed="false">
      <c r="A1948" s="0" t="n">
        <v>50047</v>
      </c>
      <c r="B1948" s="3" t="n">
        <v>44067</v>
      </c>
      <c r="C1948" s="0" t="n">
        <v>121</v>
      </c>
      <c r="D1948" s="4" t="n">
        <v>0</v>
      </c>
      <c r="E1948" s="0" t="s">
        <v>1949</v>
      </c>
      <c r="F1948" s="0" t="str">
        <f aca="false">VLOOKUP(C1948,Клиенты!A:E,5,FALSE())</f>
        <v>г. Армавир</v>
      </c>
    </row>
    <row r="1949" customFormat="false" ht="15" hidden="false" customHeight="false" outlineLevel="0" collapsed="false">
      <c r="A1949" s="0" t="n">
        <v>50046</v>
      </c>
      <c r="B1949" s="3" t="n">
        <v>44014</v>
      </c>
      <c r="C1949" s="0" t="n">
        <v>1496</v>
      </c>
      <c r="D1949" s="4" t="n">
        <v>0</v>
      </c>
      <c r="E1949" s="0" t="s">
        <v>1949</v>
      </c>
      <c r="F1949" s="0" t="str">
        <f aca="false">VLOOKUP(C1949,Клиенты!A:E,5,FALSE())</f>
        <v>г. Зверево</v>
      </c>
    </row>
    <row r="1950" customFormat="false" ht="15" hidden="false" customHeight="false" outlineLevel="0" collapsed="false">
      <c r="A1950" s="0" t="n">
        <v>50045</v>
      </c>
      <c r="B1950" s="3" t="n">
        <v>44011</v>
      </c>
      <c r="C1950" s="0" t="n">
        <v>726</v>
      </c>
      <c r="D1950" s="4" t="n">
        <v>0</v>
      </c>
      <c r="E1950" s="0" t="s">
        <v>1949</v>
      </c>
      <c r="F1950" s="0" t="str">
        <f aca="false">VLOOKUP(C1950,Клиенты!A:E,5,FALSE())</f>
        <v>г. Курганинск</v>
      </c>
    </row>
    <row r="1951" customFormat="false" ht="15" hidden="false" customHeight="false" outlineLevel="0" collapsed="false">
      <c r="A1951" s="0" t="n">
        <v>50044</v>
      </c>
      <c r="B1951" s="3" t="n">
        <v>44049</v>
      </c>
      <c r="C1951" s="0" t="n">
        <v>1715</v>
      </c>
      <c r="D1951" s="4" t="n">
        <v>0</v>
      </c>
      <c r="E1951" s="0" t="s">
        <v>1949</v>
      </c>
      <c r="F1951" s="0" t="str">
        <f aca="false">VLOOKUP(C1951,Клиенты!A:E,5,FALSE())</f>
        <v>г. Сорочинск</v>
      </c>
    </row>
    <row r="1952" customFormat="false" ht="15" hidden="false" customHeight="false" outlineLevel="0" collapsed="false">
      <c r="A1952" s="0" t="n">
        <v>50043</v>
      </c>
      <c r="B1952" s="3" t="n">
        <v>44000</v>
      </c>
      <c r="C1952" s="0" t="n">
        <v>950</v>
      </c>
      <c r="D1952" s="4" t="n">
        <v>587</v>
      </c>
      <c r="E1952" s="0" t="s">
        <v>1950</v>
      </c>
      <c r="F1952" s="0" t="str">
        <f aca="false">VLOOKUP(C1952,Клиенты!A:E,5,FALSE())</f>
        <v>г. Москва</v>
      </c>
    </row>
    <row r="1953" customFormat="false" ht="15" hidden="false" customHeight="false" outlineLevel="0" collapsed="false">
      <c r="A1953" s="0" t="n">
        <v>50042</v>
      </c>
      <c r="B1953" s="3" t="n">
        <v>44062</v>
      </c>
      <c r="C1953" s="0" t="n">
        <v>1104</v>
      </c>
      <c r="D1953" s="4" t="n">
        <v>308</v>
      </c>
      <c r="E1953" s="0" t="s">
        <v>1950</v>
      </c>
      <c r="F1953" s="0" t="str">
        <f aca="false">VLOOKUP(C1953,Клиенты!A:E,5,FALSE())</f>
        <v>г. Ростов-на-Дону</v>
      </c>
    </row>
    <row r="1954" customFormat="false" ht="15" hidden="false" customHeight="false" outlineLevel="0" collapsed="false">
      <c r="A1954" s="0" t="n">
        <v>50041</v>
      </c>
      <c r="B1954" s="3" t="n">
        <v>43999</v>
      </c>
      <c r="C1954" s="0" t="n">
        <v>667</v>
      </c>
      <c r="D1954" s="4" t="n">
        <v>231</v>
      </c>
      <c r="E1954" s="0" t="s">
        <v>1950</v>
      </c>
      <c r="F1954" s="0" t="str">
        <f aca="false">VLOOKUP(C1954,Клиенты!A:E,5,FALSE())</f>
        <v>г. Козьмодемьянск</v>
      </c>
    </row>
    <row r="1955" customFormat="false" ht="15" hidden="false" customHeight="false" outlineLevel="0" collapsed="false">
      <c r="A1955" s="0" t="n">
        <v>50040</v>
      </c>
      <c r="B1955" s="3" t="n">
        <v>44009</v>
      </c>
      <c r="C1955" s="0" t="n">
        <v>1587</v>
      </c>
      <c r="D1955" s="4" t="n">
        <v>285</v>
      </c>
      <c r="E1955" s="0" t="s">
        <v>1950</v>
      </c>
      <c r="F1955" s="0" t="str">
        <f aca="false">VLOOKUP(C1955,Клиенты!A:E,5,FALSE())</f>
        <v>г. Таганрог</v>
      </c>
    </row>
    <row r="1956" customFormat="false" ht="15" hidden="false" customHeight="false" outlineLevel="0" collapsed="false">
      <c r="A1956" s="0" t="n">
        <v>50039</v>
      </c>
      <c r="B1956" s="3" t="n">
        <v>44071</v>
      </c>
      <c r="C1956" s="0" t="n">
        <v>1540</v>
      </c>
      <c r="D1956" s="4" t="n">
        <v>0</v>
      </c>
      <c r="E1956" s="0" t="s">
        <v>1949</v>
      </c>
      <c r="F1956" s="0" t="str">
        <f aca="false">VLOOKUP(C1956,Клиенты!A:E,5,FALSE())</f>
        <v>г. Москва</v>
      </c>
    </row>
    <row r="1957" customFormat="false" ht="15" hidden="false" customHeight="false" outlineLevel="0" collapsed="false">
      <c r="A1957" s="0" t="n">
        <v>50038</v>
      </c>
      <c r="B1957" s="3" t="n">
        <v>44023</v>
      </c>
      <c r="C1957" s="0" t="n">
        <v>1642</v>
      </c>
      <c r="D1957" s="4" t="n">
        <v>796</v>
      </c>
      <c r="E1957" s="0" t="s">
        <v>1950</v>
      </c>
      <c r="F1957" s="0" t="str">
        <f aca="false">VLOOKUP(C1957,Клиенты!A:E,5,FALSE())</f>
        <v>г. Мураши</v>
      </c>
    </row>
    <row r="1958" customFormat="false" ht="15" hidden="false" customHeight="false" outlineLevel="0" collapsed="false">
      <c r="A1958" s="0" t="n">
        <v>50037</v>
      </c>
      <c r="B1958" s="3" t="n">
        <v>44035</v>
      </c>
      <c r="C1958" s="0" t="n">
        <v>1093</v>
      </c>
      <c r="D1958" s="4" t="n">
        <v>541</v>
      </c>
      <c r="E1958" s="0" t="s">
        <v>1950</v>
      </c>
      <c r="F1958" s="0" t="str">
        <f aca="false">VLOOKUP(C1958,Клиенты!A:E,5,FALSE())</f>
        <v>г. Десногорск</v>
      </c>
    </row>
    <row r="1959" customFormat="false" ht="15" hidden="false" customHeight="false" outlineLevel="0" collapsed="false">
      <c r="A1959" s="0" t="n">
        <v>50036</v>
      </c>
      <c r="B1959" s="3" t="n">
        <v>43992</v>
      </c>
      <c r="C1959" s="0" t="n">
        <v>347</v>
      </c>
      <c r="D1959" s="4" t="n">
        <v>0</v>
      </c>
      <c r="E1959" s="0" t="s">
        <v>1949</v>
      </c>
      <c r="F1959" s="0" t="str">
        <f aca="false">VLOOKUP(C1959,Клиенты!A:E,5,FALSE())</f>
        <v>г. Хабаровск</v>
      </c>
    </row>
    <row r="1960" customFormat="false" ht="15" hidden="false" customHeight="false" outlineLevel="0" collapsed="false">
      <c r="A1960" s="0" t="n">
        <v>50035</v>
      </c>
      <c r="B1960" s="3" t="n">
        <v>44023</v>
      </c>
      <c r="C1960" s="0" t="n">
        <v>1222</v>
      </c>
      <c r="D1960" s="4" t="n">
        <v>135</v>
      </c>
      <c r="E1960" s="0" t="s">
        <v>1950</v>
      </c>
      <c r="F1960" s="0" t="str">
        <f aca="false">VLOOKUP(C1960,Клиенты!A:E,5,FALSE())</f>
        <v>г. Чудово</v>
      </c>
    </row>
    <row r="1961" customFormat="false" ht="15" hidden="false" customHeight="false" outlineLevel="0" collapsed="false">
      <c r="A1961" s="0" t="n">
        <v>50034</v>
      </c>
      <c r="B1961" s="3" t="n">
        <v>44066</v>
      </c>
      <c r="C1961" s="0" t="n">
        <v>623</v>
      </c>
      <c r="D1961" s="4" t="n">
        <v>0</v>
      </c>
      <c r="E1961" s="0" t="s">
        <v>1949</v>
      </c>
      <c r="F1961" s="0" t="str">
        <f aca="false">VLOOKUP(C1961,Клиенты!A:E,5,FALSE())</f>
        <v>г. Кореновск</v>
      </c>
    </row>
    <row r="1962" customFormat="false" ht="15" hidden="false" customHeight="false" outlineLevel="0" collapsed="false">
      <c r="A1962" s="0" t="n">
        <v>50033</v>
      </c>
      <c r="B1962" s="3" t="n">
        <v>43985</v>
      </c>
      <c r="C1962" s="0" t="n">
        <v>1713</v>
      </c>
      <c r="D1962" s="4" t="n">
        <v>678</v>
      </c>
      <c r="E1962" s="0" t="s">
        <v>1950</v>
      </c>
      <c r="F1962" s="0" t="str">
        <f aca="false">VLOOKUP(C1962,Клиенты!A:E,5,FALSE())</f>
        <v>г. Истра</v>
      </c>
    </row>
    <row r="1963" customFormat="false" ht="15" hidden="false" customHeight="false" outlineLevel="0" collapsed="false">
      <c r="A1963" s="0" t="n">
        <v>50032</v>
      </c>
      <c r="B1963" s="3" t="n">
        <v>44044</v>
      </c>
      <c r="C1963" s="0" t="n">
        <v>1082</v>
      </c>
      <c r="D1963" s="4" t="n">
        <v>540</v>
      </c>
      <c r="E1963" s="0" t="s">
        <v>1950</v>
      </c>
      <c r="F1963" s="0" t="str">
        <f aca="false">VLOOKUP(C1963,Клиенты!A:E,5,FALSE())</f>
        <v>г. Киренск</v>
      </c>
    </row>
    <row r="1964" customFormat="false" ht="15" hidden="false" customHeight="false" outlineLevel="0" collapsed="false">
      <c r="A1964" s="0" t="n">
        <v>50031</v>
      </c>
      <c r="B1964" s="3" t="n">
        <v>44022</v>
      </c>
      <c r="C1964" s="0" t="n">
        <v>540</v>
      </c>
      <c r="D1964" s="4" t="n">
        <v>0</v>
      </c>
      <c r="E1964" s="0" t="s">
        <v>1949</v>
      </c>
      <c r="F1964" s="0" t="str">
        <f aca="false">VLOOKUP(C1964,Клиенты!A:E,5,FALSE())</f>
        <v>г. Москва</v>
      </c>
    </row>
    <row r="1965" customFormat="false" ht="15" hidden="false" customHeight="false" outlineLevel="0" collapsed="false">
      <c r="A1965" s="0" t="n">
        <v>50030</v>
      </c>
      <c r="B1965" s="3" t="n">
        <v>44046</v>
      </c>
      <c r="C1965" s="0" t="n">
        <v>1302</v>
      </c>
      <c r="D1965" s="4" t="n">
        <v>199</v>
      </c>
      <c r="E1965" s="0" t="s">
        <v>1950</v>
      </c>
      <c r="F1965" s="0" t="str">
        <f aca="false">VLOOKUP(C1965,Клиенты!A:E,5,FALSE())</f>
        <v>г. Жирновск</v>
      </c>
    </row>
    <row r="1966" customFormat="false" ht="15" hidden="false" customHeight="false" outlineLevel="0" collapsed="false">
      <c r="A1966" s="0" t="n">
        <v>50029</v>
      </c>
      <c r="B1966" s="3" t="n">
        <v>44010</v>
      </c>
      <c r="C1966" s="0" t="n">
        <v>987</v>
      </c>
      <c r="D1966" s="4" t="n">
        <v>166</v>
      </c>
      <c r="E1966" s="0" t="s">
        <v>1950</v>
      </c>
      <c r="F1966" s="0" t="str">
        <f aca="false">VLOOKUP(C1966,Клиенты!A:E,5,FALSE())</f>
        <v>г. Нефтекамск</v>
      </c>
    </row>
    <row r="1967" customFormat="false" ht="15" hidden="false" customHeight="false" outlineLevel="0" collapsed="false">
      <c r="A1967" s="0" t="n">
        <v>50028</v>
      </c>
      <c r="B1967" s="3" t="n">
        <v>44062</v>
      </c>
      <c r="C1967" s="0" t="n">
        <v>1239</v>
      </c>
      <c r="D1967" s="4" t="n">
        <v>0</v>
      </c>
      <c r="E1967" s="0" t="s">
        <v>1949</v>
      </c>
      <c r="F1967" s="0" t="str">
        <f aca="false">VLOOKUP(C1967,Клиенты!A:E,5,FALSE())</f>
        <v>г. Краснотурьинск</v>
      </c>
    </row>
    <row r="1968" customFormat="false" ht="15" hidden="false" customHeight="false" outlineLevel="0" collapsed="false">
      <c r="A1968" s="0" t="n">
        <v>50027</v>
      </c>
      <c r="B1968" s="3" t="n">
        <v>44050</v>
      </c>
      <c r="C1968" s="0" t="n">
        <v>1159</v>
      </c>
      <c r="D1968" s="4" t="n">
        <v>548</v>
      </c>
      <c r="E1968" s="0" t="s">
        <v>1950</v>
      </c>
      <c r="F1968" s="0" t="str">
        <f aca="false">VLOOKUP(C1968,Клиенты!A:E,5,FALSE())</f>
        <v>г. Сухиничи</v>
      </c>
    </row>
    <row r="1969" customFormat="false" ht="15" hidden="false" customHeight="false" outlineLevel="0" collapsed="false">
      <c r="A1969" s="0" t="n">
        <v>50026</v>
      </c>
      <c r="B1969" s="3" t="n">
        <v>44020</v>
      </c>
      <c r="C1969" s="0" t="n">
        <v>1670</v>
      </c>
      <c r="D1969" s="4" t="n">
        <v>0</v>
      </c>
      <c r="E1969" s="0" t="s">
        <v>1949</v>
      </c>
      <c r="F1969" s="0" t="str">
        <f aca="false">VLOOKUP(C1969,Клиенты!A:E,5,FALSE())</f>
        <v>г. Москва</v>
      </c>
    </row>
    <row r="1970" customFormat="false" ht="15" hidden="false" customHeight="false" outlineLevel="0" collapsed="false">
      <c r="A1970" s="0" t="n">
        <v>50025</v>
      </c>
      <c r="B1970" s="3" t="n">
        <v>44047</v>
      </c>
      <c r="C1970" s="0" t="n">
        <v>1697</v>
      </c>
      <c r="D1970" s="4" t="n">
        <v>0</v>
      </c>
      <c r="E1970" s="0" t="s">
        <v>1949</v>
      </c>
      <c r="F1970" s="0" t="str">
        <f aca="false">VLOOKUP(C1970,Клиенты!A:E,5,FALSE())</f>
        <v>г. Выкса</v>
      </c>
    </row>
    <row r="1971" customFormat="false" ht="15" hidden="false" customHeight="false" outlineLevel="0" collapsed="false">
      <c r="A1971" s="0" t="n">
        <v>50024</v>
      </c>
      <c r="B1971" s="3" t="n">
        <v>44013</v>
      </c>
      <c r="C1971" s="0" t="n">
        <v>955</v>
      </c>
      <c r="D1971" s="4" t="n">
        <v>0</v>
      </c>
      <c r="E1971" s="0" t="s">
        <v>1949</v>
      </c>
      <c r="F1971" s="0" t="str">
        <f aca="false">VLOOKUP(C1971,Клиенты!A:E,5,FALSE())</f>
        <v>г. Мурино</v>
      </c>
    </row>
    <row r="1972" customFormat="false" ht="15" hidden="false" customHeight="false" outlineLevel="0" collapsed="false">
      <c r="A1972" s="0" t="n">
        <v>50023</v>
      </c>
      <c r="B1972" s="3" t="n">
        <v>44071</v>
      </c>
      <c r="C1972" s="0" t="n">
        <v>587</v>
      </c>
      <c r="D1972" s="4" t="n">
        <v>868</v>
      </c>
      <c r="E1972" s="0" t="s">
        <v>1950</v>
      </c>
      <c r="F1972" s="0" t="str">
        <f aca="false">VLOOKUP(C1972,Клиенты!A:E,5,FALSE())</f>
        <v>г. Нефтеюганск</v>
      </c>
    </row>
    <row r="1973" customFormat="false" ht="15" hidden="false" customHeight="false" outlineLevel="0" collapsed="false">
      <c r="A1973" s="0" t="n">
        <v>50022</v>
      </c>
      <c r="B1973" s="3" t="n">
        <v>43988</v>
      </c>
      <c r="C1973" s="0" t="n">
        <v>1435</v>
      </c>
      <c r="D1973" s="4" t="n">
        <v>0</v>
      </c>
      <c r="E1973" s="0" t="s">
        <v>1949</v>
      </c>
      <c r="F1973" s="0" t="str">
        <f aca="false">VLOOKUP(C1973,Клиенты!A:E,5,FALSE())</f>
        <v>г. Пыть-Ях</v>
      </c>
    </row>
    <row r="1974" customFormat="false" ht="15" hidden="false" customHeight="false" outlineLevel="0" collapsed="false">
      <c r="A1974" s="0" t="n">
        <v>50021</v>
      </c>
      <c r="B1974" s="3" t="n">
        <v>44018</v>
      </c>
      <c r="C1974" s="0" t="n">
        <v>1067</v>
      </c>
      <c r="D1974" s="4" t="n">
        <v>277</v>
      </c>
      <c r="E1974" s="0" t="s">
        <v>1950</v>
      </c>
      <c r="F1974" s="0" t="str">
        <f aca="false">VLOOKUP(C1974,Клиенты!A:E,5,FALSE())</f>
        <v>г. Абинск</v>
      </c>
    </row>
    <row r="1975" customFormat="false" ht="15" hidden="false" customHeight="false" outlineLevel="0" collapsed="false">
      <c r="A1975" s="0" t="n">
        <v>50020</v>
      </c>
      <c r="B1975" s="3" t="n">
        <v>44019</v>
      </c>
      <c r="C1975" s="0" t="n">
        <v>1764</v>
      </c>
      <c r="D1975" s="4" t="n">
        <v>0</v>
      </c>
      <c r="E1975" s="0" t="s">
        <v>1949</v>
      </c>
      <c r="F1975" s="0" t="str">
        <f aca="false">VLOOKUP(C1975,Клиенты!A:E,5,FALSE())</f>
        <v>г. Новоалтайск</v>
      </c>
    </row>
    <row r="1976" customFormat="false" ht="15" hidden="false" customHeight="false" outlineLevel="0" collapsed="false">
      <c r="A1976" s="0" t="n">
        <v>50019</v>
      </c>
      <c r="B1976" s="3" t="n">
        <v>44072</v>
      </c>
      <c r="C1976" s="0" t="n">
        <v>1648</v>
      </c>
      <c r="D1976" s="4" t="n">
        <v>0</v>
      </c>
      <c r="E1976" s="0" t="s">
        <v>1949</v>
      </c>
      <c r="F1976" s="0" t="str">
        <f aca="false">VLOOKUP(C1976,Клиенты!A:E,5,FALSE())</f>
        <v>г. Знаменск</v>
      </c>
    </row>
    <row r="1977" customFormat="false" ht="15" hidden="false" customHeight="false" outlineLevel="0" collapsed="false">
      <c r="A1977" s="0" t="n">
        <v>50018</v>
      </c>
      <c r="B1977" s="3" t="n">
        <v>44024</v>
      </c>
      <c r="C1977" s="0" t="n">
        <v>209</v>
      </c>
      <c r="D1977" s="4" t="n">
        <v>851</v>
      </c>
      <c r="E1977" s="0" t="s">
        <v>1950</v>
      </c>
      <c r="F1977" s="0" t="str">
        <f aca="false">VLOOKUP(C1977,Клиенты!A:E,5,FALSE())</f>
        <v>г. Нововоронеж</v>
      </c>
    </row>
    <row r="1978" customFormat="false" ht="15" hidden="false" customHeight="false" outlineLevel="0" collapsed="false">
      <c r="A1978" s="0" t="n">
        <v>50017</v>
      </c>
      <c r="B1978" s="3" t="n">
        <v>44049</v>
      </c>
      <c r="C1978" s="0" t="n">
        <v>1155</v>
      </c>
      <c r="D1978" s="4" t="n">
        <v>674</v>
      </c>
      <c r="E1978" s="0" t="s">
        <v>1950</v>
      </c>
      <c r="F1978" s="0" t="str">
        <f aca="false">VLOOKUP(C1978,Клиенты!A:E,5,FALSE())</f>
        <v>г. Коряжма</v>
      </c>
    </row>
    <row r="1979" customFormat="false" ht="15" hidden="false" customHeight="false" outlineLevel="0" collapsed="false">
      <c r="A1979" s="0" t="n">
        <v>50016</v>
      </c>
      <c r="B1979" s="3" t="n">
        <v>44060</v>
      </c>
      <c r="C1979" s="0" t="n">
        <v>1308</v>
      </c>
      <c r="D1979" s="4" t="n">
        <v>818</v>
      </c>
      <c r="E1979" s="0" t="s">
        <v>1950</v>
      </c>
      <c r="F1979" s="0" t="str">
        <f aca="false">VLOOKUP(C1979,Клиенты!A:E,5,FALSE())</f>
        <v>г. Красноармейск</v>
      </c>
    </row>
    <row r="1980" customFormat="false" ht="15" hidden="false" customHeight="false" outlineLevel="0" collapsed="false">
      <c r="A1980" s="0" t="n">
        <v>50015</v>
      </c>
      <c r="B1980" s="3" t="n">
        <v>44012</v>
      </c>
      <c r="C1980" s="0" t="n">
        <v>184</v>
      </c>
      <c r="D1980" s="4" t="n">
        <v>0</v>
      </c>
      <c r="E1980" s="0" t="s">
        <v>1949</v>
      </c>
      <c r="F1980" s="0" t="str">
        <f aca="false">VLOOKUP(C1980,Клиенты!A:E,5,FALSE())</f>
        <v>г. Вельск</v>
      </c>
    </row>
    <row r="1981" customFormat="false" ht="15" hidden="false" customHeight="false" outlineLevel="0" collapsed="false">
      <c r="A1981" s="0" t="n">
        <v>50014</v>
      </c>
      <c r="B1981" s="3" t="n">
        <v>44053</v>
      </c>
      <c r="C1981" s="0" t="n">
        <v>547</v>
      </c>
      <c r="D1981" s="4" t="n">
        <v>818</v>
      </c>
      <c r="E1981" s="0" t="s">
        <v>1950</v>
      </c>
      <c r="F1981" s="0" t="str">
        <f aca="false">VLOOKUP(C1981,Клиенты!A:E,5,FALSE())</f>
        <v>г. Тобольск</v>
      </c>
    </row>
    <row r="1982" customFormat="false" ht="15" hidden="false" customHeight="false" outlineLevel="0" collapsed="false">
      <c r="A1982" s="0" t="n">
        <v>50013</v>
      </c>
      <c r="B1982" s="3" t="n">
        <v>44005</v>
      </c>
      <c r="C1982" s="0" t="n">
        <v>1185</v>
      </c>
      <c r="D1982" s="4" t="n">
        <v>494</v>
      </c>
      <c r="E1982" s="0" t="s">
        <v>1950</v>
      </c>
      <c r="F1982" s="0" t="str">
        <f aca="false">VLOOKUP(C1982,Клиенты!A:E,5,FALSE())</f>
        <v>г. Кондрово</v>
      </c>
    </row>
    <row r="1983" customFormat="false" ht="15" hidden="false" customHeight="false" outlineLevel="0" collapsed="false">
      <c r="A1983" s="0" t="n">
        <v>50012</v>
      </c>
      <c r="B1983" s="3" t="n">
        <v>44072</v>
      </c>
      <c r="C1983" s="0" t="n">
        <v>412</v>
      </c>
      <c r="D1983" s="4" t="n">
        <v>0</v>
      </c>
      <c r="E1983" s="0" t="s">
        <v>1949</v>
      </c>
      <c r="F1983" s="0" t="str">
        <f aca="false">VLOOKUP(C1983,Клиенты!A:E,5,FALSE())</f>
        <v>г. Мглин</v>
      </c>
    </row>
    <row r="1984" customFormat="false" ht="15" hidden="false" customHeight="false" outlineLevel="0" collapsed="false">
      <c r="A1984" s="0" t="n">
        <v>50011</v>
      </c>
      <c r="B1984" s="3" t="n">
        <v>44035</v>
      </c>
      <c r="C1984" s="0" t="n">
        <v>657</v>
      </c>
      <c r="D1984" s="4" t="n">
        <v>760</v>
      </c>
      <c r="E1984" s="0" t="s">
        <v>1950</v>
      </c>
      <c r="F1984" s="0" t="str">
        <f aca="false">VLOOKUP(C1984,Клиенты!A:E,5,FALSE())</f>
        <v>г. Таганрог</v>
      </c>
    </row>
    <row r="1985" customFormat="false" ht="15" hidden="false" customHeight="false" outlineLevel="0" collapsed="false">
      <c r="A1985" s="0" t="n">
        <v>50010</v>
      </c>
      <c r="B1985" s="3" t="n">
        <v>44043</v>
      </c>
      <c r="C1985" s="0" t="n">
        <v>1855</v>
      </c>
      <c r="D1985" s="4" t="n">
        <v>338</v>
      </c>
      <c r="E1985" s="0" t="s">
        <v>1950</v>
      </c>
      <c r="F1985" s="0" t="str">
        <f aca="false">VLOOKUP(C1985,Клиенты!A:E,5,FALSE())</f>
        <v>г. Кинешма</v>
      </c>
    </row>
    <row r="1986" customFormat="false" ht="15" hidden="false" customHeight="false" outlineLevel="0" collapsed="false">
      <c r="A1986" s="0" t="n">
        <v>50009</v>
      </c>
      <c r="B1986" s="3" t="n">
        <v>43995</v>
      </c>
      <c r="C1986" s="0" t="n">
        <v>1527</v>
      </c>
      <c r="D1986" s="4" t="n">
        <v>0</v>
      </c>
      <c r="E1986" s="0" t="s">
        <v>1949</v>
      </c>
      <c r="F1986" s="0" t="str">
        <f aca="false">VLOOKUP(C1986,Клиенты!A:E,5,FALSE())</f>
        <v>г. Мглин</v>
      </c>
    </row>
    <row r="1987" customFormat="false" ht="15" hidden="false" customHeight="false" outlineLevel="0" collapsed="false">
      <c r="A1987" s="0" t="n">
        <v>50008</v>
      </c>
      <c r="B1987" s="3" t="n">
        <v>44063</v>
      </c>
      <c r="C1987" s="0" t="n">
        <v>1785</v>
      </c>
      <c r="D1987" s="4" t="n">
        <v>0</v>
      </c>
      <c r="E1987" s="0" t="s">
        <v>1949</v>
      </c>
      <c r="F1987" s="0" t="str">
        <f aca="false">VLOOKUP(C1987,Клиенты!A:E,5,FALSE())</f>
        <v>г. Камешково</v>
      </c>
    </row>
    <row r="1988" customFormat="false" ht="15" hidden="false" customHeight="false" outlineLevel="0" collapsed="false">
      <c r="A1988" s="0" t="n">
        <v>50007</v>
      </c>
      <c r="B1988" s="3" t="n">
        <v>44042</v>
      </c>
      <c r="C1988" s="0" t="n">
        <v>1112</v>
      </c>
      <c r="D1988" s="4" t="n">
        <v>891</v>
      </c>
      <c r="E1988" s="0" t="s">
        <v>1950</v>
      </c>
      <c r="F1988" s="0" t="str">
        <f aca="false">VLOOKUP(C1988,Клиенты!A:E,5,FALSE())</f>
        <v>г. Отрадный</v>
      </c>
    </row>
    <row r="1989" customFormat="false" ht="15" hidden="false" customHeight="false" outlineLevel="0" collapsed="false">
      <c r="A1989" s="0" t="n">
        <v>50006</v>
      </c>
      <c r="B1989" s="3" t="n">
        <v>44061</v>
      </c>
      <c r="C1989" s="0" t="n">
        <v>1498</v>
      </c>
      <c r="D1989" s="4" t="n">
        <v>0</v>
      </c>
      <c r="E1989" s="0" t="s">
        <v>1949</v>
      </c>
      <c r="F1989" s="0" t="str">
        <f aca="false">VLOOKUP(C1989,Клиенты!A:E,5,FALSE())</f>
        <v>г. Сысерть</v>
      </c>
    </row>
    <row r="1990" customFormat="false" ht="15" hidden="false" customHeight="false" outlineLevel="0" collapsed="false">
      <c r="A1990" s="0" t="n">
        <v>50005</v>
      </c>
      <c r="B1990" s="3" t="n">
        <v>44039</v>
      </c>
      <c r="C1990" s="0" t="n">
        <v>1152</v>
      </c>
      <c r="D1990" s="4" t="n">
        <v>578</v>
      </c>
      <c r="E1990" s="0" t="s">
        <v>1950</v>
      </c>
      <c r="F1990" s="0" t="str">
        <f aca="false">VLOOKUP(C1990,Клиенты!A:E,5,FALSE())</f>
        <v>г. Бобров</v>
      </c>
    </row>
    <row r="1991" customFormat="false" ht="15" hidden="false" customHeight="false" outlineLevel="0" collapsed="false">
      <c r="A1991" s="0" t="n">
        <v>50004</v>
      </c>
      <c r="B1991" s="3" t="n">
        <v>44038</v>
      </c>
      <c r="C1991" s="0" t="n">
        <v>1243</v>
      </c>
      <c r="D1991" s="4" t="n">
        <v>0</v>
      </c>
      <c r="E1991" s="0" t="s">
        <v>1949</v>
      </c>
      <c r="F1991" s="0" t="str">
        <f aca="false">VLOOKUP(C1991,Клиенты!A:E,5,FALSE())</f>
        <v>г. Кыштым</v>
      </c>
    </row>
    <row r="1992" customFormat="false" ht="15" hidden="false" customHeight="false" outlineLevel="0" collapsed="false">
      <c r="A1992" s="0" t="n">
        <v>50003</v>
      </c>
      <c r="B1992" s="3" t="n">
        <v>44004</v>
      </c>
      <c r="C1992" s="0" t="n">
        <v>613</v>
      </c>
      <c r="D1992" s="4" t="n">
        <v>643</v>
      </c>
      <c r="E1992" s="0" t="s">
        <v>1950</v>
      </c>
      <c r="F1992" s="0" t="str">
        <f aca="false">VLOOKUP(C1992,Клиенты!A:E,5,FALSE())</f>
        <v>г. Боготол</v>
      </c>
    </row>
    <row r="1993" customFormat="false" ht="15" hidden="false" customHeight="false" outlineLevel="0" collapsed="false">
      <c r="A1993" s="0" t="n">
        <v>50002</v>
      </c>
      <c r="B1993" s="3" t="n">
        <v>44034</v>
      </c>
      <c r="C1993" s="0" t="n">
        <v>689</v>
      </c>
      <c r="D1993" s="4" t="n">
        <v>0</v>
      </c>
      <c r="E1993" s="0" t="s">
        <v>1949</v>
      </c>
      <c r="F1993" s="0" t="str">
        <f aca="false">VLOOKUP(C1993,Клиенты!A:E,5,FALSE())</f>
        <v>г. Химки</v>
      </c>
    </row>
    <row r="1994" customFormat="false" ht="15" hidden="false" customHeight="false" outlineLevel="0" collapsed="false">
      <c r="A1994" s="0" t="n">
        <v>50001</v>
      </c>
      <c r="B1994" s="3" t="n">
        <v>44005</v>
      </c>
      <c r="C1994" s="0" t="n">
        <v>1592</v>
      </c>
      <c r="D1994" s="4" t="n">
        <v>0</v>
      </c>
      <c r="E1994" s="0" t="s">
        <v>1949</v>
      </c>
      <c r="F1994" s="0" t="str">
        <f aca="false">VLOOKUP(C1994,Клиенты!A:E,5,FALSE())</f>
        <v>г. Слюдянка</v>
      </c>
    </row>
    <row r="1995" customFormat="false" ht="15" hidden="false" customHeight="false" outlineLevel="0" collapsed="false">
      <c r="A1995" s="0" t="n">
        <v>50000</v>
      </c>
      <c r="B1995" s="3" t="n">
        <v>43989</v>
      </c>
      <c r="C1995" s="0" t="n">
        <v>653</v>
      </c>
      <c r="D1995" s="4" t="n">
        <v>0</v>
      </c>
      <c r="E1995" s="0" t="s">
        <v>1949</v>
      </c>
      <c r="F1995" s="0" t="str">
        <f aca="false">VLOOKUP(C1995,Клиенты!A:E,5,FALSE())</f>
        <v>г. Конаково</v>
      </c>
    </row>
    <row r="1996" customFormat="false" ht="15" hidden="false" customHeight="false" outlineLevel="0" collapsed="false">
      <c r="D1996" s="4"/>
    </row>
    <row r="1997" customFormat="false" ht="15" hidden="false" customHeight="false" outlineLevel="0" collapsed="false">
      <c r="D1997" s="4"/>
    </row>
    <row r="1998" customFormat="false" ht="15" hidden="false" customHeight="false" outlineLevel="0" collapsed="false">
      <c r="D1998" s="4"/>
    </row>
    <row r="1999" customFormat="false" ht="15" hidden="false" customHeight="false" outlineLevel="0" collapsed="false">
      <c r="D1999" s="4"/>
    </row>
    <row r="2000" customFormat="false" ht="15" hidden="false" customHeight="false" outlineLevel="0" collapsed="false">
      <c r="D2000" s="4"/>
    </row>
    <row r="2001" customFormat="false" ht="15" hidden="false" customHeight="false" outlineLevel="0" collapsed="false">
      <c r="D2001" s="4"/>
    </row>
    <row r="2002" customFormat="false" ht="15" hidden="false" customHeight="false" outlineLevel="0" collapsed="false">
      <c r="D2002" s="4"/>
    </row>
    <row r="2003" customFormat="false" ht="15" hidden="false" customHeight="false" outlineLevel="0" collapsed="false">
      <c r="D2003" s="4"/>
    </row>
    <row r="2004" customFormat="false" ht="15" hidden="false" customHeight="false" outlineLevel="0" collapsed="false">
      <c r="D2004" s="4"/>
    </row>
    <row r="2005" customFormat="false" ht="15" hidden="false" customHeight="false" outlineLevel="0" collapsed="false">
      <c r="D2005" s="4"/>
    </row>
    <row r="2006" customFormat="false" ht="15" hidden="false" customHeight="false" outlineLevel="0" collapsed="false">
      <c r="D2006" s="4"/>
    </row>
    <row r="2007" customFormat="false" ht="15" hidden="false" customHeight="false" outlineLevel="0" collapsed="false">
      <c r="D2007" s="4"/>
    </row>
    <row r="2008" customFormat="false" ht="15" hidden="false" customHeight="false" outlineLevel="0" collapsed="false">
      <c r="D2008" s="4"/>
    </row>
    <row r="2009" customFormat="false" ht="15" hidden="false" customHeight="false" outlineLevel="0" collapsed="false">
      <c r="D2009" s="4"/>
    </row>
    <row r="2010" customFormat="false" ht="15" hidden="false" customHeight="false" outlineLevel="0" collapsed="false">
      <c r="D2010" s="4"/>
    </row>
    <row r="2011" customFormat="false" ht="15" hidden="false" customHeight="false" outlineLevel="0" collapsed="false">
      <c r="D2011" s="4"/>
    </row>
    <row r="2012" customFormat="false" ht="15" hidden="false" customHeight="false" outlineLevel="0" collapsed="false">
      <c r="D2012" s="4"/>
    </row>
    <row r="2013" customFormat="false" ht="15" hidden="false" customHeight="false" outlineLevel="0" collapsed="false">
      <c r="D2013" s="4"/>
    </row>
    <row r="2014" customFormat="false" ht="15" hidden="false" customHeight="false" outlineLevel="0" collapsed="false">
      <c r="D2014" s="4"/>
    </row>
    <row r="2015" customFormat="false" ht="15" hidden="false" customHeight="false" outlineLevel="0" collapsed="false">
      <c r="D2015" s="4"/>
    </row>
    <row r="2016" customFormat="false" ht="15" hidden="false" customHeight="false" outlineLevel="0" collapsed="false">
      <c r="D2016" s="4"/>
    </row>
    <row r="2017" customFormat="false" ht="15" hidden="false" customHeight="false" outlineLevel="0" collapsed="false">
      <c r="D2017" s="4"/>
    </row>
    <row r="2018" customFormat="false" ht="15" hidden="false" customHeight="false" outlineLevel="0" collapsed="false">
      <c r="D2018" s="4"/>
    </row>
    <row r="2019" customFormat="false" ht="15" hidden="false" customHeight="false" outlineLevel="0" collapsed="false">
      <c r="D2019" s="4"/>
    </row>
    <row r="2020" customFormat="false" ht="15" hidden="false" customHeight="false" outlineLevel="0" collapsed="false">
      <c r="D2020" s="4"/>
    </row>
    <row r="2021" customFormat="false" ht="15" hidden="false" customHeight="false" outlineLevel="0" collapsed="false">
      <c r="D2021" s="4"/>
    </row>
    <row r="2022" customFormat="false" ht="15" hidden="false" customHeight="false" outlineLevel="0" collapsed="false">
      <c r="D2022" s="4"/>
    </row>
    <row r="2023" customFormat="false" ht="15" hidden="false" customHeight="false" outlineLevel="0" collapsed="false">
      <c r="D2023" s="4"/>
    </row>
    <row r="2024" customFormat="false" ht="15" hidden="false" customHeight="false" outlineLevel="0" collapsed="false">
      <c r="D2024" s="4"/>
    </row>
    <row r="2025" customFormat="false" ht="15" hidden="false" customHeight="false" outlineLevel="0" collapsed="false">
      <c r="D2025" s="4"/>
    </row>
    <row r="2026" customFormat="false" ht="15" hidden="false" customHeight="false" outlineLevel="0" collapsed="false">
      <c r="D2026" s="4"/>
    </row>
    <row r="2027" customFormat="false" ht="15" hidden="false" customHeight="false" outlineLevel="0" collapsed="false">
      <c r="D2027" s="4"/>
    </row>
    <row r="2028" customFormat="false" ht="15" hidden="false" customHeight="false" outlineLevel="0" collapsed="false">
      <c r="D2028" s="4"/>
    </row>
    <row r="2029" customFormat="false" ht="15" hidden="false" customHeight="false" outlineLevel="0" collapsed="false">
      <c r="D2029" s="4"/>
    </row>
    <row r="2030" customFormat="false" ht="15" hidden="false" customHeight="false" outlineLevel="0" collapsed="false">
      <c r="D2030" s="4"/>
    </row>
    <row r="2031" customFormat="false" ht="15" hidden="false" customHeight="false" outlineLevel="0" collapsed="false">
      <c r="D2031" s="4"/>
    </row>
    <row r="2032" customFormat="false" ht="15" hidden="false" customHeight="false" outlineLevel="0" collapsed="false">
      <c r="D2032" s="4"/>
    </row>
    <row r="2033" customFormat="false" ht="15" hidden="false" customHeight="false" outlineLevel="0" collapsed="false">
      <c r="D2033" s="4"/>
    </row>
    <row r="2034" customFormat="false" ht="15" hidden="false" customHeight="false" outlineLevel="0" collapsed="false">
      <c r="D2034" s="4"/>
    </row>
    <row r="2035" customFormat="false" ht="15" hidden="false" customHeight="false" outlineLevel="0" collapsed="false">
      <c r="D2035" s="4"/>
    </row>
    <row r="2036" customFormat="false" ht="15" hidden="false" customHeight="false" outlineLevel="0" collapsed="false">
      <c r="D2036" s="4"/>
    </row>
    <row r="2037" customFormat="false" ht="15" hidden="false" customHeight="false" outlineLevel="0" collapsed="false">
      <c r="D2037" s="4"/>
    </row>
    <row r="2038" customFormat="false" ht="15" hidden="false" customHeight="false" outlineLevel="0" collapsed="false">
      <c r="D2038" s="4"/>
    </row>
    <row r="2039" customFormat="false" ht="15" hidden="false" customHeight="false" outlineLevel="0" collapsed="false">
      <c r="D2039" s="4"/>
    </row>
    <row r="2040" customFormat="false" ht="15" hidden="false" customHeight="false" outlineLevel="0" collapsed="false">
      <c r="D2040" s="4"/>
    </row>
    <row r="2041" customFormat="false" ht="15" hidden="false" customHeight="false" outlineLevel="0" collapsed="false">
      <c r="D2041" s="4"/>
    </row>
    <row r="2042" customFormat="false" ht="15" hidden="false" customHeight="false" outlineLevel="0" collapsed="false">
      <c r="D2042" s="4"/>
    </row>
    <row r="2043" customFormat="false" ht="15" hidden="false" customHeight="false" outlineLevel="0" collapsed="false">
      <c r="D2043" s="4"/>
    </row>
    <row r="2044" customFormat="false" ht="15" hidden="false" customHeight="false" outlineLevel="0" collapsed="false">
      <c r="D2044" s="4"/>
    </row>
    <row r="2045" customFormat="false" ht="15" hidden="false" customHeight="false" outlineLevel="0" collapsed="false">
      <c r="D2045" s="4"/>
    </row>
    <row r="2046" customFormat="false" ht="15" hidden="false" customHeight="false" outlineLevel="0" collapsed="false">
      <c r="D2046" s="4"/>
    </row>
    <row r="2047" customFormat="false" ht="15" hidden="false" customHeight="false" outlineLevel="0" collapsed="false">
      <c r="D2047" s="4"/>
    </row>
    <row r="2048" customFormat="false" ht="15" hidden="false" customHeight="false" outlineLevel="0" collapsed="false">
      <c r="D2048" s="4"/>
    </row>
    <row r="2049" customFormat="false" ht="15" hidden="false" customHeight="false" outlineLevel="0" collapsed="false">
      <c r="D2049" s="4"/>
    </row>
    <row r="2050" customFormat="false" ht="15" hidden="false" customHeight="false" outlineLevel="0" collapsed="false">
      <c r="D2050" s="4"/>
    </row>
    <row r="2051" customFormat="false" ht="15" hidden="false" customHeight="false" outlineLevel="0" collapsed="false">
      <c r="D2051" s="4"/>
    </row>
    <row r="2052" customFormat="false" ht="15" hidden="false" customHeight="false" outlineLevel="0" collapsed="false">
      <c r="D2052" s="4"/>
    </row>
    <row r="2053" customFormat="false" ht="15" hidden="false" customHeight="false" outlineLevel="0" collapsed="false">
      <c r="D2053" s="4"/>
    </row>
    <row r="2054" customFormat="false" ht="15" hidden="false" customHeight="false" outlineLevel="0" collapsed="false">
      <c r="D2054" s="4"/>
    </row>
    <row r="2055" customFormat="false" ht="15" hidden="false" customHeight="false" outlineLevel="0" collapsed="false">
      <c r="D2055" s="4"/>
    </row>
    <row r="2056" customFormat="false" ht="15" hidden="false" customHeight="false" outlineLevel="0" collapsed="false">
      <c r="D2056" s="4"/>
    </row>
    <row r="2057" customFormat="false" ht="15" hidden="false" customHeight="false" outlineLevel="0" collapsed="false">
      <c r="D2057" s="4"/>
    </row>
    <row r="2058" customFormat="false" ht="15" hidden="false" customHeight="false" outlineLevel="0" collapsed="false">
      <c r="D2058" s="4"/>
    </row>
    <row r="2059" customFormat="false" ht="15" hidden="false" customHeight="false" outlineLevel="0" collapsed="false">
      <c r="D2059" s="4"/>
    </row>
    <row r="2060" customFormat="false" ht="15" hidden="false" customHeight="false" outlineLevel="0" collapsed="false">
      <c r="D2060" s="4"/>
    </row>
    <row r="2061" customFormat="false" ht="15" hidden="false" customHeight="false" outlineLevel="0" collapsed="false">
      <c r="D2061" s="4"/>
    </row>
    <row r="2062" customFormat="false" ht="15" hidden="false" customHeight="false" outlineLevel="0" collapsed="false">
      <c r="D2062" s="4"/>
    </row>
    <row r="2063" customFormat="false" ht="15" hidden="false" customHeight="false" outlineLevel="0" collapsed="false">
      <c r="D2063" s="4"/>
    </row>
    <row r="2064" customFormat="false" ht="15" hidden="false" customHeight="false" outlineLevel="0" collapsed="false">
      <c r="D2064" s="4"/>
    </row>
    <row r="2065" customFormat="false" ht="15" hidden="false" customHeight="false" outlineLevel="0" collapsed="false">
      <c r="D2065" s="4"/>
    </row>
    <row r="2066" customFormat="false" ht="15" hidden="false" customHeight="false" outlineLevel="0" collapsed="false">
      <c r="D2066" s="4"/>
    </row>
    <row r="2067" customFormat="false" ht="15" hidden="false" customHeight="false" outlineLevel="0" collapsed="false">
      <c r="D2067" s="4"/>
    </row>
    <row r="2068" customFormat="false" ht="15" hidden="false" customHeight="false" outlineLevel="0" collapsed="false">
      <c r="D2068" s="4"/>
    </row>
    <row r="2069" customFormat="false" ht="15" hidden="false" customHeight="false" outlineLevel="0" collapsed="false">
      <c r="D2069" s="4"/>
    </row>
    <row r="2070" customFormat="false" ht="15" hidden="false" customHeight="false" outlineLevel="0" collapsed="false">
      <c r="D2070" s="4"/>
    </row>
    <row r="2071" customFormat="false" ht="15" hidden="false" customHeight="false" outlineLevel="0" collapsed="false">
      <c r="D2071" s="4"/>
    </row>
    <row r="2072" customFormat="false" ht="15" hidden="false" customHeight="false" outlineLevel="0" collapsed="false">
      <c r="D2072" s="4"/>
    </row>
    <row r="2073" customFormat="false" ht="15" hidden="false" customHeight="false" outlineLevel="0" collapsed="false">
      <c r="D2073" s="4"/>
    </row>
    <row r="2074" customFormat="false" ht="15" hidden="false" customHeight="false" outlineLevel="0" collapsed="false">
      <c r="D2074" s="4"/>
    </row>
    <row r="2075" customFormat="false" ht="15" hidden="false" customHeight="false" outlineLevel="0" collapsed="false">
      <c r="D2075" s="4"/>
    </row>
    <row r="2076" customFormat="false" ht="15" hidden="false" customHeight="false" outlineLevel="0" collapsed="false">
      <c r="D2076" s="4"/>
    </row>
    <row r="2077" customFormat="false" ht="15" hidden="false" customHeight="false" outlineLevel="0" collapsed="false">
      <c r="D2077" s="4"/>
    </row>
    <row r="2078" customFormat="false" ht="15" hidden="false" customHeight="false" outlineLevel="0" collapsed="false">
      <c r="D2078" s="4"/>
    </row>
    <row r="2079" customFormat="false" ht="15" hidden="false" customHeight="false" outlineLevel="0" collapsed="false">
      <c r="D2079" s="4"/>
    </row>
    <row r="2080" customFormat="false" ht="15" hidden="false" customHeight="false" outlineLevel="0" collapsed="false">
      <c r="D2080" s="4"/>
    </row>
    <row r="2081" customFormat="false" ht="15" hidden="false" customHeight="false" outlineLevel="0" collapsed="false">
      <c r="D2081" s="4"/>
    </row>
    <row r="2082" customFormat="false" ht="15" hidden="false" customHeight="false" outlineLevel="0" collapsed="false">
      <c r="D2082" s="4"/>
    </row>
    <row r="2083" customFormat="false" ht="15" hidden="false" customHeight="false" outlineLevel="0" collapsed="false">
      <c r="D2083" s="4"/>
    </row>
    <row r="2084" customFormat="false" ht="15" hidden="false" customHeight="false" outlineLevel="0" collapsed="false">
      <c r="D2084" s="4"/>
    </row>
    <row r="2085" customFormat="false" ht="15" hidden="false" customHeight="false" outlineLevel="0" collapsed="false">
      <c r="D2085" s="4"/>
    </row>
    <row r="2086" customFormat="false" ht="15" hidden="false" customHeight="false" outlineLevel="0" collapsed="false">
      <c r="D2086" s="4"/>
    </row>
    <row r="2087" customFormat="false" ht="15" hidden="false" customHeight="false" outlineLevel="0" collapsed="false">
      <c r="D2087" s="4"/>
    </row>
    <row r="2088" customFormat="false" ht="15" hidden="false" customHeight="false" outlineLevel="0" collapsed="false">
      <c r="D2088" s="4"/>
    </row>
    <row r="2089" customFormat="false" ht="15" hidden="false" customHeight="false" outlineLevel="0" collapsed="false">
      <c r="D2089" s="4"/>
    </row>
    <row r="2090" customFormat="false" ht="15" hidden="false" customHeight="false" outlineLevel="0" collapsed="false">
      <c r="D2090" s="4"/>
    </row>
    <row r="2091" customFormat="false" ht="15" hidden="false" customHeight="false" outlineLevel="0" collapsed="false">
      <c r="D2091" s="4"/>
    </row>
    <row r="2092" customFormat="false" ht="15" hidden="false" customHeight="false" outlineLevel="0" collapsed="false">
      <c r="D2092" s="4"/>
    </row>
    <row r="2093" customFormat="false" ht="15" hidden="false" customHeight="false" outlineLevel="0" collapsed="false">
      <c r="D2093" s="4"/>
    </row>
    <row r="2094" customFormat="false" ht="15" hidden="false" customHeight="false" outlineLevel="0" collapsed="false">
      <c r="D2094" s="4"/>
    </row>
    <row r="2095" customFormat="false" ht="15" hidden="false" customHeight="false" outlineLevel="0" collapsed="false">
      <c r="D2095" s="4"/>
    </row>
    <row r="2096" customFormat="false" ht="15" hidden="false" customHeight="false" outlineLevel="0" collapsed="false">
      <c r="D2096" s="4"/>
    </row>
    <row r="2097" customFormat="false" ht="15" hidden="false" customHeight="false" outlineLevel="0" collapsed="false">
      <c r="D2097" s="4"/>
    </row>
    <row r="2098" customFormat="false" ht="15" hidden="false" customHeight="false" outlineLevel="0" collapsed="false">
      <c r="D2098" s="4"/>
    </row>
    <row r="2099" customFormat="false" ht="15" hidden="false" customHeight="false" outlineLevel="0" collapsed="false">
      <c r="D2099" s="4"/>
    </row>
    <row r="2100" customFormat="false" ht="15" hidden="false" customHeight="false" outlineLevel="0" collapsed="false">
      <c r="D2100" s="4"/>
    </row>
    <row r="2101" customFormat="false" ht="15" hidden="false" customHeight="false" outlineLevel="0" collapsed="false">
      <c r="D2101" s="4"/>
    </row>
    <row r="2102" customFormat="false" ht="15" hidden="false" customHeight="false" outlineLevel="0" collapsed="false">
      <c r="D2102" s="4"/>
    </row>
    <row r="2103" customFormat="false" ht="15" hidden="false" customHeight="false" outlineLevel="0" collapsed="false">
      <c r="D2103" s="4"/>
    </row>
    <row r="2104" customFormat="false" ht="15" hidden="false" customHeight="false" outlineLevel="0" collapsed="false">
      <c r="D2104" s="4"/>
    </row>
    <row r="2105" customFormat="false" ht="15" hidden="false" customHeight="false" outlineLevel="0" collapsed="false">
      <c r="D2105" s="4"/>
    </row>
    <row r="2106" customFormat="false" ht="15" hidden="false" customHeight="false" outlineLevel="0" collapsed="false">
      <c r="D2106" s="4"/>
    </row>
    <row r="2107" customFormat="false" ht="15" hidden="false" customHeight="false" outlineLevel="0" collapsed="false">
      <c r="D2107" s="4"/>
    </row>
    <row r="2108" customFormat="false" ht="15" hidden="false" customHeight="false" outlineLevel="0" collapsed="false">
      <c r="D2108" s="4"/>
    </row>
    <row r="2109" customFormat="false" ht="15" hidden="false" customHeight="false" outlineLevel="0" collapsed="false">
      <c r="D2109" s="4"/>
    </row>
    <row r="2110" customFormat="false" ht="15" hidden="false" customHeight="false" outlineLevel="0" collapsed="false">
      <c r="D2110" s="4"/>
    </row>
    <row r="2111" customFormat="false" ht="15" hidden="false" customHeight="false" outlineLevel="0" collapsed="false">
      <c r="D2111" s="4"/>
    </row>
    <row r="2112" customFormat="false" ht="15" hidden="false" customHeight="false" outlineLevel="0" collapsed="false">
      <c r="D2112" s="4"/>
    </row>
    <row r="2113" customFormat="false" ht="15" hidden="false" customHeight="false" outlineLevel="0" collapsed="false">
      <c r="D2113" s="4"/>
    </row>
    <row r="2114" customFormat="false" ht="15" hidden="false" customHeight="false" outlineLevel="0" collapsed="false">
      <c r="D2114" s="4"/>
    </row>
    <row r="2115" customFormat="false" ht="15" hidden="false" customHeight="false" outlineLevel="0" collapsed="false">
      <c r="D2115" s="4"/>
    </row>
    <row r="2116" customFormat="false" ht="15" hidden="false" customHeight="false" outlineLevel="0" collapsed="false">
      <c r="D2116" s="4"/>
    </row>
    <row r="2117" customFormat="false" ht="15" hidden="false" customHeight="false" outlineLevel="0" collapsed="false">
      <c r="D2117" s="4"/>
    </row>
    <row r="2118" customFormat="false" ht="15" hidden="false" customHeight="false" outlineLevel="0" collapsed="false">
      <c r="D2118" s="4"/>
    </row>
    <row r="2119" customFormat="false" ht="15" hidden="false" customHeight="false" outlineLevel="0" collapsed="false">
      <c r="D2119" s="4"/>
    </row>
    <row r="2120" customFormat="false" ht="15" hidden="false" customHeight="false" outlineLevel="0" collapsed="false">
      <c r="D2120" s="4"/>
    </row>
    <row r="2121" customFormat="false" ht="15" hidden="false" customHeight="false" outlineLevel="0" collapsed="false">
      <c r="D2121" s="4"/>
    </row>
    <row r="2122" customFormat="false" ht="15" hidden="false" customHeight="false" outlineLevel="0" collapsed="false">
      <c r="D2122" s="4"/>
    </row>
    <row r="2123" customFormat="false" ht="15" hidden="false" customHeight="false" outlineLevel="0" collapsed="false">
      <c r="D2123" s="4"/>
    </row>
    <row r="2124" customFormat="false" ht="15" hidden="false" customHeight="false" outlineLevel="0" collapsed="false">
      <c r="D2124" s="4"/>
    </row>
    <row r="2125" customFormat="false" ht="15" hidden="false" customHeight="false" outlineLevel="0" collapsed="false">
      <c r="D2125" s="4"/>
    </row>
    <row r="2126" customFormat="false" ht="15" hidden="false" customHeight="false" outlineLevel="0" collapsed="false">
      <c r="D2126" s="4"/>
    </row>
    <row r="2127" customFormat="false" ht="15" hidden="false" customHeight="false" outlineLevel="0" collapsed="false">
      <c r="D2127" s="4"/>
    </row>
    <row r="2128" customFormat="false" ht="15" hidden="false" customHeight="false" outlineLevel="0" collapsed="false">
      <c r="D2128" s="4"/>
    </row>
    <row r="2129" customFormat="false" ht="15" hidden="false" customHeight="false" outlineLevel="0" collapsed="false">
      <c r="D2129" s="4"/>
    </row>
    <row r="2130" customFormat="false" ht="15" hidden="false" customHeight="false" outlineLevel="0" collapsed="false">
      <c r="D2130" s="4"/>
    </row>
    <row r="2131" customFormat="false" ht="15" hidden="false" customHeight="false" outlineLevel="0" collapsed="false">
      <c r="D2131" s="4"/>
    </row>
    <row r="2132" customFormat="false" ht="15" hidden="false" customHeight="false" outlineLevel="0" collapsed="false">
      <c r="D2132" s="4"/>
    </row>
    <row r="2133" customFormat="false" ht="15" hidden="false" customHeight="false" outlineLevel="0" collapsed="false">
      <c r="D2133" s="4"/>
    </row>
    <row r="2134" customFormat="false" ht="15" hidden="false" customHeight="false" outlineLevel="0" collapsed="false">
      <c r="D2134" s="4"/>
    </row>
    <row r="2135" customFormat="false" ht="15" hidden="false" customHeight="false" outlineLevel="0" collapsed="false">
      <c r="D2135" s="4"/>
    </row>
    <row r="2136" customFormat="false" ht="15" hidden="false" customHeight="false" outlineLevel="0" collapsed="false">
      <c r="D2136" s="4"/>
    </row>
    <row r="2137" customFormat="false" ht="15" hidden="false" customHeight="false" outlineLevel="0" collapsed="false">
      <c r="D2137" s="4"/>
    </row>
    <row r="2138" customFormat="false" ht="15" hidden="false" customHeight="false" outlineLevel="0" collapsed="false">
      <c r="D2138" s="4"/>
    </row>
    <row r="2139" customFormat="false" ht="15" hidden="false" customHeight="false" outlineLevel="0" collapsed="false">
      <c r="D2139" s="4"/>
    </row>
    <row r="2140" customFormat="false" ht="15" hidden="false" customHeight="false" outlineLevel="0" collapsed="false">
      <c r="D2140" s="4"/>
    </row>
    <row r="2141" customFormat="false" ht="15" hidden="false" customHeight="false" outlineLevel="0" collapsed="false">
      <c r="D2141" s="4"/>
    </row>
    <row r="2142" customFormat="false" ht="15" hidden="false" customHeight="false" outlineLevel="0" collapsed="false">
      <c r="D2142" s="4"/>
    </row>
    <row r="2143" customFormat="false" ht="15" hidden="false" customHeight="false" outlineLevel="0" collapsed="false">
      <c r="D2143" s="4"/>
    </row>
    <row r="2144" customFormat="false" ht="15" hidden="false" customHeight="false" outlineLevel="0" collapsed="false">
      <c r="D2144" s="4"/>
    </row>
    <row r="2145" customFormat="false" ht="15" hidden="false" customHeight="false" outlineLevel="0" collapsed="false">
      <c r="D2145" s="4"/>
    </row>
    <row r="2146" customFormat="false" ht="15" hidden="false" customHeight="false" outlineLevel="0" collapsed="false">
      <c r="D2146" s="4"/>
    </row>
    <row r="2147" customFormat="false" ht="15" hidden="false" customHeight="false" outlineLevel="0" collapsed="false">
      <c r="D2147" s="4"/>
    </row>
    <row r="2148" customFormat="false" ht="15" hidden="false" customHeight="false" outlineLevel="0" collapsed="false">
      <c r="D2148" s="4"/>
    </row>
    <row r="2149" customFormat="false" ht="15" hidden="false" customHeight="false" outlineLevel="0" collapsed="false">
      <c r="D2149" s="4"/>
    </row>
    <row r="2150" customFormat="false" ht="15" hidden="false" customHeight="false" outlineLevel="0" collapsed="false">
      <c r="D2150" s="4"/>
    </row>
    <row r="2151" customFormat="false" ht="15" hidden="false" customHeight="false" outlineLevel="0" collapsed="false">
      <c r="D2151" s="4"/>
    </row>
    <row r="2152" customFormat="false" ht="15" hidden="false" customHeight="false" outlineLevel="0" collapsed="false">
      <c r="D2152" s="4"/>
    </row>
    <row r="2153" customFormat="false" ht="15" hidden="false" customHeight="false" outlineLevel="0" collapsed="false">
      <c r="D2153" s="4"/>
    </row>
    <row r="2154" customFormat="false" ht="15" hidden="false" customHeight="false" outlineLevel="0" collapsed="false">
      <c r="D2154" s="4"/>
    </row>
    <row r="2155" customFormat="false" ht="15" hidden="false" customHeight="false" outlineLevel="0" collapsed="false">
      <c r="D2155" s="4"/>
    </row>
    <row r="2156" customFormat="false" ht="15" hidden="false" customHeight="false" outlineLevel="0" collapsed="false">
      <c r="D2156" s="4"/>
    </row>
    <row r="2157" customFormat="false" ht="15" hidden="false" customHeight="false" outlineLevel="0" collapsed="false">
      <c r="D2157" s="4"/>
    </row>
    <row r="2158" customFormat="false" ht="15" hidden="false" customHeight="false" outlineLevel="0" collapsed="false">
      <c r="D2158" s="4"/>
    </row>
    <row r="2159" customFormat="false" ht="15" hidden="false" customHeight="false" outlineLevel="0" collapsed="false">
      <c r="D2159" s="4"/>
    </row>
    <row r="2160" customFormat="false" ht="15" hidden="false" customHeight="false" outlineLevel="0" collapsed="false">
      <c r="D2160" s="4"/>
    </row>
    <row r="2161" customFormat="false" ht="15" hidden="false" customHeight="false" outlineLevel="0" collapsed="false">
      <c r="D2161" s="4"/>
    </row>
    <row r="2162" customFormat="false" ht="15" hidden="false" customHeight="false" outlineLevel="0" collapsed="false">
      <c r="D2162" s="4"/>
    </row>
    <row r="2163" customFormat="false" ht="15" hidden="false" customHeight="false" outlineLevel="0" collapsed="false">
      <c r="D2163" s="4"/>
    </row>
    <row r="2164" customFormat="false" ht="15" hidden="false" customHeight="false" outlineLevel="0" collapsed="false">
      <c r="D2164" s="4"/>
    </row>
    <row r="2165" customFormat="false" ht="15" hidden="false" customHeight="false" outlineLevel="0" collapsed="false">
      <c r="D2165" s="4"/>
    </row>
    <row r="2166" customFormat="false" ht="15" hidden="false" customHeight="false" outlineLevel="0" collapsed="false">
      <c r="D2166" s="4"/>
    </row>
    <row r="2167" customFormat="false" ht="15" hidden="false" customHeight="false" outlineLevel="0" collapsed="false">
      <c r="D2167" s="4"/>
    </row>
    <row r="2168" customFormat="false" ht="15" hidden="false" customHeight="false" outlineLevel="0" collapsed="false">
      <c r="D2168" s="4"/>
    </row>
    <row r="2169" customFormat="false" ht="15" hidden="false" customHeight="false" outlineLevel="0" collapsed="false">
      <c r="D2169" s="4"/>
    </row>
    <row r="2170" customFormat="false" ht="15" hidden="false" customHeight="false" outlineLevel="0" collapsed="false">
      <c r="D2170" s="4"/>
    </row>
    <row r="2171" customFormat="false" ht="15" hidden="false" customHeight="false" outlineLevel="0" collapsed="false">
      <c r="D2171" s="4"/>
    </row>
    <row r="2172" customFormat="false" ht="15" hidden="false" customHeight="false" outlineLevel="0" collapsed="false">
      <c r="D2172" s="4"/>
    </row>
    <row r="2173" customFormat="false" ht="15" hidden="false" customHeight="false" outlineLevel="0" collapsed="false">
      <c r="D2173" s="4"/>
    </row>
    <row r="2174" customFormat="false" ht="15" hidden="false" customHeight="false" outlineLevel="0" collapsed="false">
      <c r="D2174" s="4"/>
    </row>
    <row r="2175" customFormat="false" ht="15" hidden="false" customHeight="false" outlineLevel="0" collapsed="false">
      <c r="D2175" s="4"/>
    </row>
    <row r="2176" customFormat="false" ht="15" hidden="false" customHeight="false" outlineLevel="0" collapsed="false">
      <c r="D2176" s="4"/>
    </row>
    <row r="2177" customFormat="false" ht="15" hidden="false" customHeight="false" outlineLevel="0" collapsed="false">
      <c r="D2177" s="4"/>
    </row>
    <row r="2178" customFormat="false" ht="15" hidden="false" customHeight="false" outlineLevel="0" collapsed="false">
      <c r="D2178" s="4"/>
    </row>
    <row r="2179" customFormat="false" ht="15" hidden="false" customHeight="false" outlineLevel="0" collapsed="false">
      <c r="D2179" s="4"/>
    </row>
    <row r="2180" customFormat="false" ht="15" hidden="false" customHeight="false" outlineLevel="0" collapsed="false">
      <c r="D2180" s="4"/>
    </row>
    <row r="2181" customFormat="false" ht="15" hidden="false" customHeight="false" outlineLevel="0" collapsed="false">
      <c r="D2181" s="4"/>
    </row>
    <row r="2182" customFormat="false" ht="15" hidden="false" customHeight="false" outlineLevel="0" collapsed="false">
      <c r="D2182" s="4"/>
    </row>
    <row r="2183" customFormat="false" ht="15" hidden="false" customHeight="false" outlineLevel="0" collapsed="false">
      <c r="D2183" s="4"/>
    </row>
    <row r="2184" customFormat="false" ht="15" hidden="false" customHeight="false" outlineLevel="0" collapsed="false">
      <c r="D2184" s="4"/>
    </row>
    <row r="2185" customFormat="false" ht="15" hidden="false" customHeight="false" outlineLevel="0" collapsed="false">
      <c r="D2185" s="4"/>
    </row>
    <row r="2186" customFormat="false" ht="15" hidden="false" customHeight="false" outlineLevel="0" collapsed="false">
      <c r="D2186" s="4"/>
    </row>
    <row r="2187" customFormat="false" ht="15" hidden="false" customHeight="false" outlineLevel="0" collapsed="false">
      <c r="D2187" s="4"/>
    </row>
    <row r="2188" customFormat="false" ht="15" hidden="false" customHeight="false" outlineLevel="0" collapsed="false">
      <c r="D2188" s="4"/>
    </row>
    <row r="2189" customFormat="false" ht="15" hidden="false" customHeight="false" outlineLevel="0" collapsed="false">
      <c r="D2189" s="4"/>
    </row>
    <row r="2190" customFormat="false" ht="15" hidden="false" customHeight="false" outlineLevel="0" collapsed="false">
      <c r="D2190" s="4"/>
    </row>
    <row r="2191" customFormat="false" ht="15" hidden="false" customHeight="false" outlineLevel="0" collapsed="false">
      <c r="D2191" s="4"/>
    </row>
    <row r="2192" customFormat="false" ht="15" hidden="false" customHeight="false" outlineLevel="0" collapsed="false">
      <c r="D2192" s="4"/>
    </row>
    <row r="2193" customFormat="false" ht="15" hidden="false" customHeight="false" outlineLevel="0" collapsed="false">
      <c r="D2193" s="4"/>
    </row>
    <row r="2194" customFormat="false" ht="15" hidden="false" customHeight="false" outlineLevel="0" collapsed="false">
      <c r="D2194" s="4"/>
    </row>
    <row r="2195" customFormat="false" ht="15" hidden="false" customHeight="false" outlineLevel="0" collapsed="false">
      <c r="D2195" s="4"/>
    </row>
    <row r="2196" customFormat="false" ht="15" hidden="false" customHeight="false" outlineLevel="0" collapsed="false">
      <c r="D2196" s="4"/>
    </row>
    <row r="2197" customFormat="false" ht="15" hidden="false" customHeight="false" outlineLevel="0" collapsed="false">
      <c r="D2197" s="4"/>
    </row>
    <row r="2198" customFormat="false" ht="15" hidden="false" customHeight="false" outlineLevel="0" collapsed="false">
      <c r="D2198" s="4"/>
    </row>
    <row r="2199" customFormat="false" ht="15" hidden="false" customHeight="false" outlineLevel="0" collapsed="false">
      <c r="D2199" s="4"/>
    </row>
    <row r="2200" customFormat="false" ht="15" hidden="false" customHeight="false" outlineLevel="0" collapsed="false">
      <c r="D2200" s="4"/>
    </row>
    <row r="2201" customFormat="false" ht="15" hidden="false" customHeight="false" outlineLevel="0" collapsed="false">
      <c r="D2201" s="4"/>
    </row>
    <row r="2202" customFormat="false" ht="15" hidden="false" customHeight="false" outlineLevel="0" collapsed="false">
      <c r="D2202" s="4"/>
    </row>
    <row r="2203" customFormat="false" ht="15" hidden="false" customHeight="false" outlineLevel="0" collapsed="false">
      <c r="D2203" s="4"/>
    </row>
    <row r="2204" customFormat="false" ht="15" hidden="false" customHeight="false" outlineLevel="0" collapsed="false">
      <c r="D2204" s="4"/>
    </row>
    <row r="2205" customFormat="false" ht="15" hidden="false" customHeight="false" outlineLevel="0" collapsed="false">
      <c r="D2205" s="4"/>
    </row>
    <row r="2206" customFormat="false" ht="15" hidden="false" customHeight="false" outlineLevel="0" collapsed="false">
      <c r="D2206" s="4"/>
    </row>
    <row r="2207" customFormat="false" ht="15" hidden="false" customHeight="false" outlineLevel="0" collapsed="false">
      <c r="D2207" s="4"/>
    </row>
    <row r="2208" customFormat="false" ht="15" hidden="false" customHeight="false" outlineLevel="0" collapsed="false">
      <c r="D2208" s="4"/>
    </row>
    <row r="2209" customFormat="false" ht="15" hidden="false" customHeight="false" outlineLevel="0" collapsed="false">
      <c r="D2209" s="4"/>
    </row>
    <row r="2210" customFormat="false" ht="15" hidden="false" customHeight="false" outlineLevel="0" collapsed="false">
      <c r="D2210" s="4"/>
    </row>
    <row r="2211" customFormat="false" ht="15" hidden="false" customHeight="false" outlineLevel="0" collapsed="false">
      <c r="D2211" s="4"/>
    </row>
    <row r="2212" customFormat="false" ht="15" hidden="false" customHeight="false" outlineLevel="0" collapsed="false">
      <c r="D2212" s="4"/>
    </row>
    <row r="2213" customFormat="false" ht="15" hidden="false" customHeight="false" outlineLevel="0" collapsed="false">
      <c r="D2213" s="4"/>
    </row>
    <row r="2214" customFormat="false" ht="15" hidden="false" customHeight="false" outlineLevel="0" collapsed="false">
      <c r="D2214" s="4"/>
    </row>
    <row r="2215" customFormat="false" ht="15" hidden="false" customHeight="false" outlineLevel="0" collapsed="false">
      <c r="D2215" s="4"/>
    </row>
    <row r="2216" customFormat="false" ht="15" hidden="false" customHeight="false" outlineLevel="0" collapsed="false">
      <c r="D2216" s="4"/>
    </row>
    <row r="2217" customFormat="false" ht="15" hidden="false" customHeight="false" outlineLevel="0" collapsed="false">
      <c r="D2217" s="4"/>
    </row>
    <row r="2218" customFormat="false" ht="15" hidden="false" customHeight="false" outlineLevel="0" collapsed="false">
      <c r="D2218" s="4"/>
    </row>
    <row r="2219" customFormat="false" ht="15" hidden="false" customHeight="false" outlineLevel="0" collapsed="false">
      <c r="D2219" s="4"/>
    </row>
    <row r="2220" customFormat="false" ht="15" hidden="false" customHeight="false" outlineLevel="0" collapsed="false">
      <c r="D2220" s="4"/>
    </row>
    <row r="2221" customFormat="false" ht="15" hidden="false" customHeight="false" outlineLevel="0" collapsed="false">
      <c r="D2221" s="4"/>
    </row>
    <row r="2222" customFormat="false" ht="15" hidden="false" customHeight="false" outlineLevel="0" collapsed="false">
      <c r="D2222" s="4"/>
    </row>
    <row r="2223" customFormat="false" ht="15" hidden="false" customHeight="false" outlineLevel="0" collapsed="false">
      <c r="D2223" s="4"/>
    </row>
    <row r="2224" customFormat="false" ht="15" hidden="false" customHeight="false" outlineLevel="0" collapsed="false">
      <c r="D2224" s="4"/>
    </row>
    <row r="2225" customFormat="false" ht="15" hidden="false" customHeight="false" outlineLevel="0" collapsed="false">
      <c r="D2225" s="4"/>
    </row>
    <row r="2226" customFormat="false" ht="15" hidden="false" customHeight="false" outlineLevel="0" collapsed="false">
      <c r="D2226" s="4"/>
    </row>
    <row r="2227" customFormat="false" ht="15" hidden="false" customHeight="false" outlineLevel="0" collapsed="false">
      <c r="D2227" s="4"/>
    </row>
    <row r="2228" customFormat="false" ht="15" hidden="false" customHeight="false" outlineLevel="0" collapsed="false">
      <c r="D2228" s="4"/>
    </row>
    <row r="2229" customFormat="false" ht="15" hidden="false" customHeight="false" outlineLevel="0" collapsed="false">
      <c r="D2229" s="4"/>
    </row>
    <row r="2230" customFormat="false" ht="15" hidden="false" customHeight="false" outlineLevel="0" collapsed="false">
      <c r="D2230" s="4"/>
    </row>
    <row r="2231" customFormat="false" ht="15" hidden="false" customHeight="false" outlineLevel="0" collapsed="false">
      <c r="D2231" s="4"/>
    </row>
    <row r="2232" customFormat="false" ht="15" hidden="false" customHeight="false" outlineLevel="0" collapsed="false">
      <c r="D2232" s="4"/>
    </row>
    <row r="2233" customFormat="false" ht="15" hidden="false" customHeight="false" outlineLevel="0" collapsed="false">
      <c r="D2233" s="4"/>
    </row>
    <row r="2234" customFormat="false" ht="15" hidden="false" customHeight="false" outlineLevel="0" collapsed="false">
      <c r="D2234" s="4"/>
    </row>
    <row r="2235" customFormat="false" ht="15" hidden="false" customHeight="false" outlineLevel="0" collapsed="false">
      <c r="D2235" s="4"/>
    </row>
    <row r="2236" customFormat="false" ht="15" hidden="false" customHeight="false" outlineLevel="0" collapsed="false">
      <c r="D2236" s="4"/>
    </row>
    <row r="2237" customFormat="false" ht="15" hidden="false" customHeight="false" outlineLevel="0" collapsed="false">
      <c r="D2237" s="4"/>
    </row>
    <row r="2238" customFormat="false" ht="15" hidden="false" customHeight="false" outlineLevel="0" collapsed="false">
      <c r="D2238" s="4"/>
    </row>
    <row r="2239" customFormat="false" ht="15" hidden="false" customHeight="false" outlineLevel="0" collapsed="false">
      <c r="D2239" s="4"/>
    </row>
    <row r="2240" customFormat="false" ht="15" hidden="false" customHeight="false" outlineLevel="0" collapsed="false">
      <c r="D2240" s="4"/>
    </row>
    <row r="2241" customFormat="false" ht="15" hidden="false" customHeight="false" outlineLevel="0" collapsed="false">
      <c r="D2241" s="4"/>
    </row>
    <row r="2242" customFormat="false" ht="15" hidden="false" customHeight="false" outlineLevel="0" collapsed="false">
      <c r="D2242" s="4"/>
    </row>
    <row r="2243" customFormat="false" ht="15" hidden="false" customHeight="false" outlineLevel="0" collapsed="false">
      <c r="D2243" s="4"/>
    </row>
    <row r="2244" customFormat="false" ht="15" hidden="false" customHeight="false" outlineLevel="0" collapsed="false">
      <c r="D2244" s="4"/>
    </row>
    <row r="2245" customFormat="false" ht="15" hidden="false" customHeight="false" outlineLevel="0" collapsed="false">
      <c r="D2245" s="4"/>
    </row>
    <row r="2246" customFormat="false" ht="15" hidden="false" customHeight="false" outlineLevel="0" collapsed="false">
      <c r="D2246" s="4"/>
    </row>
    <row r="2247" customFormat="false" ht="15" hidden="false" customHeight="false" outlineLevel="0" collapsed="false">
      <c r="D2247" s="4"/>
    </row>
    <row r="2248" customFormat="false" ht="15" hidden="false" customHeight="false" outlineLevel="0" collapsed="false">
      <c r="D2248" s="4"/>
    </row>
    <row r="2249" customFormat="false" ht="15" hidden="false" customHeight="false" outlineLevel="0" collapsed="false">
      <c r="D2249" s="4"/>
    </row>
    <row r="2250" customFormat="false" ht="15" hidden="false" customHeight="false" outlineLevel="0" collapsed="false">
      <c r="D2250" s="4"/>
    </row>
    <row r="2251" customFormat="false" ht="15" hidden="false" customHeight="false" outlineLevel="0" collapsed="false">
      <c r="D2251" s="4"/>
    </row>
    <row r="2252" customFormat="false" ht="15" hidden="false" customHeight="false" outlineLevel="0" collapsed="false">
      <c r="D2252" s="4"/>
    </row>
    <row r="2253" customFormat="false" ht="15" hidden="false" customHeight="false" outlineLevel="0" collapsed="false">
      <c r="D2253" s="4"/>
    </row>
    <row r="2254" customFormat="false" ht="15" hidden="false" customHeight="false" outlineLevel="0" collapsed="false">
      <c r="D2254" s="4"/>
    </row>
    <row r="2255" customFormat="false" ht="15" hidden="false" customHeight="false" outlineLevel="0" collapsed="false">
      <c r="D2255" s="4"/>
    </row>
    <row r="2256" customFormat="false" ht="15" hidden="false" customHeight="false" outlineLevel="0" collapsed="false">
      <c r="D2256" s="4"/>
    </row>
    <row r="2257" customFormat="false" ht="15" hidden="false" customHeight="false" outlineLevel="0" collapsed="false">
      <c r="D2257" s="4"/>
    </row>
    <row r="2258" customFormat="false" ht="15" hidden="false" customHeight="false" outlineLevel="0" collapsed="false">
      <c r="D2258" s="4"/>
    </row>
    <row r="2259" customFormat="false" ht="15" hidden="false" customHeight="false" outlineLevel="0" collapsed="false">
      <c r="D2259" s="4"/>
    </row>
    <row r="2260" customFormat="false" ht="15" hidden="false" customHeight="false" outlineLevel="0" collapsed="false">
      <c r="D2260" s="4"/>
    </row>
    <row r="2261" customFormat="false" ht="15" hidden="false" customHeight="false" outlineLevel="0" collapsed="false">
      <c r="D2261" s="4"/>
    </row>
    <row r="2262" customFormat="false" ht="15" hidden="false" customHeight="false" outlineLevel="0" collapsed="false">
      <c r="D2262" s="4"/>
    </row>
    <row r="2263" customFormat="false" ht="15" hidden="false" customHeight="false" outlineLevel="0" collapsed="false">
      <c r="D2263" s="4"/>
    </row>
    <row r="2264" customFormat="false" ht="15" hidden="false" customHeight="false" outlineLevel="0" collapsed="false">
      <c r="D2264" s="4"/>
    </row>
    <row r="2265" customFormat="false" ht="15" hidden="false" customHeight="false" outlineLevel="0" collapsed="false">
      <c r="D2265" s="4"/>
    </row>
    <row r="2266" customFormat="false" ht="15" hidden="false" customHeight="false" outlineLevel="0" collapsed="false">
      <c r="D2266" s="4"/>
    </row>
    <row r="2267" customFormat="false" ht="15" hidden="false" customHeight="false" outlineLevel="0" collapsed="false">
      <c r="D2267" s="4"/>
    </row>
    <row r="2268" customFormat="false" ht="15" hidden="false" customHeight="false" outlineLevel="0" collapsed="false">
      <c r="D2268" s="4"/>
    </row>
    <row r="2269" customFormat="false" ht="15" hidden="false" customHeight="false" outlineLevel="0" collapsed="false">
      <c r="D2269" s="4"/>
    </row>
    <row r="2270" customFormat="false" ht="15" hidden="false" customHeight="false" outlineLevel="0" collapsed="false">
      <c r="D2270" s="4"/>
    </row>
    <row r="2271" customFormat="false" ht="15" hidden="false" customHeight="false" outlineLevel="0" collapsed="false">
      <c r="D2271" s="4"/>
    </row>
    <row r="2272" customFormat="false" ht="15" hidden="false" customHeight="false" outlineLevel="0" collapsed="false">
      <c r="D2272" s="4"/>
    </row>
    <row r="2273" customFormat="false" ht="15" hidden="false" customHeight="false" outlineLevel="0" collapsed="false">
      <c r="D2273" s="4"/>
    </row>
    <row r="2274" customFormat="false" ht="15" hidden="false" customHeight="false" outlineLevel="0" collapsed="false">
      <c r="D2274" s="4"/>
    </row>
    <row r="2275" customFormat="false" ht="15" hidden="false" customHeight="false" outlineLevel="0" collapsed="false">
      <c r="D2275" s="4"/>
    </row>
    <row r="2276" customFormat="false" ht="15" hidden="false" customHeight="false" outlineLevel="0" collapsed="false">
      <c r="D2276" s="4"/>
    </row>
    <row r="2277" customFormat="false" ht="15" hidden="false" customHeight="false" outlineLevel="0" collapsed="false">
      <c r="D2277" s="4"/>
    </row>
    <row r="2278" customFormat="false" ht="15" hidden="false" customHeight="false" outlineLevel="0" collapsed="false">
      <c r="D2278" s="4"/>
    </row>
    <row r="2279" customFormat="false" ht="15" hidden="false" customHeight="false" outlineLevel="0" collapsed="false">
      <c r="D2279" s="4"/>
    </row>
    <row r="2280" customFormat="false" ht="15" hidden="false" customHeight="false" outlineLevel="0" collapsed="false">
      <c r="D2280" s="4"/>
    </row>
    <row r="2281" customFormat="false" ht="15" hidden="false" customHeight="false" outlineLevel="0" collapsed="false">
      <c r="D2281" s="4"/>
    </row>
    <row r="2282" customFormat="false" ht="15" hidden="false" customHeight="false" outlineLevel="0" collapsed="false">
      <c r="D2282" s="4"/>
    </row>
    <row r="2283" customFormat="false" ht="15" hidden="false" customHeight="false" outlineLevel="0" collapsed="false">
      <c r="D2283" s="4"/>
    </row>
    <row r="2284" customFormat="false" ht="15" hidden="false" customHeight="false" outlineLevel="0" collapsed="false">
      <c r="D2284" s="4"/>
    </row>
    <row r="2285" customFormat="false" ht="15" hidden="false" customHeight="false" outlineLevel="0" collapsed="false">
      <c r="D2285" s="4"/>
    </row>
    <row r="2286" customFormat="false" ht="15" hidden="false" customHeight="false" outlineLevel="0" collapsed="false">
      <c r="D2286" s="4"/>
    </row>
    <row r="2287" customFormat="false" ht="15" hidden="false" customHeight="false" outlineLevel="0" collapsed="false">
      <c r="D2287" s="4"/>
    </row>
    <row r="2288" customFormat="false" ht="15" hidden="false" customHeight="false" outlineLevel="0" collapsed="false">
      <c r="D2288" s="4"/>
    </row>
    <row r="2289" customFormat="false" ht="15" hidden="false" customHeight="false" outlineLevel="0" collapsed="false">
      <c r="D2289" s="4"/>
    </row>
    <row r="2290" customFormat="false" ht="15" hidden="false" customHeight="false" outlineLevel="0" collapsed="false">
      <c r="D2290" s="4"/>
    </row>
    <row r="2291" customFormat="false" ht="15" hidden="false" customHeight="false" outlineLevel="0" collapsed="false">
      <c r="D2291" s="4"/>
    </row>
    <row r="2292" customFormat="false" ht="15" hidden="false" customHeight="false" outlineLevel="0" collapsed="false">
      <c r="D2292" s="4"/>
    </row>
    <row r="2293" customFormat="false" ht="15" hidden="false" customHeight="false" outlineLevel="0" collapsed="false">
      <c r="D2293" s="4"/>
    </row>
    <row r="2294" customFormat="false" ht="15" hidden="false" customHeight="false" outlineLevel="0" collapsed="false">
      <c r="D2294" s="4"/>
    </row>
    <row r="2295" customFormat="false" ht="15" hidden="false" customHeight="false" outlineLevel="0" collapsed="false">
      <c r="D2295" s="4"/>
    </row>
    <row r="2296" customFormat="false" ht="15" hidden="false" customHeight="false" outlineLevel="0" collapsed="false">
      <c r="D2296" s="4"/>
    </row>
    <row r="2297" customFormat="false" ht="15" hidden="false" customHeight="false" outlineLevel="0" collapsed="false">
      <c r="D2297" s="4"/>
    </row>
    <row r="2298" customFormat="false" ht="15" hidden="false" customHeight="false" outlineLevel="0" collapsed="false">
      <c r="D2298" s="4"/>
    </row>
    <row r="2299" customFormat="false" ht="15" hidden="false" customHeight="false" outlineLevel="0" collapsed="false">
      <c r="D2299" s="4"/>
    </row>
    <row r="2300" customFormat="false" ht="15" hidden="false" customHeight="false" outlineLevel="0" collapsed="false">
      <c r="D2300" s="4"/>
    </row>
    <row r="2301" customFormat="false" ht="15" hidden="false" customHeight="false" outlineLevel="0" collapsed="false">
      <c r="D2301" s="4"/>
    </row>
    <row r="2302" customFormat="false" ht="15" hidden="false" customHeight="false" outlineLevel="0" collapsed="false">
      <c r="D2302" s="4"/>
    </row>
    <row r="2303" customFormat="false" ht="15" hidden="false" customHeight="false" outlineLevel="0" collapsed="false">
      <c r="D2303" s="4"/>
    </row>
    <row r="2304" customFormat="false" ht="15" hidden="false" customHeight="false" outlineLevel="0" collapsed="false">
      <c r="D2304" s="4"/>
    </row>
    <row r="2305" customFormat="false" ht="15" hidden="false" customHeight="false" outlineLevel="0" collapsed="false">
      <c r="D2305" s="4"/>
    </row>
    <row r="2306" customFormat="false" ht="15" hidden="false" customHeight="false" outlineLevel="0" collapsed="false">
      <c r="D2306" s="4"/>
    </row>
    <row r="2307" customFormat="false" ht="15" hidden="false" customHeight="false" outlineLevel="0" collapsed="false">
      <c r="D2307" s="4"/>
    </row>
    <row r="2308" customFormat="false" ht="15" hidden="false" customHeight="false" outlineLevel="0" collapsed="false">
      <c r="D2308" s="4"/>
    </row>
    <row r="2309" customFormat="false" ht="15" hidden="false" customHeight="false" outlineLevel="0" collapsed="false">
      <c r="D2309" s="4"/>
    </row>
    <row r="2310" customFormat="false" ht="15" hidden="false" customHeight="false" outlineLevel="0" collapsed="false">
      <c r="D2310" s="4"/>
    </row>
    <row r="2311" customFormat="false" ht="15" hidden="false" customHeight="false" outlineLevel="0" collapsed="false">
      <c r="D2311" s="4"/>
    </row>
    <row r="2312" customFormat="false" ht="15" hidden="false" customHeight="false" outlineLevel="0" collapsed="false">
      <c r="D2312" s="4"/>
    </row>
    <row r="2313" customFormat="false" ht="15" hidden="false" customHeight="false" outlineLevel="0" collapsed="false">
      <c r="D2313" s="4"/>
    </row>
    <row r="2314" customFormat="false" ht="15" hidden="false" customHeight="false" outlineLevel="0" collapsed="false">
      <c r="D2314" s="4"/>
    </row>
    <row r="2315" customFormat="false" ht="15" hidden="false" customHeight="false" outlineLevel="0" collapsed="false">
      <c r="D2315" s="4"/>
    </row>
    <row r="2316" customFormat="false" ht="15" hidden="false" customHeight="false" outlineLevel="0" collapsed="false">
      <c r="D2316" s="4"/>
    </row>
    <row r="2317" customFormat="false" ht="15" hidden="false" customHeight="false" outlineLevel="0" collapsed="false">
      <c r="D2317" s="4"/>
    </row>
    <row r="2318" customFormat="false" ht="15" hidden="false" customHeight="false" outlineLevel="0" collapsed="false">
      <c r="D2318" s="4"/>
    </row>
    <row r="2319" customFormat="false" ht="15" hidden="false" customHeight="false" outlineLevel="0" collapsed="false">
      <c r="D2319" s="4"/>
    </row>
    <row r="2320" customFormat="false" ht="15" hidden="false" customHeight="false" outlineLevel="0" collapsed="false">
      <c r="D2320" s="4"/>
    </row>
    <row r="2321" customFormat="false" ht="15" hidden="false" customHeight="false" outlineLevel="0" collapsed="false">
      <c r="D2321" s="4"/>
    </row>
    <row r="2322" customFormat="false" ht="15" hidden="false" customHeight="false" outlineLevel="0" collapsed="false">
      <c r="D2322" s="4"/>
    </row>
    <row r="2323" customFormat="false" ht="15" hidden="false" customHeight="false" outlineLevel="0" collapsed="false">
      <c r="D2323" s="4"/>
    </row>
    <row r="2324" customFormat="false" ht="15" hidden="false" customHeight="false" outlineLevel="0" collapsed="false">
      <c r="D2324" s="4"/>
    </row>
    <row r="2325" customFormat="false" ht="15" hidden="false" customHeight="false" outlineLevel="0" collapsed="false">
      <c r="D2325" s="4"/>
    </row>
    <row r="2326" customFormat="false" ht="15" hidden="false" customHeight="false" outlineLevel="0" collapsed="false">
      <c r="D2326" s="4"/>
    </row>
    <row r="2327" customFormat="false" ht="15" hidden="false" customHeight="false" outlineLevel="0" collapsed="false">
      <c r="D2327" s="4"/>
    </row>
    <row r="2328" customFormat="false" ht="15" hidden="false" customHeight="false" outlineLevel="0" collapsed="false">
      <c r="D2328" s="4"/>
    </row>
    <row r="2329" customFormat="false" ht="15" hidden="false" customHeight="false" outlineLevel="0" collapsed="false">
      <c r="D2329" s="4"/>
    </row>
    <row r="2330" customFormat="false" ht="15" hidden="false" customHeight="false" outlineLevel="0" collapsed="false">
      <c r="D2330" s="4"/>
    </row>
    <row r="2331" customFormat="false" ht="15" hidden="false" customHeight="false" outlineLevel="0" collapsed="false">
      <c r="D2331" s="4"/>
    </row>
    <row r="2332" customFormat="false" ht="15" hidden="false" customHeight="false" outlineLevel="0" collapsed="false">
      <c r="D2332" s="4"/>
    </row>
    <row r="2333" customFormat="false" ht="15" hidden="false" customHeight="false" outlineLevel="0" collapsed="false">
      <c r="D2333" s="4"/>
    </row>
    <row r="2334" customFormat="false" ht="15" hidden="false" customHeight="false" outlineLevel="0" collapsed="false">
      <c r="D2334" s="4"/>
    </row>
    <row r="2335" customFormat="false" ht="15" hidden="false" customHeight="false" outlineLevel="0" collapsed="false">
      <c r="D2335" s="4"/>
    </row>
    <row r="2336" customFormat="false" ht="15" hidden="false" customHeight="false" outlineLevel="0" collapsed="false">
      <c r="D2336" s="4"/>
    </row>
    <row r="2337" customFormat="false" ht="15" hidden="false" customHeight="false" outlineLevel="0" collapsed="false">
      <c r="D2337" s="4"/>
    </row>
    <row r="2338" customFormat="false" ht="15" hidden="false" customHeight="false" outlineLevel="0" collapsed="false">
      <c r="D2338" s="4"/>
    </row>
    <row r="2339" customFormat="false" ht="15" hidden="false" customHeight="false" outlineLevel="0" collapsed="false">
      <c r="D2339" s="4"/>
    </row>
    <row r="2340" customFormat="false" ht="15" hidden="false" customHeight="false" outlineLevel="0" collapsed="false">
      <c r="D2340" s="4"/>
    </row>
    <row r="2341" customFormat="false" ht="15" hidden="false" customHeight="false" outlineLevel="0" collapsed="false">
      <c r="D2341" s="4"/>
    </row>
    <row r="2342" customFormat="false" ht="15" hidden="false" customHeight="false" outlineLevel="0" collapsed="false">
      <c r="D2342" s="4"/>
    </row>
    <row r="2343" customFormat="false" ht="15" hidden="false" customHeight="false" outlineLevel="0" collapsed="false">
      <c r="D2343" s="4"/>
    </row>
    <row r="2344" customFormat="false" ht="15" hidden="false" customHeight="false" outlineLevel="0" collapsed="false">
      <c r="D2344" s="4"/>
    </row>
    <row r="2345" customFormat="false" ht="15" hidden="false" customHeight="false" outlineLevel="0" collapsed="false">
      <c r="D2345" s="4"/>
    </row>
    <row r="2346" customFormat="false" ht="15" hidden="false" customHeight="false" outlineLevel="0" collapsed="false">
      <c r="D2346" s="4"/>
    </row>
    <row r="2347" customFormat="false" ht="15" hidden="false" customHeight="false" outlineLevel="0" collapsed="false">
      <c r="D2347" s="4"/>
    </row>
    <row r="2348" customFormat="false" ht="15" hidden="false" customHeight="false" outlineLevel="0" collapsed="false">
      <c r="D2348" s="4"/>
    </row>
    <row r="2349" customFormat="false" ht="15" hidden="false" customHeight="false" outlineLevel="0" collapsed="false">
      <c r="D2349" s="4"/>
    </row>
    <row r="2350" customFormat="false" ht="15" hidden="false" customHeight="false" outlineLevel="0" collapsed="false">
      <c r="D2350" s="4"/>
    </row>
    <row r="2351" customFormat="false" ht="15" hidden="false" customHeight="false" outlineLevel="0" collapsed="false">
      <c r="D2351" s="4"/>
    </row>
    <row r="2352" customFormat="false" ht="15" hidden="false" customHeight="false" outlineLevel="0" collapsed="false">
      <c r="D2352" s="4"/>
    </row>
    <row r="2353" customFormat="false" ht="15" hidden="false" customHeight="false" outlineLevel="0" collapsed="false">
      <c r="D2353" s="4"/>
    </row>
    <row r="2354" customFormat="false" ht="15" hidden="false" customHeight="false" outlineLevel="0" collapsed="false">
      <c r="D2354" s="4"/>
    </row>
    <row r="2355" customFormat="false" ht="15" hidden="false" customHeight="false" outlineLevel="0" collapsed="false">
      <c r="D2355" s="4"/>
    </row>
    <row r="2356" customFormat="false" ht="15" hidden="false" customHeight="false" outlineLevel="0" collapsed="false">
      <c r="D2356" s="4"/>
    </row>
    <row r="2357" customFormat="false" ht="15" hidden="false" customHeight="false" outlineLevel="0" collapsed="false">
      <c r="D2357" s="4"/>
    </row>
    <row r="2358" customFormat="false" ht="15" hidden="false" customHeight="false" outlineLevel="0" collapsed="false">
      <c r="D2358" s="4"/>
    </row>
    <row r="2359" customFormat="false" ht="15" hidden="false" customHeight="false" outlineLevel="0" collapsed="false">
      <c r="D2359" s="4"/>
    </row>
    <row r="2360" customFormat="false" ht="15" hidden="false" customHeight="false" outlineLevel="0" collapsed="false">
      <c r="D2360" s="4"/>
    </row>
    <row r="2361" customFormat="false" ht="15" hidden="false" customHeight="false" outlineLevel="0" collapsed="false">
      <c r="D2361" s="4"/>
    </row>
    <row r="2362" customFormat="false" ht="15" hidden="false" customHeight="false" outlineLevel="0" collapsed="false">
      <c r="D2362" s="4"/>
    </row>
    <row r="2363" customFormat="false" ht="15" hidden="false" customHeight="false" outlineLevel="0" collapsed="false">
      <c r="D2363" s="4"/>
    </row>
    <row r="2364" customFormat="false" ht="15" hidden="false" customHeight="false" outlineLevel="0" collapsed="false">
      <c r="D2364" s="4"/>
    </row>
    <row r="2365" customFormat="false" ht="15" hidden="false" customHeight="false" outlineLevel="0" collapsed="false">
      <c r="D2365" s="4"/>
    </row>
    <row r="2366" customFormat="false" ht="15" hidden="false" customHeight="false" outlineLevel="0" collapsed="false">
      <c r="D2366" s="4"/>
    </row>
    <row r="2367" customFormat="false" ht="15" hidden="false" customHeight="false" outlineLevel="0" collapsed="false">
      <c r="D2367" s="4"/>
    </row>
    <row r="2368" customFormat="false" ht="15" hidden="false" customHeight="false" outlineLevel="0" collapsed="false">
      <c r="D2368" s="4"/>
    </row>
    <row r="2369" customFormat="false" ht="15" hidden="false" customHeight="false" outlineLevel="0" collapsed="false">
      <c r="D2369" s="4"/>
    </row>
    <row r="2370" customFormat="false" ht="15" hidden="false" customHeight="false" outlineLevel="0" collapsed="false">
      <c r="D2370" s="4"/>
    </row>
    <row r="2371" customFormat="false" ht="15" hidden="false" customHeight="false" outlineLevel="0" collapsed="false">
      <c r="D2371" s="4"/>
    </row>
    <row r="2372" customFormat="false" ht="15" hidden="false" customHeight="false" outlineLevel="0" collapsed="false">
      <c r="D2372" s="4"/>
    </row>
    <row r="2373" customFormat="false" ht="15" hidden="false" customHeight="false" outlineLevel="0" collapsed="false">
      <c r="D2373" s="4"/>
    </row>
    <row r="2374" customFormat="false" ht="15" hidden="false" customHeight="false" outlineLevel="0" collapsed="false">
      <c r="D2374" s="4"/>
    </row>
    <row r="2375" customFormat="false" ht="15" hidden="false" customHeight="false" outlineLevel="0" collapsed="false">
      <c r="D2375" s="4"/>
    </row>
    <row r="2376" customFormat="false" ht="15" hidden="false" customHeight="false" outlineLevel="0" collapsed="false">
      <c r="D2376" s="4"/>
    </row>
    <row r="2377" customFormat="false" ht="15" hidden="false" customHeight="false" outlineLevel="0" collapsed="false">
      <c r="D2377" s="4"/>
    </row>
    <row r="2378" customFormat="false" ht="15" hidden="false" customHeight="false" outlineLevel="0" collapsed="false">
      <c r="D2378" s="4"/>
    </row>
    <row r="2379" customFormat="false" ht="15" hidden="false" customHeight="false" outlineLevel="0" collapsed="false">
      <c r="D2379" s="4"/>
    </row>
    <row r="2380" customFormat="false" ht="15" hidden="false" customHeight="false" outlineLevel="0" collapsed="false">
      <c r="D2380" s="4"/>
    </row>
    <row r="2381" customFormat="false" ht="15" hidden="false" customHeight="false" outlineLevel="0" collapsed="false">
      <c r="D2381" s="4"/>
    </row>
    <row r="2382" customFormat="false" ht="15" hidden="false" customHeight="false" outlineLevel="0" collapsed="false">
      <c r="D2382" s="4"/>
    </row>
    <row r="2383" customFormat="false" ht="15" hidden="false" customHeight="false" outlineLevel="0" collapsed="false">
      <c r="D2383" s="4"/>
    </row>
    <row r="2384" customFormat="false" ht="15" hidden="false" customHeight="false" outlineLevel="0" collapsed="false">
      <c r="D2384" s="4"/>
    </row>
    <row r="2385" customFormat="false" ht="15" hidden="false" customHeight="false" outlineLevel="0" collapsed="false">
      <c r="D2385" s="4"/>
    </row>
    <row r="2386" customFormat="false" ht="15" hidden="false" customHeight="false" outlineLevel="0" collapsed="false">
      <c r="D2386" s="4"/>
    </row>
    <row r="2387" customFormat="false" ht="15" hidden="false" customHeight="false" outlineLevel="0" collapsed="false">
      <c r="D2387" s="4"/>
    </row>
    <row r="2388" customFormat="false" ht="15" hidden="false" customHeight="false" outlineLevel="0" collapsed="false">
      <c r="D2388" s="4"/>
    </row>
    <row r="2389" customFormat="false" ht="15" hidden="false" customHeight="false" outlineLevel="0" collapsed="false">
      <c r="D2389" s="4"/>
    </row>
    <row r="2390" customFormat="false" ht="15" hidden="false" customHeight="false" outlineLevel="0" collapsed="false">
      <c r="D2390" s="4"/>
    </row>
    <row r="2391" customFormat="false" ht="15" hidden="false" customHeight="false" outlineLevel="0" collapsed="false">
      <c r="D2391" s="4"/>
    </row>
    <row r="2392" customFormat="false" ht="15" hidden="false" customHeight="false" outlineLevel="0" collapsed="false">
      <c r="D2392" s="4"/>
    </row>
    <row r="2393" customFormat="false" ht="15" hidden="false" customHeight="false" outlineLevel="0" collapsed="false">
      <c r="D2393" s="4"/>
    </row>
    <row r="2394" customFormat="false" ht="15" hidden="false" customHeight="false" outlineLevel="0" collapsed="false">
      <c r="D2394" s="4"/>
    </row>
    <row r="2395" customFormat="false" ht="15" hidden="false" customHeight="false" outlineLevel="0" collapsed="false">
      <c r="D2395" s="4"/>
    </row>
    <row r="2396" customFormat="false" ht="15" hidden="false" customHeight="false" outlineLevel="0" collapsed="false">
      <c r="D2396" s="4"/>
    </row>
    <row r="2397" customFormat="false" ht="15" hidden="false" customHeight="false" outlineLevel="0" collapsed="false">
      <c r="D2397" s="4"/>
    </row>
    <row r="2398" customFormat="false" ht="15" hidden="false" customHeight="false" outlineLevel="0" collapsed="false">
      <c r="D2398" s="4"/>
    </row>
    <row r="2399" customFormat="false" ht="15" hidden="false" customHeight="false" outlineLevel="0" collapsed="false">
      <c r="D2399" s="4"/>
    </row>
    <row r="2400" customFormat="false" ht="15" hidden="false" customHeight="false" outlineLevel="0" collapsed="false">
      <c r="D2400" s="4"/>
    </row>
    <row r="2401" customFormat="false" ht="15" hidden="false" customHeight="false" outlineLevel="0" collapsed="false">
      <c r="D2401" s="4"/>
    </row>
    <row r="2402" customFormat="false" ht="15" hidden="false" customHeight="false" outlineLevel="0" collapsed="false">
      <c r="D2402" s="4"/>
    </row>
    <row r="2403" customFormat="false" ht="15" hidden="false" customHeight="false" outlineLevel="0" collapsed="false">
      <c r="D2403" s="4"/>
    </row>
    <row r="2404" customFormat="false" ht="15" hidden="false" customHeight="false" outlineLevel="0" collapsed="false">
      <c r="D2404" s="4"/>
    </row>
    <row r="2405" customFormat="false" ht="15" hidden="false" customHeight="false" outlineLevel="0" collapsed="false">
      <c r="D2405" s="4"/>
    </row>
    <row r="2406" customFormat="false" ht="15" hidden="false" customHeight="false" outlineLevel="0" collapsed="false">
      <c r="D2406" s="4"/>
    </row>
    <row r="2407" customFormat="false" ht="15" hidden="false" customHeight="false" outlineLevel="0" collapsed="false">
      <c r="D2407" s="4"/>
    </row>
    <row r="2408" customFormat="false" ht="15" hidden="false" customHeight="false" outlineLevel="0" collapsed="false">
      <c r="D2408" s="4"/>
    </row>
    <row r="2409" customFormat="false" ht="15" hidden="false" customHeight="false" outlineLevel="0" collapsed="false">
      <c r="D2409" s="4"/>
    </row>
    <row r="2410" customFormat="false" ht="15" hidden="false" customHeight="false" outlineLevel="0" collapsed="false">
      <c r="D2410" s="4"/>
    </row>
    <row r="2411" customFormat="false" ht="15" hidden="false" customHeight="false" outlineLevel="0" collapsed="false">
      <c r="D2411" s="4"/>
    </row>
    <row r="2412" customFormat="false" ht="15" hidden="false" customHeight="false" outlineLevel="0" collapsed="false">
      <c r="D2412" s="4"/>
    </row>
    <row r="2413" customFormat="false" ht="15" hidden="false" customHeight="false" outlineLevel="0" collapsed="false">
      <c r="D2413" s="4"/>
    </row>
    <row r="2414" customFormat="false" ht="15" hidden="false" customHeight="false" outlineLevel="0" collapsed="false">
      <c r="D2414" s="4"/>
    </row>
    <row r="2415" customFormat="false" ht="15" hidden="false" customHeight="false" outlineLevel="0" collapsed="false">
      <c r="D2415" s="4"/>
    </row>
    <row r="2416" customFormat="false" ht="15" hidden="false" customHeight="false" outlineLevel="0" collapsed="false">
      <c r="D2416" s="4"/>
    </row>
    <row r="2417" customFormat="false" ht="15" hidden="false" customHeight="false" outlineLevel="0" collapsed="false">
      <c r="D2417" s="4"/>
    </row>
    <row r="2418" customFormat="false" ht="15" hidden="false" customHeight="false" outlineLevel="0" collapsed="false">
      <c r="D2418" s="4"/>
    </row>
    <row r="2419" customFormat="false" ht="15" hidden="false" customHeight="false" outlineLevel="0" collapsed="false">
      <c r="D2419" s="4"/>
    </row>
    <row r="2420" customFormat="false" ht="15" hidden="false" customHeight="false" outlineLevel="0" collapsed="false">
      <c r="D2420" s="4"/>
    </row>
    <row r="2421" customFormat="false" ht="15" hidden="false" customHeight="false" outlineLevel="0" collapsed="false">
      <c r="D2421" s="4"/>
    </row>
    <row r="2422" customFormat="false" ht="15" hidden="false" customHeight="false" outlineLevel="0" collapsed="false">
      <c r="D2422" s="4"/>
    </row>
    <row r="2423" customFormat="false" ht="15" hidden="false" customHeight="false" outlineLevel="0" collapsed="false">
      <c r="D2423" s="4"/>
    </row>
    <row r="2424" customFormat="false" ht="15" hidden="false" customHeight="false" outlineLevel="0" collapsed="false">
      <c r="D2424" s="4"/>
    </row>
    <row r="2425" customFormat="false" ht="15" hidden="false" customHeight="false" outlineLevel="0" collapsed="false">
      <c r="D2425" s="4"/>
    </row>
    <row r="2426" customFormat="false" ht="15" hidden="false" customHeight="false" outlineLevel="0" collapsed="false">
      <c r="D2426" s="4"/>
    </row>
    <row r="2427" customFormat="false" ht="15" hidden="false" customHeight="false" outlineLevel="0" collapsed="false">
      <c r="D2427" s="4"/>
    </row>
    <row r="2428" customFormat="false" ht="15" hidden="false" customHeight="false" outlineLevel="0" collapsed="false">
      <c r="D2428" s="4"/>
    </row>
    <row r="2429" customFormat="false" ht="15" hidden="false" customHeight="false" outlineLevel="0" collapsed="false">
      <c r="D2429" s="4"/>
    </row>
    <row r="2430" customFormat="false" ht="15" hidden="false" customHeight="false" outlineLevel="0" collapsed="false">
      <c r="D2430" s="4"/>
    </row>
    <row r="2431" customFormat="false" ht="15" hidden="false" customHeight="false" outlineLevel="0" collapsed="false">
      <c r="D2431" s="4"/>
    </row>
    <row r="2432" customFormat="false" ht="15" hidden="false" customHeight="false" outlineLevel="0" collapsed="false">
      <c r="D2432" s="4"/>
    </row>
    <row r="2433" customFormat="false" ht="15" hidden="false" customHeight="false" outlineLevel="0" collapsed="false">
      <c r="D2433" s="4"/>
    </row>
    <row r="2434" customFormat="false" ht="15" hidden="false" customHeight="false" outlineLevel="0" collapsed="false">
      <c r="D2434" s="4"/>
    </row>
    <row r="2435" customFormat="false" ht="15" hidden="false" customHeight="false" outlineLevel="0" collapsed="false">
      <c r="D2435" s="4"/>
    </row>
    <row r="2436" customFormat="false" ht="15" hidden="false" customHeight="false" outlineLevel="0" collapsed="false">
      <c r="D2436" s="4"/>
    </row>
    <row r="2437" customFormat="false" ht="15" hidden="false" customHeight="false" outlineLevel="0" collapsed="false">
      <c r="D2437" s="4"/>
    </row>
    <row r="2438" customFormat="false" ht="15" hidden="false" customHeight="false" outlineLevel="0" collapsed="false">
      <c r="D2438" s="4"/>
    </row>
    <row r="2439" customFormat="false" ht="15" hidden="false" customHeight="false" outlineLevel="0" collapsed="false">
      <c r="D2439" s="4"/>
    </row>
    <row r="2440" customFormat="false" ht="15" hidden="false" customHeight="false" outlineLevel="0" collapsed="false">
      <c r="D2440" s="4"/>
    </row>
    <row r="2441" customFormat="false" ht="15" hidden="false" customHeight="false" outlineLevel="0" collapsed="false">
      <c r="D2441" s="4"/>
    </row>
    <row r="2442" customFormat="false" ht="15" hidden="false" customHeight="false" outlineLevel="0" collapsed="false">
      <c r="D2442" s="4"/>
    </row>
    <row r="2443" customFormat="false" ht="15" hidden="false" customHeight="false" outlineLevel="0" collapsed="false">
      <c r="D2443" s="4"/>
    </row>
    <row r="2444" customFormat="false" ht="15" hidden="false" customHeight="false" outlineLevel="0" collapsed="false">
      <c r="D2444" s="4"/>
    </row>
    <row r="2445" customFormat="false" ht="15" hidden="false" customHeight="false" outlineLevel="0" collapsed="false">
      <c r="D2445" s="4"/>
    </row>
    <row r="2446" customFormat="false" ht="15" hidden="false" customHeight="false" outlineLevel="0" collapsed="false">
      <c r="D2446" s="4"/>
    </row>
    <row r="2447" customFormat="false" ht="15" hidden="false" customHeight="false" outlineLevel="0" collapsed="false">
      <c r="D2447" s="4"/>
    </row>
    <row r="2448" customFormat="false" ht="15" hidden="false" customHeight="false" outlineLevel="0" collapsed="false">
      <c r="D2448" s="4"/>
    </row>
    <row r="2449" customFormat="false" ht="15" hidden="false" customHeight="false" outlineLevel="0" collapsed="false">
      <c r="D2449" s="4"/>
    </row>
    <row r="2450" customFormat="false" ht="15" hidden="false" customHeight="false" outlineLevel="0" collapsed="false">
      <c r="D2450" s="4"/>
    </row>
    <row r="2451" customFormat="false" ht="15" hidden="false" customHeight="false" outlineLevel="0" collapsed="false">
      <c r="D2451" s="4"/>
    </row>
    <row r="2452" customFormat="false" ht="15" hidden="false" customHeight="false" outlineLevel="0" collapsed="false">
      <c r="D2452" s="4"/>
    </row>
    <row r="2453" customFormat="false" ht="15" hidden="false" customHeight="false" outlineLevel="0" collapsed="false">
      <c r="D2453" s="4"/>
    </row>
    <row r="2454" customFormat="false" ht="15" hidden="false" customHeight="false" outlineLevel="0" collapsed="false">
      <c r="D2454" s="4"/>
    </row>
    <row r="2455" customFormat="false" ht="15" hidden="false" customHeight="false" outlineLevel="0" collapsed="false">
      <c r="D2455" s="4"/>
    </row>
    <row r="2456" customFormat="false" ht="15" hidden="false" customHeight="false" outlineLevel="0" collapsed="false">
      <c r="D2456" s="4"/>
    </row>
    <row r="2457" customFormat="false" ht="15" hidden="false" customHeight="false" outlineLevel="0" collapsed="false">
      <c r="D2457" s="4"/>
    </row>
    <row r="2458" customFormat="false" ht="15" hidden="false" customHeight="false" outlineLevel="0" collapsed="false">
      <c r="D2458" s="4"/>
    </row>
    <row r="2459" customFormat="false" ht="15" hidden="false" customHeight="false" outlineLevel="0" collapsed="false">
      <c r="D2459" s="4"/>
    </row>
    <row r="2460" customFormat="false" ht="15" hidden="false" customHeight="false" outlineLevel="0" collapsed="false">
      <c r="D2460" s="4"/>
    </row>
    <row r="2461" customFormat="false" ht="15" hidden="false" customHeight="false" outlineLevel="0" collapsed="false">
      <c r="D2461" s="4"/>
    </row>
    <row r="2462" customFormat="false" ht="15" hidden="false" customHeight="false" outlineLevel="0" collapsed="false">
      <c r="D2462" s="4"/>
    </row>
    <row r="2463" customFormat="false" ht="15" hidden="false" customHeight="false" outlineLevel="0" collapsed="false">
      <c r="D2463" s="4"/>
    </row>
    <row r="2464" customFormat="false" ht="15" hidden="false" customHeight="false" outlineLevel="0" collapsed="false">
      <c r="D2464" s="4"/>
    </row>
    <row r="2465" customFormat="false" ht="15" hidden="false" customHeight="false" outlineLevel="0" collapsed="false">
      <c r="D2465" s="4"/>
    </row>
    <row r="2466" customFormat="false" ht="15" hidden="false" customHeight="false" outlineLevel="0" collapsed="false">
      <c r="D2466" s="4"/>
    </row>
    <row r="2467" customFormat="false" ht="15" hidden="false" customHeight="false" outlineLevel="0" collapsed="false">
      <c r="D2467" s="4"/>
    </row>
    <row r="2468" customFormat="false" ht="15" hidden="false" customHeight="false" outlineLevel="0" collapsed="false">
      <c r="D2468" s="4"/>
    </row>
    <row r="2469" customFormat="false" ht="15" hidden="false" customHeight="false" outlineLevel="0" collapsed="false">
      <c r="D2469" s="4"/>
    </row>
    <row r="2470" customFormat="false" ht="15" hidden="false" customHeight="false" outlineLevel="0" collapsed="false">
      <c r="D2470" s="4"/>
    </row>
    <row r="2471" customFormat="false" ht="15" hidden="false" customHeight="false" outlineLevel="0" collapsed="false">
      <c r="D2471" s="4"/>
    </row>
    <row r="2472" customFormat="false" ht="15" hidden="false" customHeight="false" outlineLevel="0" collapsed="false">
      <c r="D2472" s="4"/>
    </row>
    <row r="2473" customFormat="false" ht="15" hidden="false" customHeight="false" outlineLevel="0" collapsed="false">
      <c r="D2473" s="4"/>
    </row>
    <row r="2474" customFormat="false" ht="15" hidden="false" customHeight="false" outlineLevel="0" collapsed="false">
      <c r="D2474" s="4"/>
    </row>
    <row r="2475" customFormat="false" ht="15" hidden="false" customHeight="false" outlineLevel="0" collapsed="false">
      <c r="D2475" s="4"/>
    </row>
    <row r="2476" customFormat="false" ht="15" hidden="false" customHeight="false" outlineLevel="0" collapsed="false">
      <c r="D2476" s="4"/>
    </row>
    <row r="2477" customFormat="false" ht="15" hidden="false" customHeight="false" outlineLevel="0" collapsed="false">
      <c r="D2477" s="4"/>
    </row>
    <row r="2478" customFormat="false" ht="15" hidden="false" customHeight="false" outlineLevel="0" collapsed="false">
      <c r="D2478" s="4"/>
    </row>
    <row r="2479" customFormat="false" ht="15" hidden="false" customHeight="false" outlineLevel="0" collapsed="false">
      <c r="D2479" s="4"/>
    </row>
    <row r="2480" customFormat="false" ht="15" hidden="false" customHeight="false" outlineLevel="0" collapsed="false">
      <c r="D2480" s="4"/>
    </row>
    <row r="2481" customFormat="false" ht="15" hidden="false" customHeight="false" outlineLevel="0" collapsed="false">
      <c r="D2481" s="4"/>
    </row>
    <row r="2482" customFormat="false" ht="15" hidden="false" customHeight="false" outlineLevel="0" collapsed="false">
      <c r="D2482" s="4"/>
    </row>
    <row r="2483" customFormat="false" ht="15" hidden="false" customHeight="false" outlineLevel="0" collapsed="false">
      <c r="D2483" s="4"/>
    </row>
    <row r="2484" customFormat="false" ht="15" hidden="false" customHeight="false" outlineLevel="0" collapsed="false">
      <c r="D2484" s="4"/>
    </row>
    <row r="2485" customFormat="false" ht="15" hidden="false" customHeight="false" outlineLevel="0" collapsed="false">
      <c r="D2485" s="4"/>
    </row>
    <row r="2486" customFormat="false" ht="15" hidden="false" customHeight="false" outlineLevel="0" collapsed="false">
      <c r="D2486" s="4"/>
    </row>
    <row r="2487" customFormat="false" ht="15" hidden="false" customHeight="false" outlineLevel="0" collapsed="false">
      <c r="D2487" s="4"/>
    </row>
    <row r="2488" customFormat="false" ht="15" hidden="false" customHeight="false" outlineLevel="0" collapsed="false">
      <c r="D2488" s="4"/>
    </row>
    <row r="2489" customFormat="false" ht="15" hidden="false" customHeight="false" outlineLevel="0" collapsed="false">
      <c r="D2489" s="4"/>
    </row>
    <row r="2490" customFormat="false" ht="15" hidden="false" customHeight="false" outlineLevel="0" collapsed="false">
      <c r="D2490" s="4"/>
    </row>
    <row r="2491" customFormat="false" ht="15" hidden="false" customHeight="false" outlineLevel="0" collapsed="false">
      <c r="D2491" s="4"/>
    </row>
    <row r="2492" customFormat="false" ht="15" hidden="false" customHeight="false" outlineLevel="0" collapsed="false">
      <c r="D2492" s="4"/>
    </row>
    <row r="2493" customFormat="false" ht="15" hidden="false" customHeight="false" outlineLevel="0" collapsed="false">
      <c r="D2493" s="4"/>
    </row>
    <row r="2494" customFormat="false" ht="15" hidden="false" customHeight="false" outlineLevel="0" collapsed="false">
      <c r="D2494" s="4"/>
    </row>
    <row r="2495" customFormat="false" ht="15" hidden="false" customHeight="false" outlineLevel="0" collapsed="false">
      <c r="D2495" s="4"/>
    </row>
    <row r="2496" customFormat="false" ht="15" hidden="false" customHeight="false" outlineLevel="0" collapsed="false">
      <c r="D2496" s="4"/>
    </row>
    <row r="2497" customFormat="false" ht="15" hidden="false" customHeight="false" outlineLevel="0" collapsed="false">
      <c r="D2497" s="4"/>
    </row>
    <row r="2498" customFormat="false" ht="15" hidden="false" customHeight="false" outlineLevel="0" collapsed="false">
      <c r="D2498" s="4"/>
    </row>
    <row r="2499" customFormat="false" ht="15" hidden="false" customHeight="false" outlineLevel="0" collapsed="false">
      <c r="D2499" s="4"/>
    </row>
    <row r="2500" customFormat="false" ht="15" hidden="false" customHeight="false" outlineLevel="0" collapsed="false">
      <c r="D2500" s="4"/>
    </row>
    <row r="2501" customFormat="false" ht="15" hidden="false" customHeight="false" outlineLevel="0" collapsed="false">
      <c r="D2501" s="4"/>
    </row>
    <row r="2502" customFormat="false" ht="15" hidden="false" customHeight="false" outlineLevel="0" collapsed="false">
      <c r="D2502" s="4"/>
    </row>
    <row r="2503" customFormat="false" ht="15" hidden="false" customHeight="false" outlineLevel="0" collapsed="false">
      <c r="D2503" s="4"/>
    </row>
    <row r="2504" customFormat="false" ht="15" hidden="false" customHeight="false" outlineLevel="0" collapsed="false">
      <c r="D2504" s="4"/>
    </row>
    <row r="2505" customFormat="false" ht="15" hidden="false" customHeight="false" outlineLevel="0" collapsed="false">
      <c r="D2505" s="4"/>
    </row>
    <row r="2506" customFormat="false" ht="15" hidden="false" customHeight="false" outlineLevel="0" collapsed="false">
      <c r="D2506" s="4"/>
    </row>
    <row r="2507" customFormat="false" ht="15" hidden="false" customHeight="false" outlineLevel="0" collapsed="false">
      <c r="D2507" s="4"/>
    </row>
    <row r="2508" customFormat="false" ht="15" hidden="false" customHeight="false" outlineLevel="0" collapsed="false">
      <c r="D2508" s="4"/>
    </row>
    <row r="2509" customFormat="false" ht="15" hidden="false" customHeight="false" outlineLevel="0" collapsed="false">
      <c r="D2509" s="4"/>
    </row>
    <row r="2510" customFormat="false" ht="15" hidden="false" customHeight="false" outlineLevel="0" collapsed="false">
      <c r="D2510" s="4"/>
    </row>
    <row r="2511" customFormat="false" ht="15" hidden="false" customHeight="false" outlineLevel="0" collapsed="false">
      <c r="D2511" s="4"/>
    </row>
    <row r="2512" customFormat="false" ht="15" hidden="false" customHeight="false" outlineLevel="0" collapsed="false">
      <c r="D2512" s="4"/>
    </row>
    <row r="2513" customFormat="false" ht="15" hidden="false" customHeight="false" outlineLevel="0" collapsed="false">
      <c r="D2513" s="4"/>
    </row>
    <row r="2514" customFormat="false" ht="15" hidden="false" customHeight="false" outlineLevel="0" collapsed="false">
      <c r="D2514" s="4"/>
    </row>
    <row r="2515" customFormat="false" ht="15" hidden="false" customHeight="false" outlineLevel="0" collapsed="false">
      <c r="D2515" s="4"/>
    </row>
    <row r="2516" customFormat="false" ht="15" hidden="false" customHeight="false" outlineLevel="0" collapsed="false">
      <c r="D2516" s="4"/>
    </row>
    <row r="2517" customFormat="false" ht="15" hidden="false" customHeight="false" outlineLevel="0" collapsed="false">
      <c r="D2517" s="4"/>
    </row>
    <row r="2518" customFormat="false" ht="15" hidden="false" customHeight="false" outlineLevel="0" collapsed="false">
      <c r="D2518" s="4"/>
    </row>
    <row r="2519" customFormat="false" ht="15" hidden="false" customHeight="false" outlineLevel="0" collapsed="false">
      <c r="D2519" s="4"/>
    </row>
    <row r="2520" customFormat="false" ht="15" hidden="false" customHeight="false" outlineLevel="0" collapsed="false">
      <c r="D2520" s="4"/>
    </row>
    <row r="2521" customFormat="false" ht="15" hidden="false" customHeight="false" outlineLevel="0" collapsed="false">
      <c r="D2521" s="4"/>
    </row>
    <row r="2522" customFormat="false" ht="15" hidden="false" customHeight="false" outlineLevel="0" collapsed="false">
      <c r="D2522" s="4"/>
    </row>
    <row r="2523" customFormat="false" ht="15" hidden="false" customHeight="false" outlineLevel="0" collapsed="false">
      <c r="D2523" s="4"/>
    </row>
    <row r="2524" customFormat="false" ht="15" hidden="false" customHeight="false" outlineLevel="0" collapsed="false">
      <c r="D2524" s="4"/>
    </row>
    <row r="2525" customFormat="false" ht="15" hidden="false" customHeight="false" outlineLevel="0" collapsed="false">
      <c r="D2525" s="4"/>
    </row>
    <row r="2526" customFormat="false" ht="15" hidden="false" customHeight="false" outlineLevel="0" collapsed="false">
      <c r="D2526" s="4"/>
    </row>
    <row r="2527" customFormat="false" ht="15" hidden="false" customHeight="false" outlineLevel="0" collapsed="false">
      <c r="D2527" s="4"/>
    </row>
    <row r="2528" customFormat="false" ht="15" hidden="false" customHeight="false" outlineLevel="0" collapsed="false">
      <c r="D2528" s="4"/>
    </row>
    <row r="2529" customFormat="false" ht="15" hidden="false" customHeight="false" outlineLevel="0" collapsed="false">
      <c r="D2529" s="4"/>
    </row>
    <row r="2530" customFormat="false" ht="15" hidden="false" customHeight="false" outlineLevel="0" collapsed="false">
      <c r="D2530" s="4"/>
    </row>
    <row r="2531" customFormat="false" ht="15" hidden="false" customHeight="false" outlineLevel="0" collapsed="false">
      <c r="D2531" s="4"/>
    </row>
    <row r="2532" customFormat="false" ht="15" hidden="false" customHeight="false" outlineLevel="0" collapsed="false">
      <c r="D2532" s="4"/>
    </row>
    <row r="2533" customFormat="false" ht="15" hidden="false" customHeight="false" outlineLevel="0" collapsed="false">
      <c r="D2533" s="4"/>
    </row>
    <row r="2534" customFormat="false" ht="15" hidden="false" customHeight="false" outlineLevel="0" collapsed="false">
      <c r="D2534" s="4"/>
    </row>
    <row r="2535" customFormat="false" ht="15" hidden="false" customHeight="false" outlineLevel="0" collapsed="false">
      <c r="D2535" s="4"/>
    </row>
    <row r="2536" customFormat="false" ht="15" hidden="false" customHeight="false" outlineLevel="0" collapsed="false">
      <c r="D2536" s="4"/>
    </row>
    <row r="2537" customFormat="false" ht="15" hidden="false" customHeight="false" outlineLevel="0" collapsed="false">
      <c r="D2537" s="4"/>
    </row>
    <row r="2538" customFormat="false" ht="15" hidden="false" customHeight="false" outlineLevel="0" collapsed="false">
      <c r="D2538" s="4"/>
    </row>
    <row r="2539" customFormat="false" ht="15" hidden="false" customHeight="false" outlineLevel="0" collapsed="false">
      <c r="D2539" s="4"/>
    </row>
    <row r="2540" customFormat="false" ht="15" hidden="false" customHeight="false" outlineLevel="0" collapsed="false">
      <c r="D2540" s="4"/>
    </row>
    <row r="2541" customFormat="false" ht="15" hidden="false" customHeight="false" outlineLevel="0" collapsed="false">
      <c r="D2541" s="4"/>
    </row>
    <row r="2542" customFormat="false" ht="15" hidden="false" customHeight="false" outlineLevel="0" collapsed="false">
      <c r="D2542" s="4"/>
    </row>
    <row r="2543" customFormat="false" ht="15" hidden="false" customHeight="false" outlineLevel="0" collapsed="false">
      <c r="D2543" s="4"/>
    </row>
    <row r="2544" customFormat="false" ht="15" hidden="false" customHeight="false" outlineLevel="0" collapsed="false">
      <c r="D2544" s="4"/>
    </row>
    <row r="2545" customFormat="false" ht="15" hidden="false" customHeight="false" outlineLevel="0" collapsed="false">
      <c r="D2545" s="4"/>
    </row>
    <row r="2546" customFormat="false" ht="15" hidden="false" customHeight="false" outlineLevel="0" collapsed="false">
      <c r="D2546" s="4"/>
    </row>
    <row r="2547" customFormat="false" ht="15" hidden="false" customHeight="false" outlineLevel="0" collapsed="false">
      <c r="D2547" s="4"/>
    </row>
    <row r="2548" customFormat="false" ht="15" hidden="false" customHeight="false" outlineLevel="0" collapsed="false">
      <c r="D2548" s="4"/>
    </row>
    <row r="2549" customFormat="false" ht="15" hidden="false" customHeight="false" outlineLevel="0" collapsed="false">
      <c r="D2549" s="4"/>
    </row>
    <row r="2550" customFormat="false" ht="15" hidden="false" customHeight="false" outlineLevel="0" collapsed="false">
      <c r="D2550" s="4"/>
    </row>
    <row r="2551" customFormat="false" ht="15" hidden="false" customHeight="false" outlineLevel="0" collapsed="false">
      <c r="D2551" s="4"/>
    </row>
    <row r="2552" customFormat="false" ht="15" hidden="false" customHeight="false" outlineLevel="0" collapsed="false">
      <c r="D2552" s="4"/>
    </row>
    <row r="2553" customFormat="false" ht="15" hidden="false" customHeight="false" outlineLevel="0" collapsed="false">
      <c r="D2553" s="4"/>
    </row>
    <row r="2554" customFormat="false" ht="15" hidden="false" customHeight="false" outlineLevel="0" collapsed="false">
      <c r="D2554" s="4"/>
    </row>
    <row r="2555" customFormat="false" ht="15" hidden="false" customHeight="false" outlineLevel="0" collapsed="false">
      <c r="D2555" s="4"/>
    </row>
    <row r="2556" customFormat="false" ht="15" hidden="false" customHeight="false" outlineLevel="0" collapsed="false">
      <c r="D2556" s="4"/>
    </row>
    <row r="2557" customFormat="false" ht="15" hidden="false" customHeight="false" outlineLevel="0" collapsed="false">
      <c r="D2557" s="4"/>
    </row>
    <row r="2558" customFormat="false" ht="15" hidden="false" customHeight="false" outlineLevel="0" collapsed="false">
      <c r="D2558" s="4"/>
    </row>
    <row r="2559" customFormat="false" ht="15" hidden="false" customHeight="false" outlineLevel="0" collapsed="false">
      <c r="D2559" s="4"/>
    </row>
    <row r="2560" customFormat="false" ht="15" hidden="false" customHeight="false" outlineLevel="0" collapsed="false">
      <c r="D2560" s="4"/>
    </row>
    <row r="2561" customFormat="false" ht="15" hidden="false" customHeight="false" outlineLevel="0" collapsed="false">
      <c r="D2561" s="4"/>
    </row>
    <row r="2562" customFormat="false" ht="15" hidden="false" customHeight="false" outlineLevel="0" collapsed="false">
      <c r="D2562" s="4"/>
    </row>
    <row r="2563" customFormat="false" ht="15" hidden="false" customHeight="false" outlineLevel="0" collapsed="false">
      <c r="D2563" s="4"/>
    </row>
    <row r="2564" customFormat="false" ht="15" hidden="false" customHeight="false" outlineLevel="0" collapsed="false">
      <c r="D2564" s="4"/>
    </row>
    <row r="2565" customFormat="false" ht="15" hidden="false" customHeight="false" outlineLevel="0" collapsed="false">
      <c r="D2565" s="4"/>
    </row>
    <row r="2566" customFormat="false" ht="15" hidden="false" customHeight="false" outlineLevel="0" collapsed="false">
      <c r="D2566" s="4"/>
    </row>
    <row r="2567" customFormat="false" ht="15" hidden="false" customHeight="false" outlineLevel="0" collapsed="false">
      <c r="D2567" s="4"/>
    </row>
    <row r="2568" customFormat="false" ht="15" hidden="false" customHeight="false" outlineLevel="0" collapsed="false">
      <c r="D2568" s="4"/>
    </row>
    <row r="2569" customFormat="false" ht="15" hidden="false" customHeight="false" outlineLevel="0" collapsed="false">
      <c r="D2569" s="4"/>
    </row>
    <row r="2570" customFormat="false" ht="15" hidden="false" customHeight="false" outlineLevel="0" collapsed="false">
      <c r="D2570" s="4"/>
    </row>
    <row r="2571" customFormat="false" ht="15" hidden="false" customHeight="false" outlineLevel="0" collapsed="false">
      <c r="D2571" s="4"/>
    </row>
    <row r="2572" customFormat="false" ht="15" hidden="false" customHeight="false" outlineLevel="0" collapsed="false">
      <c r="D2572" s="4"/>
    </row>
    <row r="2573" customFormat="false" ht="15" hidden="false" customHeight="false" outlineLevel="0" collapsed="false">
      <c r="D2573" s="4"/>
    </row>
    <row r="2574" customFormat="false" ht="15" hidden="false" customHeight="false" outlineLevel="0" collapsed="false">
      <c r="D2574" s="4"/>
    </row>
    <row r="2575" customFormat="false" ht="15" hidden="false" customHeight="false" outlineLevel="0" collapsed="false">
      <c r="D2575" s="4"/>
    </row>
    <row r="2576" customFormat="false" ht="15" hidden="false" customHeight="false" outlineLevel="0" collapsed="false">
      <c r="D2576" s="4"/>
    </row>
    <row r="2577" customFormat="false" ht="15" hidden="false" customHeight="false" outlineLevel="0" collapsed="false">
      <c r="D2577" s="4"/>
    </row>
    <row r="2578" customFormat="false" ht="15" hidden="false" customHeight="false" outlineLevel="0" collapsed="false">
      <c r="D2578" s="4"/>
    </row>
    <row r="2579" customFormat="false" ht="15" hidden="false" customHeight="false" outlineLevel="0" collapsed="false">
      <c r="D2579" s="4"/>
    </row>
    <row r="2580" customFormat="false" ht="15" hidden="false" customHeight="false" outlineLevel="0" collapsed="false">
      <c r="D2580" s="4"/>
    </row>
    <row r="2581" customFormat="false" ht="15" hidden="false" customHeight="false" outlineLevel="0" collapsed="false">
      <c r="D2581" s="4"/>
    </row>
    <row r="2582" customFormat="false" ht="15" hidden="false" customHeight="false" outlineLevel="0" collapsed="false">
      <c r="D2582" s="4"/>
    </row>
    <row r="2583" customFormat="false" ht="15" hidden="false" customHeight="false" outlineLevel="0" collapsed="false">
      <c r="D2583" s="4"/>
    </row>
    <row r="2584" customFormat="false" ht="15" hidden="false" customHeight="false" outlineLevel="0" collapsed="false">
      <c r="D2584" s="4"/>
    </row>
    <row r="2585" customFormat="false" ht="15" hidden="false" customHeight="false" outlineLevel="0" collapsed="false">
      <c r="D2585" s="4"/>
    </row>
    <row r="2586" customFormat="false" ht="15" hidden="false" customHeight="false" outlineLevel="0" collapsed="false">
      <c r="D2586" s="4"/>
    </row>
    <row r="2587" customFormat="false" ht="15" hidden="false" customHeight="false" outlineLevel="0" collapsed="false">
      <c r="D2587" s="4"/>
    </row>
    <row r="2588" customFormat="false" ht="15" hidden="false" customHeight="false" outlineLevel="0" collapsed="false">
      <c r="D2588" s="4"/>
    </row>
    <row r="2589" customFormat="false" ht="15" hidden="false" customHeight="false" outlineLevel="0" collapsed="false">
      <c r="D2589" s="4"/>
    </row>
    <row r="2590" customFormat="false" ht="15" hidden="false" customHeight="false" outlineLevel="0" collapsed="false">
      <c r="D2590" s="4"/>
    </row>
    <row r="2591" customFormat="false" ht="15" hidden="false" customHeight="false" outlineLevel="0" collapsed="false">
      <c r="D2591" s="4"/>
    </row>
    <row r="2592" customFormat="false" ht="15" hidden="false" customHeight="false" outlineLevel="0" collapsed="false">
      <c r="D2592" s="4"/>
    </row>
    <row r="2593" customFormat="false" ht="15" hidden="false" customHeight="false" outlineLevel="0" collapsed="false">
      <c r="D2593" s="4"/>
    </row>
    <row r="2594" customFormat="false" ht="15" hidden="false" customHeight="false" outlineLevel="0" collapsed="false">
      <c r="D2594" s="4"/>
    </row>
    <row r="2595" customFormat="false" ht="15" hidden="false" customHeight="false" outlineLevel="0" collapsed="false">
      <c r="D2595" s="4"/>
    </row>
    <row r="2596" customFormat="false" ht="15" hidden="false" customHeight="false" outlineLevel="0" collapsed="false">
      <c r="D2596" s="4"/>
    </row>
    <row r="2597" customFormat="false" ht="15" hidden="false" customHeight="false" outlineLevel="0" collapsed="false">
      <c r="D2597" s="4"/>
    </row>
    <row r="2598" customFormat="false" ht="15" hidden="false" customHeight="false" outlineLevel="0" collapsed="false">
      <c r="D2598" s="4"/>
    </row>
    <row r="2599" customFormat="false" ht="15" hidden="false" customHeight="false" outlineLevel="0" collapsed="false">
      <c r="D2599" s="4"/>
    </row>
    <row r="2600" customFormat="false" ht="15" hidden="false" customHeight="false" outlineLevel="0" collapsed="false">
      <c r="D2600" s="4"/>
    </row>
    <row r="2601" customFormat="false" ht="15" hidden="false" customHeight="false" outlineLevel="0" collapsed="false">
      <c r="D2601" s="4"/>
    </row>
    <row r="2602" customFormat="false" ht="15" hidden="false" customHeight="false" outlineLevel="0" collapsed="false">
      <c r="D2602" s="4"/>
    </row>
    <row r="2603" customFormat="false" ht="15" hidden="false" customHeight="false" outlineLevel="0" collapsed="false">
      <c r="D2603" s="4"/>
    </row>
    <row r="2604" customFormat="false" ht="15" hidden="false" customHeight="false" outlineLevel="0" collapsed="false">
      <c r="D2604" s="4"/>
    </row>
    <row r="2605" customFormat="false" ht="15" hidden="false" customHeight="false" outlineLevel="0" collapsed="false">
      <c r="D2605" s="4"/>
    </row>
    <row r="2606" customFormat="false" ht="15" hidden="false" customHeight="false" outlineLevel="0" collapsed="false">
      <c r="D2606" s="4"/>
    </row>
    <row r="2607" customFormat="false" ht="15" hidden="false" customHeight="false" outlineLevel="0" collapsed="false">
      <c r="D2607" s="4"/>
    </row>
    <row r="2608" customFormat="false" ht="15" hidden="false" customHeight="false" outlineLevel="0" collapsed="false">
      <c r="D2608" s="4"/>
    </row>
    <row r="2609" customFormat="false" ht="15" hidden="false" customHeight="false" outlineLevel="0" collapsed="false">
      <c r="D2609" s="4"/>
    </row>
    <row r="2610" customFormat="false" ht="15" hidden="false" customHeight="false" outlineLevel="0" collapsed="false">
      <c r="D2610" s="4"/>
    </row>
    <row r="2611" customFormat="false" ht="15" hidden="false" customHeight="false" outlineLevel="0" collapsed="false">
      <c r="D2611" s="4"/>
    </row>
    <row r="2612" customFormat="false" ht="15" hidden="false" customHeight="false" outlineLevel="0" collapsed="false">
      <c r="D2612" s="4"/>
    </row>
    <row r="2613" customFormat="false" ht="15" hidden="false" customHeight="false" outlineLevel="0" collapsed="false">
      <c r="D2613" s="4"/>
    </row>
    <row r="2614" customFormat="false" ht="15" hidden="false" customHeight="false" outlineLevel="0" collapsed="false">
      <c r="D2614" s="4"/>
    </row>
    <row r="2615" customFormat="false" ht="15" hidden="false" customHeight="false" outlineLevel="0" collapsed="false">
      <c r="D2615" s="4"/>
    </row>
    <row r="2616" customFormat="false" ht="15" hidden="false" customHeight="false" outlineLevel="0" collapsed="false">
      <c r="D2616" s="4"/>
    </row>
    <row r="2617" customFormat="false" ht="15" hidden="false" customHeight="false" outlineLevel="0" collapsed="false">
      <c r="D2617" s="4"/>
    </row>
    <row r="2618" customFormat="false" ht="15" hidden="false" customHeight="false" outlineLevel="0" collapsed="false">
      <c r="D2618" s="4"/>
    </row>
    <row r="2619" customFormat="false" ht="15" hidden="false" customHeight="false" outlineLevel="0" collapsed="false">
      <c r="D2619" s="4"/>
    </row>
    <row r="2620" customFormat="false" ht="15" hidden="false" customHeight="false" outlineLevel="0" collapsed="false">
      <c r="D2620" s="4"/>
    </row>
    <row r="2621" customFormat="false" ht="15" hidden="false" customHeight="false" outlineLevel="0" collapsed="false">
      <c r="D2621" s="4"/>
    </row>
    <row r="2622" customFormat="false" ht="15" hidden="false" customHeight="false" outlineLevel="0" collapsed="false">
      <c r="D2622" s="4"/>
    </row>
    <row r="2623" customFormat="false" ht="15" hidden="false" customHeight="false" outlineLevel="0" collapsed="false">
      <c r="D2623" s="4"/>
    </row>
    <row r="2624" customFormat="false" ht="15" hidden="false" customHeight="false" outlineLevel="0" collapsed="false">
      <c r="D2624" s="4"/>
    </row>
    <row r="2625" customFormat="false" ht="15" hidden="false" customHeight="false" outlineLevel="0" collapsed="false">
      <c r="D2625" s="4"/>
    </row>
    <row r="2626" customFormat="false" ht="15" hidden="false" customHeight="false" outlineLevel="0" collapsed="false">
      <c r="D2626" s="4"/>
    </row>
    <row r="2627" customFormat="false" ht="15" hidden="false" customHeight="false" outlineLevel="0" collapsed="false">
      <c r="D2627" s="4"/>
    </row>
    <row r="2628" customFormat="false" ht="15" hidden="false" customHeight="false" outlineLevel="0" collapsed="false">
      <c r="D2628" s="4"/>
    </row>
    <row r="2629" customFormat="false" ht="15" hidden="false" customHeight="false" outlineLevel="0" collapsed="false">
      <c r="D2629" s="4"/>
    </row>
    <row r="2630" customFormat="false" ht="15" hidden="false" customHeight="false" outlineLevel="0" collapsed="false">
      <c r="D2630" s="4"/>
    </row>
    <row r="2631" customFormat="false" ht="15" hidden="false" customHeight="false" outlineLevel="0" collapsed="false">
      <c r="D2631" s="4"/>
    </row>
    <row r="2632" customFormat="false" ht="15" hidden="false" customHeight="false" outlineLevel="0" collapsed="false">
      <c r="D2632" s="4"/>
    </row>
    <row r="2633" customFormat="false" ht="15" hidden="false" customHeight="false" outlineLevel="0" collapsed="false">
      <c r="D2633" s="4"/>
    </row>
    <row r="2634" customFormat="false" ht="15" hidden="false" customHeight="false" outlineLevel="0" collapsed="false">
      <c r="D2634" s="4"/>
    </row>
    <row r="2635" customFormat="false" ht="15" hidden="false" customHeight="false" outlineLevel="0" collapsed="false">
      <c r="D2635" s="4"/>
    </row>
    <row r="2636" customFormat="false" ht="15" hidden="false" customHeight="false" outlineLevel="0" collapsed="false">
      <c r="D2636" s="4"/>
    </row>
    <row r="2637" customFormat="false" ht="15" hidden="false" customHeight="false" outlineLevel="0" collapsed="false">
      <c r="D2637" s="4"/>
    </row>
    <row r="2638" customFormat="false" ht="15" hidden="false" customHeight="false" outlineLevel="0" collapsed="false">
      <c r="D2638" s="4"/>
    </row>
    <row r="2639" customFormat="false" ht="15" hidden="false" customHeight="false" outlineLevel="0" collapsed="false">
      <c r="D2639" s="4"/>
    </row>
    <row r="2640" customFormat="false" ht="15" hidden="false" customHeight="false" outlineLevel="0" collapsed="false">
      <c r="D2640" s="4"/>
    </row>
    <row r="2641" customFormat="false" ht="15" hidden="false" customHeight="false" outlineLevel="0" collapsed="false">
      <c r="D2641" s="4"/>
    </row>
    <row r="2642" customFormat="false" ht="15" hidden="false" customHeight="false" outlineLevel="0" collapsed="false">
      <c r="D2642" s="4"/>
    </row>
    <row r="2643" customFormat="false" ht="15" hidden="false" customHeight="false" outlineLevel="0" collapsed="false">
      <c r="D2643" s="4"/>
    </row>
    <row r="2644" customFormat="false" ht="15" hidden="false" customHeight="false" outlineLevel="0" collapsed="false">
      <c r="D2644" s="4"/>
    </row>
    <row r="2645" customFormat="false" ht="15" hidden="false" customHeight="false" outlineLevel="0" collapsed="false">
      <c r="D2645" s="4"/>
    </row>
    <row r="2646" customFormat="false" ht="15" hidden="false" customHeight="false" outlineLevel="0" collapsed="false">
      <c r="D2646" s="4"/>
    </row>
    <row r="2647" customFormat="false" ht="15" hidden="false" customHeight="false" outlineLevel="0" collapsed="false">
      <c r="D2647" s="4"/>
    </row>
    <row r="2648" customFormat="false" ht="15" hidden="false" customHeight="false" outlineLevel="0" collapsed="false">
      <c r="D2648" s="4"/>
    </row>
    <row r="2649" customFormat="false" ht="15" hidden="false" customHeight="false" outlineLevel="0" collapsed="false">
      <c r="D2649" s="4"/>
    </row>
    <row r="2650" customFormat="false" ht="15" hidden="false" customHeight="false" outlineLevel="0" collapsed="false">
      <c r="D2650" s="4"/>
    </row>
    <row r="2651" customFormat="false" ht="15" hidden="false" customHeight="false" outlineLevel="0" collapsed="false">
      <c r="D2651" s="4"/>
    </row>
    <row r="2652" customFormat="false" ht="15" hidden="false" customHeight="false" outlineLevel="0" collapsed="false">
      <c r="D2652" s="4"/>
    </row>
    <row r="2653" customFormat="false" ht="15" hidden="false" customHeight="false" outlineLevel="0" collapsed="false">
      <c r="D2653" s="4"/>
    </row>
    <row r="2654" customFormat="false" ht="15" hidden="false" customHeight="false" outlineLevel="0" collapsed="false">
      <c r="D2654" s="4"/>
    </row>
    <row r="2655" customFormat="false" ht="15" hidden="false" customHeight="false" outlineLevel="0" collapsed="false">
      <c r="D2655" s="4"/>
    </row>
    <row r="2656" customFormat="false" ht="15" hidden="false" customHeight="false" outlineLevel="0" collapsed="false">
      <c r="D2656" s="4"/>
    </row>
    <row r="2657" customFormat="false" ht="15" hidden="false" customHeight="false" outlineLevel="0" collapsed="false">
      <c r="D2657" s="4"/>
    </row>
    <row r="2658" customFormat="false" ht="15" hidden="false" customHeight="false" outlineLevel="0" collapsed="false">
      <c r="D2658" s="4"/>
    </row>
    <row r="2659" customFormat="false" ht="15" hidden="false" customHeight="false" outlineLevel="0" collapsed="false">
      <c r="D2659" s="4"/>
    </row>
    <row r="2660" customFormat="false" ht="15" hidden="false" customHeight="false" outlineLevel="0" collapsed="false">
      <c r="D2660" s="4"/>
    </row>
    <row r="2661" customFormat="false" ht="15" hidden="false" customHeight="false" outlineLevel="0" collapsed="false">
      <c r="D2661" s="4"/>
    </row>
    <row r="2662" customFormat="false" ht="15" hidden="false" customHeight="false" outlineLevel="0" collapsed="false">
      <c r="D2662" s="4"/>
    </row>
    <row r="2663" customFormat="false" ht="15" hidden="false" customHeight="false" outlineLevel="0" collapsed="false">
      <c r="D2663" s="4"/>
    </row>
    <row r="2664" customFormat="false" ht="15" hidden="false" customHeight="false" outlineLevel="0" collapsed="false">
      <c r="D2664" s="4"/>
    </row>
    <row r="2665" customFormat="false" ht="15" hidden="false" customHeight="false" outlineLevel="0" collapsed="false">
      <c r="D2665" s="4"/>
    </row>
    <row r="2666" customFormat="false" ht="15" hidden="false" customHeight="false" outlineLevel="0" collapsed="false">
      <c r="D2666" s="4"/>
    </row>
    <row r="2667" customFormat="false" ht="15" hidden="false" customHeight="false" outlineLevel="0" collapsed="false">
      <c r="D2667" s="4"/>
    </row>
    <row r="2668" customFormat="false" ht="15" hidden="false" customHeight="false" outlineLevel="0" collapsed="false">
      <c r="D2668" s="4"/>
    </row>
    <row r="2669" customFormat="false" ht="15" hidden="false" customHeight="false" outlineLevel="0" collapsed="false">
      <c r="D2669" s="4"/>
    </row>
    <row r="2670" customFormat="false" ht="15" hidden="false" customHeight="false" outlineLevel="0" collapsed="false">
      <c r="D2670" s="4"/>
    </row>
    <row r="2671" customFormat="false" ht="15" hidden="false" customHeight="false" outlineLevel="0" collapsed="false">
      <c r="D2671" s="4"/>
    </row>
    <row r="2672" customFormat="false" ht="15" hidden="false" customHeight="false" outlineLevel="0" collapsed="false">
      <c r="D2672" s="4"/>
    </row>
    <row r="2673" customFormat="false" ht="15" hidden="false" customHeight="false" outlineLevel="0" collapsed="false">
      <c r="D2673" s="4"/>
    </row>
    <row r="2674" customFormat="false" ht="15" hidden="false" customHeight="false" outlineLevel="0" collapsed="false">
      <c r="D2674" s="4"/>
    </row>
    <row r="2675" customFormat="false" ht="15" hidden="false" customHeight="false" outlineLevel="0" collapsed="false">
      <c r="D2675" s="4"/>
    </row>
    <row r="2676" customFormat="false" ht="15" hidden="false" customHeight="false" outlineLevel="0" collapsed="false">
      <c r="D2676" s="4"/>
    </row>
    <row r="2677" customFormat="false" ht="15" hidden="false" customHeight="false" outlineLevel="0" collapsed="false">
      <c r="D2677" s="4"/>
    </row>
    <row r="2678" customFormat="false" ht="15" hidden="false" customHeight="false" outlineLevel="0" collapsed="false">
      <c r="D2678" s="4"/>
    </row>
    <row r="2679" customFormat="false" ht="15" hidden="false" customHeight="false" outlineLevel="0" collapsed="false">
      <c r="D2679" s="4"/>
    </row>
    <row r="2680" customFormat="false" ht="15" hidden="false" customHeight="false" outlineLevel="0" collapsed="false">
      <c r="D2680" s="4"/>
    </row>
    <row r="2681" customFormat="false" ht="15" hidden="false" customHeight="false" outlineLevel="0" collapsed="false">
      <c r="D2681" s="4"/>
    </row>
    <row r="2682" customFormat="false" ht="15" hidden="false" customHeight="false" outlineLevel="0" collapsed="false">
      <c r="D2682" s="4"/>
    </row>
    <row r="2683" customFormat="false" ht="15" hidden="false" customHeight="false" outlineLevel="0" collapsed="false">
      <c r="D2683" s="4"/>
    </row>
    <row r="2684" customFormat="false" ht="15" hidden="false" customHeight="false" outlineLevel="0" collapsed="false">
      <c r="D2684" s="4"/>
    </row>
    <row r="2685" customFormat="false" ht="15" hidden="false" customHeight="false" outlineLevel="0" collapsed="false">
      <c r="D2685" s="4"/>
    </row>
    <row r="2686" customFormat="false" ht="15" hidden="false" customHeight="false" outlineLevel="0" collapsed="false">
      <c r="D2686" s="4"/>
    </row>
    <row r="2687" customFormat="false" ht="15" hidden="false" customHeight="false" outlineLevel="0" collapsed="false">
      <c r="D2687" s="4"/>
    </row>
    <row r="2688" customFormat="false" ht="15" hidden="false" customHeight="false" outlineLevel="0" collapsed="false">
      <c r="D2688" s="4"/>
    </row>
    <row r="2689" customFormat="false" ht="15" hidden="false" customHeight="false" outlineLevel="0" collapsed="false">
      <c r="D2689" s="4"/>
    </row>
    <row r="2690" customFormat="false" ht="15" hidden="false" customHeight="false" outlineLevel="0" collapsed="false">
      <c r="D2690" s="4"/>
    </row>
    <row r="2691" customFormat="false" ht="15" hidden="false" customHeight="false" outlineLevel="0" collapsed="false">
      <c r="D2691" s="4"/>
    </row>
    <row r="2692" customFormat="false" ht="15" hidden="false" customHeight="false" outlineLevel="0" collapsed="false">
      <c r="D2692" s="4"/>
    </row>
    <row r="2693" customFormat="false" ht="15" hidden="false" customHeight="false" outlineLevel="0" collapsed="false">
      <c r="D2693" s="4"/>
    </row>
    <row r="2694" customFormat="false" ht="15" hidden="false" customHeight="false" outlineLevel="0" collapsed="false">
      <c r="D2694" s="4"/>
    </row>
    <row r="2695" customFormat="false" ht="15" hidden="false" customHeight="false" outlineLevel="0" collapsed="false">
      <c r="D2695" s="4"/>
    </row>
    <row r="2696" customFormat="false" ht="15" hidden="false" customHeight="false" outlineLevel="0" collapsed="false">
      <c r="D2696" s="4"/>
    </row>
    <row r="2697" customFormat="false" ht="15" hidden="false" customHeight="false" outlineLevel="0" collapsed="false">
      <c r="D2697" s="4"/>
    </row>
    <row r="2698" customFormat="false" ht="15" hidden="false" customHeight="false" outlineLevel="0" collapsed="false">
      <c r="D2698" s="4"/>
    </row>
    <row r="2699" customFormat="false" ht="15" hidden="false" customHeight="false" outlineLevel="0" collapsed="false">
      <c r="D2699" s="4"/>
    </row>
    <row r="2700" customFormat="false" ht="15" hidden="false" customHeight="false" outlineLevel="0" collapsed="false">
      <c r="D2700" s="4"/>
    </row>
    <row r="2701" customFormat="false" ht="15" hidden="false" customHeight="false" outlineLevel="0" collapsed="false">
      <c r="D2701" s="4"/>
    </row>
    <row r="2702" customFormat="false" ht="15" hidden="false" customHeight="false" outlineLevel="0" collapsed="false">
      <c r="D2702" s="4"/>
    </row>
    <row r="2703" customFormat="false" ht="15" hidden="false" customHeight="false" outlineLevel="0" collapsed="false">
      <c r="D2703" s="4"/>
    </row>
    <row r="2704" customFormat="false" ht="15" hidden="false" customHeight="false" outlineLevel="0" collapsed="false">
      <c r="D2704" s="4"/>
    </row>
    <row r="2705" customFormat="false" ht="15" hidden="false" customHeight="false" outlineLevel="0" collapsed="false">
      <c r="D2705" s="4"/>
    </row>
    <row r="2706" customFormat="false" ht="15" hidden="false" customHeight="false" outlineLevel="0" collapsed="false">
      <c r="D2706" s="4"/>
    </row>
    <row r="2707" customFormat="false" ht="15" hidden="false" customHeight="false" outlineLevel="0" collapsed="false">
      <c r="D2707" s="4"/>
    </row>
    <row r="2708" customFormat="false" ht="15" hidden="false" customHeight="false" outlineLevel="0" collapsed="false">
      <c r="D2708" s="4"/>
    </row>
    <row r="2709" customFormat="false" ht="15" hidden="false" customHeight="false" outlineLevel="0" collapsed="false">
      <c r="D2709" s="4"/>
    </row>
    <row r="2710" customFormat="false" ht="15" hidden="false" customHeight="false" outlineLevel="0" collapsed="false">
      <c r="D2710" s="4"/>
    </row>
    <row r="2711" customFormat="false" ht="15" hidden="false" customHeight="false" outlineLevel="0" collapsed="false">
      <c r="D2711" s="4"/>
    </row>
    <row r="2712" customFormat="false" ht="15" hidden="false" customHeight="false" outlineLevel="0" collapsed="false">
      <c r="D2712" s="4"/>
    </row>
    <row r="2713" customFormat="false" ht="15" hidden="false" customHeight="false" outlineLevel="0" collapsed="false">
      <c r="D2713" s="4"/>
    </row>
    <row r="2714" customFormat="false" ht="15" hidden="false" customHeight="false" outlineLevel="0" collapsed="false">
      <c r="D2714" s="4"/>
    </row>
    <row r="2715" customFormat="false" ht="15" hidden="false" customHeight="false" outlineLevel="0" collapsed="false">
      <c r="D2715" s="4"/>
    </row>
    <row r="2716" customFormat="false" ht="15" hidden="false" customHeight="false" outlineLevel="0" collapsed="false">
      <c r="D2716" s="4"/>
    </row>
    <row r="2717" customFormat="false" ht="15" hidden="false" customHeight="false" outlineLevel="0" collapsed="false">
      <c r="D2717" s="4"/>
    </row>
    <row r="2718" customFormat="false" ht="15" hidden="false" customHeight="false" outlineLevel="0" collapsed="false">
      <c r="D2718" s="4"/>
    </row>
    <row r="2719" customFormat="false" ht="15" hidden="false" customHeight="false" outlineLevel="0" collapsed="false">
      <c r="D2719" s="4"/>
    </row>
    <row r="2720" customFormat="false" ht="15" hidden="false" customHeight="false" outlineLevel="0" collapsed="false">
      <c r="D2720" s="4"/>
    </row>
    <row r="2721" customFormat="false" ht="15" hidden="false" customHeight="false" outlineLevel="0" collapsed="false">
      <c r="D2721" s="4"/>
    </row>
    <row r="2722" customFormat="false" ht="15" hidden="false" customHeight="false" outlineLevel="0" collapsed="false">
      <c r="D2722" s="4"/>
    </row>
    <row r="2723" customFormat="false" ht="15" hidden="false" customHeight="false" outlineLevel="0" collapsed="false">
      <c r="D2723" s="4"/>
    </row>
    <row r="2724" customFormat="false" ht="15" hidden="false" customHeight="false" outlineLevel="0" collapsed="false">
      <c r="D2724" s="4"/>
    </row>
    <row r="2725" customFormat="false" ht="15" hidden="false" customHeight="false" outlineLevel="0" collapsed="false">
      <c r="D2725" s="4"/>
    </row>
    <row r="2726" customFormat="false" ht="15" hidden="false" customHeight="false" outlineLevel="0" collapsed="false">
      <c r="D2726" s="4"/>
    </row>
    <row r="2727" customFormat="false" ht="15" hidden="false" customHeight="false" outlineLevel="0" collapsed="false">
      <c r="D2727" s="4"/>
    </row>
    <row r="2728" customFormat="false" ht="15" hidden="false" customHeight="false" outlineLevel="0" collapsed="false">
      <c r="D2728" s="4"/>
    </row>
    <row r="2729" customFormat="false" ht="15" hidden="false" customHeight="false" outlineLevel="0" collapsed="false">
      <c r="D2729" s="4"/>
    </row>
    <row r="2730" customFormat="false" ht="15" hidden="false" customHeight="false" outlineLevel="0" collapsed="false">
      <c r="D2730" s="4"/>
    </row>
    <row r="2731" customFormat="false" ht="15" hidden="false" customHeight="false" outlineLevel="0" collapsed="false">
      <c r="D2731" s="4"/>
    </row>
    <row r="2732" customFormat="false" ht="15" hidden="false" customHeight="false" outlineLevel="0" collapsed="false">
      <c r="D2732" s="4"/>
    </row>
    <row r="2733" customFormat="false" ht="15" hidden="false" customHeight="false" outlineLevel="0" collapsed="false">
      <c r="D2733" s="4"/>
    </row>
    <row r="2734" customFormat="false" ht="15" hidden="false" customHeight="false" outlineLevel="0" collapsed="false">
      <c r="D2734" s="4"/>
    </row>
    <row r="2735" customFormat="false" ht="15" hidden="false" customHeight="false" outlineLevel="0" collapsed="false">
      <c r="D2735" s="4"/>
    </row>
    <row r="2736" customFormat="false" ht="15" hidden="false" customHeight="false" outlineLevel="0" collapsed="false">
      <c r="D2736" s="4"/>
    </row>
    <row r="2737" customFormat="false" ht="15" hidden="false" customHeight="false" outlineLevel="0" collapsed="false">
      <c r="D2737" s="4"/>
    </row>
    <row r="2738" customFormat="false" ht="15" hidden="false" customHeight="false" outlineLevel="0" collapsed="false">
      <c r="D2738" s="4"/>
    </row>
    <row r="2739" customFormat="false" ht="15" hidden="false" customHeight="false" outlineLevel="0" collapsed="false">
      <c r="D2739" s="4"/>
    </row>
    <row r="2740" customFormat="false" ht="15" hidden="false" customHeight="false" outlineLevel="0" collapsed="false">
      <c r="D2740" s="4"/>
    </row>
    <row r="2741" customFormat="false" ht="15" hidden="false" customHeight="false" outlineLevel="0" collapsed="false">
      <c r="D2741" s="4"/>
    </row>
    <row r="2742" customFormat="false" ht="15" hidden="false" customHeight="false" outlineLevel="0" collapsed="false">
      <c r="D2742" s="4"/>
    </row>
    <row r="2743" customFormat="false" ht="15" hidden="false" customHeight="false" outlineLevel="0" collapsed="false">
      <c r="D2743" s="4"/>
    </row>
    <row r="2744" customFormat="false" ht="15" hidden="false" customHeight="false" outlineLevel="0" collapsed="false">
      <c r="D2744" s="4"/>
    </row>
    <row r="2745" customFormat="false" ht="15" hidden="false" customHeight="false" outlineLevel="0" collapsed="false">
      <c r="D2745" s="4"/>
    </row>
    <row r="2746" customFormat="false" ht="15" hidden="false" customHeight="false" outlineLevel="0" collapsed="false">
      <c r="D2746" s="4"/>
    </row>
    <row r="2747" customFormat="false" ht="15" hidden="false" customHeight="false" outlineLevel="0" collapsed="false">
      <c r="D2747" s="4"/>
    </row>
    <row r="2748" customFormat="false" ht="15" hidden="false" customHeight="false" outlineLevel="0" collapsed="false">
      <c r="D2748" s="4"/>
    </row>
    <row r="2749" customFormat="false" ht="15" hidden="false" customHeight="false" outlineLevel="0" collapsed="false">
      <c r="D2749" s="4"/>
    </row>
    <row r="2750" customFormat="false" ht="15" hidden="false" customHeight="false" outlineLevel="0" collapsed="false">
      <c r="D2750" s="4"/>
    </row>
    <row r="2751" customFormat="false" ht="15" hidden="false" customHeight="false" outlineLevel="0" collapsed="false">
      <c r="D2751" s="4"/>
    </row>
    <row r="2752" customFormat="false" ht="15" hidden="false" customHeight="false" outlineLevel="0" collapsed="false">
      <c r="D2752" s="4"/>
    </row>
    <row r="2753" customFormat="false" ht="15" hidden="false" customHeight="false" outlineLevel="0" collapsed="false">
      <c r="D2753" s="4"/>
    </row>
    <row r="2754" customFormat="false" ht="15" hidden="false" customHeight="false" outlineLevel="0" collapsed="false">
      <c r="D2754" s="4"/>
    </row>
    <row r="2755" customFormat="false" ht="15" hidden="false" customHeight="false" outlineLevel="0" collapsed="false">
      <c r="D2755" s="4"/>
    </row>
    <row r="2756" customFormat="false" ht="15" hidden="false" customHeight="false" outlineLevel="0" collapsed="false">
      <c r="D2756" s="4"/>
    </row>
    <row r="2757" customFormat="false" ht="15" hidden="false" customHeight="false" outlineLevel="0" collapsed="false">
      <c r="D2757" s="4"/>
    </row>
    <row r="2758" customFormat="false" ht="15" hidden="false" customHeight="false" outlineLevel="0" collapsed="false">
      <c r="D2758" s="4"/>
    </row>
    <row r="2759" customFormat="false" ht="15" hidden="false" customHeight="false" outlineLevel="0" collapsed="false">
      <c r="D2759" s="4"/>
    </row>
    <row r="2760" customFormat="false" ht="15" hidden="false" customHeight="false" outlineLevel="0" collapsed="false">
      <c r="D2760" s="4"/>
    </row>
    <row r="2761" customFormat="false" ht="15" hidden="false" customHeight="false" outlineLevel="0" collapsed="false">
      <c r="D2761" s="4"/>
    </row>
    <row r="2762" customFormat="false" ht="15" hidden="false" customHeight="false" outlineLevel="0" collapsed="false">
      <c r="D2762" s="4"/>
    </row>
    <row r="2763" customFormat="false" ht="15" hidden="false" customHeight="false" outlineLevel="0" collapsed="false">
      <c r="D2763" s="4"/>
    </row>
    <row r="2764" customFormat="false" ht="15" hidden="false" customHeight="false" outlineLevel="0" collapsed="false">
      <c r="D2764" s="4"/>
    </row>
    <row r="2765" customFormat="false" ht="15" hidden="false" customHeight="false" outlineLevel="0" collapsed="false">
      <c r="D2765" s="4"/>
    </row>
    <row r="2766" customFormat="false" ht="15" hidden="false" customHeight="false" outlineLevel="0" collapsed="false">
      <c r="D2766" s="4"/>
    </row>
    <row r="2767" customFormat="false" ht="15" hidden="false" customHeight="false" outlineLevel="0" collapsed="false">
      <c r="D2767" s="4"/>
    </row>
    <row r="2768" customFormat="false" ht="15" hidden="false" customHeight="false" outlineLevel="0" collapsed="false">
      <c r="D2768" s="4"/>
    </row>
    <row r="2769" customFormat="false" ht="15" hidden="false" customHeight="false" outlineLevel="0" collapsed="false">
      <c r="D2769" s="4"/>
    </row>
    <row r="2770" customFormat="false" ht="15" hidden="false" customHeight="false" outlineLevel="0" collapsed="false">
      <c r="D2770" s="4"/>
    </row>
    <row r="2771" customFormat="false" ht="15" hidden="false" customHeight="false" outlineLevel="0" collapsed="false">
      <c r="D2771" s="4"/>
    </row>
    <row r="2772" customFormat="false" ht="15" hidden="false" customHeight="false" outlineLevel="0" collapsed="false">
      <c r="D2772" s="4"/>
    </row>
    <row r="2773" customFormat="false" ht="15" hidden="false" customHeight="false" outlineLevel="0" collapsed="false">
      <c r="D2773" s="4"/>
    </row>
    <row r="2774" customFormat="false" ht="15" hidden="false" customHeight="false" outlineLevel="0" collapsed="false">
      <c r="D2774" s="4"/>
    </row>
    <row r="2775" customFormat="false" ht="15" hidden="false" customHeight="false" outlineLevel="0" collapsed="false">
      <c r="D2775" s="4"/>
    </row>
    <row r="2776" customFormat="false" ht="15" hidden="false" customHeight="false" outlineLevel="0" collapsed="false">
      <c r="D2776" s="4"/>
    </row>
    <row r="2777" customFormat="false" ht="15" hidden="false" customHeight="false" outlineLevel="0" collapsed="false">
      <c r="D2777" s="4"/>
    </row>
    <row r="2778" customFormat="false" ht="15" hidden="false" customHeight="false" outlineLevel="0" collapsed="false">
      <c r="D2778" s="4"/>
    </row>
    <row r="2779" customFormat="false" ht="15" hidden="false" customHeight="false" outlineLevel="0" collapsed="false">
      <c r="D2779" s="4"/>
    </row>
    <row r="2780" customFormat="false" ht="15" hidden="false" customHeight="false" outlineLevel="0" collapsed="false">
      <c r="D2780" s="4"/>
    </row>
    <row r="2781" customFormat="false" ht="15" hidden="false" customHeight="false" outlineLevel="0" collapsed="false">
      <c r="D2781" s="4"/>
    </row>
    <row r="2782" customFormat="false" ht="15" hidden="false" customHeight="false" outlineLevel="0" collapsed="false">
      <c r="D2782" s="4"/>
    </row>
    <row r="2783" customFormat="false" ht="15" hidden="false" customHeight="false" outlineLevel="0" collapsed="false">
      <c r="D2783" s="4"/>
    </row>
    <row r="2784" customFormat="false" ht="15" hidden="false" customHeight="false" outlineLevel="0" collapsed="false">
      <c r="D2784" s="4"/>
    </row>
    <row r="2785" customFormat="false" ht="15" hidden="false" customHeight="false" outlineLevel="0" collapsed="false">
      <c r="D2785" s="4"/>
    </row>
    <row r="2786" customFormat="false" ht="15" hidden="false" customHeight="false" outlineLevel="0" collapsed="false">
      <c r="D2786" s="4"/>
    </row>
    <row r="2787" customFormat="false" ht="15" hidden="false" customHeight="false" outlineLevel="0" collapsed="false">
      <c r="D2787" s="4"/>
    </row>
    <row r="2788" customFormat="false" ht="15" hidden="false" customHeight="false" outlineLevel="0" collapsed="false">
      <c r="D2788" s="4"/>
    </row>
    <row r="2789" customFormat="false" ht="15" hidden="false" customHeight="false" outlineLevel="0" collapsed="false">
      <c r="D2789" s="4"/>
    </row>
    <row r="2790" customFormat="false" ht="15" hidden="false" customHeight="false" outlineLevel="0" collapsed="false">
      <c r="D2790" s="4"/>
    </row>
    <row r="2791" customFormat="false" ht="15" hidden="false" customHeight="false" outlineLevel="0" collapsed="false">
      <c r="D2791" s="4"/>
    </row>
    <row r="2792" customFormat="false" ht="15" hidden="false" customHeight="false" outlineLevel="0" collapsed="false">
      <c r="D2792" s="4"/>
    </row>
    <row r="2793" customFormat="false" ht="15" hidden="false" customHeight="false" outlineLevel="0" collapsed="false">
      <c r="D2793" s="4"/>
    </row>
    <row r="2794" customFormat="false" ht="15" hidden="false" customHeight="false" outlineLevel="0" collapsed="false">
      <c r="D2794" s="4"/>
    </row>
    <row r="2795" customFormat="false" ht="15" hidden="false" customHeight="false" outlineLevel="0" collapsed="false">
      <c r="D2795" s="4"/>
    </row>
    <row r="2796" customFormat="false" ht="15" hidden="false" customHeight="false" outlineLevel="0" collapsed="false">
      <c r="D2796" s="4"/>
    </row>
    <row r="2797" customFormat="false" ht="15" hidden="false" customHeight="false" outlineLevel="0" collapsed="false">
      <c r="D2797" s="4"/>
    </row>
    <row r="2798" customFormat="false" ht="15" hidden="false" customHeight="false" outlineLevel="0" collapsed="false">
      <c r="D2798" s="4"/>
    </row>
    <row r="2799" customFormat="false" ht="15" hidden="false" customHeight="false" outlineLevel="0" collapsed="false">
      <c r="D2799" s="4"/>
    </row>
    <row r="2800" customFormat="false" ht="15" hidden="false" customHeight="false" outlineLevel="0" collapsed="false">
      <c r="D2800" s="4"/>
    </row>
    <row r="2801" customFormat="false" ht="15" hidden="false" customHeight="false" outlineLevel="0" collapsed="false">
      <c r="D2801" s="4"/>
    </row>
    <row r="2802" customFormat="false" ht="15" hidden="false" customHeight="false" outlineLevel="0" collapsed="false">
      <c r="D2802" s="4"/>
    </row>
    <row r="2803" customFormat="false" ht="15" hidden="false" customHeight="false" outlineLevel="0" collapsed="false">
      <c r="D2803" s="4"/>
    </row>
    <row r="2804" customFormat="false" ht="15" hidden="false" customHeight="false" outlineLevel="0" collapsed="false">
      <c r="D2804" s="4"/>
    </row>
    <row r="2805" customFormat="false" ht="15" hidden="false" customHeight="false" outlineLevel="0" collapsed="false">
      <c r="D2805" s="4"/>
    </row>
    <row r="2806" customFormat="false" ht="15" hidden="false" customHeight="false" outlineLevel="0" collapsed="false">
      <c r="D2806" s="4"/>
    </row>
    <row r="2807" customFormat="false" ht="15" hidden="false" customHeight="false" outlineLevel="0" collapsed="false">
      <c r="D2807" s="4"/>
    </row>
    <row r="2808" customFormat="false" ht="15" hidden="false" customHeight="false" outlineLevel="0" collapsed="false">
      <c r="D2808" s="4"/>
    </row>
    <row r="2809" customFormat="false" ht="15" hidden="false" customHeight="false" outlineLevel="0" collapsed="false">
      <c r="D2809" s="4"/>
    </row>
    <row r="2810" customFormat="false" ht="15" hidden="false" customHeight="false" outlineLevel="0" collapsed="false">
      <c r="D2810" s="4"/>
    </row>
    <row r="2811" customFormat="false" ht="15" hidden="false" customHeight="false" outlineLevel="0" collapsed="false">
      <c r="D2811" s="4"/>
    </row>
    <row r="2812" customFormat="false" ht="15" hidden="false" customHeight="false" outlineLevel="0" collapsed="false">
      <c r="D2812" s="4"/>
    </row>
    <row r="2813" customFormat="false" ht="15" hidden="false" customHeight="false" outlineLevel="0" collapsed="false">
      <c r="D2813" s="4"/>
    </row>
    <row r="2814" customFormat="false" ht="15" hidden="false" customHeight="false" outlineLevel="0" collapsed="false">
      <c r="D2814" s="4"/>
    </row>
    <row r="2815" customFormat="false" ht="15" hidden="false" customHeight="false" outlineLevel="0" collapsed="false">
      <c r="D2815" s="4"/>
    </row>
    <row r="2816" customFormat="false" ht="15" hidden="false" customHeight="false" outlineLevel="0" collapsed="false">
      <c r="D2816" s="4"/>
    </row>
    <row r="2817" customFormat="false" ht="15" hidden="false" customHeight="false" outlineLevel="0" collapsed="false">
      <c r="D2817" s="4"/>
    </row>
    <row r="2818" customFormat="false" ht="15" hidden="false" customHeight="false" outlineLevel="0" collapsed="false">
      <c r="D2818" s="4"/>
    </row>
    <row r="2819" customFormat="false" ht="15" hidden="false" customHeight="false" outlineLevel="0" collapsed="false">
      <c r="D2819" s="4"/>
    </row>
    <row r="2820" customFormat="false" ht="15" hidden="false" customHeight="false" outlineLevel="0" collapsed="false">
      <c r="D2820" s="4"/>
    </row>
    <row r="2821" customFormat="false" ht="15" hidden="false" customHeight="false" outlineLevel="0" collapsed="false">
      <c r="D2821" s="4"/>
    </row>
    <row r="2822" customFormat="false" ht="15" hidden="false" customHeight="false" outlineLevel="0" collapsed="false">
      <c r="D2822" s="4"/>
    </row>
    <row r="2823" customFormat="false" ht="15" hidden="false" customHeight="false" outlineLevel="0" collapsed="false">
      <c r="D2823" s="4"/>
    </row>
    <row r="2824" customFormat="false" ht="15" hidden="false" customHeight="false" outlineLevel="0" collapsed="false">
      <c r="D2824" s="4"/>
    </row>
    <row r="2825" customFormat="false" ht="15" hidden="false" customHeight="false" outlineLevel="0" collapsed="false">
      <c r="D2825" s="4"/>
    </row>
    <row r="2826" customFormat="false" ht="15" hidden="false" customHeight="false" outlineLevel="0" collapsed="false">
      <c r="D2826" s="4"/>
    </row>
    <row r="2827" customFormat="false" ht="15" hidden="false" customHeight="false" outlineLevel="0" collapsed="false">
      <c r="D2827" s="4"/>
    </row>
    <row r="2828" customFormat="false" ht="15" hidden="false" customHeight="false" outlineLevel="0" collapsed="false">
      <c r="D2828" s="4"/>
    </row>
    <row r="2829" customFormat="false" ht="15" hidden="false" customHeight="false" outlineLevel="0" collapsed="false">
      <c r="D2829" s="4"/>
    </row>
    <row r="2830" customFormat="false" ht="15" hidden="false" customHeight="false" outlineLevel="0" collapsed="false">
      <c r="D2830" s="4"/>
    </row>
    <row r="2831" customFormat="false" ht="15" hidden="false" customHeight="false" outlineLevel="0" collapsed="false">
      <c r="D2831" s="4"/>
    </row>
    <row r="2832" customFormat="false" ht="15" hidden="false" customHeight="false" outlineLevel="0" collapsed="false">
      <c r="D2832" s="4"/>
    </row>
    <row r="2833" customFormat="false" ht="15" hidden="false" customHeight="false" outlineLevel="0" collapsed="false">
      <c r="D2833" s="4"/>
    </row>
    <row r="2834" customFormat="false" ht="15" hidden="false" customHeight="false" outlineLevel="0" collapsed="false">
      <c r="D2834" s="4"/>
    </row>
    <row r="2835" customFormat="false" ht="15" hidden="false" customHeight="false" outlineLevel="0" collapsed="false">
      <c r="D2835" s="4"/>
    </row>
    <row r="2836" customFormat="false" ht="15" hidden="false" customHeight="false" outlineLevel="0" collapsed="false">
      <c r="D2836" s="4"/>
    </row>
    <row r="2837" customFormat="false" ht="15" hidden="false" customHeight="false" outlineLevel="0" collapsed="false">
      <c r="D2837" s="4"/>
    </row>
    <row r="2838" customFormat="false" ht="15" hidden="false" customHeight="false" outlineLevel="0" collapsed="false">
      <c r="D2838" s="4"/>
    </row>
    <row r="2839" customFormat="false" ht="15" hidden="false" customHeight="false" outlineLevel="0" collapsed="false">
      <c r="D2839" s="4"/>
    </row>
    <row r="2840" customFormat="false" ht="15" hidden="false" customHeight="false" outlineLevel="0" collapsed="false">
      <c r="D2840" s="4"/>
    </row>
    <row r="2841" customFormat="false" ht="15" hidden="false" customHeight="false" outlineLevel="0" collapsed="false">
      <c r="D2841" s="4"/>
    </row>
    <row r="2842" customFormat="false" ht="15" hidden="false" customHeight="false" outlineLevel="0" collapsed="false">
      <c r="D2842" s="4"/>
    </row>
    <row r="2843" customFormat="false" ht="15" hidden="false" customHeight="false" outlineLevel="0" collapsed="false">
      <c r="D2843" s="4"/>
    </row>
    <row r="2844" customFormat="false" ht="15" hidden="false" customHeight="false" outlineLevel="0" collapsed="false">
      <c r="D2844" s="4"/>
    </row>
    <row r="2845" customFormat="false" ht="15" hidden="false" customHeight="false" outlineLevel="0" collapsed="false">
      <c r="D2845" s="4"/>
    </row>
    <row r="2846" customFormat="false" ht="15" hidden="false" customHeight="false" outlineLevel="0" collapsed="false">
      <c r="D2846" s="4"/>
    </row>
    <row r="2847" customFormat="false" ht="15" hidden="false" customHeight="false" outlineLevel="0" collapsed="false">
      <c r="D2847" s="4"/>
    </row>
    <row r="2848" customFormat="false" ht="15" hidden="false" customHeight="false" outlineLevel="0" collapsed="false">
      <c r="D2848" s="4"/>
    </row>
    <row r="2849" customFormat="false" ht="15" hidden="false" customHeight="false" outlineLevel="0" collapsed="false">
      <c r="D2849" s="4"/>
    </row>
    <row r="2850" customFormat="false" ht="15" hidden="false" customHeight="false" outlineLevel="0" collapsed="false">
      <c r="D2850" s="4"/>
    </row>
    <row r="2851" customFormat="false" ht="15" hidden="false" customHeight="false" outlineLevel="0" collapsed="false">
      <c r="D2851" s="4"/>
    </row>
    <row r="2852" customFormat="false" ht="15" hidden="false" customHeight="false" outlineLevel="0" collapsed="false">
      <c r="D2852" s="4"/>
    </row>
    <row r="2853" customFormat="false" ht="15" hidden="false" customHeight="false" outlineLevel="0" collapsed="false">
      <c r="D2853" s="4"/>
    </row>
    <row r="2854" customFormat="false" ht="15" hidden="false" customHeight="false" outlineLevel="0" collapsed="false">
      <c r="D2854" s="4"/>
    </row>
    <row r="2855" customFormat="false" ht="15" hidden="false" customHeight="false" outlineLevel="0" collapsed="false">
      <c r="D2855" s="4"/>
    </row>
    <row r="2856" customFormat="false" ht="15" hidden="false" customHeight="false" outlineLevel="0" collapsed="false">
      <c r="D2856" s="4"/>
    </row>
    <row r="2857" customFormat="false" ht="15" hidden="false" customHeight="false" outlineLevel="0" collapsed="false">
      <c r="D2857" s="4"/>
    </row>
    <row r="2858" customFormat="false" ht="15" hidden="false" customHeight="false" outlineLevel="0" collapsed="false">
      <c r="D2858" s="4"/>
    </row>
    <row r="2859" customFormat="false" ht="15" hidden="false" customHeight="false" outlineLevel="0" collapsed="false">
      <c r="D2859" s="4"/>
    </row>
    <row r="2860" customFormat="false" ht="15" hidden="false" customHeight="false" outlineLevel="0" collapsed="false">
      <c r="D2860" s="4"/>
    </row>
    <row r="2861" customFormat="false" ht="15" hidden="false" customHeight="false" outlineLevel="0" collapsed="false">
      <c r="D2861" s="4"/>
    </row>
    <row r="2862" customFormat="false" ht="15" hidden="false" customHeight="false" outlineLevel="0" collapsed="false">
      <c r="D2862" s="4"/>
    </row>
    <row r="2863" customFormat="false" ht="15" hidden="false" customHeight="false" outlineLevel="0" collapsed="false">
      <c r="D2863" s="4"/>
    </row>
    <row r="2864" customFormat="false" ht="15" hidden="false" customHeight="false" outlineLevel="0" collapsed="false">
      <c r="D2864" s="4"/>
    </row>
    <row r="2865" customFormat="false" ht="15" hidden="false" customHeight="false" outlineLevel="0" collapsed="false">
      <c r="D2865" s="4"/>
    </row>
    <row r="2866" customFormat="false" ht="15" hidden="false" customHeight="false" outlineLevel="0" collapsed="false">
      <c r="D2866" s="4"/>
    </row>
    <row r="2867" customFormat="false" ht="15" hidden="false" customHeight="false" outlineLevel="0" collapsed="false">
      <c r="D2867" s="4"/>
    </row>
    <row r="2868" customFormat="false" ht="15" hidden="false" customHeight="false" outlineLevel="0" collapsed="false">
      <c r="D2868" s="4"/>
    </row>
    <row r="2869" customFormat="false" ht="15" hidden="false" customHeight="false" outlineLevel="0" collapsed="false">
      <c r="D2869" s="4"/>
    </row>
    <row r="2870" customFormat="false" ht="15" hidden="false" customHeight="false" outlineLevel="0" collapsed="false">
      <c r="D2870" s="4"/>
    </row>
    <row r="2871" customFormat="false" ht="15" hidden="false" customHeight="false" outlineLevel="0" collapsed="false">
      <c r="D2871" s="4"/>
    </row>
    <row r="2872" customFormat="false" ht="15" hidden="false" customHeight="false" outlineLevel="0" collapsed="false">
      <c r="D2872" s="4"/>
    </row>
    <row r="2873" customFormat="false" ht="15" hidden="false" customHeight="false" outlineLevel="0" collapsed="false">
      <c r="D2873" s="4"/>
    </row>
    <row r="2874" customFormat="false" ht="15" hidden="false" customHeight="false" outlineLevel="0" collapsed="false">
      <c r="D2874" s="4"/>
    </row>
    <row r="2875" customFormat="false" ht="15" hidden="false" customHeight="false" outlineLevel="0" collapsed="false">
      <c r="D2875" s="4"/>
    </row>
    <row r="2876" customFormat="false" ht="15" hidden="false" customHeight="false" outlineLevel="0" collapsed="false">
      <c r="D2876" s="4"/>
    </row>
    <row r="2877" customFormat="false" ht="15" hidden="false" customHeight="false" outlineLevel="0" collapsed="false">
      <c r="D2877" s="4"/>
    </row>
    <row r="2878" customFormat="false" ht="15" hidden="false" customHeight="false" outlineLevel="0" collapsed="false">
      <c r="D2878" s="4"/>
    </row>
    <row r="2879" customFormat="false" ht="15" hidden="false" customHeight="false" outlineLevel="0" collapsed="false">
      <c r="D2879" s="4"/>
    </row>
    <row r="2880" customFormat="false" ht="15" hidden="false" customHeight="false" outlineLevel="0" collapsed="false">
      <c r="D2880" s="4"/>
    </row>
    <row r="2881" customFormat="false" ht="15" hidden="false" customHeight="false" outlineLevel="0" collapsed="false">
      <c r="D2881" s="4"/>
    </row>
    <row r="2882" customFormat="false" ht="15" hidden="false" customHeight="false" outlineLevel="0" collapsed="false">
      <c r="D2882" s="4"/>
    </row>
    <row r="2883" customFormat="false" ht="15" hidden="false" customHeight="false" outlineLevel="0" collapsed="false">
      <c r="D2883" s="4"/>
    </row>
    <row r="2884" customFormat="false" ht="15" hidden="false" customHeight="false" outlineLevel="0" collapsed="false">
      <c r="D2884" s="4"/>
    </row>
    <row r="2885" customFormat="false" ht="15" hidden="false" customHeight="false" outlineLevel="0" collapsed="false">
      <c r="D2885" s="4"/>
    </row>
    <row r="2886" customFormat="false" ht="15" hidden="false" customHeight="false" outlineLevel="0" collapsed="false">
      <c r="D2886" s="4"/>
    </row>
    <row r="2887" customFormat="false" ht="15" hidden="false" customHeight="false" outlineLevel="0" collapsed="false">
      <c r="D2887" s="4"/>
    </row>
    <row r="2888" customFormat="false" ht="15" hidden="false" customHeight="false" outlineLevel="0" collapsed="false">
      <c r="D2888" s="4"/>
    </row>
    <row r="2889" customFormat="false" ht="15" hidden="false" customHeight="false" outlineLevel="0" collapsed="false">
      <c r="D2889" s="4"/>
    </row>
    <row r="2890" customFormat="false" ht="15" hidden="false" customHeight="false" outlineLevel="0" collapsed="false">
      <c r="D2890" s="4"/>
    </row>
    <row r="2891" customFormat="false" ht="15" hidden="false" customHeight="false" outlineLevel="0" collapsed="false">
      <c r="D2891" s="4"/>
    </row>
    <row r="2892" customFormat="false" ht="15" hidden="false" customHeight="false" outlineLevel="0" collapsed="false">
      <c r="D2892" s="4"/>
    </row>
    <row r="2893" customFormat="false" ht="15" hidden="false" customHeight="false" outlineLevel="0" collapsed="false">
      <c r="D2893" s="4"/>
    </row>
    <row r="2894" customFormat="false" ht="15" hidden="false" customHeight="false" outlineLevel="0" collapsed="false">
      <c r="D2894" s="4"/>
    </row>
    <row r="2895" customFormat="false" ht="15" hidden="false" customHeight="false" outlineLevel="0" collapsed="false">
      <c r="D2895" s="4"/>
    </row>
    <row r="2896" customFormat="false" ht="15" hidden="false" customHeight="false" outlineLevel="0" collapsed="false">
      <c r="D2896" s="4"/>
    </row>
    <row r="2897" customFormat="false" ht="15" hidden="false" customHeight="false" outlineLevel="0" collapsed="false">
      <c r="D2897" s="4"/>
    </row>
    <row r="2898" customFormat="false" ht="15" hidden="false" customHeight="false" outlineLevel="0" collapsed="false">
      <c r="D2898" s="4"/>
    </row>
    <row r="2899" customFormat="false" ht="15" hidden="false" customHeight="false" outlineLevel="0" collapsed="false">
      <c r="D2899" s="4"/>
    </row>
    <row r="2900" customFormat="false" ht="15" hidden="false" customHeight="false" outlineLevel="0" collapsed="false">
      <c r="D2900" s="4"/>
    </row>
    <row r="2901" customFormat="false" ht="15" hidden="false" customHeight="false" outlineLevel="0" collapsed="false">
      <c r="D2901" s="4"/>
    </row>
    <row r="2902" customFormat="false" ht="15" hidden="false" customHeight="false" outlineLevel="0" collapsed="false">
      <c r="D2902" s="4"/>
    </row>
    <row r="2903" customFormat="false" ht="15" hidden="false" customHeight="false" outlineLevel="0" collapsed="false">
      <c r="D2903" s="4"/>
    </row>
    <row r="2904" customFormat="false" ht="15" hidden="false" customHeight="false" outlineLevel="0" collapsed="false">
      <c r="D2904" s="4"/>
    </row>
    <row r="2905" customFormat="false" ht="15" hidden="false" customHeight="false" outlineLevel="0" collapsed="false">
      <c r="D2905" s="4"/>
    </row>
    <row r="2906" customFormat="false" ht="15" hidden="false" customHeight="false" outlineLevel="0" collapsed="false">
      <c r="D2906" s="4"/>
    </row>
    <row r="2907" customFormat="false" ht="15" hidden="false" customHeight="false" outlineLevel="0" collapsed="false">
      <c r="D2907" s="4"/>
    </row>
    <row r="2908" customFormat="false" ht="15" hidden="false" customHeight="false" outlineLevel="0" collapsed="false">
      <c r="D2908" s="4"/>
    </row>
    <row r="2909" customFormat="false" ht="15" hidden="false" customHeight="false" outlineLevel="0" collapsed="false">
      <c r="D2909" s="4"/>
    </row>
    <row r="2910" customFormat="false" ht="15" hidden="false" customHeight="false" outlineLevel="0" collapsed="false">
      <c r="D2910" s="4"/>
    </row>
    <row r="2911" customFormat="false" ht="15" hidden="false" customHeight="false" outlineLevel="0" collapsed="false">
      <c r="D2911" s="4"/>
    </row>
    <row r="2912" customFormat="false" ht="15" hidden="false" customHeight="false" outlineLevel="0" collapsed="false">
      <c r="D2912" s="4"/>
    </row>
    <row r="2913" customFormat="false" ht="15" hidden="false" customHeight="false" outlineLevel="0" collapsed="false">
      <c r="D2913" s="4"/>
    </row>
    <row r="2914" customFormat="false" ht="15" hidden="false" customHeight="false" outlineLevel="0" collapsed="false">
      <c r="D2914" s="4"/>
    </row>
    <row r="2915" customFormat="false" ht="15" hidden="false" customHeight="false" outlineLevel="0" collapsed="false">
      <c r="D2915" s="4"/>
    </row>
    <row r="2916" customFormat="false" ht="15" hidden="false" customHeight="false" outlineLevel="0" collapsed="false">
      <c r="D2916" s="4"/>
    </row>
    <row r="2917" customFormat="false" ht="15" hidden="false" customHeight="false" outlineLevel="0" collapsed="false">
      <c r="D2917" s="4"/>
    </row>
    <row r="2918" customFormat="false" ht="15" hidden="false" customHeight="false" outlineLevel="0" collapsed="false">
      <c r="D2918" s="4"/>
    </row>
    <row r="2919" customFormat="false" ht="15" hidden="false" customHeight="false" outlineLevel="0" collapsed="false">
      <c r="D2919" s="4"/>
    </row>
    <row r="2920" customFormat="false" ht="15" hidden="false" customHeight="false" outlineLevel="0" collapsed="false">
      <c r="D2920" s="4"/>
    </row>
    <row r="2921" customFormat="false" ht="15" hidden="false" customHeight="false" outlineLevel="0" collapsed="false">
      <c r="D2921" s="4"/>
    </row>
    <row r="2922" customFormat="false" ht="15" hidden="false" customHeight="false" outlineLevel="0" collapsed="false">
      <c r="D2922" s="4"/>
    </row>
    <row r="2923" customFormat="false" ht="15" hidden="false" customHeight="false" outlineLevel="0" collapsed="false">
      <c r="D2923" s="4"/>
    </row>
    <row r="2924" customFormat="false" ht="15" hidden="false" customHeight="false" outlineLevel="0" collapsed="false">
      <c r="D2924" s="4"/>
    </row>
    <row r="2925" customFormat="false" ht="15" hidden="false" customHeight="false" outlineLevel="0" collapsed="false">
      <c r="D2925" s="4"/>
    </row>
    <row r="2926" customFormat="false" ht="15" hidden="false" customHeight="false" outlineLevel="0" collapsed="false">
      <c r="D2926" s="4"/>
    </row>
    <row r="2927" customFormat="false" ht="15" hidden="false" customHeight="false" outlineLevel="0" collapsed="false">
      <c r="D2927" s="4"/>
    </row>
    <row r="2928" customFormat="false" ht="15" hidden="false" customHeight="false" outlineLevel="0" collapsed="false">
      <c r="D2928" s="4"/>
    </row>
    <row r="2929" customFormat="false" ht="15" hidden="false" customHeight="false" outlineLevel="0" collapsed="false">
      <c r="D2929" s="4"/>
    </row>
    <row r="2930" customFormat="false" ht="15" hidden="false" customHeight="false" outlineLevel="0" collapsed="false">
      <c r="D2930" s="4"/>
    </row>
    <row r="2931" customFormat="false" ht="15" hidden="false" customHeight="false" outlineLevel="0" collapsed="false">
      <c r="D2931" s="4"/>
    </row>
    <row r="2932" customFormat="false" ht="15" hidden="false" customHeight="false" outlineLevel="0" collapsed="false">
      <c r="D2932" s="4"/>
    </row>
    <row r="2933" customFormat="false" ht="15" hidden="false" customHeight="false" outlineLevel="0" collapsed="false">
      <c r="D2933" s="4"/>
    </row>
    <row r="2934" customFormat="false" ht="15" hidden="false" customHeight="false" outlineLevel="0" collapsed="false">
      <c r="D2934" s="4"/>
    </row>
    <row r="2935" customFormat="false" ht="15" hidden="false" customHeight="false" outlineLevel="0" collapsed="false">
      <c r="D2935" s="4"/>
    </row>
    <row r="2936" customFormat="false" ht="15" hidden="false" customHeight="false" outlineLevel="0" collapsed="false">
      <c r="D2936" s="4"/>
    </row>
    <row r="2937" customFormat="false" ht="15" hidden="false" customHeight="false" outlineLevel="0" collapsed="false">
      <c r="D2937" s="4"/>
    </row>
    <row r="2938" customFormat="false" ht="15" hidden="false" customHeight="false" outlineLevel="0" collapsed="false">
      <c r="D2938" s="4"/>
    </row>
    <row r="2939" customFormat="false" ht="15" hidden="false" customHeight="false" outlineLevel="0" collapsed="false">
      <c r="D2939" s="4"/>
    </row>
    <row r="2940" customFormat="false" ht="15" hidden="false" customHeight="false" outlineLevel="0" collapsed="false">
      <c r="D2940" s="4"/>
    </row>
    <row r="2941" customFormat="false" ht="15" hidden="false" customHeight="false" outlineLevel="0" collapsed="false">
      <c r="D2941" s="4"/>
    </row>
    <row r="2942" customFormat="false" ht="15" hidden="false" customHeight="false" outlineLevel="0" collapsed="false">
      <c r="D2942" s="4"/>
    </row>
    <row r="2943" customFormat="false" ht="15" hidden="false" customHeight="false" outlineLevel="0" collapsed="false">
      <c r="D2943" s="4"/>
    </row>
    <row r="2944" customFormat="false" ht="15" hidden="false" customHeight="false" outlineLevel="0" collapsed="false">
      <c r="D2944" s="4"/>
    </row>
    <row r="2945" customFormat="false" ht="15" hidden="false" customHeight="false" outlineLevel="0" collapsed="false">
      <c r="D2945" s="4"/>
    </row>
    <row r="2946" customFormat="false" ht="15" hidden="false" customHeight="false" outlineLevel="0" collapsed="false">
      <c r="D2946" s="4"/>
    </row>
    <row r="2947" customFormat="false" ht="15" hidden="false" customHeight="false" outlineLevel="0" collapsed="false">
      <c r="D2947" s="4"/>
    </row>
    <row r="2948" customFormat="false" ht="15" hidden="false" customHeight="false" outlineLevel="0" collapsed="false">
      <c r="D2948" s="4"/>
    </row>
    <row r="2949" customFormat="false" ht="15" hidden="false" customHeight="false" outlineLevel="0" collapsed="false">
      <c r="D2949" s="4"/>
    </row>
    <row r="2950" customFormat="false" ht="15" hidden="false" customHeight="false" outlineLevel="0" collapsed="false">
      <c r="D2950" s="4"/>
    </row>
    <row r="2951" customFormat="false" ht="15" hidden="false" customHeight="false" outlineLevel="0" collapsed="false">
      <c r="D2951" s="4"/>
    </row>
    <row r="2952" customFormat="false" ht="15" hidden="false" customHeight="false" outlineLevel="0" collapsed="false">
      <c r="D2952" s="4"/>
    </row>
    <row r="2953" customFormat="false" ht="15" hidden="false" customHeight="false" outlineLevel="0" collapsed="false">
      <c r="D2953" s="4"/>
    </row>
    <row r="2954" customFormat="false" ht="15" hidden="false" customHeight="false" outlineLevel="0" collapsed="false">
      <c r="D2954" s="4"/>
    </row>
    <row r="2955" customFormat="false" ht="15" hidden="false" customHeight="false" outlineLevel="0" collapsed="false">
      <c r="D2955" s="4"/>
    </row>
    <row r="2956" customFormat="false" ht="15" hidden="false" customHeight="false" outlineLevel="0" collapsed="false">
      <c r="D2956" s="4"/>
    </row>
    <row r="2957" customFormat="false" ht="15" hidden="false" customHeight="false" outlineLevel="0" collapsed="false">
      <c r="D2957" s="4"/>
    </row>
    <row r="2958" customFormat="false" ht="15" hidden="false" customHeight="false" outlineLevel="0" collapsed="false">
      <c r="D2958" s="4"/>
    </row>
    <row r="2959" customFormat="false" ht="15" hidden="false" customHeight="false" outlineLevel="0" collapsed="false">
      <c r="D2959" s="4"/>
    </row>
    <row r="2960" customFormat="false" ht="15" hidden="false" customHeight="false" outlineLevel="0" collapsed="false">
      <c r="D2960" s="4"/>
    </row>
    <row r="2961" customFormat="false" ht="15" hidden="false" customHeight="false" outlineLevel="0" collapsed="false">
      <c r="D2961" s="4"/>
    </row>
    <row r="2962" customFormat="false" ht="15" hidden="false" customHeight="false" outlineLevel="0" collapsed="false">
      <c r="D2962" s="4"/>
    </row>
    <row r="2963" customFormat="false" ht="15" hidden="false" customHeight="false" outlineLevel="0" collapsed="false">
      <c r="D2963" s="4"/>
    </row>
    <row r="2964" customFormat="false" ht="15" hidden="false" customHeight="false" outlineLevel="0" collapsed="false">
      <c r="D2964" s="4"/>
    </row>
    <row r="2965" customFormat="false" ht="15" hidden="false" customHeight="false" outlineLevel="0" collapsed="false">
      <c r="D2965" s="4"/>
    </row>
    <row r="2966" customFormat="false" ht="15" hidden="false" customHeight="false" outlineLevel="0" collapsed="false">
      <c r="D2966" s="4"/>
    </row>
    <row r="2967" customFormat="false" ht="15" hidden="false" customHeight="false" outlineLevel="0" collapsed="false">
      <c r="D2967" s="4"/>
    </row>
    <row r="2968" customFormat="false" ht="15" hidden="false" customHeight="false" outlineLevel="0" collapsed="false">
      <c r="D2968" s="4"/>
    </row>
    <row r="2969" customFormat="false" ht="15" hidden="false" customHeight="false" outlineLevel="0" collapsed="false">
      <c r="D2969" s="4"/>
    </row>
    <row r="2970" customFormat="false" ht="15" hidden="false" customHeight="false" outlineLevel="0" collapsed="false">
      <c r="D2970" s="4"/>
    </row>
    <row r="2971" customFormat="false" ht="15" hidden="false" customHeight="false" outlineLevel="0" collapsed="false">
      <c r="D2971" s="4"/>
    </row>
    <row r="2972" customFormat="false" ht="15" hidden="false" customHeight="false" outlineLevel="0" collapsed="false">
      <c r="D2972" s="4"/>
    </row>
    <row r="2973" customFormat="false" ht="15" hidden="false" customHeight="false" outlineLevel="0" collapsed="false">
      <c r="D2973" s="4"/>
    </row>
    <row r="2974" customFormat="false" ht="15" hidden="false" customHeight="false" outlineLevel="0" collapsed="false">
      <c r="D2974" s="4"/>
    </row>
    <row r="2975" customFormat="false" ht="15" hidden="false" customHeight="false" outlineLevel="0" collapsed="false">
      <c r="D2975" s="4"/>
    </row>
    <row r="2976" customFormat="false" ht="15" hidden="false" customHeight="false" outlineLevel="0" collapsed="false">
      <c r="D2976" s="4"/>
    </row>
    <row r="2977" customFormat="false" ht="15" hidden="false" customHeight="false" outlineLevel="0" collapsed="false">
      <c r="D2977" s="4"/>
    </row>
    <row r="2978" customFormat="false" ht="15" hidden="false" customHeight="false" outlineLevel="0" collapsed="false">
      <c r="D2978" s="4"/>
    </row>
    <row r="2979" customFormat="false" ht="15" hidden="false" customHeight="false" outlineLevel="0" collapsed="false">
      <c r="D2979" s="4"/>
    </row>
    <row r="2980" customFormat="false" ht="15" hidden="false" customHeight="false" outlineLevel="0" collapsed="false">
      <c r="D2980" s="4"/>
    </row>
    <row r="2981" customFormat="false" ht="15" hidden="false" customHeight="false" outlineLevel="0" collapsed="false">
      <c r="D2981" s="4"/>
    </row>
    <row r="2982" customFormat="false" ht="15" hidden="false" customHeight="false" outlineLevel="0" collapsed="false">
      <c r="D2982" s="4"/>
    </row>
    <row r="2983" customFormat="false" ht="15" hidden="false" customHeight="false" outlineLevel="0" collapsed="false">
      <c r="D2983" s="4"/>
    </row>
    <row r="2984" customFormat="false" ht="15" hidden="false" customHeight="false" outlineLevel="0" collapsed="false">
      <c r="D2984" s="4"/>
    </row>
    <row r="2985" customFormat="false" ht="15" hidden="false" customHeight="false" outlineLevel="0" collapsed="false">
      <c r="D2985" s="4"/>
    </row>
    <row r="2986" customFormat="false" ht="15" hidden="false" customHeight="false" outlineLevel="0" collapsed="false">
      <c r="D2986" s="4"/>
    </row>
    <row r="2987" customFormat="false" ht="15" hidden="false" customHeight="false" outlineLevel="0" collapsed="false">
      <c r="D2987" s="4"/>
    </row>
    <row r="2988" customFormat="false" ht="15" hidden="false" customHeight="false" outlineLevel="0" collapsed="false">
      <c r="D2988" s="4"/>
    </row>
    <row r="2989" customFormat="false" ht="15" hidden="false" customHeight="false" outlineLevel="0" collapsed="false">
      <c r="D2989" s="4"/>
    </row>
    <row r="2990" customFormat="false" ht="15" hidden="false" customHeight="false" outlineLevel="0" collapsed="false">
      <c r="D2990" s="4"/>
    </row>
    <row r="2991" customFormat="false" ht="15" hidden="false" customHeight="false" outlineLevel="0" collapsed="false">
      <c r="D2991" s="4"/>
    </row>
    <row r="2992" customFormat="false" ht="15" hidden="false" customHeight="false" outlineLevel="0" collapsed="false">
      <c r="D2992" s="4"/>
    </row>
    <row r="2993" customFormat="false" ht="15" hidden="false" customHeight="false" outlineLevel="0" collapsed="false">
      <c r="D2993" s="4"/>
    </row>
    <row r="2994" customFormat="false" ht="15" hidden="false" customHeight="false" outlineLevel="0" collapsed="false">
      <c r="D2994" s="4"/>
    </row>
    <row r="2995" customFormat="false" ht="15" hidden="false" customHeight="false" outlineLevel="0" collapsed="false">
      <c r="D299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9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0" activeCellId="0" sqref="F220:G14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3.7"/>
    <col collapsed="false" customWidth="true" hidden="false" outlineLevel="0" max="3" min="3" style="0" width="15.41"/>
    <col collapsed="false" customWidth="true" hidden="false" outlineLevel="0" max="4" min="4" style="0" width="18.28"/>
    <col collapsed="false" customWidth="true" hidden="false" outlineLevel="0" max="5" min="5" style="0" width="13.99"/>
    <col collapsed="false" customWidth="true" hidden="false" outlineLevel="0" max="6" min="6" style="0" width="16.28"/>
    <col collapsed="false" customWidth="true" hidden="false" outlineLevel="0" max="7" min="7" style="4" width="15.56"/>
    <col collapsed="false" customWidth="true" hidden="false" outlineLevel="0" max="8" min="8" style="0" width="19.85"/>
    <col collapsed="false" customWidth="true" hidden="false" outlineLevel="0" max="9" min="9" style="3" width="15.28"/>
  </cols>
  <sheetData>
    <row r="1" customFormat="false" ht="15" hidden="false" customHeight="false" outlineLevel="0" collapsed="false">
      <c r="A1" s="1" t="s">
        <v>1951</v>
      </c>
      <c r="B1" s="1" t="s">
        <v>1945</v>
      </c>
      <c r="C1" s="1" t="s">
        <v>1952</v>
      </c>
      <c r="D1" s="1" t="s">
        <v>1953</v>
      </c>
      <c r="E1" s="1" t="s">
        <v>1954</v>
      </c>
      <c r="F1" s="2" t="s">
        <v>1955</v>
      </c>
      <c r="G1" s="5" t="s">
        <v>1956</v>
      </c>
      <c r="H1" s="1" t="s">
        <v>4</v>
      </c>
      <c r="I1" s="6" t="s">
        <v>1946</v>
      </c>
    </row>
    <row r="2" customFormat="false" ht="15" hidden="true" customHeight="false" outlineLevel="0" collapsed="false">
      <c r="A2" s="0" t="n">
        <v>100232</v>
      </c>
      <c r="B2" s="0" t="n">
        <v>51952</v>
      </c>
      <c r="C2" s="0" t="n">
        <v>23</v>
      </c>
      <c r="E2" s="0" t="n">
        <v>8</v>
      </c>
      <c r="F2" s="4" t="n">
        <f aca="false">VLOOKUP(C2,Меню!A:C,3,FALSE())*E2</f>
        <v>4160</v>
      </c>
      <c r="G2" s="4" t="n">
        <f aca="false">VLOOKUP(B2,Заказы!A:F,4,FALSE())</f>
        <v>630</v>
      </c>
      <c r="H2" s="0" t="str">
        <f aca="false">VLOOKUP(B2,Заказы!A:F,6,FALSE())</f>
        <v>г. Нальчик</v>
      </c>
      <c r="I2" s="3" t="n">
        <f aca="false">VLOOKUP(B2,Заказы!A:B,2,FALSE())</f>
        <v>44057</v>
      </c>
    </row>
    <row r="3" customFormat="false" ht="15" hidden="true" customHeight="false" outlineLevel="0" collapsed="false">
      <c r="A3" s="0" t="n">
        <v>101855</v>
      </c>
      <c r="B3" s="0" t="n">
        <v>51303</v>
      </c>
      <c r="C3" s="0" t="n">
        <v>16</v>
      </c>
      <c r="E3" s="0" t="n">
        <v>1</v>
      </c>
      <c r="F3" s="4" t="n">
        <f aca="false">VLOOKUP(C3,Меню!A:C,3,FALSE())*E3</f>
        <v>535</v>
      </c>
      <c r="G3" s="4" t="n">
        <f aca="false">VLOOKUP(B3,Заказы!A:F,4,FALSE())</f>
        <v>818</v>
      </c>
      <c r="H3" s="0" t="str">
        <f aca="false">VLOOKUP(B3,Заказы!A:F,6,FALSE())</f>
        <v>г. Москва</v>
      </c>
      <c r="I3" s="3" t="n">
        <f aca="false">VLOOKUP(B3,Заказы!A:B,2,FALSE())</f>
        <v>43995</v>
      </c>
    </row>
    <row r="4" customFormat="false" ht="15" hidden="true" customHeight="false" outlineLevel="0" collapsed="false">
      <c r="A4" s="0" t="n">
        <v>101359</v>
      </c>
      <c r="B4" s="0" t="n">
        <v>51855</v>
      </c>
      <c r="C4" s="0" t="n">
        <v>12</v>
      </c>
      <c r="E4" s="0" t="n">
        <v>4</v>
      </c>
      <c r="F4" s="4" t="n">
        <f aca="false">VLOOKUP(C4,Меню!A:C,3,FALSE())*E4</f>
        <v>2100</v>
      </c>
      <c r="G4" s="4" t="n">
        <f aca="false">VLOOKUP(B4,Заказы!A:F,4,FALSE())</f>
        <v>273</v>
      </c>
      <c r="H4" s="0" t="str">
        <f aca="false">VLOOKUP(B4,Заказы!A:F,6,FALSE())</f>
        <v>г. Георгиевск</v>
      </c>
      <c r="I4" s="3" t="n">
        <f aca="false">VLOOKUP(B4,Заказы!A:B,2,FALSE())</f>
        <v>44025</v>
      </c>
    </row>
    <row r="5" customFormat="false" ht="15" hidden="true" customHeight="false" outlineLevel="0" collapsed="false">
      <c r="A5" s="0" t="n">
        <v>100958</v>
      </c>
      <c r="B5" s="0" t="n">
        <v>51584</v>
      </c>
      <c r="C5" s="0" t="n">
        <v>21</v>
      </c>
      <c r="E5" s="0" t="n">
        <v>10</v>
      </c>
      <c r="F5" s="4" t="n">
        <f aca="false">VLOOKUP(C5,Меню!A:C,3,FALSE())*E5</f>
        <v>6000</v>
      </c>
      <c r="G5" s="4" t="n">
        <f aca="false">VLOOKUP(B5,Заказы!A:F,4,FALSE())</f>
        <v>0</v>
      </c>
      <c r="H5" s="0" t="str">
        <f aca="false">VLOOKUP(B5,Заказы!A:F,6,FALSE())</f>
        <v>г. Владимир</v>
      </c>
      <c r="I5" s="3" t="n">
        <f aca="false">VLOOKUP(B5,Заказы!A:B,2,FALSE())</f>
        <v>43989</v>
      </c>
    </row>
    <row r="6" customFormat="false" ht="15" hidden="true" customHeight="false" outlineLevel="0" collapsed="false">
      <c r="A6" s="0" t="n">
        <v>100643</v>
      </c>
      <c r="B6" s="0" t="n">
        <v>50802</v>
      </c>
      <c r="C6" s="0" t="n">
        <v>7</v>
      </c>
      <c r="E6" s="0" t="n">
        <v>10</v>
      </c>
      <c r="F6" s="4" t="n">
        <f aca="false">VLOOKUP(C6,Меню!A:C,3,FALSE())*E6</f>
        <v>6250</v>
      </c>
      <c r="G6" s="4" t="n">
        <f aca="false">VLOOKUP(B6,Заказы!A:F,4,FALSE())</f>
        <v>0</v>
      </c>
      <c r="H6" s="0" t="str">
        <f aca="false">VLOOKUP(B6,Заказы!A:F,6,FALSE())</f>
        <v>г. Йошкар-Ола</v>
      </c>
      <c r="I6" s="3" t="n">
        <f aca="false">VLOOKUP(B6,Заказы!A:B,2,FALSE())</f>
        <v>44028</v>
      </c>
    </row>
    <row r="7" customFormat="false" ht="15" hidden="true" customHeight="false" outlineLevel="0" collapsed="false">
      <c r="A7" s="0" t="n">
        <v>101000</v>
      </c>
      <c r="B7" s="0" t="n">
        <v>51959</v>
      </c>
      <c r="C7" s="0" t="n">
        <v>18</v>
      </c>
      <c r="E7" s="0" t="n">
        <v>3</v>
      </c>
      <c r="F7" s="4" t="n">
        <f aca="false">VLOOKUP(C7,Меню!A:C,3,FALSE())*E7</f>
        <v>1860</v>
      </c>
      <c r="G7" s="4" t="n">
        <f aca="false">VLOOKUP(B7,Заказы!A:F,4,FALSE())</f>
        <v>286</v>
      </c>
      <c r="H7" s="0" t="str">
        <f aca="false">VLOOKUP(B7,Заказы!A:F,6,FALSE())</f>
        <v>г. Полярный</v>
      </c>
      <c r="I7" s="3" t="n">
        <f aca="false">VLOOKUP(B7,Заказы!A:B,2,FALSE())</f>
        <v>44000</v>
      </c>
    </row>
    <row r="8" customFormat="false" ht="15" hidden="true" customHeight="false" outlineLevel="0" collapsed="false">
      <c r="A8" s="0" t="n">
        <v>101785</v>
      </c>
      <c r="B8" s="0" t="n">
        <v>50363</v>
      </c>
      <c r="C8" s="0" t="n">
        <v>16</v>
      </c>
      <c r="E8" s="0" t="n">
        <v>8</v>
      </c>
      <c r="F8" s="4" t="n">
        <f aca="false">VLOOKUP(C8,Меню!A:C,3,FALSE())*E8</f>
        <v>4280</v>
      </c>
      <c r="G8" s="4" t="n">
        <f aca="false">VLOOKUP(B8,Заказы!A:F,4,FALSE())</f>
        <v>306</v>
      </c>
      <c r="H8" s="0" t="str">
        <f aca="false">VLOOKUP(B8,Заказы!A:F,6,FALSE())</f>
        <v>г. Чёрмоз</v>
      </c>
      <c r="I8" s="3" t="n">
        <f aca="false">VLOOKUP(B8,Заказы!A:B,2,FALSE())</f>
        <v>43991</v>
      </c>
    </row>
    <row r="9" customFormat="false" ht="15" hidden="true" customHeight="false" outlineLevel="0" collapsed="false">
      <c r="A9" s="0" t="n">
        <v>100185</v>
      </c>
      <c r="B9" s="0" t="n">
        <v>51490</v>
      </c>
      <c r="C9" s="0" t="n">
        <v>23</v>
      </c>
      <c r="E9" s="0" t="n">
        <v>2</v>
      </c>
      <c r="F9" s="4" t="n">
        <f aca="false">VLOOKUP(C9,Меню!A:C,3,FALSE())*E9</f>
        <v>1040</v>
      </c>
      <c r="G9" s="4" t="n">
        <f aca="false">VLOOKUP(B9,Заказы!A:F,4,FALSE())</f>
        <v>0</v>
      </c>
      <c r="H9" s="0" t="str">
        <f aca="false">VLOOKUP(B9,Заказы!A:F,6,FALSE())</f>
        <v>г. Красноармейск</v>
      </c>
      <c r="I9" s="3" t="n">
        <f aca="false">VLOOKUP(B9,Заказы!A:B,2,FALSE())</f>
        <v>44048</v>
      </c>
    </row>
    <row r="10" customFormat="false" ht="15" hidden="true" customHeight="false" outlineLevel="0" collapsed="false">
      <c r="A10" s="0" t="n">
        <v>101328</v>
      </c>
      <c r="B10" s="0" t="n">
        <v>50717</v>
      </c>
      <c r="C10" s="0" t="n">
        <v>6</v>
      </c>
      <c r="E10" s="0" t="n">
        <v>8</v>
      </c>
      <c r="F10" s="4" t="n">
        <f aca="false">VLOOKUP(C10,Меню!A:C,3,FALSE())*E10</f>
        <v>4560</v>
      </c>
      <c r="G10" s="4" t="n">
        <f aca="false">VLOOKUP(B10,Заказы!A:F,4,FALSE())</f>
        <v>485</v>
      </c>
      <c r="H10" s="0" t="str">
        <f aca="false">VLOOKUP(B10,Заказы!A:F,6,FALSE())</f>
        <v>г. Томмот</v>
      </c>
      <c r="I10" s="3" t="n">
        <f aca="false">VLOOKUP(B10,Заказы!A:B,2,FALSE())</f>
        <v>44014</v>
      </c>
    </row>
    <row r="11" customFormat="false" ht="15" hidden="true" customHeight="false" outlineLevel="0" collapsed="false">
      <c r="A11" s="0" t="n">
        <v>100708</v>
      </c>
      <c r="B11" s="0" t="n">
        <v>50026</v>
      </c>
      <c r="C11" s="0" t="n">
        <v>4</v>
      </c>
      <c r="E11" s="0" t="n">
        <v>2</v>
      </c>
      <c r="F11" s="4" t="n">
        <f aca="false">VLOOKUP(C11,Меню!A:C,3,FALSE())*E11</f>
        <v>1220</v>
      </c>
      <c r="G11" s="4" t="n">
        <f aca="false">VLOOKUP(B11,Заказы!A:F,4,FALSE())</f>
        <v>0</v>
      </c>
      <c r="H11" s="0" t="str">
        <f aca="false">VLOOKUP(B11,Заказы!A:F,6,FALSE())</f>
        <v>г. Москва</v>
      </c>
      <c r="I11" s="3" t="n">
        <f aca="false">VLOOKUP(B11,Заказы!A:B,2,FALSE())</f>
        <v>44020</v>
      </c>
    </row>
    <row r="12" customFormat="false" ht="15" hidden="true" customHeight="false" outlineLevel="0" collapsed="false">
      <c r="A12" s="0" t="n">
        <v>101577</v>
      </c>
      <c r="B12" s="0" t="n">
        <v>50053</v>
      </c>
      <c r="C12" s="0" t="n">
        <v>3</v>
      </c>
      <c r="E12" s="0" t="n">
        <v>1</v>
      </c>
      <c r="F12" s="4" t="n">
        <f aca="false">VLOOKUP(C12,Меню!A:C,3,FALSE())*E12</f>
        <v>590</v>
      </c>
      <c r="G12" s="4" t="n">
        <f aca="false">VLOOKUP(B12,Заказы!A:F,4,FALSE())</f>
        <v>143</v>
      </c>
      <c r="H12" s="0" t="str">
        <f aca="false">VLOOKUP(B12,Заказы!A:F,6,FALSE())</f>
        <v>г. Северо-Курильск</v>
      </c>
      <c r="I12" s="3" t="n">
        <f aca="false">VLOOKUP(B12,Заказы!A:B,2,FALSE())</f>
        <v>44031</v>
      </c>
    </row>
    <row r="13" customFormat="false" ht="15" hidden="true" customHeight="false" outlineLevel="0" collapsed="false">
      <c r="A13" s="0" t="n">
        <v>101743</v>
      </c>
      <c r="B13" s="0" t="n">
        <v>51525</v>
      </c>
      <c r="C13" s="0" t="n">
        <v>21</v>
      </c>
      <c r="E13" s="0" t="n">
        <v>3</v>
      </c>
      <c r="F13" s="4" t="n">
        <f aca="false">VLOOKUP(C13,Меню!A:C,3,FALSE())*E13</f>
        <v>1800</v>
      </c>
      <c r="G13" s="4" t="n">
        <f aca="false">VLOOKUP(B13,Заказы!A:F,4,FALSE())</f>
        <v>596</v>
      </c>
      <c r="H13" s="0" t="str">
        <f aca="false">VLOOKUP(B13,Заказы!A:F,6,FALSE())</f>
        <v>г. Киреевск</v>
      </c>
      <c r="I13" s="3" t="n">
        <f aca="false">VLOOKUP(B13,Заказы!A:B,2,FALSE())</f>
        <v>44062</v>
      </c>
    </row>
    <row r="14" customFormat="false" ht="15" hidden="true" customHeight="false" outlineLevel="0" collapsed="false">
      <c r="A14" s="0" t="n">
        <v>101326</v>
      </c>
      <c r="B14" s="0" t="n">
        <v>50424</v>
      </c>
      <c r="C14" s="0" t="n">
        <v>15</v>
      </c>
      <c r="E14" s="0" t="n">
        <v>8</v>
      </c>
      <c r="F14" s="4" t="n">
        <f aca="false">VLOOKUP(C14,Меню!A:C,3,FALSE())*E14</f>
        <v>4840</v>
      </c>
      <c r="G14" s="4" t="n">
        <f aca="false">VLOOKUP(B14,Заказы!A:F,4,FALSE())</f>
        <v>692</v>
      </c>
      <c r="H14" s="0" t="str">
        <f aca="false">VLOOKUP(B14,Заказы!A:F,6,FALSE())</f>
        <v>г. Хотьково</v>
      </c>
      <c r="I14" s="3" t="n">
        <f aca="false">VLOOKUP(B14,Заказы!A:B,2,FALSE())</f>
        <v>44058</v>
      </c>
    </row>
    <row r="15" customFormat="false" ht="15" hidden="true" customHeight="false" outlineLevel="0" collapsed="false">
      <c r="A15" s="0" t="n">
        <v>100840</v>
      </c>
      <c r="B15" s="0" t="n">
        <v>50783</v>
      </c>
      <c r="C15" s="0" t="n">
        <v>9</v>
      </c>
      <c r="E15" s="0" t="n">
        <v>5</v>
      </c>
      <c r="F15" s="4" t="n">
        <f aca="false">VLOOKUP(C15,Меню!A:C,3,FALSE())*E15</f>
        <v>2700</v>
      </c>
      <c r="G15" s="4" t="n">
        <f aca="false">VLOOKUP(B15,Заказы!A:F,4,FALSE())</f>
        <v>448</v>
      </c>
      <c r="H15" s="0" t="str">
        <f aca="false">VLOOKUP(B15,Заказы!A:F,6,FALSE())</f>
        <v>г. Ефремов</v>
      </c>
      <c r="I15" s="3" t="n">
        <f aca="false">VLOOKUP(B15,Заказы!A:B,2,FALSE())</f>
        <v>44017</v>
      </c>
    </row>
    <row r="16" customFormat="false" ht="15" hidden="true" customHeight="false" outlineLevel="0" collapsed="false">
      <c r="A16" s="0" t="n">
        <v>100996</v>
      </c>
      <c r="B16" s="0" t="n">
        <v>50748</v>
      </c>
      <c r="C16" s="0" t="n">
        <v>17</v>
      </c>
      <c r="E16" s="0" t="n">
        <v>10</v>
      </c>
      <c r="F16" s="4" t="n">
        <f aca="false">VLOOKUP(C16,Меню!A:C,3,FALSE())*E16</f>
        <v>5150</v>
      </c>
      <c r="G16" s="4" t="n">
        <f aca="false">VLOOKUP(B16,Заказы!A:F,4,FALSE())</f>
        <v>0</v>
      </c>
      <c r="H16" s="0" t="str">
        <f aca="false">VLOOKUP(B16,Заказы!A:F,6,FALSE())</f>
        <v>г. Киржач</v>
      </c>
      <c r="I16" s="3" t="n">
        <f aca="false">VLOOKUP(B16,Заказы!A:B,2,FALSE())</f>
        <v>44008</v>
      </c>
    </row>
    <row r="17" customFormat="false" ht="15" hidden="true" customHeight="false" outlineLevel="0" collapsed="false">
      <c r="A17" s="0" t="n">
        <v>101667</v>
      </c>
      <c r="B17" s="0" t="n">
        <v>51702</v>
      </c>
      <c r="C17" s="0" t="n">
        <v>4</v>
      </c>
      <c r="E17" s="0" t="n">
        <v>3</v>
      </c>
      <c r="F17" s="4" t="n">
        <f aca="false">VLOOKUP(C17,Меню!A:C,3,FALSE())*E17</f>
        <v>1830</v>
      </c>
      <c r="G17" s="4" t="n">
        <f aca="false">VLOOKUP(B17,Заказы!A:F,4,FALSE())</f>
        <v>324</v>
      </c>
      <c r="H17" s="0" t="str">
        <f aca="false">VLOOKUP(B17,Заказы!A:F,6,FALSE())</f>
        <v>г. Москва</v>
      </c>
      <c r="I17" s="3" t="n">
        <f aca="false">VLOOKUP(B17,Заказы!A:B,2,FALSE())</f>
        <v>44064</v>
      </c>
    </row>
    <row r="18" customFormat="false" ht="15" hidden="true" customHeight="false" outlineLevel="0" collapsed="false">
      <c r="A18" s="0" t="n">
        <v>101158</v>
      </c>
      <c r="B18" s="0" t="n">
        <v>50306</v>
      </c>
      <c r="C18" s="0" t="n">
        <v>2</v>
      </c>
      <c r="E18" s="0" t="n">
        <v>1</v>
      </c>
      <c r="F18" s="4" t="n">
        <f aca="false">VLOOKUP(C18,Меню!A:C,3,FALSE())*E18</f>
        <v>575</v>
      </c>
      <c r="G18" s="4" t="n">
        <f aca="false">VLOOKUP(B18,Заказы!A:F,4,FALSE())</f>
        <v>590</v>
      </c>
      <c r="H18" s="0" t="str">
        <f aca="false">VLOOKUP(B18,Заказы!A:F,6,FALSE())</f>
        <v>г. Сельцо</v>
      </c>
      <c r="I18" s="3" t="n">
        <f aca="false">VLOOKUP(B18,Заказы!A:B,2,FALSE())</f>
        <v>44046</v>
      </c>
    </row>
    <row r="19" customFormat="false" ht="15" hidden="true" customHeight="false" outlineLevel="0" collapsed="false">
      <c r="A19" s="0" t="n">
        <v>101604</v>
      </c>
      <c r="B19" s="0" t="n">
        <v>50042</v>
      </c>
      <c r="C19" s="0" t="n">
        <v>19</v>
      </c>
      <c r="E19" s="0" t="n">
        <v>1</v>
      </c>
      <c r="F19" s="4" t="n">
        <f aca="false">VLOOKUP(C19,Меню!A:C,3,FALSE())*E19</f>
        <v>630</v>
      </c>
      <c r="G19" s="4" t="n">
        <f aca="false">VLOOKUP(B19,Заказы!A:F,4,FALSE())</f>
        <v>308</v>
      </c>
      <c r="H19" s="0" t="str">
        <f aca="false">VLOOKUP(B19,Заказы!A:F,6,FALSE())</f>
        <v>г. Ростов-на-Дону</v>
      </c>
      <c r="I19" s="3" t="n">
        <f aca="false">VLOOKUP(B19,Заказы!A:B,2,FALSE())</f>
        <v>44062</v>
      </c>
    </row>
    <row r="20" customFormat="false" ht="15" hidden="true" customHeight="false" outlineLevel="0" collapsed="false">
      <c r="A20" s="0" t="n">
        <v>101302</v>
      </c>
      <c r="B20" s="0" t="n">
        <v>51450</v>
      </c>
      <c r="C20" s="0" t="n">
        <v>17</v>
      </c>
      <c r="E20" s="0" t="n">
        <v>1</v>
      </c>
      <c r="F20" s="4" t="n">
        <f aca="false">VLOOKUP(C20,Меню!A:C,3,FALSE())*E20</f>
        <v>515</v>
      </c>
      <c r="G20" s="4" t="n">
        <f aca="false">VLOOKUP(B20,Заказы!A:F,4,FALSE())</f>
        <v>0</v>
      </c>
      <c r="H20" s="0" t="str">
        <f aca="false">VLOOKUP(B20,Заказы!A:F,6,FALSE())</f>
        <v>г. Москва</v>
      </c>
      <c r="I20" s="3" t="n">
        <f aca="false">VLOOKUP(B20,Заказы!A:B,2,FALSE())</f>
        <v>44069</v>
      </c>
    </row>
    <row r="21" customFormat="false" ht="15" hidden="true" customHeight="false" outlineLevel="0" collapsed="false">
      <c r="A21" s="0" t="n">
        <v>100474</v>
      </c>
      <c r="B21" s="0" t="n">
        <v>51567</v>
      </c>
      <c r="C21" s="0" t="n">
        <v>4</v>
      </c>
      <c r="E21" s="0" t="n">
        <v>7</v>
      </c>
      <c r="F21" s="4" t="n">
        <f aca="false">VLOOKUP(C21,Меню!A:C,3,FALSE())*E21</f>
        <v>4270</v>
      </c>
      <c r="G21" s="4" t="n">
        <f aca="false">VLOOKUP(B21,Заказы!A:F,4,FALSE())</f>
        <v>202</v>
      </c>
      <c r="H21" s="0" t="str">
        <f aca="false">VLOOKUP(B21,Заказы!A:F,6,FALSE())</f>
        <v>г. Москва</v>
      </c>
      <c r="I21" s="3" t="n">
        <f aca="false">VLOOKUP(B21,Заказы!A:B,2,FALSE())</f>
        <v>44055</v>
      </c>
    </row>
    <row r="22" customFormat="false" ht="15" hidden="true" customHeight="false" outlineLevel="0" collapsed="false">
      <c r="A22" s="0" t="n">
        <v>101541</v>
      </c>
      <c r="B22" s="0" t="n">
        <v>50845</v>
      </c>
      <c r="C22" s="0" t="n">
        <v>4</v>
      </c>
      <c r="E22" s="0" t="n">
        <v>10</v>
      </c>
      <c r="F22" s="4" t="n">
        <f aca="false">VLOOKUP(C22,Меню!A:C,3,FALSE())*E22</f>
        <v>6100</v>
      </c>
      <c r="G22" s="4" t="n">
        <f aca="false">VLOOKUP(B22,Заказы!A:F,4,FALSE())</f>
        <v>228</v>
      </c>
      <c r="H22" s="0" t="str">
        <f aca="false">VLOOKUP(B22,Заказы!A:F,6,FALSE())</f>
        <v>г. Барнаул</v>
      </c>
      <c r="I22" s="3" t="n">
        <f aca="false">VLOOKUP(B22,Заказы!A:B,2,FALSE())</f>
        <v>43998</v>
      </c>
    </row>
    <row r="23" customFormat="false" ht="15" hidden="true" customHeight="false" outlineLevel="0" collapsed="false">
      <c r="A23" s="0" t="n">
        <v>100679</v>
      </c>
      <c r="B23" s="0" t="n">
        <v>50785</v>
      </c>
      <c r="C23" s="0" t="n">
        <v>5</v>
      </c>
      <c r="E23" s="0" t="n">
        <v>8</v>
      </c>
      <c r="F23" s="4" t="n">
        <f aca="false">VLOOKUP(C23,Меню!A:C,3,FALSE())*E23</f>
        <v>4640</v>
      </c>
      <c r="G23" s="4" t="n">
        <f aca="false">VLOOKUP(B23,Заказы!A:F,4,FALSE())</f>
        <v>239</v>
      </c>
      <c r="H23" s="0" t="str">
        <f aca="false">VLOOKUP(B23,Заказы!A:F,6,FALSE())</f>
        <v>г. Петрозаводск</v>
      </c>
      <c r="I23" s="3" t="n">
        <f aca="false">VLOOKUP(B23,Заказы!A:B,2,FALSE())</f>
        <v>44050</v>
      </c>
    </row>
    <row r="24" customFormat="false" ht="15" hidden="true" customHeight="false" outlineLevel="0" collapsed="false">
      <c r="A24" s="0" t="n">
        <v>101712</v>
      </c>
      <c r="B24" s="0" t="n">
        <v>50642</v>
      </c>
      <c r="C24" s="0" t="n">
        <v>9</v>
      </c>
      <c r="E24" s="0" t="n">
        <v>1</v>
      </c>
      <c r="F24" s="4" t="n">
        <f aca="false">VLOOKUP(C24,Меню!A:C,3,FALSE())*E24</f>
        <v>540</v>
      </c>
      <c r="G24" s="4" t="n">
        <f aca="false">VLOOKUP(B24,Заказы!A:F,4,FALSE())</f>
        <v>0</v>
      </c>
      <c r="H24" s="0" t="str">
        <f aca="false">VLOOKUP(B24,Заказы!A:F,6,FALSE())</f>
        <v>г. Костерёво</v>
      </c>
      <c r="I24" s="3" t="n">
        <f aca="false">VLOOKUP(B24,Заказы!A:B,2,FALSE())</f>
        <v>44041</v>
      </c>
    </row>
    <row r="25" customFormat="false" ht="15" hidden="true" customHeight="false" outlineLevel="0" collapsed="false">
      <c r="A25" s="0" t="n">
        <v>100964</v>
      </c>
      <c r="B25" s="0" t="n">
        <v>50210</v>
      </c>
      <c r="C25" s="0" t="n">
        <v>17</v>
      </c>
      <c r="E25" s="0" t="n">
        <v>7</v>
      </c>
      <c r="F25" s="4" t="n">
        <f aca="false">VLOOKUP(C25,Меню!A:C,3,FALSE())*E25</f>
        <v>3605</v>
      </c>
      <c r="G25" s="4" t="n">
        <f aca="false">VLOOKUP(B25,Заказы!A:F,4,FALSE())</f>
        <v>0</v>
      </c>
      <c r="H25" s="0" t="str">
        <f aca="false">VLOOKUP(B25,Заказы!A:F,6,FALSE())</f>
        <v>г. Пущино</v>
      </c>
      <c r="I25" s="3" t="n">
        <f aca="false">VLOOKUP(B25,Заказы!A:B,2,FALSE())</f>
        <v>44034</v>
      </c>
    </row>
    <row r="26" customFormat="false" ht="15" hidden="true" customHeight="false" outlineLevel="0" collapsed="false">
      <c r="A26" s="0" t="n">
        <v>100348</v>
      </c>
      <c r="B26" s="0" t="n">
        <v>50856</v>
      </c>
      <c r="C26" s="0" t="n">
        <v>23</v>
      </c>
      <c r="E26" s="0" t="n">
        <v>1</v>
      </c>
      <c r="F26" s="4" t="n">
        <f aca="false">VLOOKUP(C26,Меню!A:C,3,FALSE())*E26</f>
        <v>520</v>
      </c>
      <c r="G26" s="4" t="n">
        <f aca="false">VLOOKUP(B26,Заказы!A:F,4,FALSE())</f>
        <v>455</v>
      </c>
      <c r="H26" s="0" t="str">
        <f aca="false">VLOOKUP(B26,Заказы!A:F,6,FALSE())</f>
        <v>г. Нарьян-Мар</v>
      </c>
      <c r="I26" s="3" t="n">
        <f aca="false">VLOOKUP(B26,Заказы!A:B,2,FALSE())</f>
        <v>44009</v>
      </c>
    </row>
    <row r="27" customFormat="false" ht="15" hidden="true" customHeight="false" outlineLevel="0" collapsed="false">
      <c r="A27" s="0" t="n">
        <v>100396</v>
      </c>
      <c r="B27" s="0" t="n">
        <v>51389</v>
      </c>
      <c r="C27" s="0" t="n">
        <v>8</v>
      </c>
      <c r="E27" s="0" t="n">
        <v>4</v>
      </c>
      <c r="F27" s="4" t="n">
        <f aca="false">VLOOKUP(C27,Меню!A:C,3,FALSE())*E27</f>
        <v>2460</v>
      </c>
      <c r="G27" s="4" t="n">
        <f aca="false">VLOOKUP(B27,Заказы!A:F,4,FALSE())</f>
        <v>682</v>
      </c>
      <c r="H27" s="0" t="str">
        <f aca="false">VLOOKUP(B27,Заказы!A:F,6,FALSE())</f>
        <v>г. Берёзовский</v>
      </c>
      <c r="I27" s="3" t="n">
        <f aca="false">VLOOKUP(B27,Заказы!A:B,2,FALSE())</f>
        <v>44055</v>
      </c>
    </row>
    <row r="28" customFormat="false" ht="15" hidden="true" customHeight="false" outlineLevel="0" collapsed="false">
      <c r="A28" s="0" t="n">
        <v>101613</v>
      </c>
      <c r="B28" s="0" t="n">
        <v>50034</v>
      </c>
      <c r="C28" s="0" t="n">
        <v>6</v>
      </c>
      <c r="E28" s="0" t="n">
        <v>6</v>
      </c>
      <c r="F28" s="4" t="n">
        <f aca="false">VLOOKUP(C28,Меню!A:C,3,FALSE())*E28</f>
        <v>3420</v>
      </c>
      <c r="G28" s="4" t="n">
        <f aca="false">VLOOKUP(B28,Заказы!A:F,4,FALSE())</f>
        <v>0</v>
      </c>
      <c r="H28" s="0" t="str">
        <f aca="false">VLOOKUP(B28,Заказы!A:F,6,FALSE())</f>
        <v>г. Кореновск</v>
      </c>
      <c r="I28" s="3" t="n">
        <f aca="false">VLOOKUP(B28,Заказы!A:B,2,FALSE())</f>
        <v>44066</v>
      </c>
    </row>
    <row r="29" customFormat="false" ht="15" hidden="true" customHeight="false" outlineLevel="0" collapsed="false">
      <c r="A29" s="0" t="n">
        <v>100838</v>
      </c>
      <c r="B29" s="0" t="n">
        <v>50757</v>
      </c>
      <c r="C29" s="0" t="n">
        <v>2</v>
      </c>
      <c r="E29" s="0" t="n">
        <v>7</v>
      </c>
      <c r="F29" s="4" t="n">
        <f aca="false">VLOOKUP(C29,Меню!A:C,3,FALSE())*E29</f>
        <v>4025</v>
      </c>
      <c r="G29" s="4" t="n">
        <f aca="false">VLOOKUP(B29,Заказы!A:F,4,FALSE())</f>
        <v>840</v>
      </c>
      <c r="H29" s="0" t="str">
        <f aca="false">VLOOKUP(B29,Заказы!A:F,6,FALSE())</f>
        <v>г. Нальчик</v>
      </c>
      <c r="I29" s="3" t="n">
        <f aca="false">VLOOKUP(B29,Заказы!A:B,2,FALSE())</f>
        <v>44051</v>
      </c>
    </row>
    <row r="30" customFormat="false" ht="15" hidden="true" customHeight="false" outlineLevel="0" collapsed="false">
      <c r="A30" s="0" t="n">
        <v>101097</v>
      </c>
      <c r="B30" s="0" t="n">
        <v>50181</v>
      </c>
      <c r="C30" s="0" t="n">
        <v>16</v>
      </c>
      <c r="E30" s="0" t="n">
        <v>8</v>
      </c>
      <c r="F30" s="4" t="n">
        <f aca="false">VLOOKUP(C30,Меню!A:C,3,FALSE())*E30</f>
        <v>4280</v>
      </c>
      <c r="G30" s="4" t="n">
        <f aca="false">VLOOKUP(B30,Заказы!A:F,4,FALSE())</f>
        <v>0</v>
      </c>
      <c r="H30" s="0" t="str">
        <f aca="false">VLOOKUP(B30,Заказы!A:F,6,FALSE())</f>
        <v>г. Йошкар-Ола</v>
      </c>
      <c r="I30" s="3" t="n">
        <f aca="false">VLOOKUP(B30,Заказы!A:B,2,FALSE())</f>
        <v>43982</v>
      </c>
    </row>
    <row r="31" customFormat="false" ht="15" hidden="true" customHeight="false" outlineLevel="0" collapsed="false">
      <c r="A31" s="0" t="n">
        <v>101467</v>
      </c>
      <c r="B31" s="0" t="n">
        <v>50031</v>
      </c>
      <c r="C31" s="0" t="n">
        <v>21</v>
      </c>
      <c r="E31" s="0" t="n">
        <v>3</v>
      </c>
      <c r="F31" s="4" t="n">
        <f aca="false">VLOOKUP(C31,Меню!A:C,3,FALSE())*E31</f>
        <v>1800</v>
      </c>
      <c r="G31" s="4" t="n">
        <f aca="false">VLOOKUP(B31,Заказы!A:F,4,FALSE())</f>
        <v>0</v>
      </c>
      <c r="H31" s="0" t="str">
        <f aca="false">VLOOKUP(B31,Заказы!A:F,6,FALSE())</f>
        <v>г. Москва</v>
      </c>
      <c r="I31" s="3" t="n">
        <f aca="false">VLOOKUP(B31,Заказы!A:B,2,FALSE())</f>
        <v>44022</v>
      </c>
    </row>
    <row r="32" customFormat="false" ht="15" hidden="true" customHeight="false" outlineLevel="0" collapsed="false">
      <c r="A32" s="0" t="n">
        <v>101002</v>
      </c>
      <c r="B32" s="0" t="n">
        <v>51822</v>
      </c>
      <c r="C32" s="0" t="n">
        <v>7</v>
      </c>
      <c r="E32" s="0" t="n">
        <v>8</v>
      </c>
      <c r="F32" s="4" t="n">
        <f aca="false">VLOOKUP(C32,Меню!A:C,3,FALSE())*E32</f>
        <v>5000</v>
      </c>
      <c r="G32" s="4" t="n">
        <f aca="false">VLOOKUP(B32,Заказы!A:F,4,FALSE())</f>
        <v>577</v>
      </c>
      <c r="H32" s="0" t="str">
        <f aca="false">VLOOKUP(B32,Заказы!A:F,6,FALSE())</f>
        <v>г. Москва</v>
      </c>
      <c r="I32" s="3" t="n">
        <f aca="false">VLOOKUP(B32,Заказы!A:B,2,FALSE())</f>
        <v>43992</v>
      </c>
    </row>
    <row r="33" customFormat="false" ht="15" hidden="true" customHeight="false" outlineLevel="0" collapsed="false">
      <c r="A33" s="0" t="n">
        <v>100903</v>
      </c>
      <c r="B33" s="0" t="n">
        <v>50990</v>
      </c>
      <c r="C33" s="0" t="n">
        <v>14</v>
      </c>
      <c r="E33" s="0" t="n">
        <v>3</v>
      </c>
      <c r="F33" s="4" t="n">
        <f aca="false">VLOOKUP(C33,Меню!A:C,3,FALSE())*E33</f>
        <v>1665</v>
      </c>
      <c r="G33" s="4" t="n">
        <f aca="false">VLOOKUP(B33,Заказы!A:F,4,FALSE())</f>
        <v>560</v>
      </c>
      <c r="H33" s="0" t="str">
        <f aca="false">VLOOKUP(B33,Заказы!A:F,6,FALSE())</f>
        <v>г. Лесозаводск</v>
      </c>
      <c r="I33" s="3" t="n">
        <f aca="false">VLOOKUP(B33,Заказы!A:B,2,FALSE())</f>
        <v>44041</v>
      </c>
    </row>
    <row r="34" customFormat="false" ht="15" hidden="true" customHeight="false" outlineLevel="0" collapsed="false">
      <c r="A34" s="0" t="n">
        <v>101143</v>
      </c>
      <c r="B34" s="0" t="n">
        <v>51273</v>
      </c>
      <c r="C34" s="0" t="n">
        <v>15</v>
      </c>
      <c r="E34" s="0" t="n">
        <v>5</v>
      </c>
      <c r="F34" s="4" t="n">
        <f aca="false">VLOOKUP(C34,Меню!A:C,3,FALSE())*E34</f>
        <v>3025</v>
      </c>
      <c r="G34" s="4" t="n">
        <f aca="false">VLOOKUP(B34,Заказы!A:F,4,FALSE())</f>
        <v>0</v>
      </c>
      <c r="H34" s="0" t="str">
        <f aca="false">VLOOKUP(B34,Заказы!A:F,6,FALSE())</f>
        <v>г. Грозный</v>
      </c>
      <c r="I34" s="3" t="n">
        <f aca="false">VLOOKUP(B34,Заказы!A:B,2,FALSE())</f>
        <v>44042</v>
      </c>
    </row>
    <row r="35" customFormat="false" ht="15" hidden="true" customHeight="false" outlineLevel="0" collapsed="false">
      <c r="A35" s="0" t="n">
        <v>101415</v>
      </c>
      <c r="B35" s="0" t="n">
        <v>50564</v>
      </c>
      <c r="C35" s="0" t="n">
        <v>3</v>
      </c>
      <c r="E35" s="0" t="n">
        <v>2</v>
      </c>
      <c r="F35" s="4" t="n">
        <f aca="false">VLOOKUP(C35,Меню!A:C,3,FALSE())*E35</f>
        <v>1180</v>
      </c>
      <c r="G35" s="4" t="n">
        <f aca="false">VLOOKUP(B35,Заказы!A:F,4,FALSE())</f>
        <v>0</v>
      </c>
      <c r="H35" s="0" t="str">
        <f aca="false">VLOOKUP(B35,Заказы!A:F,6,FALSE())</f>
        <v>г. Покачи</v>
      </c>
      <c r="I35" s="3" t="n">
        <f aca="false">VLOOKUP(B35,Заказы!A:B,2,FALSE())</f>
        <v>44014</v>
      </c>
    </row>
    <row r="36" customFormat="false" ht="15" hidden="true" customHeight="false" outlineLevel="0" collapsed="false">
      <c r="A36" s="0" t="n">
        <v>101316</v>
      </c>
      <c r="B36" s="0" t="n">
        <v>50917</v>
      </c>
      <c r="C36" s="0" t="n">
        <v>20</v>
      </c>
      <c r="E36" s="0" t="n">
        <v>2</v>
      </c>
      <c r="F36" s="4" t="n">
        <f aca="false">VLOOKUP(C36,Меню!A:C,3,FALSE())*E36</f>
        <v>1170</v>
      </c>
      <c r="G36" s="4" t="n">
        <f aca="false">VLOOKUP(B36,Заказы!A:F,4,FALSE())</f>
        <v>0</v>
      </c>
      <c r="H36" s="0" t="str">
        <f aca="false">VLOOKUP(B36,Заказы!A:F,6,FALSE())</f>
        <v>г. Урай</v>
      </c>
      <c r="I36" s="3" t="n">
        <f aca="false">VLOOKUP(B36,Заказы!A:B,2,FALSE())</f>
        <v>44009</v>
      </c>
    </row>
    <row r="37" customFormat="false" ht="15" hidden="true" customHeight="false" outlineLevel="0" collapsed="false">
      <c r="A37" s="0" t="n">
        <v>101435</v>
      </c>
      <c r="B37" s="0" t="n">
        <v>50566</v>
      </c>
      <c r="C37" s="0" t="n">
        <v>12</v>
      </c>
      <c r="E37" s="0" t="n">
        <v>8</v>
      </c>
      <c r="F37" s="4" t="n">
        <f aca="false">VLOOKUP(C37,Меню!A:C,3,FALSE())*E37</f>
        <v>4200</v>
      </c>
      <c r="G37" s="4" t="n">
        <f aca="false">VLOOKUP(B37,Заказы!A:F,4,FALSE())</f>
        <v>0</v>
      </c>
      <c r="H37" s="0" t="str">
        <f aca="false">VLOOKUP(B37,Заказы!A:F,6,FALSE())</f>
        <v>г. Свободный</v>
      </c>
      <c r="I37" s="3" t="n">
        <f aca="false">VLOOKUP(B37,Заказы!A:B,2,FALSE())</f>
        <v>44032</v>
      </c>
    </row>
    <row r="38" customFormat="false" ht="15" hidden="true" customHeight="false" outlineLevel="0" collapsed="false">
      <c r="A38" s="0" t="n">
        <v>101452</v>
      </c>
      <c r="B38" s="0" t="n">
        <v>51180</v>
      </c>
      <c r="C38" s="0" t="n">
        <v>13</v>
      </c>
      <c r="E38" s="0" t="n">
        <v>6</v>
      </c>
      <c r="F38" s="4" t="n">
        <f aca="false">VLOOKUP(C38,Меню!A:C,3,FALSE())*E38</f>
        <v>3810</v>
      </c>
      <c r="G38" s="4" t="n">
        <f aca="false">VLOOKUP(B38,Заказы!A:F,4,FALSE())</f>
        <v>0</v>
      </c>
      <c r="H38" s="0" t="str">
        <f aca="false">VLOOKUP(B38,Заказы!A:F,6,FALSE())</f>
        <v>г. Новопавловск</v>
      </c>
      <c r="I38" s="3" t="n">
        <f aca="false">VLOOKUP(B38,Заказы!A:B,2,FALSE())</f>
        <v>44043</v>
      </c>
    </row>
    <row r="39" customFormat="false" ht="15" hidden="true" customHeight="false" outlineLevel="0" collapsed="false">
      <c r="A39" s="0" t="n">
        <v>100357</v>
      </c>
      <c r="B39" s="0" t="n">
        <v>50283</v>
      </c>
      <c r="C39" s="0" t="n">
        <v>2</v>
      </c>
      <c r="E39" s="0" t="n">
        <v>5</v>
      </c>
      <c r="F39" s="4" t="n">
        <f aca="false">VLOOKUP(C39,Меню!A:C,3,FALSE())*E39</f>
        <v>2875</v>
      </c>
      <c r="G39" s="4" t="n">
        <f aca="false">VLOOKUP(B39,Заказы!A:F,4,FALSE())</f>
        <v>0</v>
      </c>
      <c r="H39" s="0" t="str">
        <f aca="false">VLOOKUP(B39,Заказы!A:F,6,FALSE())</f>
        <v>г. Ак-Довурак</v>
      </c>
      <c r="I39" s="3" t="n">
        <f aca="false">VLOOKUP(B39,Заказы!A:B,2,FALSE())</f>
        <v>44041</v>
      </c>
    </row>
    <row r="40" customFormat="false" ht="15" hidden="true" customHeight="false" outlineLevel="0" collapsed="false">
      <c r="A40" s="0" t="n">
        <v>101514</v>
      </c>
      <c r="B40" s="0" t="n">
        <v>50083</v>
      </c>
      <c r="C40" s="0" t="n">
        <v>16</v>
      </c>
      <c r="E40" s="0" t="n">
        <v>3</v>
      </c>
      <c r="F40" s="4" t="n">
        <f aca="false">VLOOKUP(C40,Меню!A:C,3,FALSE())*E40</f>
        <v>1605</v>
      </c>
      <c r="G40" s="4" t="n">
        <f aca="false">VLOOKUP(B40,Заказы!A:F,4,FALSE())</f>
        <v>295</v>
      </c>
      <c r="H40" s="0" t="str">
        <f aca="false">VLOOKUP(B40,Заказы!A:F,6,FALSE())</f>
        <v>г. Улан-Удэ</v>
      </c>
      <c r="I40" s="3" t="n">
        <f aca="false">VLOOKUP(B40,Заказы!A:B,2,FALSE())</f>
        <v>44025</v>
      </c>
    </row>
    <row r="41" customFormat="false" ht="15" hidden="true" customHeight="false" outlineLevel="0" collapsed="false">
      <c r="A41" s="0" t="n">
        <v>100233</v>
      </c>
      <c r="B41" s="0" t="n">
        <v>51063</v>
      </c>
      <c r="C41" s="0" t="n">
        <v>4</v>
      </c>
      <c r="E41" s="0" t="n">
        <v>8</v>
      </c>
      <c r="F41" s="4" t="n">
        <f aca="false">VLOOKUP(C41,Меню!A:C,3,FALSE())*E41</f>
        <v>4880</v>
      </c>
      <c r="G41" s="4" t="n">
        <f aca="false">VLOOKUP(B41,Заказы!A:F,4,FALSE())</f>
        <v>0</v>
      </c>
      <c r="H41" s="0" t="str">
        <f aca="false">VLOOKUP(B41,Заказы!A:F,6,FALSE())</f>
        <v>г. Абакан</v>
      </c>
      <c r="I41" s="3" t="n">
        <f aca="false">VLOOKUP(B41,Заказы!A:B,2,FALSE())</f>
        <v>44052</v>
      </c>
    </row>
    <row r="42" customFormat="false" ht="15" hidden="true" customHeight="false" outlineLevel="0" collapsed="false">
      <c r="A42" s="0" t="n">
        <v>101004</v>
      </c>
      <c r="B42" s="0" t="n">
        <v>51336</v>
      </c>
      <c r="C42" s="0" t="n">
        <v>20</v>
      </c>
      <c r="E42" s="0" t="n">
        <v>10</v>
      </c>
      <c r="F42" s="4" t="n">
        <f aca="false">VLOOKUP(C42,Меню!A:C,3,FALSE())*E42</f>
        <v>5850</v>
      </c>
      <c r="G42" s="4" t="n">
        <f aca="false">VLOOKUP(B42,Заказы!A:F,4,FALSE())</f>
        <v>654</v>
      </c>
      <c r="H42" s="0" t="str">
        <f aca="false">VLOOKUP(B42,Заказы!A:F,6,FALSE())</f>
        <v>г. Балашов</v>
      </c>
      <c r="I42" s="3" t="n">
        <f aca="false">VLOOKUP(B42,Заказы!A:B,2,FALSE())</f>
        <v>43986</v>
      </c>
    </row>
    <row r="43" customFormat="false" ht="15" hidden="true" customHeight="false" outlineLevel="0" collapsed="false">
      <c r="A43" s="0" t="n">
        <v>101479</v>
      </c>
      <c r="B43" s="0" t="n">
        <v>51057</v>
      </c>
      <c r="C43" s="0" t="n">
        <v>9</v>
      </c>
      <c r="E43" s="0" t="n">
        <v>4</v>
      </c>
      <c r="F43" s="4" t="n">
        <f aca="false">VLOOKUP(C43,Меню!A:C,3,FALSE())*E43</f>
        <v>2160</v>
      </c>
      <c r="G43" s="4" t="n">
        <f aca="false">VLOOKUP(B43,Заказы!A:F,4,FALSE())</f>
        <v>0</v>
      </c>
      <c r="H43" s="0" t="str">
        <f aca="false">VLOOKUP(B43,Заказы!A:F,6,FALSE())</f>
        <v>г. Ногинск</v>
      </c>
      <c r="I43" s="3" t="n">
        <f aca="false">VLOOKUP(B43,Заказы!A:B,2,FALSE())</f>
        <v>44037</v>
      </c>
    </row>
    <row r="44" customFormat="false" ht="15" hidden="true" customHeight="false" outlineLevel="0" collapsed="false">
      <c r="A44" s="0" t="n">
        <v>101511</v>
      </c>
      <c r="B44" s="0" t="n">
        <v>50718</v>
      </c>
      <c r="C44" s="0" t="n">
        <v>10</v>
      </c>
      <c r="E44" s="0" t="n">
        <v>7</v>
      </c>
      <c r="F44" s="4" t="n">
        <f aca="false">VLOOKUP(C44,Меню!A:C,3,FALSE())*E44</f>
        <v>3955</v>
      </c>
      <c r="G44" s="4" t="n">
        <f aca="false">VLOOKUP(B44,Заказы!A:F,4,FALSE())</f>
        <v>0</v>
      </c>
      <c r="H44" s="0" t="str">
        <f aca="false">VLOOKUP(B44,Заказы!A:F,6,FALSE())</f>
        <v>г. Кирово-Чепецк</v>
      </c>
      <c r="I44" s="3" t="n">
        <f aca="false">VLOOKUP(B44,Заказы!A:B,2,FALSE())</f>
        <v>43992</v>
      </c>
    </row>
    <row r="45" customFormat="false" ht="15" hidden="true" customHeight="false" outlineLevel="0" collapsed="false">
      <c r="A45" s="0" t="n">
        <v>100931</v>
      </c>
      <c r="B45" s="0" t="n">
        <v>50912</v>
      </c>
      <c r="C45" s="0" t="n">
        <v>13</v>
      </c>
      <c r="E45" s="0" t="n">
        <v>2</v>
      </c>
      <c r="F45" s="4" t="n">
        <f aca="false">VLOOKUP(C45,Меню!A:C,3,FALSE())*E45</f>
        <v>1270</v>
      </c>
      <c r="G45" s="4" t="n">
        <f aca="false">VLOOKUP(B45,Заказы!A:F,4,FALSE())</f>
        <v>553</v>
      </c>
      <c r="H45" s="0" t="str">
        <f aca="false">VLOOKUP(B45,Заказы!A:F,6,FALSE())</f>
        <v>г. Москва</v>
      </c>
      <c r="I45" s="3" t="n">
        <f aca="false">VLOOKUP(B45,Заказы!A:B,2,FALSE())</f>
        <v>43983</v>
      </c>
    </row>
    <row r="46" customFormat="false" ht="15" hidden="true" customHeight="false" outlineLevel="0" collapsed="false">
      <c r="A46" s="0" t="n">
        <v>100604</v>
      </c>
      <c r="B46" s="0" t="n">
        <v>51387</v>
      </c>
      <c r="C46" s="0" t="n">
        <v>2</v>
      </c>
      <c r="E46" s="0" t="n">
        <v>5</v>
      </c>
      <c r="F46" s="4" t="n">
        <f aca="false">VLOOKUP(C46,Меню!A:C,3,FALSE())*E46</f>
        <v>2875</v>
      </c>
      <c r="G46" s="4" t="n">
        <f aca="false">VLOOKUP(B46,Заказы!A:F,4,FALSE())</f>
        <v>0</v>
      </c>
      <c r="H46" s="0" t="str">
        <f aca="false">VLOOKUP(B46,Заказы!A:F,6,FALSE())</f>
        <v>г. Гуково</v>
      </c>
      <c r="I46" s="3" t="n">
        <f aca="false">VLOOKUP(B46,Заказы!A:B,2,FALSE())</f>
        <v>44007</v>
      </c>
    </row>
    <row r="47" customFormat="false" ht="15" hidden="true" customHeight="false" outlineLevel="0" collapsed="false">
      <c r="A47" s="0" t="n">
        <v>100320</v>
      </c>
      <c r="B47" s="0" t="n">
        <v>50133</v>
      </c>
      <c r="C47" s="0" t="n">
        <v>3</v>
      </c>
      <c r="E47" s="0" t="n">
        <v>9</v>
      </c>
      <c r="F47" s="4" t="n">
        <f aca="false">VLOOKUP(C47,Меню!A:C,3,FALSE())*E47</f>
        <v>5310</v>
      </c>
      <c r="G47" s="4" t="n">
        <f aca="false">VLOOKUP(B47,Заказы!A:F,4,FALSE())</f>
        <v>0</v>
      </c>
      <c r="H47" s="0" t="str">
        <f aca="false">VLOOKUP(B47,Заказы!A:F,6,FALSE())</f>
        <v>г. Ханты-Мансийск</v>
      </c>
      <c r="I47" s="3" t="n">
        <f aca="false">VLOOKUP(B47,Заказы!A:B,2,FALSE())</f>
        <v>44021</v>
      </c>
    </row>
    <row r="48" customFormat="false" ht="15" hidden="true" customHeight="false" outlineLevel="0" collapsed="false">
      <c r="A48" s="0" t="n">
        <v>101194</v>
      </c>
      <c r="B48" s="0" t="n">
        <v>50927</v>
      </c>
      <c r="C48" s="0" t="n">
        <v>21</v>
      </c>
      <c r="E48" s="0" t="n">
        <v>8</v>
      </c>
      <c r="F48" s="4" t="n">
        <f aca="false">VLOOKUP(C48,Меню!A:C,3,FALSE())*E48</f>
        <v>4800</v>
      </c>
      <c r="G48" s="4" t="n">
        <f aca="false">VLOOKUP(B48,Заказы!A:F,4,FALSE())</f>
        <v>212</v>
      </c>
      <c r="H48" s="0" t="str">
        <f aca="false">VLOOKUP(B48,Заказы!A:F,6,FALSE())</f>
        <v>г. Кохма</v>
      </c>
      <c r="I48" s="3" t="n">
        <f aca="false">VLOOKUP(B48,Заказы!A:B,2,FALSE())</f>
        <v>44004</v>
      </c>
    </row>
    <row r="49" customFormat="false" ht="15" hidden="true" customHeight="false" outlineLevel="0" collapsed="false">
      <c r="A49" s="0" t="n">
        <v>101944</v>
      </c>
      <c r="B49" s="0" t="n">
        <v>50090</v>
      </c>
      <c r="C49" s="0" t="n">
        <v>5</v>
      </c>
      <c r="E49" s="0" t="n">
        <v>1</v>
      </c>
      <c r="F49" s="4" t="n">
        <f aca="false">VLOOKUP(C49,Меню!A:C,3,FALSE())*E49</f>
        <v>580</v>
      </c>
      <c r="G49" s="4" t="n">
        <f aca="false">VLOOKUP(B49,Заказы!A:F,4,FALSE())</f>
        <v>720</v>
      </c>
      <c r="H49" s="0" t="str">
        <f aca="false">VLOOKUP(B49,Заказы!A:F,6,FALSE())</f>
        <v>г. Козьмодемьянск</v>
      </c>
      <c r="I49" s="3" t="n">
        <f aca="false">VLOOKUP(B49,Заказы!A:B,2,FALSE())</f>
        <v>44066</v>
      </c>
    </row>
    <row r="50" customFormat="false" ht="15" hidden="true" customHeight="false" outlineLevel="0" collapsed="false">
      <c r="A50" s="0" t="n">
        <v>101332</v>
      </c>
      <c r="B50" s="0" t="n">
        <v>51464</v>
      </c>
      <c r="C50" s="0" t="n">
        <v>14</v>
      </c>
      <c r="E50" s="0" t="n">
        <v>7</v>
      </c>
      <c r="F50" s="4" t="n">
        <f aca="false">VLOOKUP(C50,Меню!A:C,3,FALSE())*E50</f>
        <v>3885</v>
      </c>
      <c r="G50" s="4" t="n">
        <f aca="false">VLOOKUP(B50,Заказы!A:F,4,FALSE())</f>
        <v>321</v>
      </c>
      <c r="H50" s="0" t="str">
        <f aca="false">VLOOKUP(B50,Заказы!A:F,6,FALSE())</f>
        <v>г. Воскресенск</v>
      </c>
      <c r="I50" s="3" t="n">
        <f aca="false">VLOOKUP(B50,Заказы!A:B,2,FALSE())</f>
        <v>44004</v>
      </c>
    </row>
    <row r="51" customFormat="false" ht="15" hidden="true" customHeight="false" outlineLevel="0" collapsed="false">
      <c r="A51" s="0" t="n">
        <v>101172</v>
      </c>
      <c r="B51" s="0" t="n">
        <v>51793</v>
      </c>
      <c r="C51" s="0" t="n">
        <v>4</v>
      </c>
      <c r="E51" s="0" t="n">
        <v>3</v>
      </c>
      <c r="F51" s="4" t="n">
        <f aca="false">VLOOKUP(C51,Меню!A:C,3,FALSE())*E51</f>
        <v>1830</v>
      </c>
      <c r="G51" s="4" t="n">
        <f aca="false">VLOOKUP(B51,Заказы!A:F,4,FALSE())</f>
        <v>683</v>
      </c>
      <c r="H51" s="0" t="str">
        <f aca="false">VLOOKUP(B51,Заказы!A:F,6,FALSE())</f>
        <v>г. Дюртюли</v>
      </c>
      <c r="I51" s="3" t="n">
        <f aca="false">VLOOKUP(B51,Заказы!A:B,2,FALSE())</f>
        <v>43983</v>
      </c>
    </row>
    <row r="52" customFormat="false" ht="15" hidden="true" customHeight="false" outlineLevel="0" collapsed="false">
      <c r="A52" s="0" t="n">
        <v>100413</v>
      </c>
      <c r="B52" s="0" t="n">
        <v>51278</v>
      </c>
      <c r="C52" s="0" t="n">
        <v>13</v>
      </c>
      <c r="E52" s="0" t="n">
        <v>3</v>
      </c>
      <c r="F52" s="4" t="n">
        <f aca="false">VLOOKUP(C52,Меню!A:C,3,FALSE())*E52</f>
        <v>1905</v>
      </c>
      <c r="G52" s="4" t="n">
        <f aca="false">VLOOKUP(B52,Заказы!A:F,4,FALSE())</f>
        <v>267</v>
      </c>
      <c r="H52" s="0" t="str">
        <f aca="false">VLOOKUP(B52,Заказы!A:F,6,FALSE())</f>
        <v>г. Кызыл</v>
      </c>
      <c r="I52" s="3" t="n">
        <f aca="false">VLOOKUP(B52,Заказы!A:B,2,FALSE())</f>
        <v>44046</v>
      </c>
    </row>
    <row r="53" customFormat="false" ht="15" hidden="true" customHeight="false" outlineLevel="0" collapsed="false">
      <c r="A53" s="0" t="n">
        <v>101346</v>
      </c>
      <c r="B53" s="0" t="n">
        <v>51521</v>
      </c>
      <c r="C53" s="0" t="n">
        <v>2</v>
      </c>
      <c r="E53" s="0" t="n">
        <v>7</v>
      </c>
      <c r="F53" s="4" t="n">
        <f aca="false">VLOOKUP(C53,Меню!A:C,3,FALSE())*E53</f>
        <v>4025</v>
      </c>
      <c r="G53" s="4" t="n">
        <f aca="false">VLOOKUP(B53,Заказы!A:F,4,FALSE())</f>
        <v>681</v>
      </c>
      <c r="H53" s="0" t="str">
        <f aca="false">VLOOKUP(B53,Заказы!A:F,6,FALSE())</f>
        <v>г. Калининск</v>
      </c>
      <c r="I53" s="3" t="n">
        <f aca="false">VLOOKUP(B53,Заказы!A:B,2,FALSE())</f>
        <v>44034</v>
      </c>
    </row>
    <row r="54" customFormat="false" ht="15" hidden="true" customHeight="false" outlineLevel="0" collapsed="false">
      <c r="A54" s="0" t="n">
        <v>100898</v>
      </c>
      <c r="B54" s="0" t="n">
        <v>51768</v>
      </c>
      <c r="C54" s="0" t="n">
        <v>16</v>
      </c>
      <c r="E54" s="0" t="n">
        <v>7</v>
      </c>
      <c r="F54" s="4" t="n">
        <f aca="false">VLOOKUP(C54,Меню!A:C,3,FALSE())*E54</f>
        <v>3745</v>
      </c>
      <c r="G54" s="4" t="n">
        <f aca="false">VLOOKUP(B54,Заказы!A:F,4,FALSE())</f>
        <v>0</v>
      </c>
      <c r="H54" s="0" t="str">
        <f aca="false">VLOOKUP(B54,Заказы!A:F,6,FALSE())</f>
        <v>г. Дигора</v>
      </c>
      <c r="I54" s="3" t="n">
        <f aca="false">VLOOKUP(B54,Заказы!A:B,2,FALSE())</f>
        <v>44071</v>
      </c>
    </row>
    <row r="55" customFormat="false" ht="15" hidden="true" customHeight="false" outlineLevel="0" collapsed="false">
      <c r="A55" s="0" t="n">
        <v>100719</v>
      </c>
      <c r="B55" s="0" t="n">
        <v>50170</v>
      </c>
      <c r="C55" s="0" t="n">
        <v>19</v>
      </c>
      <c r="E55" s="0" t="n">
        <v>2</v>
      </c>
      <c r="F55" s="4" t="n">
        <f aca="false">VLOOKUP(C55,Меню!A:C,3,FALSE())*E55</f>
        <v>1260</v>
      </c>
      <c r="G55" s="4" t="n">
        <f aca="false">VLOOKUP(B55,Заказы!A:F,4,FALSE())</f>
        <v>0</v>
      </c>
      <c r="H55" s="0" t="str">
        <f aca="false">VLOOKUP(B55,Заказы!A:F,6,FALSE())</f>
        <v>г. Полярный</v>
      </c>
      <c r="I55" s="3" t="n">
        <f aca="false">VLOOKUP(B55,Заказы!A:B,2,FALSE())</f>
        <v>44047</v>
      </c>
    </row>
    <row r="56" customFormat="false" ht="15" hidden="true" customHeight="false" outlineLevel="0" collapsed="false">
      <c r="A56" s="0" t="n">
        <v>101773</v>
      </c>
      <c r="B56" s="0" t="n">
        <v>51563</v>
      </c>
      <c r="C56" s="0" t="n">
        <v>14</v>
      </c>
      <c r="E56" s="0" t="n">
        <v>9</v>
      </c>
      <c r="F56" s="4" t="n">
        <f aca="false">VLOOKUP(C56,Меню!A:C,3,FALSE())*E56</f>
        <v>4995</v>
      </c>
      <c r="G56" s="4" t="n">
        <f aca="false">VLOOKUP(B56,Заказы!A:F,4,FALSE())</f>
        <v>101</v>
      </c>
      <c r="H56" s="0" t="str">
        <f aca="false">VLOOKUP(B56,Заказы!A:F,6,FALSE())</f>
        <v>г. Кыштым</v>
      </c>
      <c r="I56" s="3" t="n">
        <f aca="false">VLOOKUP(B56,Заказы!A:B,2,FALSE())</f>
        <v>44052</v>
      </c>
    </row>
    <row r="57" customFormat="false" ht="15" hidden="true" customHeight="false" outlineLevel="0" collapsed="false">
      <c r="A57" s="0" t="n">
        <v>101222</v>
      </c>
      <c r="B57" s="0" t="n">
        <v>51652</v>
      </c>
      <c r="C57" s="0" t="n">
        <v>10</v>
      </c>
      <c r="E57" s="0" t="n">
        <v>9</v>
      </c>
      <c r="F57" s="4" t="n">
        <f aca="false">VLOOKUP(C57,Меню!A:C,3,FALSE())*E57</f>
        <v>5085</v>
      </c>
      <c r="G57" s="4" t="n">
        <f aca="false">VLOOKUP(B57,Заказы!A:F,4,FALSE())</f>
        <v>231</v>
      </c>
      <c r="H57" s="0" t="str">
        <f aca="false">VLOOKUP(B57,Заказы!A:F,6,FALSE())</f>
        <v>г. Похвистнево</v>
      </c>
      <c r="I57" s="3" t="n">
        <f aca="false">VLOOKUP(B57,Заказы!A:B,2,FALSE())</f>
        <v>43982</v>
      </c>
    </row>
    <row r="58" customFormat="false" ht="15" hidden="true" customHeight="false" outlineLevel="0" collapsed="false">
      <c r="A58" s="0" t="n">
        <v>101715</v>
      </c>
      <c r="B58" s="0" t="n">
        <v>51432</v>
      </c>
      <c r="C58" s="0" t="n">
        <v>14</v>
      </c>
      <c r="E58" s="0" t="n">
        <v>7</v>
      </c>
      <c r="F58" s="4" t="n">
        <f aca="false">VLOOKUP(C58,Меню!A:C,3,FALSE())*E58</f>
        <v>3885</v>
      </c>
      <c r="G58" s="4" t="n">
        <f aca="false">VLOOKUP(B58,Заказы!A:F,4,FALSE())</f>
        <v>453</v>
      </c>
      <c r="H58" s="0" t="str">
        <f aca="false">VLOOKUP(B58,Заказы!A:F,6,FALSE())</f>
        <v>г. Зеленогорск</v>
      </c>
      <c r="I58" s="3" t="n">
        <f aca="false">VLOOKUP(B58,Заказы!A:B,2,FALSE())</f>
        <v>43982</v>
      </c>
    </row>
    <row r="59" customFormat="false" ht="15" hidden="true" customHeight="false" outlineLevel="0" collapsed="false">
      <c r="A59" s="0" t="n">
        <v>101939</v>
      </c>
      <c r="B59" s="0" t="n">
        <v>50463</v>
      </c>
      <c r="C59" s="0" t="n">
        <v>6</v>
      </c>
      <c r="E59" s="0" t="n">
        <v>5</v>
      </c>
      <c r="F59" s="4" t="n">
        <f aca="false">VLOOKUP(C59,Меню!A:C,3,FALSE())*E59</f>
        <v>2850</v>
      </c>
      <c r="G59" s="4" t="n">
        <f aca="false">VLOOKUP(B59,Заказы!A:F,4,FALSE())</f>
        <v>0</v>
      </c>
      <c r="H59" s="0" t="str">
        <f aca="false">VLOOKUP(B59,Заказы!A:F,6,FALSE())</f>
        <v>г. Грязи</v>
      </c>
      <c r="I59" s="3" t="n">
        <f aca="false">VLOOKUP(B59,Заказы!A:B,2,FALSE())</f>
        <v>44061</v>
      </c>
    </row>
    <row r="60" customFormat="false" ht="15" hidden="true" customHeight="false" outlineLevel="0" collapsed="false">
      <c r="A60" s="0" t="n">
        <v>100178</v>
      </c>
      <c r="B60" s="0" t="n">
        <v>51887</v>
      </c>
      <c r="C60" s="0" t="n">
        <v>14</v>
      </c>
      <c r="E60" s="0" t="n">
        <v>7</v>
      </c>
      <c r="F60" s="4" t="n">
        <f aca="false">VLOOKUP(C60,Меню!A:C,3,FALSE())*E60</f>
        <v>3885</v>
      </c>
      <c r="G60" s="4" t="n">
        <f aca="false">VLOOKUP(B60,Заказы!A:F,4,FALSE())</f>
        <v>583</v>
      </c>
      <c r="H60" s="0" t="str">
        <f aca="false">VLOOKUP(B60,Заказы!A:F,6,FALSE())</f>
        <v>г. Казань</v>
      </c>
      <c r="I60" s="3" t="n">
        <f aca="false">VLOOKUP(B60,Заказы!A:B,2,FALSE())</f>
        <v>44063</v>
      </c>
    </row>
    <row r="61" customFormat="false" ht="15" hidden="true" customHeight="false" outlineLevel="0" collapsed="false">
      <c r="A61" s="0" t="n">
        <v>101986</v>
      </c>
      <c r="B61" s="0" t="n">
        <v>50317</v>
      </c>
      <c r="C61" s="0" t="n">
        <v>4</v>
      </c>
      <c r="E61" s="0" t="n">
        <v>8</v>
      </c>
      <c r="F61" s="4" t="n">
        <f aca="false">VLOOKUP(C61,Меню!A:C,3,FALSE())*E61</f>
        <v>4880</v>
      </c>
      <c r="G61" s="4" t="n">
        <f aca="false">VLOOKUP(B61,Заказы!A:F,4,FALSE())</f>
        <v>0</v>
      </c>
      <c r="H61" s="0" t="str">
        <f aca="false">VLOOKUP(B61,Заказы!A:F,6,FALSE())</f>
        <v>г. Батайск</v>
      </c>
      <c r="I61" s="3" t="n">
        <f aca="false">VLOOKUP(B61,Заказы!A:B,2,FALSE())</f>
        <v>43986</v>
      </c>
    </row>
    <row r="62" customFormat="false" ht="15" hidden="true" customHeight="false" outlineLevel="0" collapsed="false">
      <c r="A62" s="0" t="n">
        <v>101168</v>
      </c>
      <c r="B62" s="0" t="n">
        <v>51520</v>
      </c>
      <c r="C62" s="0" t="n">
        <v>21</v>
      </c>
      <c r="E62" s="0" t="n">
        <v>10</v>
      </c>
      <c r="F62" s="4" t="n">
        <f aca="false">VLOOKUP(C62,Меню!A:C,3,FALSE())*E62</f>
        <v>6000</v>
      </c>
      <c r="G62" s="4" t="n">
        <f aca="false">VLOOKUP(B62,Заказы!A:F,4,FALSE())</f>
        <v>0</v>
      </c>
      <c r="H62" s="0" t="str">
        <f aca="false">VLOOKUP(B62,Заказы!A:F,6,FALSE())</f>
        <v>г. Верещагино</v>
      </c>
      <c r="I62" s="3" t="n">
        <f aca="false">VLOOKUP(B62,Заказы!A:B,2,FALSE())</f>
        <v>44035</v>
      </c>
    </row>
    <row r="63" customFormat="false" ht="15" hidden="true" customHeight="false" outlineLevel="0" collapsed="false">
      <c r="A63" s="0" t="n">
        <v>101136</v>
      </c>
      <c r="B63" s="0" t="n">
        <v>50141</v>
      </c>
      <c r="C63" s="0" t="n">
        <v>3</v>
      </c>
      <c r="E63" s="0" t="n">
        <v>8</v>
      </c>
      <c r="F63" s="4" t="n">
        <f aca="false">VLOOKUP(C63,Меню!A:C,3,FALSE())*E63</f>
        <v>4720</v>
      </c>
      <c r="G63" s="4" t="n">
        <f aca="false">VLOOKUP(B63,Заказы!A:F,4,FALSE())</f>
        <v>0</v>
      </c>
      <c r="H63" s="0" t="str">
        <f aca="false">VLOOKUP(B63,Заказы!A:F,6,FALSE())</f>
        <v>г. Москва</v>
      </c>
      <c r="I63" s="3" t="n">
        <f aca="false">VLOOKUP(B63,Заказы!A:B,2,FALSE())</f>
        <v>44024</v>
      </c>
    </row>
    <row r="64" customFormat="false" ht="15" hidden="true" customHeight="false" outlineLevel="0" collapsed="false">
      <c r="A64" s="0" t="n">
        <v>100231</v>
      </c>
      <c r="B64" s="0" t="n">
        <v>50146</v>
      </c>
      <c r="C64" s="0" t="n">
        <v>1</v>
      </c>
      <c r="D64" s="0" t="str">
        <f aca="false">VLOOKUP(C64,Меню!A:C,2,FALSE())</f>
        <v>Пицца Гавайская</v>
      </c>
      <c r="E64" s="0" t="n">
        <v>7</v>
      </c>
      <c r="F64" s="4" t="n">
        <f aca="false">VLOOKUP(C64,Меню!A:C,3,FALSE())*E64</f>
        <v>3815</v>
      </c>
      <c r="G64" s="4" t="n">
        <f aca="false">VLOOKUP(B64,Заказы!A:F,4,FALSE())</f>
        <v>454</v>
      </c>
      <c r="H64" s="0" t="str">
        <f aca="false">VLOOKUP(B64,Заказы!A:F,6,FALSE())</f>
        <v>г. Москва</v>
      </c>
      <c r="I64" s="3" t="n">
        <f aca="false">VLOOKUP(B64,Заказы!A:B,2,FALSE())</f>
        <v>44039</v>
      </c>
    </row>
    <row r="65" customFormat="false" ht="15" hidden="true" customHeight="false" outlineLevel="0" collapsed="false">
      <c r="A65" s="0" t="n">
        <v>101684</v>
      </c>
      <c r="B65" s="0" t="n">
        <v>50530</v>
      </c>
      <c r="C65" s="0" t="n">
        <v>15</v>
      </c>
      <c r="E65" s="0" t="n">
        <v>10</v>
      </c>
      <c r="F65" s="4" t="n">
        <f aca="false">VLOOKUP(C65,Меню!A:C,3,FALSE())*E65</f>
        <v>6050</v>
      </c>
      <c r="G65" s="4" t="n">
        <f aca="false">VLOOKUP(B65,Заказы!A:F,4,FALSE())</f>
        <v>0</v>
      </c>
      <c r="H65" s="0" t="str">
        <f aca="false">VLOOKUP(B65,Заказы!A:F,6,FALSE())</f>
        <v>г. Спас-Деменск</v>
      </c>
      <c r="I65" s="3" t="n">
        <f aca="false">VLOOKUP(B65,Заказы!A:B,2,FALSE())</f>
        <v>44013</v>
      </c>
    </row>
    <row r="66" customFormat="false" ht="15" hidden="true" customHeight="false" outlineLevel="0" collapsed="false">
      <c r="A66" s="0" t="n">
        <v>100472</v>
      </c>
      <c r="B66" s="0" t="n">
        <v>51511</v>
      </c>
      <c r="C66" s="0" t="n">
        <v>13</v>
      </c>
      <c r="E66" s="0" t="n">
        <v>1</v>
      </c>
      <c r="F66" s="4" t="n">
        <f aca="false">VLOOKUP(C66,Меню!A:C,3,FALSE())*E66</f>
        <v>635</v>
      </c>
      <c r="G66" s="4" t="n">
        <f aca="false">VLOOKUP(B66,Заказы!A:F,4,FALSE())</f>
        <v>0</v>
      </c>
      <c r="H66" s="0" t="str">
        <f aca="false">VLOOKUP(B66,Заказы!A:F,6,FALSE())</f>
        <v>г. Одинцово</v>
      </c>
      <c r="I66" s="3" t="n">
        <f aca="false">VLOOKUP(B66,Заказы!A:B,2,FALSE())</f>
        <v>44070</v>
      </c>
    </row>
    <row r="67" customFormat="false" ht="15" hidden="true" customHeight="false" outlineLevel="0" collapsed="false">
      <c r="A67" s="0" t="n">
        <v>101695</v>
      </c>
      <c r="B67" s="0" t="n">
        <v>50751</v>
      </c>
      <c r="C67" s="0" t="n">
        <v>13</v>
      </c>
      <c r="E67" s="0" t="n">
        <v>10</v>
      </c>
      <c r="F67" s="4" t="n">
        <f aca="false">VLOOKUP(C67,Меню!A:C,3,FALSE())*E67</f>
        <v>6350</v>
      </c>
      <c r="G67" s="4" t="n">
        <f aca="false">VLOOKUP(B67,Заказы!A:F,4,FALSE())</f>
        <v>782</v>
      </c>
      <c r="H67" s="0" t="str">
        <f aca="false">VLOOKUP(B67,Заказы!A:F,6,FALSE())</f>
        <v>г. Рубцовск</v>
      </c>
      <c r="I67" s="3" t="n">
        <f aca="false">VLOOKUP(B67,Заказы!A:B,2,FALSE())</f>
        <v>43998</v>
      </c>
    </row>
    <row r="68" customFormat="false" ht="15" hidden="true" customHeight="false" outlineLevel="0" collapsed="false">
      <c r="A68" s="0" t="n">
        <v>101648</v>
      </c>
      <c r="B68" s="0" t="n">
        <v>51017</v>
      </c>
      <c r="C68" s="0" t="n">
        <v>16</v>
      </c>
      <c r="E68" s="0" t="n">
        <v>5</v>
      </c>
      <c r="F68" s="4" t="n">
        <f aca="false">VLOOKUP(C68,Меню!A:C,3,FALSE())*E68</f>
        <v>2675</v>
      </c>
      <c r="G68" s="4" t="n">
        <f aca="false">VLOOKUP(B68,Заказы!A:F,4,FALSE())</f>
        <v>541</v>
      </c>
      <c r="H68" s="0" t="str">
        <f aca="false">VLOOKUP(B68,Заказы!A:F,6,FALSE())</f>
        <v>г. Приморск</v>
      </c>
      <c r="I68" s="3" t="n">
        <f aca="false">VLOOKUP(B68,Заказы!A:B,2,FALSE())</f>
        <v>44060</v>
      </c>
    </row>
    <row r="69" customFormat="false" ht="15" hidden="true" customHeight="false" outlineLevel="0" collapsed="false">
      <c r="A69" s="0" t="n">
        <v>100208</v>
      </c>
      <c r="B69" s="0" t="n">
        <v>51967</v>
      </c>
      <c r="C69" s="0" t="n">
        <v>18</v>
      </c>
      <c r="E69" s="0" t="n">
        <v>7</v>
      </c>
      <c r="F69" s="4" t="n">
        <f aca="false">VLOOKUP(C69,Меню!A:C,3,FALSE())*E69</f>
        <v>4340</v>
      </c>
      <c r="G69" s="4" t="n">
        <f aca="false">VLOOKUP(B69,Заказы!A:F,4,FALSE())</f>
        <v>656</v>
      </c>
      <c r="H69" s="0" t="str">
        <f aca="false">VLOOKUP(B69,Заказы!A:F,6,FALSE())</f>
        <v>г. Петушки</v>
      </c>
      <c r="I69" s="3" t="n">
        <f aca="false">VLOOKUP(B69,Заказы!A:B,2,FALSE())</f>
        <v>44005</v>
      </c>
    </row>
    <row r="70" customFormat="false" ht="15" hidden="true" customHeight="false" outlineLevel="0" collapsed="false">
      <c r="A70" s="0" t="n">
        <v>101867</v>
      </c>
      <c r="B70" s="0" t="n">
        <v>50551</v>
      </c>
      <c r="C70" s="0" t="n">
        <v>22</v>
      </c>
      <c r="E70" s="0" t="n">
        <v>9</v>
      </c>
      <c r="F70" s="4" t="n">
        <f aca="false">VLOOKUP(C70,Меню!A:C,3,FALSE())*E70</f>
        <v>4950</v>
      </c>
      <c r="G70" s="4" t="n">
        <f aca="false">VLOOKUP(B70,Заказы!A:F,4,FALSE())</f>
        <v>239</v>
      </c>
      <c r="H70" s="0" t="str">
        <f aca="false">VLOOKUP(B70,Заказы!A:F,6,FALSE())</f>
        <v>г. Мантурово</v>
      </c>
      <c r="I70" s="3" t="n">
        <f aca="false">VLOOKUP(B70,Заказы!A:B,2,FALSE())</f>
        <v>44039</v>
      </c>
    </row>
    <row r="71" customFormat="false" ht="15" hidden="true" customHeight="false" outlineLevel="0" collapsed="false">
      <c r="A71" s="0" t="n">
        <v>100749</v>
      </c>
      <c r="B71" s="0" t="n">
        <v>50495</v>
      </c>
      <c r="C71" s="0" t="n">
        <v>4</v>
      </c>
      <c r="E71" s="0" t="n">
        <v>6</v>
      </c>
      <c r="F71" s="4" t="n">
        <f aca="false">VLOOKUP(C71,Меню!A:C,3,FALSE())*E71</f>
        <v>3660</v>
      </c>
      <c r="G71" s="4" t="n">
        <f aca="false">VLOOKUP(B71,Заказы!A:F,4,FALSE())</f>
        <v>0</v>
      </c>
      <c r="H71" s="0" t="str">
        <f aca="false">VLOOKUP(B71,Заказы!A:F,6,FALSE())</f>
        <v>г. Котово</v>
      </c>
      <c r="I71" s="3" t="n">
        <f aca="false">VLOOKUP(B71,Заказы!A:B,2,FALSE())</f>
        <v>44040</v>
      </c>
    </row>
    <row r="72" customFormat="false" ht="15" hidden="true" customHeight="false" outlineLevel="0" collapsed="false">
      <c r="A72" s="0" t="n">
        <v>101313</v>
      </c>
      <c r="B72" s="0" t="n">
        <v>51161</v>
      </c>
      <c r="C72" s="0" t="n">
        <v>11</v>
      </c>
      <c r="E72" s="0" t="n">
        <v>8</v>
      </c>
      <c r="F72" s="4" t="n">
        <f aca="false">VLOOKUP(C72,Меню!A:C,3,FALSE())*E72</f>
        <v>4240</v>
      </c>
      <c r="G72" s="4" t="n">
        <f aca="false">VLOOKUP(B72,Заказы!A:F,4,FALSE())</f>
        <v>0</v>
      </c>
      <c r="H72" s="0" t="str">
        <f aca="false">VLOOKUP(B72,Заказы!A:F,6,FALSE())</f>
        <v>г. Лысьва</v>
      </c>
      <c r="I72" s="3" t="n">
        <f aca="false">VLOOKUP(B72,Заказы!A:B,2,FALSE())</f>
        <v>44067</v>
      </c>
    </row>
    <row r="73" customFormat="false" ht="15" hidden="true" customHeight="false" outlineLevel="0" collapsed="false">
      <c r="A73" s="0" t="n">
        <v>100933</v>
      </c>
      <c r="B73" s="0" t="n">
        <v>51092</v>
      </c>
      <c r="C73" s="0" t="n">
        <v>20</v>
      </c>
      <c r="E73" s="0" t="n">
        <v>6</v>
      </c>
      <c r="F73" s="4" t="n">
        <f aca="false">VLOOKUP(C73,Меню!A:C,3,FALSE())*E73</f>
        <v>3510</v>
      </c>
      <c r="G73" s="4" t="n">
        <f aca="false">VLOOKUP(B73,Заказы!A:F,4,FALSE())</f>
        <v>0</v>
      </c>
      <c r="H73" s="0" t="str">
        <f aca="false">VLOOKUP(B73,Заказы!A:F,6,FALSE())</f>
        <v>г. Карабаново</v>
      </c>
      <c r="I73" s="3" t="n">
        <f aca="false">VLOOKUP(B73,Заказы!A:B,2,FALSE())</f>
        <v>44044</v>
      </c>
    </row>
    <row r="74" customFormat="false" ht="15" hidden="true" customHeight="false" outlineLevel="0" collapsed="false">
      <c r="A74" s="0" t="n">
        <v>101940</v>
      </c>
      <c r="B74" s="0" t="n">
        <v>51458</v>
      </c>
      <c r="C74" s="0" t="n">
        <v>1</v>
      </c>
      <c r="E74" s="0" t="n">
        <v>8</v>
      </c>
      <c r="F74" s="4" t="n">
        <f aca="false">VLOOKUP(C74,Меню!A:C,3,FALSE())*E74</f>
        <v>4360</v>
      </c>
      <c r="G74" s="4" t="n">
        <f aca="false">VLOOKUP(B74,Заказы!A:F,4,FALSE())</f>
        <v>263</v>
      </c>
      <c r="H74" s="0" t="str">
        <f aca="false">VLOOKUP(B74,Заказы!A:F,6,FALSE())</f>
        <v>г. Сосновоборск</v>
      </c>
      <c r="I74" s="3" t="n">
        <f aca="false">VLOOKUP(B74,Заказы!A:B,2,FALSE())</f>
        <v>44032</v>
      </c>
    </row>
    <row r="75" customFormat="false" ht="15" hidden="true" customHeight="false" outlineLevel="0" collapsed="false">
      <c r="A75" s="0" t="n">
        <v>101345</v>
      </c>
      <c r="B75" s="0" t="n">
        <v>51251</v>
      </c>
      <c r="C75" s="0" t="n">
        <v>6</v>
      </c>
      <c r="E75" s="0" t="n">
        <v>4</v>
      </c>
      <c r="F75" s="4" t="n">
        <f aca="false">VLOOKUP(C75,Меню!A:C,3,FALSE())*E75</f>
        <v>2280</v>
      </c>
      <c r="G75" s="4" t="n">
        <f aca="false">VLOOKUP(B75,Заказы!A:F,4,FALSE())</f>
        <v>586</v>
      </c>
      <c r="H75" s="0" t="str">
        <f aca="false">VLOOKUP(B75,Заказы!A:F,6,FALSE())</f>
        <v>г. Краснокамск</v>
      </c>
      <c r="I75" s="3" t="n">
        <f aca="false">VLOOKUP(B75,Заказы!A:B,2,FALSE())</f>
        <v>43990</v>
      </c>
    </row>
    <row r="76" customFormat="false" ht="15" hidden="true" customHeight="false" outlineLevel="0" collapsed="false">
      <c r="A76" s="0" t="n">
        <v>100925</v>
      </c>
      <c r="B76" s="0" t="n">
        <v>50184</v>
      </c>
      <c r="C76" s="0" t="n">
        <v>19</v>
      </c>
      <c r="E76" s="0" t="n">
        <v>8</v>
      </c>
      <c r="F76" s="4" t="n">
        <f aca="false">VLOOKUP(C76,Меню!A:C,3,FALSE())*E76</f>
        <v>5040</v>
      </c>
      <c r="G76" s="4" t="n">
        <f aca="false">VLOOKUP(B76,Заказы!A:F,4,FALSE())</f>
        <v>191</v>
      </c>
      <c r="H76" s="0" t="str">
        <f aca="false">VLOOKUP(B76,Заказы!A:F,6,FALSE())</f>
        <v>г. Пермь</v>
      </c>
      <c r="I76" s="3" t="n">
        <f aca="false">VLOOKUP(B76,Заказы!A:B,2,FALSE())</f>
        <v>44057</v>
      </c>
    </row>
    <row r="77" customFormat="false" ht="15" hidden="true" customHeight="false" outlineLevel="0" collapsed="false">
      <c r="A77" s="0" t="n">
        <v>100071</v>
      </c>
      <c r="B77" s="0" t="n">
        <v>50849</v>
      </c>
      <c r="C77" s="0" t="n">
        <v>23</v>
      </c>
      <c r="E77" s="0" t="n">
        <v>5</v>
      </c>
      <c r="F77" s="4" t="n">
        <f aca="false">VLOOKUP(C77,Меню!A:C,3,FALSE())*E77</f>
        <v>2600</v>
      </c>
      <c r="G77" s="4" t="n">
        <f aca="false">VLOOKUP(B77,Заказы!A:F,4,FALSE())</f>
        <v>0</v>
      </c>
      <c r="H77" s="0" t="str">
        <f aca="false">VLOOKUP(B77,Заказы!A:F,6,FALSE())</f>
        <v>г. Зима</v>
      </c>
      <c r="I77" s="3" t="n">
        <f aca="false">VLOOKUP(B77,Заказы!A:B,2,FALSE())</f>
        <v>44019</v>
      </c>
    </row>
    <row r="78" customFormat="false" ht="15" hidden="true" customHeight="false" outlineLevel="0" collapsed="false">
      <c r="A78" s="0" t="n">
        <v>100253</v>
      </c>
      <c r="B78" s="0" t="n">
        <v>50807</v>
      </c>
      <c r="C78" s="0" t="n">
        <v>11</v>
      </c>
      <c r="E78" s="0" t="n">
        <v>6</v>
      </c>
      <c r="F78" s="4" t="n">
        <f aca="false">VLOOKUP(C78,Меню!A:C,3,FALSE())*E78</f>
        <v>3180</v>
      </c>
      <c r="G78" s="4" t="n">
        <f aca="false">VLOOKUP(B78,Заказы!A:F,4,FALSE())</f>
        <v>545</v>
      </c>
      <c r="H78" s="0" t="str">
        <f aca="false">VLOOKUP(B78,Заказы!A:F,6,FALSE())</f>
        <v>г. Новоульяновск</v>
      </c>
      <c r="I78" s="3" t="n">
        <f aca="false">VLOOKUP(B78,Заказы!A:B,2,FALSE())</f>
        <v>44044</v>
      </c>
    </row>
    <row r="79" customFormat="false" ht="15" hidden="true" customHeight="false" outlineLevel="0" collapsed="false">
      <c r="A79" s="0" t="n">
        <v>101426</v>
      </c>
      <c r="B79" s="0" t="n">
        <v>50119</v>
      </c>
      <c r="C79" s="0" t="n">
        <v>6</v>
      </c>
      <c r="E79" s="0" t="n">
        <v>4</v>
      </c>
      <c r="F79" s="4" t="n">
        <f aca="false">VLOOKUP(C79,Меню!A:C,3,FALSE())*E79</f>
        <v>2280</v>
      </c>
      <c r="G79" s="4" t="n">
        <f aca="false">VLOOKUP(B79,Заказы!A:F,4,FALSE())</f>
        <v>412</v>
      </c>
      <c r="H79" s="0" t="str">
        <f aca="false">VLOOKUP(B79,Заказы!A:F,6,FALSE())</f>
        <v>г. Кизляр</v>
      </c>
      <c r="I79" s="3" t="n">
        <f aca="false">VLOOKUP(B79,Заказы!A:B,2,FALSE())</f>
        <v>44033</v>
      </c>
    </row>
    <row r="80" customFormat="false" ht="15" hidden="true" customHeight="false" outlineLevel="0" collapsed="false">
      <c r="A80" s="0" t="n">
        <v>100410</v>
      </c>
      <c r="B80" s="0" t="n">
        <v>50544</v>
      </c>
      <c r="C80" s="0" t="n">
        <v>10</v>
      </c>
      <c r="E80" s="0" t="n">
        <v>3</v>
      </c>
      <c r="F80" s="4" t="n">
        <f aca="false">VLOOKUP(C80,Меню!A:C,3,FALSE())*E80</f>
        <v>1695</v>
      </c>
      <c r="G80" s="4" t="n">
        <f aca="false">VLOOKUP(B80,Заказы!A:F,4,FALSE())</f>
        <v>228</v>
      </c>
      <c r="H80" s="0" t="str">
        <f aca="false">VLOOKUP(B80,Заказы!A:F,6,FALSE())</f>
        <v>г. Дигора</v>
      </c>
      <c r="I80" s="3" t="n">
        <f aca="false">VLOOKUP(B80,Заказы!A:B,2,FALSE())</f>
        <v>43999</v>
      </c>
    </row>
    <row r="81" customFormat="false" ht="15" hidden="true" customHeight="false" outlineLevel="0" collapsed="false">
      <c r="A81" s="0" t="n">
        <v>100505</v>
      </c>
      <c r="B81" s="0" t="n">
        <v>50648</v>
      </c>
      <c r="C81" s="0" t="n">
        <v>4</v>
      </c>
      <c r="E81" s="0" t="n">
        <v>7</v>
      </c>
      <c r="F81" s="4" t="n">
        <f aca="false">VLOOKUP(C81,Меню!A:C,3,FALSE())*E81</f>
        <v>4270</v>
      </c>
      <c r="G81" s="4" t="n">
        <f aca="false">VLOOKUP(B81,Заказы!A:F,4,FALSE())</f>
        <v>0</v>
      </c>
      <c r="H81" s="0" t="str">
        <f aca="false">VLOOKUP(B81,Заказы!A:F,6,FALSE())</f>
        <v>г. Дмитровск</v>
      </c>
      <c r="I81" s="3" t="n">
        <f aca="false">VLOOKUP(B81,Заказы!A:B,2,FALSE())</f>
        <v>44048</v>
      </c>
    </row>
    <row r="82" customFormat="false" ht="15" hidden="true" customHeight="false" outlineLevel="0" collapsed="false">
      <c r="A82" s="0" t="n">
        <v>100718</v>
      </c>
      <c r="B82" s="0" t="n">
        <v>51829</v>
      </c>
      <c r="C82" s="0" t="n">
        <v>15</v>
      </c>
      <c r="E82" s="0" t="n">
        <v>2</v>
      </c>
      <c r="F82" s="4" t="n">
        <f aca="false">VLOOKUP(C82,Меню!A:C,3,FALSE())*E82</f>
        <v>1210</v>
      </c>
      <c r="G82" s="4" t="n">
        <f aca="false">VLOOKUP(B82,Заказы!A:F,4,FALSE())</f>
        <v>0</v>
      </c>
      <c r="H82" s="0" t="str">
        <f aca="false">VLOOKUP(B82,Заказы!A:F,6,FALSE())</f>
        <v>г. Москва</v>
      </c>
      <c r="I82" s="3" t="n">
        <f aca="false">VLOOKUP(B82,Заказы!A:B,2,FALSE())</f>
        <v>44064</v>
      </c>
    </row>
    <row r="83" customFormat="false" ht="15" hidden="true" customHeight="false" outlineLevel="0" collapsed="false">
      <c r="A83" s="0" t="n">
        <v>100361</v>
      </c>
      <c r="B83" s="0" t="n">
        <v>50975</v>
      </c>
      <c r="C83" s="0" t="n">
        <v>11</v>
      </c>
      <c r="E83" s="0" t="n">
        <v>7</v>
      </c>
      <c r="F83" s="4" t="n">
        <f aca="false">VLOOKUP(C83,Меню!A:C,3,FALSE())*E83</f>
        <v>3710</v>
      </c>
      <c r="G83" s="4" t="n">
        <f aca="false">VLOOKUP(B83,Заказы!A:F,4,FALSE())</f>
        <v>357</v>
      </c>
      <c r="H83" s="0" t="str">
        <f aca="false">VLOOKUP(B83,Заказы!A:F,6,FALSE())</f>
        <v>г. Краснознаменск</v>
      </c>
      <c r="I83" s="3" t="n">
        <f aca="false">VLOOKUP(B83,Заказы!A:B,2,FALSE())</f>
        <v>44002</v>
      </c>
    </row>
    <row r="84" customFormat="false" ht="15" hidden="true" customHeight="false" outlineLevel="0" collapsed="false">
      <c r="A84" s="0" t="n">
        <v>101102</v>
      </c>
      <c r="B84" s="0" t="n">
        <v>51403</v>
      </c>
      <c r="C84" s="0" t="n">
        <v>4</v>
      </c>
      <c r="E84" s="0" t="n">
        <v>1</v>
      </c>
      <c r="F84" s="4" t="n">
        <f aca="false">VLOOKUP(C84,Меню!A:C,3,FALSE())*E84</f>
        <v>610</v>
      </c>
      <c r="G84" s="4" t="n">
        <f aca="false">VLOOKUP(B84,Заказы!A:F,4,FALSE())</f>
        <v>0</v>
      </c>
      <c r="H84" s="0" t="str">
        <f aca="false">VLOOKUP(B84,Заказы!A:F,6,FALSE())</f>
        <v>г. Оленегорск</v>
      </c>
      <c r="I84" s="3" t="n">
        <f aca="false">VLOOKUP(B84,Заказы!A:B,2,FALSE())</f>
        <v>44066</v>
      </c>
    </row>
    <row r="85" customFormat="false" ht="15" hidden="true" customHeight="false" outlineLevel="0" collapsed="false">
      <c r="A85" s="0" t="n">
        <v>101706</v>
      </c>
      <c r="B85" s="0" t="n">
        <v>51421</v>
      </c>
      <c r="C85" s="0" t="n">
        <v>10</v>
      </c>
      <c r="E85" s="0" t="n">
        <v>5</v>
      </c>
      <c r="F85" s="4" t="n">
        <f aca="false">VLOOKUP(C85,Меню!A:C,3,FALSE())*E85</f>
        <v>2825</v>
      </c>
      <c r="G85" s="4" t="n">
        <f aca="false">VLOOKUP(B85,Заказы!A:F,4,FALSE())</f>
        <v>0</v>
      </c>
      <c r="H85" s="0" t="str">
        <f aca="false">VLOOKUP(B85,Заказы!A:F,6,FALSE())</f>
        <v>г. Находка</v>
      </c>
      <c r="I85" s="3" t="n">
        <f aca="false">VLOOKUP(B85,Заказы!A:B,2,FALSE())</f>
        <v>44021</v>
      </c>
    </row>
    <row r="86" customFormat="false" ht="15" hidden="true" customHeight="false" outlineLevel="0" collapsed="false">
      <c r="A86" s="0" t="n">
        <v>100344</v>
      </c>
      <c r="B86" s="0" t="n">
        <v>51239</v>
      </c>
      <c r="C86" s="0" t="n">
        <v>7</v>
      </c>
      <c r="E86" s="0" t="n">
        <v>10</v>
      </c>
      <c r="F86" s="4" t="n">
        <f aca="false">VLOOKUP(C86,Меню!A:C,3,FALSE())*E86</f>
        <v>6250</v>
      </c>
      <c r="G86" s="4" t="n">
        <f aca="false">VLOOKUP(B86,Заказы!A:F,4,FALSE())</f>
        <v>250</v>
      </c>
      <c r="H86" s="0" t="str">
        <f aca="false">VLOOKUP(B86,Заказы!A:F,6,FALSE())</f>
        <v>г. Морозовск</v>
      </c>
      <c r="I86" s="3" t="n">
        <f aca="false">VLOOKUP(B86,Заказы!A:B,2,FALSE())</f>
        <v>44030</v>
      </c>
    </row>
    <row r="87" customFormat="false" ht="15" hidden="true" customHeight="false" outlineLevel="0" collapsed="false">
      <c r="A87" s="0" t="n">
        <v>101451</v>
      </c>
      <c r="B87" s="0" t="n">
        <v>51594</v>
      </c>
      <c r="C87" s="0" t="n">
        <v>9</v>
      </c>
      <c r="E87" s="0" t="n">
        <v>5</v>
      </c>
      <c r="F87" s="4" t="n">
        <f aca="false">VLOOKUP(C87,Меню!A:C,3,FALSE())*E87</f>
        <v>2700</v>
      </c>
      <c r="G87" s="4" t="n">
        <f aca="false">VLOOKUP(B87,Заказы!A:F,4,FALSE())</f>
        <v>716</v>
      </c>
      <c r="H87" s="0" t="str">
        <f aca="false">VLOOKUP(B87,Заказы!A:F,6,FALSE())</f>
        <v>г. Егорьевск</v>
      </c>
      <c r="I87" s="3" t="n">
        <f aca="false">VLOOKUP(B87,Заказы!A:B,2,FALSE())</f>
        <v>44056</v>
      </c>
    </row>
    <row r="88" customFormat="false" ht="15" hidden="true" customHeight="false" outlineLevel="0" collapsed="false">
      <c r="A88" s="0" t="n">
        <v>100084</v>
      </c>
      <c r="B88" s="0" t="n">
        <v>51701</v>
      </c>
      <c r="C88" s="0" t="n">
        <v>13</v>
      </c>
      <c r="E88" s="0" t="n">
        <v>7</v>
      </c>
      <c r="F88" s="4" t="n">
        <f aca="false">VLOOKUP(C88,Меню!A:C,3,FALSE())*E88</f>
        <v>4445</v>
      </c>
      <c r="G88" s="4" t="n">
        <f aca="false">VLOOKUP(B88,Заказы!A:F,4,FALSE())</f>
        <v>0</v>
      </c>
      <c r="H88" s="0" t="str">
        <f aca="false">VLOOKUP(B88,Заказы!A:F,6,FALSE())</f>
        <v>г. Талица</v>
      </c>
      <c r="I88" s="3" t="n">
        <f aca="false">VLOOKUP(B88,Заказы!A:B,2,FALSE())</f>
        <v>44006</v>
      </c>
    </row>
    <row r="89" customFormat="false" ht="15" hidden="true" customHeight="false" outlineLevel="0" collapsed="false">
      <c r="A89" s="0" t="n">
        <v>101166</v>
      </c>
      <c r="B89" s="0" t="n">
        <v>50328</v>
      </c>
      <c r="C89" s="0" t="n">
        <v>9</v>
      </c>
      <c r="E89" s="0" t="n">
        <v>9</v>
      </c>
      <c r="F89" s="4" t="n">
        <f aca="false">VLOOKUP(C89,Меню!A:C,3,FALSE())*E89</f>
        <v>4860</v>
      </c>
      <c r="G89" s="4" t="n">
        <f aca="false">VLOOKUP(B89,Заказы!A:F,4,FALSE())</f>
        <v>213</v>
      </c>
      <c r="H89" s="0" t="str">
        <f aca="false">VLOOKUP(B89,Заказы!A:F,6,FALSE())</f>
        <v>г. Тырныауз</v>
      </c>
      <c r="I89" s="3" t="n">
        <f aca="false">VLOOKUP(B89,Заказы!A:B,2,FALSE())</f>
        <v>44055</v>
      </c>
    </row>
    <row r="90" customFormat="false" ht="15" hidden="true" customHeight="false" outlineLevel="0" collapsed="false">
      <c r="A90" s="0" t="n">
        <v>101629</v>
      </c>
      <c r="B90" s="0" t="n">
        <v>51379</v>
      </c>
      <c r="C90" s="0" t="n">
        <v>2</v>
      </c>
      <c r="E90" s="0" t="n">
        <v>7</v>
      </c>
      <c r="F90" s="4" t="n">
        <f aca="false">VLOOKUP(C90,Меню!A:C,3,FALSE())*E90</f>
        <v>4025</v>
      </c>
      <c r="G90" s="4" t="n">
        <f aca="false">VLOOKUP(B90,Заказы!A:F,4,FALSE())</f>
        <v>0</v>
      </c>
      <c r="H90" s="0" t="str">
        <f aca="false">VLOOKUP(B90,Заказы!A:F,6,FALSE())</f>
        <v>г. Чегем</v>
      </c>
      <c r="I90" s="3" t="n">
        <f aca="false">VLOOKUP(B90,Заказы!A:B,2,FALSE())</f>
        <v>44057</v>
      </c>
    </row>
    <row r="91" customFormat="false" ht="15" hidden="true" customHeight="false" outlineLevel="0" collapsed="false">
      <c r="A91" s="0" t="n">
        <v>101800</v>
      </c>
      <c r="B91" s="0" t="n">
        <v>50038</v>
      </c>
      <c r="C91" s="0" t="n">
        <v>4</v>
      </c>
      <c r="E91" s="0" t="n">
        <v>3</v>
      </c>
      <c r="F91" s="4" t="n">
        <f aca="false">VLOOKUP(C91,Меню!A:C,3,FALSE())*E91</f>
        <v>1830</v>
      </c>
      <c r="G91" s="4" t="n">
        <f aca="false">VLOOKUP(B91,Заказы!A:F,4,FALSE())</f>
        <v>796</v>
      </c>
      <c r="H91" s="0" t="str">
        <f aca="false">VLOOKUP(B91,Заказы!A:F,6,FALSE())</f>
        <v>г. Мураши</v>
      </c>
      <c r="I91" s="3" t="n">
        <f aca="false">VLOOKUP(B91,Заказы!A:B,2,FALSE())</f>
        <v>44023</v>
      </c>
    </row>
    <row r="92" customFormat="false" ht="15" hidden="true" customHeight="false" outlineLevel="0" collapsed="false">
      <c r="A92" s="0" t="n">
        <v>101364</v>
      </c>
      <c r="B92" s="0" t="n">
        <v>51717</v>
      </c>
      <c r="C92" s="0" t="n">
        <v>11</v>
      </c>
      <c r="E92" s="0" t="n">
        <v>1</v>
      </c>
      <c r="F92" s="4" t="n">
        <f aca="false">VLOOKUP(C92,Меню!A:C,3,FALSE())*E92</f>
        <v>530</v>
      </c>
      <c r="G92" s="4" t="n">
        <f aca="false">VLOOKUP(B92,Заказы!A:F,4,FALSE())</f>
        <v>393</v>
      </c>
      <c r="H92" s="0" t="str">
        <f aca="false">VLOOKUP(B92,Заказы!A:F,6,FALSE())</f>
        <v>г. Кяхта</v>
      </c>
      <c r="I92" s="3" t="n">
        <f aca="false">VLOOKUP(B92,Заказы!A:B,2,FALSE())</f>
        <v>44050</v>
      </c>
    </row>
    <row r="93" customFormat="false" ht="15" hidden="true" customHeight="false" outlineLevel="0" collapsed="false">
      <c r="A93" s="0" t="n">
        <v>100592</v>
      </c>
      <c r="B93" s="0" t="n">
        <v>50355</v>
      </c>
      <c r="C93" s="0" t="n">
        <v>1</v>
      </c>
      <c r="E93" s="0" t="n">
        <v>9</v>
      </c>
      <c r="F93" s="4" t="n">
        <f aca="false">VLOOKUP(C93,Меню!A:C,3,FALSE())*E93</f>
        <v>4905</v>
      </c>
      <c r="G93" s="4" t="n">
        <f aca="false">VLOOKUP(B93,Заказы!A:F,4,FALSE())</f>
        <v>0</v>
      </c>
      <c r="H93" s="0" t="str">
        <f aca="false">VLOOKUP(B93,Заказы!A:F,6,FALSE())</f>
        <v>г. Москва</v>
      </c>
      <c r="I93" s="3" t="n">
        <f aca="false">VLOOKUP(B93,Заказы!A:B,2,FALSE())</f>
        <v>44059</v>
      </c>
    </row>
    <row r="94" customFormat="false" ht="15" hidden="true" customHeight="false" outlineLevel="0" collapsed="false">
      <c r="A94" s="0" t="n">
        <v>101863</v>
      </c>
      <c r="B94" s="0" t="n">
        <v>50354</v>
      </c>
      <c r="C94" s="0" t="n">
        <v>4</v>
      </c>
      <c r="E94" s="0" t="n">
        <v>4</v>
      </c>
      <c r="F94" s="4" t="n">
        <f aca="false">VLOOKUP(C94,Меню!A:C,3,FALSE())*E94</f>
        <v>2440</v>
      </c>
      <c r="G94" s="4" t="n">
        <f aca="false">VLOOKUP(B94,Заказы!A:F,4,FALSE())</f>
        <v>497</v>
      </c>
      <c r="H94" s="0" t="str">
        <f aca="false">VLOOKUP(B94,Заказы!A:F,6,FALSE())</f>
        <v>г. Байкальск</v>
      </c>
      <c r="I94" s="3" t="n">
        <f aca="false">VLOOKUP(B94,Заказы!A:B,2,FALSE())</f>
        <v>44033</v>
      </c>
    </row>
    <row r="95" customFormat="false" ht="15" hidden="true" customHeight="false" outlineLevel="0" collapsed="false">
      <c r="A95" s="0" t="n">
        <v>100596</v>
      </c>
      <c r="B95" s="0" t="n">
        <v>51737</v>
      </c>
      <c r="C95" s="0" t="n">
        <v>14</v>
      </c>
      <c r="E95" s="0" t="n">
        <v>3</v>
      </c>
      <c r="F95" s="4" t="n">
        <f aca="false">VLOOKUP(C95,Меню!A:C,3,FALSE())*E95</f>
        <v>1665</v>
      </c>
      <c r="G95" s="4" t="n">
        <f aca="false">VLOOKUP(B95,Заказы!A:F,4,FALSE())</f>
        <v>0</v>
      </c>
      <c r="H95" s="0" t="str">
        <f aca="false">VLOOKUP(B95,Заказы!A:F,6,FALSE())</f>
        <v>г. Сорск</v>
      </c>
      <c r="I95" s="3" t="n">
        <f aca="false">VLOOKUP(B95,Заказы!A:B,2,FALSE())</f>
        <v>44033</v>
      </c>
    </row>
    <row r="96" customFormat="false" ht="15" hidden="true" customHeight="false" outlineLevel="0" collapsed="false">
      <c r="A96" s="0" t="n">
        <v>100074</v>
      </c>
      <c r="B96" s="0" t="n">
        <v>51295</v>
      </c>
      <c r="C96" s="0" t="n">
        <v>1</v>
      </c>
      <c r="E96" s="0" t="n">
        <v>4</v>
      </c>
      <c r="F96" s="4" t="n">
        <f aca="false">VLOOKUP(C96,Меню!A:C,3,FALSE())*E96</f>
        <v>2180</v>
      </c>
      <c r="G96" s="4" t="n">
        <f aca="false">VLOOKUP(B96,Заказы!A:F,4,FALSE())</f>
        <v>138</v>
      </c>
      <c r="H96" s="0" t="str">
        <f aca="false">VLOOKUP(B96,Заказы!A:F,6,FALSE())</f>
        <v>г. Саяногорск</v>
      </c>
      <c r="I96" s="3" t="n">
        <f aca="false">VLOOKUP(B96,Заказы!A:B,2,FALSE())</f>
        <v>44064</v>
      </c>
    </row>
    <row r="97" customFormat="false" ht="15" hidden="true" customHeight="false" outlineLevel="0" collapsed="false">
      <c r="A97" s="0" t="n">
        <v>100117</v>
      </c>
      <c r="B97" s="0" t="n">
        <v>50823</v>
      </c>
      <c r="C97" s="0" t="n">
        <v>11</v>
      </c>
      <c r="E97" s="0" t="n">
        <v>4</v>
      </c>
      <c r="F97" s="4" t="n">
        <f aca="false">VLOOKUP(C97,Меню!A:C,3,FALSE())*E97</f>
        <v>2120</v>
      </c>
      <c r="G97" s="4" t="n">
        <f aca="false">VLOOKUP(B97,Заказы!A:F,4,FALSE())</f>
        <v>617</v>
      </c>
      <c r="H97" s="0" t="str">
        <f aca="false">VLOOKUP(B97,Заказы!A:F,6,FALSE())</f>
        <v>г. Нолинск</v>
      </c>
      <c r="I97" s="3" t="n">
        <f aca="false">VLOOKUP(B97,Заказы!A:B,2,FALSE())</f>
        <v>44062</v>
      </c>
    </row>
    <row r="98" customFormat="false" ht="15" hidden="true" customHeight="false" outlineLevel="0" collapsed="false">
      <c r="A98" s="0" t="n">
        <v>101354</v>
      </c>
      <c r="B98" s="0" t="n">
        <v>51191</v>
      </c>
      <c r="C98" s="0" t="n">
        <v>6</v>
      </c>
      <c r="E98" s="0" t="n">
        <v>8</v>
      </c>
      <c r="F98" s="4" t="n">
        <f aca="false">VLOOKUP(C98,Меню!A:C,3,FALSE())*E98</f>
        <v>4560</v>
      </c>
      <c r="G98" s="4" t="n">
        <f aca="false">VLOOKUP(B98,Заказы!A:F,4,FALSE())</f>
        <v>0</v>
      </c>
      <c r="H98" s="0" t="str">
        <f aca="false">VLOOKUP(B98,Заказы!A:F,6,FALSE())</f>
        <v>г. Закаменск</v>
      </c>
      <c r="I98" s="3" t="n">
        <f aca="false">VLOOKUP(B98,Заказы!A:B,2,FALSE())</f>
        <v>44050</v>
      </c>
    </row>
    <row r="99" customFormat="false" ht="15" hidden="true" customHeight="false" outlineLevel="0" collapsed="false">
      <c r="A99" s="0" t="n">
        <v>101845</v>
      </c>
      <c r="B99" s="0" t="n">
        <v>51004</v>
      </c>
      <c r="C99" s="0" t="n">
        <v>16</v>
      </c>
      <c r="E99" s="0" t="n">
        <v>4</v>
      </c>
      <c r="F99" s="4" t="n">
        <f aca="false">VLOOKUP(C99,Меню!A:C,3,FALSE())*E99</f>
        <v>2140</v>
      </c>
      <c r="G99" s="4" t="n">
        <f aca="false">VLOOKUP(B99,Заказы!A:F,4,FALSE())</f>
        <v>0</v>
      </c>
      <c r="H99" s="0" t="str">
        <f aca="false">VLOOKUP(B99,Заказы!A:F,6,FALSE())</f>
        <v>г. Приморско-Ахтарск</v>
      </c>
      <c r="I99" s="3" t="n">
        <f aca="false">VLOOKUP(B99,Заказы!A:B,2,FALSE())</f>
        <v>44067</v>
      </c>
    </row>
    <row r="100" customFormat="false" ht="15" hidden="true" customHeight="false" outlineLevel="0" collapsed="false">
      <c r="A100" s="0" t="n">
        <v>100401</v>
      </c>
      <c r="B100" s="0" t="n">
        <v>50709</v>
      </c>
      <c r="C100" s="0" t="n">
        <v>9</v>
      </c>
      <c r="E100" s="0" t="n">
        <v>5</v>
      </c>
      <c r="F100" s="4" t="n">
        <f aca="false">VLOOKUP(C100,Меню!A:C,3,FALSE())*E100</f>
        <v>2700</v>
      </c>
      <c r="G100" s="4" t="n">
        <f aca="false">VLOOKUP(B100,Заказы!A:F,4,FALSE())</f>
        <v>0</v>
      </c>
      <c r="H100" s="0" t="str">
        <f aca="false">VLOOKUP(B100,Заказы!A:F,6,FALSE())</f>
        <v>г. Братск</v>
      </c>
      <c r="I100" s="3" t="n">
        <f aca="false">VLOOKUP(B100,Заказы!A:B,2,FALSE())</f>
        <v>44071</v>
      </c>
    </row>
    <row r="101" customFormat="false" ht="15" hidden="true" customHeight="false" outlineLevel="0" collapsed="false">
      <c r="A101" s="0" t="n">
        <v>100416</v>
      </c>
      <c r="B101" s="0" t="n">
        <v>51624</v>
      </c>
      <c r="C101" s="0" t="n">
        <v>4</v>
      </c>
      <c r="E101" s="0" t="n">
        <v>8</v>
      </c>
      <c r="F101" s="4" t="n">
        <f aca="false">VLOOKUP(C101,Меню!A:C,3,FALSE())*E101</f>
        <v>4880</v>
      </c>
      <c r="G101" s="4" t="n">
        <f aca="false">VLOOKUP(B101,Заказы!A:F,4,FALSE())</f>
        <v>722</v>
      </c>
      <c r="H101" s="0" t="str">
        <f aca="false">VLOOKUP(B101,Заказы!A:F,6,FALSE())</f>
        <v>г. Красноармейск</v>
      </c>
      <c r="I101" s="3" t="n">
        <f aca="false">VLOOKUP(B101,Заказы!A:B,2,FALSE())</f>
        <v>44001</v>
      </c>
    </row>
    <row r="102" customFormat="false" ht="15" hidden="true" customHeight="false" outlineLevel="0" collapsed="false">
      <c r="A102" s="0" t="n">
        <v>101652</v>
      </c>
      <c r="B102" s="0" t="n">
        <v>51211</v>
      </c>
      <c r="C102" s="0" t="n">
        <v>8</v>
      </c>
      <c r="E102" s="0" t="n">
        <v>7</v>
      </c>
      <c r="F102" s="4" t="n">
        <f aca="false">VLOOKUP(C102,Меню!A:C,3,FALSE())*E102</f>
        <v>4305</v>
      </c>
      <c r="G102" s="4" t="n">
        <f aca="false">VLOOKUP(B102,Заказы!A:F,4,FALSE())</f>
        <v>478</v>
      </c>
      <c r="H102" s="0" t="str">
        <f aca="false">VLOOKUP(B102,Заказы!A:F,6,FALSE())</f>
        <v>г. Няндома</v>
      </c>
      <c r="I102" s="3" t="n">
        <f aca="false">VLOOKUP(B102,Заказы!A:B,2,FALSE())</f>
        <v>44010</v>
      </c>
    </row>
    <row r="103" customFormat="false" ht="15" hidden="true" customHeight="false" outlineLevel="0" collapsed="false">
      <c r="A103" s="0" t="n">
        <v>100352</v>
      </c>
      <c r="B103" s="0" t="n">
        <v>50582</v>
      </c>
      <c r="C103" s="0" t="n">
        <v>19</v>
      </c>
      <c r="E103" s="0" t="n">
        <v>2</v>
      </c>
      <c r="F103" s="4" t="n">
        <f aca="false">VLOOKUP(C103,Меню!A:C,3,FALSE())*E103</f>
        <v>1260</v>
      </c>
      <c r="G103" s="4" t="n">
        <f aca="false">VLOOKUP(B103,Заказы!A:F,4,FALSE())</f>
        <v>201</v>
      </c>
      <c r="H103" s="0" t="str">
        <f aca="false">VLOOKUP(B103,Заказы!A:F,6,FALSE())</f>
        <v>г. Гвардейск</v>
      </c>
      <c r="I103" s="3" t="n">
        <f aca="false">VLOOKUP(B103,Заказы!A:B,2,FALSE())</f>
        <v>43987</v>
      </c>
    </row>
    <row r="104" customFormat="false" ht="15" hidden="true" customHeight="false" outlineLevel="0" collapsed="false">
      <c r="A104" s="0" t="n">
        <v>100207</v>
      </c>
      <c r="B104" s="0" t="n">
        <v>50047</v>
      </c>
      <c r="C104" s="0" t="n">
        <v>1</v>
      </c>
      <c r="E104" s="0" t="n">
        <v>7</v>
      </c>
      <c r="F104" s="4" t="n">
        <f aca="false">VLOOKUP(C104,Меню!A:C,3,FALSE())*E104</f>
        <v>3815</v>
      </c>
      <c r="G104" s="4" t="n">
        <f aca="false">VLOOKUP(B104,Заказы!A:F,4,FALSE())</f>
        <v>0</v>
      </c>
      <c r="H104" s="0" t="str">
        <f aca="false">VLOOKUP(B104,Заказы!A:F,6,FALSE())</f>
        <v>г. Армавир</v>
      </c>
      <c r="I104" s="3" t="n">
        <f aca="false">VLOOKUP(B104,Заказы!A:B,2,FALSE())</f>
        <v>44067</v>
      </c>
    </row>
    <row r="105" customFormat="false" ht="15" hidden="true" customHeight="false" outlineLevel="0" collapsed="false">
      <c r="A105" s="0" t="n">
        <v>100203</v>
      </c>
      <c r="B105" s="0" t="n">
        <v>51957</v>
      </c>
      <c r="C105" s="0" t="n">
        <v>9</v>
      </c>
      <c r="E105" s="0" t="n">
        <v>1</v>
      </c>
      <c r="F105" s="4" t="n">
        <f aca="false">VLOOKUP(C105,Меню!A:C,3,FALSE())*E105</f>
        <v>540</v>
      </c>
      <c r="G105" s="4" t="n">
        <f aca="false">VLOOKUP(B105,Заказы!A:F,4,FALSE())</f>
        <v>0</v>
      </c>
      <c r="H105" s="0" t="str">
        <f aca="false">VLOOKUP(B105,Заказы!A:F,6,FALSE())</f>
        <v>г. Москва</v>
      </c>
      <c r="I105" s="3" t="n">
        <f aca="false">VLOOKUP(B105,Заказы!A:B,2,FALSE())</f>
        <v>44048</v>
      </c>
    </row>
    <row r="106" customFormat="false" ht="15" hidden="true" customHeight="false" outlineLevel="0" collapsed="false">
      <c r="A106" s="0" t="n">
        <v>101385</v>
      </c>
      <c r="B106" s="0" t="n">
        <v>51316</v>
      </c>
      <c r="C106" s="0" t="n">
        <v>12</v>
      </c>
      <c r="E106" s="0" t="n">
        <v>6</v>
      </c>
      <c r="F106" s="4" t="n">
        <f aca="false">VLOOKUP(C106,Меню!A:C,3,FALSE())*E106</f>
        <v>3150</v>
      </c>
      <c r="G106" s="4" t="n">
        <f aca="false">VLOOKUP(B106,Заказы!A:F,4,FALSE())</f>
        <v>334</v>
      </c>
      <c r="H106" s="0" t="str">
        <f aca="false">VLOOKUP(B106,Заказы!A:F,6,FALSE())</f>
        <v>г. Кашира</v>
      </c>
      <c r="I106" s="3" t="n">
        <f aca="false">VLOOKUP(B106,Заказы!A:B,2,FALSE())</f>
        <v>43995</v>
      </c>
    </row>
    <row r="107" customFormat="false" ht="15" hidden="true" customHeight="false" outlineLevel="0" collapsed="false">
      <c r="A107" s="0" t="n">
        <v>100147</v>
      </c>
      <c r="B107" s="0" t="n">
        <v>51204</v>
      </c>
      <c r="C107" s="0" t="n">
        <v>9</v>
      </c>
      <c r="E107" s="0" t="n">
        <v>4</v>
      </c>
      <c r="F107" s="4" t="n">
        <f aca="false">VLOOKUP(C107,Меню!A:C,3,FALSE())*E107</f>
        <v>2160</v>
      </c>
      <c r="G107" s="4" t="n">
        <f aca="false">VLOOKUP(B107,Заказы!A:F,4,FALSE())</f>
        <v>882</v>
      </c>
      <c r="H107" s="0" t="str">
        <f aca="false">VLOOKUP(B107,Заказы!A:F,6,FALSE())</f>
        <v>г. Волгоград</v>
      </c>
      <c r="I107" s="3" t="n">
        <f aca="false">VLOOKUP(B107,Заказы!A:B,2,FALSE())</f>
        <v>44071</v>
      </c>
    </row>
    <row r="108" customFormat="false" ht="15" hidden="true" customHeight="false" outlineLevel="0" collapsed="false">
      <c r="A108" s="0" t="n">
        <v>101331</v>
      </c>
      <c r="B108" s="0" t="n">
        <v>51285</v>
      </c>
      <c r="C108" s="0" t="n">
        <v>22</v>
      </c>
      <c r="E108" s="0" t="n">
        <v>2</v>
      </c>
      <c r="F108" s="4" t="n">
        <f aca="false">VLOOKUP(C108,Меню!A:C,3,FALSE())*E108</f>
        <v>1100</v>
      </c>
      <c r="G108" s="4" t="n">
        <f aca="false">VLOOKUP(B108,Заказы!A:F,4,FALSE())</f>
        <v>323</v>
      </c>
      <c r="H108" s="0" t="str">
        <f aca="false">VLOOKUP(B108,Заказы!A:F,6,FALSE())</f>
        <v>г. Пугачёв</v>
      </c>
      <c r="I108" s="3" t="n">
        <f aca="false">VLOOKUP(B108,Заказы!A:B,2,FALSE())</f>
        <v>44058</v>
      </c>
    </row>
    <row r="109" customFormat="false" ht="15" hidden="true" customHeight="false" outlineLevel="0" collapsed="false">
      <c r="A109" s="0" t="n">
        <v>101085</v>
      </c>
      <c r="B109" s="0" t="n">
        <v>50901</v>
      </c>
      <c r="C109" s="0" t="n">
        <v>17</v>
      </c>
      <c r="E109" s="0" t="n">
        <v>1</v>
      </c>
      <c r="F109" s="4" t="n">
        <f aca="false">VLOOKUP(C109,Меню!A:C,3,FALSE())*E109</f>
        <v>515</v>
      </c>
      <c r="G109" s="4" t="n">
        <f aca="false">VLOOKUP(B109,Заказы!A:F,4,FALSE())</f>
        <v>0</v>
      </c>
      <c r="H109" s="0" t="str">
        <f aca="false">VLOOKUP(B109,Заказы!A:F,6,FALSE())</f>
        <v>г. Кольчугино</v>
      </c>
      <c r="I109" s="3" t="n">
        <f aca="false">VLOOKUP(B109,Заказы!A:B,2,FALSE())</f>
        <v>44014</v>
      </c>
    </row>
    <row r="110" customFormat="false" ht="15" hidden="true" customHeight="false" outlineLevel="0" collapsed="false">
      <c r="A110" s="0" t="n">
        <v>101549</v>
      </c>
      <c r="B110" s="0" t="n">
        <v>50112</v>
      </c>
      <c r="C110" s="0" t="n">
        <v>17</v>
      </c>
      <c r="E110" s="0" t="n">
        <v>1</v>
      </c>
      <c r="F110" s="4" t="n">
        <f aca="false">VLOOKUP(C110,Меню!A:C,3,FALSE())*E110</f>
        <v>515</v>
      </c>
      <c r="G110" s="4" t="n">
        <f aca="false">VLOOKUP(B110,Заказы!A:F,4,FALSE())</f>
        <v>0</v>
      </c>
      <c r="H110" s="0" t="str">
        <f aca="false">VLOOKUP(B110,Заказы!A:F,6,FALSE())</f>
        <v>г. Заволжье</v>
      </c>
      <c r="I110" s="3" t="n">
        <f aca="false">VLOOKUP(B110,Заказы!A:B,2,FALSE())</f>
        <v>44058</v>
      </c>
    </row>
    <row r="111" customFormat="false" ht="15" hidden="true" customHeight="false" outlineLevel="0" collapsed="false">
      <c r="A111" s="0" t="n">
        <v>101812</v>
      </c>
      <c r="B111" s="0" t="n">
        <v>50767</v>
      </c>
      <c r="C111" s="0" t="n">
        <v>4</v>
      </c>
      <c r="E111" s="0" t="n">
        <v>2</v>
      </c>
      <c r="F111" s="4" t="n">
        <f aca="false">VLOOKUP(C111,Меню!A:C,3,FALSE())*E111</f>
        <v>1220</v>
      </c>
      <c r="G111" s="4" t="n">
        <f aca="false">VLOOKUP(B111,Заказы!A:F,4,FALSE())</f>
        <v>0</v>
      </c>
      <c r="H111" s="0" t="str">
        <f aca="false">VLOOKUP(B111,Заказы!A:F,6,FALSE())</f>
        <v>г. Вяземский</v>
      </c>
      <c r="I111" s="3" t="n">
        <f aca="false">VLOOKUP(B111,Заказы!A:B,2,FALSE())</f>
        <v>43996</v>
      </c>
    </row>
    <row r="112" customFormat="false" ht="15" hidden="true" customHeight="false" outlineLevel="0" collapsed="false">
      <c r="A112" s="0" t="n">
        <v>101530</v>
      </c>
      <c r="B112" s="0" t="n">
        <v>51437</v>
      </c>
      <c r="C112" s="0" t="n">
        <v>23</v>
      </c>
      <c r="E112" s="0" t="n">
        <v>7</v>
      </c>
      <c r="F112" s="4" t="n">
        <f aca="false">VLOOKUP(C112,Меню!A:C,3,FALSE())*E112</f>
        <v>3640</v>
      </c>
      <c r="G112" s="4" t="n">
        <f aca="false">VLOOKUP(B112,Заказы!A:F,4,FALSE())</f>
        <v>0</v>
      </c>
      <c r="H112" s="0" t="str">
        <f aca="false">VLOOKUP(B112,Заказы!A:F,6,FALSE())</f>
        <v>г. Железногорск</v>
      </c>
      <c r="I112" s="3" t="n">
        <f aca="false">VLOOKUP(B112,Заказы!A:B,2,FALSE())</f>
        <v>43997</v>
      </c>
    </row>
    <row r="113" customFormat="false" ht="15" hidden="true" customHeight="false" outlineLevel="0" collapsed="false">
      <c r="A113" s="0" t="n">
        <v>100629</v>
      </c>
      <c r="B113" s="0" t="n">
        <v>51552</v>
      </c>
      <c r="C113" s="0" t="n">
        <v>6</v>
      </c>
      <c r="E113" s="0" t="n">
        <v>7</v>
      </c>
      <c r="F113" s="4" t="n">
        <f aca="false">VLOOKUP(C113,Меню!A:C,3,FALSE())*E113</f>
        <v>3990</v>
      </c>
      <c r="G113" s="4" t="n">
        <f aca="false">VLOOKUP(B113,Заказы!A:F,4,FALSE())</f>
        <v>536</v>
      </c>
      <c r="H113" s="0" t="str">
        <f aca="false">VLOOKUP(B113,Заказы!A:F,6,FALSE())</f>
        <v>г. Грязи</v>
      </c>
      <c r="I113" s="3" t="n">
        <f aca="false">VLOOKUP(B113,Заказы!A:B,2,FALSE())</f>
        <v>44007</v>
      </c>
    </row>
    <row r="114" customFormat="false" ht="15" hidden="true" customHeight="false" outlineLevel="0" collapsed="false">
      <c r="A114" s="0" t="n">
        <v>100779</v>
      </c>
      <c r="B114" s="0" t="n">
        <v>51315</v>
      </c>
      <c r="C114" s="0" t="n">
        <v>19</v>
      </c>
      <c r="E114" s="0" t="n">
        <v>6</v>
      </c>
      <c r="F114" s="4" t="n">
        <f aca="false">VLOOKUP(C114,Меню!A:C,3,FALSE())*E114</f>
        <v>3780</v>
      </c>
      <c r="G114" s="4" t="n">
        <f aca="false">VLOOKUP(B114,Заказы!A:F,4,FALSE())</f>
        <v>0</v>
      </c>
      <c r="H114" s="0" t="str">
        <f aca="false">VLOOKUP(B114,Заказы!A:F,6,FALSE())</f>
        <v>г. Лебедянь</v>
      </c>
      <c r="I114" s="3" t="n">
        <f aca="false">VLOOKUP(B114,Заказы!A:B,2,FALSE())</f>
        <v>44050</v>
      </c>
    </row>
    <row r="115" customFormat="false" ht="15" hidden="true" customHeight="false" outlineLevel="0" collapsed="false">
      <c r="A115" s="0" t="n">
        <v>101038</v>
      </c>
      <c r="B115" s="0" t="n">
        <v>50277</v>
      </c>
      <c r="C115" s="0" t="n">
        <v>8</v>
      </c>
      <c r="E115" s="0" t="n">
        <v>9</v>
      </c>
      <c r="F115" s="4" t="n">
        <f aca="false">VLOOKUP(C115,Меню!A:C,3,FALSE())*E115</f>
        <v>5535</v>
      </c>
      <c r="G115" s="4" t="n">
        <f aca="false">VLOOKUP(B115,Заказы!A:F,4,FALSE())</f>
        <v>789</v>
      </c>
      <c r="H115" s="0" t="str">
        <f aca="false">VLOOKUP(B115,Заказы!A:F,6,FALSE())</f>
        <v>г. Знаменск</v>
      </c>
      <c r="I115" s="3" t="n">
        <f aca="false">VLOOKUP(B115,Заказы!A:B,2,FALSE())</f>
        <v>44058</v>
      </c>
    </row>
    <row r="116" customFormat="false" ht="15" hidden="true" customHeight="false" outlineLevel="0" collapsed="false">
      <c r="A116" s="0" t="n">
        <v>100810</v>
      </c>
      <c r="B116" s="0" t="n">
        <v>51028</v>
      </c>
      <c r="C116" s="0" t="n">
        <v>18</v>
      </c>
      <c r="E116" s="0" t="n">
        <v>4</v>
      </c>
      <c r="F116" s="4" t="n">
        <f aca="false">VLOOKUP(C116,Меню!A:C,3,FALSE())*E116</f>
        <v>2480</v>
      </c>
      <c r="G116" s="4" t="n">
        <f aca="false">VLOOKUP(B116,Заказы!A:F,4,FALSE())</f>
        <v>0</v>
      </c>
      <c r="H116" s="0" t="str">
        <f aca="false">VLOOKUP(B116,Заказы!A:F,6,FALSE())</f>
        <v>г. Сосногорск</v>
      </c>
      <c r="I116" s="3" t="n">
        <f aca="false">VLOOKUP(B116,Заказы!A:B,2,FALSE())</f>
        <v>44042</v>
      </c>
    </row>
    <row r="117" customFormat="false" ht="15" hidden="true" customHeight="false" outlineLevel="0" collapsed="false">
      <c r="A117" s="0" t="n">
        <v>100446</v>
      </c>
      <c r="B117" s="0" t="n">
        <v>51853</v>
      </c>
      <c r="C117" s="0" t="n">
        <v>5</v>
      </c>
      <c r="E117" s="0" t="n">
        <v>5</v>
      </c>
      <c r="F117" s="4" t="n">
        <f aca="false">VLOOKUP(C117,Меню!A:C,3,FALSE())*E117</f>
        <v>2900</v>
      </c>
      <c r="G117" s="4" t="n">
        <f aca="false">VLOOKUP(B117,Заказы!A:F,4,FALSE())</f>
        <v>0</v>
      </c>
      <c r="H117" s="0" t="str">
        <f aca="false">VLOOKUP(B117,Заказы!A:F,6,FALSE())</f>
        <v>г. Мурманск</v>
      </c>
      <c r="I117" s="3" t="n">
        <f aca="false">VLOOKUP(B117,Заказы!A:B,2,FALSE())</f>
        <v>43992</v>
      </c>
    </row>
    <row r="118" customFormat="false" ht="15" hidden="true" customHeight="false" outlineLevel="0" collapsed="false">
      <c r="A118" s="0" t="n">
        <v>100520</v>
      </c>
      <c r="B118" s="0" t="n">
        <v>51712</v>
      </c>
      <c r="C118" s="0" t="n">
        <v>10</v>
      </c>
      <c r="E118" s="0" t="n">
        <v>5</v>
      </c>
      <c r="F118" s="4" t="n">
        <f aca="false">VLOOKUP(C118,Меню!A:C,3,FALSE())*E118</f>
        <v>2825</v>
      </c>
      <c r="G118" s="4" t="n">
        <f aca="false">VLOOKUP(B118,Заказы!A:F,4,FALSE())</f>
        <v>137</v>
      </c>
      <c r="H118" s="0" t="str">
        <f aca="false">VLOOKUP(B118,Заказы!A:F,6,FALSE())</f>
        <v>г. Чекалин</v>
      </c>
      <c r="I118" s="3" t="n">
        <f aca="false">VLOOKUP(B118,Заказы!A:B,2,FALSE())</f>
        <v>44060</v>
      </c>
    </row>
    <row r="119" customFormat="false" ht="15" hidden="true" customHeight="false" outlineLevel="0" collapsed="false">
      <c r="A119" s="0" t="n">
        <v>101992</v>
      </c>
      <c r="B119" s="0" t="n">
        <v>51699</v>
      </c>
      <c r="C119" s="0" t="n">
        <v>9</v>
      </c>
      <c r="E119" s="0" t="n">
        <v>7</v>
      </c>
      <c r="F119" s="4" t="n">
        <f aca="false">VLOOKUP(C119,Меню!A:C,3,FALSE())*E119</f>
        <v>3780</v>
      </c>
      <c r="G119" s="4" t="n">
        <f aca="false">VLOOKUP(B119,Заказы!A:F,4,FALSE())</f>
        <v>0</v>
      </c>
      <c r="H119" s="0" t="str">
        <f aca="false">VLOOKUP(B119,Заказы!A:F,6,FALSE())</f>
        <v>г. Благодарный</v>
      </c>
      <c r="I119" s="3" t="n">
        <f aca="false">VLOOKUP(B119,Заказы!A:B,2,FALSE())</f>
        <v>44011</v>
      </c>
    </row>
    <row r="120" customFormat="false" ht="15" hidden="true" customHeight="false" outlineLevel="0" collapsed="false">
      <c r="A120" s="0" t="n">
        <v>101906</v>
      </c>
      <c r="B120" s="0" t="n">
        <v>50805</v>
      </c>
      <c r="C120" s="0" t="n">
        <v>1</v>
      </c>
      <c r="E120" s="0" t="n">
        <v>9</v>
      </c>
      <c r="F120" s="4" t="n">
        <f aca="false">VLOOKUP(C120,Меню!A:C,3,FALSE())*E120</f>
        <v>4905</v>
      </c>
      <c r="G120" s="4" t="n">
        <f aca="false">VLOOKUP(B120,Заказы!A:F,4,FALSE())</f>
        <v>0</v>
      </c>
      <c r="H120" s="0" t="str">
        <f aca="false">VLOOKUP(B120,Заказы!A:F,6,FALSE())</f>
        <v>г. Вилюйск</v>
      </c>
      <c r="I120" s="3" t="n">
        <f aca="false">VLOOKUP(B120,Заказы!A:B,2,FALSE())</f>
        <v>44013</v>
      </c>
    </row>
    <row r="121" customFormat="false" ht="15" hidden="true" customHeight="false" outlineLevel="0" collapsed="false">
      <c r="A121" s="0" t="n">
        <v>101866</v>
      </c>
      <c r="B121" s="0" t="n">
        <v>50919</v>
      </c>
      <c r="C121" s="0" t="n">
        <v>4</v>
      </c>
      <c r="E121" s="0" t="n">
        <v>9</v>
      </c>
      <c r="F121" s="4" t="n">
        <f aca="false">VLOOKUP(C121,Меню!A:C,3,FALSE())*E121</f>
        <v>5490</v>
      </c>
      <c r="G121" s="4" t="n">
        <f aca="false">VLOOKUP(B121,Заказы!A:F,4,FALSE())</f>
        <v>839</v>
      </c>
      <c r="H121" s="0" t="str">
        <f aca="false">VLOOKUP(B121,Заказы!A:F,6,FALSE())</f>
        <v>г. Билибино</v>
      </c>
      <c r="I121" s="3" t="n">
        <f aca="false">VLOOKUP(B121,Заказы!A:B,2,FALSE())</f>
        <v>44056</v>
      </c>
    </row>
    <row r="122" customFormat="false" ht="15" hidden="true" customHeight="false" outlineLevel="0" collapsed="false">
      <c r="A122" s="0" t="n">
        <v>101029</v>
      </c>
      <c r="B122" s="0" t="n">
        <v>50687</v>
      </c>
      <c r="C122" s="0" t="n">
        <v>7</v>
      </c>
      <c r="E122" s="0" t="n">
        <v>1</v>
      </c>
      <c r="F122" s="4" t="n">
        <f aca="false">VLOOKUP(C122,Меню!A:C,3,FALSE())*E122</f>
        <v>625</v>
      </c>
      <c r="G122" s="4" t="n">
        <f aca="false">VLOOKUP(B122,Заказы!A:F,4,FALSE())</f>
        <v>304</v>
      </c>
      <c r="H122" s="0" t="str">
        <f aca="false">VLOOKUP(B122,Заказы!A:F,6,FALSE())</f>
        <v>г. Октябрьский</v>
      </c>
      <c r="I122" s="3" t="n">
        <f aca="false">VLOOKUP(B122,Заказы!A:B,2,FALSE())</f>
        <v>44030</v>
      </c>
    </row>
    <row r="123" customFormat="false" ht="15" hidden="true" customHeight="false" outlineLevel="0" collapsed="false">
      <c r="A123" s="0" t="n">
        <v>101365</v>
      </c>
      <c r="B123" s="0" t="n">
        <v>50145</v>
      </c>
      <c r="C123" s="0" t="n">
        <v>8</v>
      </c>
      <c r="E123" s="0" t="n">
        <v>5</v>
      </c>
      <c r="F123" s="4" t="n">
        <f aca="false">VLOOKUP(C123,Меню!A:C,3,FALSE())*E123</f>
        <v>3075</v>
      </c>
      <c r="G123" s="4" t="n">
        <f aca="false">VLOOKUP(B123,Заказы!A:F,4,FALSE())</f>
        <v>0</v>
      </c>
      <c r="H123" s="0" t="str">
        <f aca="false">VLOOKUP(B123,Заказы!A:F,6,FALSE())</f>
        <v>г. Ладушкин</v>
      </c>
      <c r="I123" s="3" t="n">
        <f aca="false">VLOOKUP(B123,Заказы!A:B,2,FALSE())</f>
        <v>44049</v>
      </c>
    </row>
    <row r="124" customFormat="false" ht="15" hidden="true" customHeight="false" outlineLevel="0" collapsed="false">
      <c r="A124" s="0" t="n">
        <v>100441</v>
      </c>
      <c r="B124" s="0" t="n">
        <v>50875</v>
      </c>
      <c r="C124" s="0" t="n">
        <v>17</v>
      </c>
      <c r="E124" s="0" t="n">
        <v>4</v>
      </c>
      <c r="F124" s="4" t="n">
        <f aca="false">VLOOKUP(C124,Меню!A:C,3,FALSE())*E124</f>
        <v>2060</v>
      </c>
      <c r="G124" s="4" t="n">
        <f aca="false">VLOOKUP(B124,Заказы!A:F,4,FALSE())</f>
        <v>458</v>
      </c>
      <c r="H124" s="0" t="str">
        <f aca="false">VLOOKUP(B124,Заказы!A:F,6,FALSE())</f>
        <v>г. Бирюсинск</v>
      </c>
      <c r="I124" s="3" t="n">
        <f aca="false">VLOOKUP(B124,Заказы!A:B,2,FALSE())</f>
        <v>44040</v>
      </c>
    </row>
    <row r="125" customFormat="false" ht="15" hidden="true" customHeight="false" outlineLevel="0" collapsed="false">
      <c r="A125" s="0" t="n">
        <v>100611</v>
      </c>
      <c r="B125" s="0" t="n">
        <v>50504</v>
      </c>
      <c r="C125" s="0" t="n">
        <v>20</v>
      </c>
      <c r="E125" s="0" t="n">
        <v>9</v>
      </c>
      <c r="F125" s="4" t="n">
        <f aca="false">VLOOKUP(C125,Меню!A:C,3,FALSE())*E125</f>
        <v>5265</v>
      </c>
      <c r="G125" s="4" t="n">
        <f aca="false">VLOOKUP(B125,Заказы!A:F,4,FALSE())</f>
        <v>522</v>
      </c>
      <c r="H125" s="0" t="str">
        <f aca="false">VLOOKUP(B125,Заказы!A:F,6,FALSE())</f>
        <v>г. Знаменск</v>
      </c>
      <c r="I125" s="3" t="n">
        <f aca="false">VLOOKUP(B125,Заказы!A:B,2,FALSE())</f>
        <v>44020</v>
      </c>
    </row>
    <row r="126" customFormat="false" ht="15" hidden="true" customHeight="false" outlineLevel="0" collapsed="false">
      <c r="A126" s="0" t="n">
        <v>101053</v>
      </c>
      <c r="B126" s="0" t="n">
        <v>50512</v>
      </c>
      <c r="C126" s="0" t="n">
        <v>5</v>
      </c>
      <c r="E126" s="0" t="n">
        <v>1</v>
      </c>
      <c r="F126" s="4" t="n">
        <f aca="false">VLOOKUP(C126,Меню!A:C,3,FALSE())*E126</f>
        <v>580</v>
      </c>
      <c r="G126" s="4" t="n">
        <f aca="false">VLOOKUP(B126,Заказы!A:F,4,FALSE())</f>
        <v>747</v>
      </c>
      <c r="H126" s="0" t="str">
        <f aca="false">VLOOKUP(B126,Заказы!A:F,6,FALSE())</f>
        <v>г. Когалым</v>
      </c>
      <c r="I126" s="3" t="n">
        <f aca="false">VLOOKUP(B126,Заказы!A:B,2,FALSE())</f>
        <v>44051</v>
      </c>
    </row>
    <row r="127" customFormat="false" ht="15" hidden="true" customHeight="false" outlineLevel="0" collapsed="false">
      <c r="A127" s="0" t="n">
        <v>100555</v>
      </c>
      <c r="B127" s="0" t="n">
        <v>50336</v>
      </c>
      <c r="C127" s="0" t="n">
        <v>11</v>
      </c>
      <c r="E127" s="0" t="n">
        <v>1</v>
      </c>
      <c r="F127" s="4" t="n">
        <f aca="false">VLOOKUP(C127,Меню!A:C,3,FALSE())*E127</f>
        <v>530</v>
      </c>
      <c r="G127" s="4" t="n">
        <f aca="false">VLOOKUP(B127,Заказы!A:F,4,FALSE())</f>
        <v>758</v>
      </c>
      <c r="H127" s="0" t="str">
        <f aca="false">VLOOKUP(B127,Заказы!A:F,6,FALSE())</f>
        <v>г. Дубна</v>
      </c>
      <c r="I127" s="3" t="n">
        <f aca="false">VLOOKUP(B127,Заказы!A:B,2,FALSE())</f>
        <v>43989</v>
      </c>
    </row>
    <row r="128" customFormat="false" ht="15" hidden="true" customHeight="false" outlineLevel="0" collapsed="false">
      <c r="A128" s="0" t="n">
        <v>100125</v>
      </c>
      <c r="B128" s="0" t="n">
        <v>50492</v>
      </c>
      <c r="C128" s="0" t="n">
        <v>14</v>
      </c>
      <c r="E128" s="0" t="n">
        <v>6</v>
      </c>
      <c r="F128" s="4" t="n">
        <f aca="false">VLOOKUP(C128,Меню!A:C,3,FALSE())*E128</f>
        <v>3330</v>
      </c>
      <c r="G128" s="4" t="n">
        <f aca="false">VLOOKUP(B128,Заказы!A:F,4,FALSE())</f>
        <v>0</v>
      </c>
      <c r="H128" s="0" t="str">
        <f aca="false">VLOOKUP(B128,Заказы!A:F,6,FALSE())</f>
        <v>г. Москва</v>
      </c>
      <c r="I128" s="3" t="n">
        <f aca="false">VLOOKUP(B128,Заказы!A:B,2,FALSE())</f>
        <v>44044</v>
      </c>
    </row>
    <row r="129" customFormat="false" ht="15" hidden="true" customHeight="false" outlineLevel="0" collapsed="false">
      <c r="A129" s="0" t="n">
        <v>100150</v>
      </c>
      <c r="B129" s="0" t="n">
        <v>50543</v>
      </c>
      <c r="C129" s="0" t="n">
        <v>9</v>
      </c>
      <c r="E129" s="0" t="n">
        <v>7</v>
      </c>
      <c r="F129" s="4" t="n">
        <f aca="false">VLOOKUP(C129,Меню!A:C,3,FALSE())*E129</f>
        <v>3780</v>
      </c>
      <c r="G129" s="4" t="n">
        <f aca="false">VLOOKUP(B129,Заказы!A:F,4,FALSE())</f>
        <v>874</v>
      </c>
      <c r="H129" s="0" t="str">
        <f aca="false">VLOOKUP(B129,Заказы!A:F,6,FALSE())</f>
        <v>г. Анжеро-Судженск</v>
      </c>
      <c r="I129" s="3" t="n">
        <f aca="false">VLOOKUP(B129,Заказы!A:B,2,FALSE())</f>
        <v>44024</v>
      </c>
    </row>
    <row r="130" customFormat="false" ht="15" hidden="true" customHeight="false" outlineLevel="0" collapsed="false">
      <c r="A130" s="0" t="n">
        <v>101618</v>
      </c>
      <c r="B130" s="0" t="n">
        <v>50075</v>
      </c>
      <c r="C130" s="0" t="n">
        <v>4</v>
      </c>
      <c r="E130" s="0" t="n">
        <v>8</v>
      </c>
      <c r="F130" s="4" t="n">
        <f aca="false">VLOOKUP(C130,Меню!A:C,3,FALSE())*E130</f>
        <v>4880</v>
      </c>
      <c r="G130" s="4" t="n">
        <f aca="false">VLOOKUP(B130,Заказы!A:F,4,FALSE())</f>
        <v>255</v>
      </c>
      <c r="H130" s="0" t="str">
        <f aca="false">VLOOKUP(B130,Заказы!A:F,6,FALSE())</f>
        <v>г. Орехово-Зуево</v>
      </c>
      <c r="I130" s="3" t="n">
        <f aca="false">VLOOKUP(B130,Заказы!A:B,2,FALSE())</f>
        <v>44031</v>
      </c>
    </row>
    <row r="131" customFormat="false" ht="15" hidden="true" customHeight="false" outlineLevel="0" collapsed="false">
      <c r="A131" s="0" t="n">
        <v>100127</v>
      </c>
      <c r="B131" s="0" t="n">
        <v>51489</v>
      </c>
      <c r="C131" s="0" t="n">
        <v>4</v>
      </c>
      <c r="E131" s="0" t="n">
        <v>3</v>
      </c>
      <c r="F131" s="4" t="n">
        <f aca="false">VLOOKUP(C131,Меню!A:C,3,FALSE())*E131</f>
        <v>1830</v>
      </c>
      <c r="G131" s="4" t="n">
        <f aca="false">VLOOKUP(B131,Заказы!A:F,4,FALSE())</f>
        <v>0</v>
      </c>
      <c r="H131" s="0" t="str">
        <f aca="false">VLOOKUP(B131,Заказы!A:F,6,FALSE())</f>
        <v>г. Кубинка</v>
      </c>
      <c r="I131" s="3" t="n">
        <f aca="false">VLOOKUP(B131,Заказы!A:B,2,FALSE())</f>
        <v>43997</v>
      </c>
    </row>
    <row r="132" customFormat="false" ht="15" hidden="true" customHeight="false" outlineLevel="0" collapsed="false">
      <c r="A132" s="0" t="n">
        <v>100831</v>
      </c>
      <c r="B132" s="0" t="n">
        <v>51825</v>
      </c>
      <c r="C132" s="0" t="n">
        <v>1</v>
      </c>
      <c r="E132" s="0" t="n">
        <v>10</v>
      </c>
      <c r="F132" s="4" t="n">
        <f aca="false">VLOOKUP(C132,Меню!A:C,3,FALSE())*E132</f>
        <v>5450</v>
      </c>
      <c r="G132" s="4" t="n">
        <f aca="false">VLOOKUP(B132,Заказы!A:F,4,FALSE())</f>
        <v>764</v>
      </c>
      <c r="H132" s="0" t="str">
        <f aca="false">VLOOKUP(B132,Заказы!A:F,6,FALSE())</f>
        <v>г. Щёлково</v>
      </c>
      <c r="I132" s="3" t="n">
        <f aca="false">VLOOKUP(B132,Заказы!A:B,2,FALSE())</f>
        <v>44066</v>
      </c>
    </row>
    <row r="133" customFormat="false" ht="15" hidden="true" customHeight="false" outlineLevel="0" collapsed="false">
      <c r="A133" s="0" t="n">
        <v>101548</v>
      </c>
      <c r="B133" s="0" t="n">
        <v>50508</v>
      </c>
      <c r="C133" s="0" t="n">
        <v>23</v>
      </c>
      <c r="E133" s="0" t="n">
        <v>10</v>
      </c>
      <c r="F133" s="4" t="n">
        <f aca="false">VLOOKUP(C133,Меню!A:C,3,FALSE())*E133</f>
        <v>5200</v>
      </c>
      <c r="G133" s="4" t="n">
        <f aca="false">VLOOKUP(B133,Заказы!A:F,4,FALSE())</f>
        <v>0</v>
      </c>
      <c r="H133" s="0" t="str">
        <f aca="false">VLOOKUP(B133,Заказы!A:F,6,FALSE())</f>
        <v>г. Зубцов</v>
      </c>
      <c r="I133" s="3" t="n">
        <f aca="false">VLOOKUP(B133,Заказы!A:B,2,FALSE())</f>
        <v>43990</v>
      </c>
    </row>
    <row r="134" customFormat="false" ht="15" hidden="true" customHeight="false" outlineLevel="0" collapsed="false">
      <c r="A134" s="0" t="n">
        <v>101897</v>
      </c>
      <c r="B134" s="0" t="n">
        <v>50454</v>
      </c>
      <c r="C134" s="0" t="n">
        <v>11</v>
      </c>
      <c r="E134" s="0" t="n">
        <v>4</v>
      </c>
      <c r="F134" s="4" t="n">
        <f aca="false">VLOOKUP(C134,Меню!A:C,3,FALSE())*E134</f>
        <v>2120</v>
      </c>
      <c r="G134" s="4" t="n">
        <f aca="false">VLOOKUP(B134,Заказы!A:F,4,FALSE())</f>
        <v>0</v>
      </c>
      <c r="H134" s="0" t="str">
        <f aca="false">VLOOKUP(B134,Заказы!A:F,6,FALSE())</f>
        <v>г. Липки</v>
      </c>
      <c r="I134" s="3" t="n">
        <f aca="false">VLOOKUP(B134,Заказы!A:B,2,FALSE())</f>
        <v>44071</v>
      </c>
    </row>
    <row r="135" customFormat="false" ht="15" hidden="true" customHeight="false" outlineLevel="0" collapsed="false">
      <c r="A135" s="0" t="n">
        <v>100794</v>
      </c>
      <c r="B135" s="0" t="n">
        <v>50289</v>
      </c>
      <c r="C135" s="0" t="n">
        <v>6</v>
      </c>
      <c r="E135" s="0" t="n">
        <v>7</v>
      </c>
      <c r="F135" s="4" t="n">
        <f aca="false">VLOOKUP(C135,Меню!A:C,3,FALSE())*E135</f>
        <v>3990</v>
      </c>
      <c r="G135" s="4" t="n">
        <f aca="false">VLOOKUP(B135,Заказы!A:F,4,FALSE())</f>
        <v>832</v>
      </c>
      <c r="H135" s="0" t="str">
        <f aca="false">VLOOKUP(B135,Заказы!A:F,6,FALSE())</f>
        <v>г. Северск</v>
      </c>
      <c r="I135" s="3" t="n">
        <f aca="false">VLOOKUP(B135,Заказы!A:B,2,FALSE())</f>
        <v>44045</v>
      </c>
    </row>
    <row r="136" customFormat="false" ht="15" hidden="true" customHeight="false" outlineLevel="0" collapsed="false">
      <c r="A136" s="0" t="n">
        <v>100894</v>
      </c>
      <c r="B136" s="0" t="n">
        <v>51673</v>
      </c>
      <c r="C136" s="0" t="n">
        <v>9</v>
      </c>
      <c r="E136" s="0" t="n">
        <v>2</v>
      </c>
      <c r="F136" s="4" t="n">
        <f aca="false">VLOOKUP(C136,Меню!A:C,3,FALSE())*E136</f>
        <v>1080</v>
      </c>
      <c r="G136" s="4" t="n">
        <f aca="false">VLOOKUP(B136,Заказы!A:F,4,FALSE())</f>
        <v>692</v>
      </c>
      <c r="H136" s="0" t="str">
        <f aca="false">VLOOKUP(B136,Заказы!A:F,6,FALSE())</f>
        <v>г. Окуловка</v>
      </c>
      <c r="I136" s="3" t="n">
        <f aca="false">VLOOKUP(B136,Заказы!A:B,2,FALSE())</f>
        <v>44029</v>
      </c>
    </row>
    <row r="137" customFormat="false" ht="15" hidden="true" customHeight="false" outlineLevel="0" collapsed="false">
      <c r="A137" s="0" t="n">
        <v>100006</v>
      </c>
      <c r="B137" s="0" t="n">
        <v>51819</v>
      </c>
      <c r="C137" s="0" t="n">
        <v>18</v>
      </c>
      <c r="E137" s="0" t="n">
        <v>8</v>
      </c>
      <c r="F137" s="4" t="n">
        <f aca="false">VLOOKUP(C137,Меню!A:C,3,FALSE())*E137</f>
        <v>4960</v>
      </c>
      <c r="G137" s="4" t="n">
        <f aca="false">VLOOKUP(B137,Заказы!A:F,4,FALSE())</f>
        <v>0</v>
      </c>
      <c r="H137" s="0" t="str">
        <f aca="false">VLOOKUP(B137,Заказы!A:F,6,FALSE())</f>
        <v>г. Москва</v>
      </c>
      <c r="I137" s="3" t="n">
        <f aca="false">VLOOKUP(B137,Заказы!A:B,2,FALSE())</f>
        <v>44061</v>
      </c>
    </row>
    <row r="138" customFormat="false" ht="15" hidden="true" customHeight="false" outlineLevel="0" collapsed="false">
      <c r="A138" s="0" t="n">
        <v>101123</v>
      </c>
      <c r="B138" s="0" t="n">
        <v>51159</v>
      </c>
      <c r="C138" s="0" t="n">
        <v>18</v>
      </c>
      <c r="E138" s="0" t="n">
        <v>5</v>
      </c>
      <c r="F138" s="4" t="n">
        <f aca="false">VLOOKUP(C138,Меню!A:C,3,FALSE())*E138</f>
        <v>3100</v>
      </c>
      <c r="G138" s="4" t="n">
        <f aca="false">VLOOKUP(B138,Заказы!A:F,4,FALSE())</f>
        <v>0</v>
      </c>
      <c r="H138" s="0" t="str">
        <f aca="false">VLOOKUP(B138,Заказы!A:F,6,FALSE())</f>
        <v>г. Киселёвск</v>
      </c>
      <c r="I138" s="3" t="n">
        <f aca="false">VLOOKUP(B138,Заказы!A:B,2,FALSE())</f>
        <v>44002</v>
      </c>
    </row>
    <row r="139" customFormat="false" ht="15" hidden="true" customHeight="false" outlineLevel="0" collapsed="false">
      <c r="A139" s="0" t="n">
        <v>101093</v>
      </c>
      <c r="B139" s="0" t="n">
        <v>50822</v>
      </c>
      <c r="C139" s="0" t="n">
        <v>2</v>
      </c>
      <c r="E139" s="0" t="n">
        <v>3</v>
      </c>
      <c r="F139" s="4" t="n">
        <f aca="false">VLOOKUP(C139,Меню!A:C,3,FALSE())*E139</f>
        <v>1725</v>
      </c>
      <c r="G139" s="4" t="n">
        <f aca="false">VLOOKUP(B139,Заказы!A:F,4,FALSE())</f>
        <v>0</v>
      </c>
      <c r="H139" s="0" t="str">
        <f aca="false">VLOOKUP(B139,Заказы!A:F,6,FALSE())</f>
        <v>г. Воткинск</v>
      </c>
      <c r="I139" s="3" t="n">
        <f aca="false">VLOOKUP(B139,Заказы!A:B,2,FALSE())</f>
        <v>44044</v>
      </c>
    </row>
    <row r="140" customFormat="false" ht="15" hidden="true" customHeight="false" outlineLevel="0" collapsed="false">
      <c r="A140" s="0" t="n">
        <v>101273</v>
      </c>
      <c r="B140" s="0" t="n">
        <v>51795</v>
      </c>
      <c r="C140" s="0" t="n">
        <v>3</v>
      </c>
      <c r="E140" s="0" t="n">
        <v>7</v>
      </c>
      <c r="F140" s="4" t="n">
        <f aca="false">VLOOKUP(C140,Меню!A:C,3,FALSE())*E140</f>
        <v>4130</v>
      </c>
      <c r="G140" s="4" t="n">
        <f aca="false">VLOOKUP(B140,Заказы!A:F,4,FALSE())</f>
        <v>0</v>
      </c>
      <c r="H140" s="0" t="str">
        <f aca="false">VLOOKUP(B140,Заказы!A:F,6,FALSE())</f>
        <v>г. Курганинск</v>
      </c>
      <c r="I140" s="3" t="n">
        <f aca="false">VLOOKUP(B140,Заказы!A:B,2,FALSE())</f>
        <v>44054</v>
      </c>
    </row>
    <row r="141" customFormat="false" ht="15" hidden="true" customHeight="false" outlineLevel="0" collapsed="false">
      <c r="A141" s="0" t="n">
        <v>101174</v>
      </c>
      <c r="B141" s="0" t="n">
        <v>50414</v>
      </c>
      <c r="C141" s="0" t="n">
        <v>4</v>
      </c>
      <c r="E141" s="0" t="n">
        <v>10</v>
      </c>
      <c r="F141" s="4" t="n">
        <f aca="false">VLOOKUP(C141,Меню!A:C,3,FALSE())*E141</f>
        <v>6100</v>
      </c>
      <c r="G141" s="4" t="n">
        <f aca="false">VLOOKUP(B141,Заказы!A:F,4,FALSE())</f>
        <v>635</v>
      </c>
      <c r="H141" s="0" t="str">
        <f aca="false">VLOOKUP(B141,Заказы!A:F,6,FALSE())</f>
        <v>г. Красавино</v>
      </c>
      <c r="I141" s="3" t="n">
        <f aca="false">VLOOKUP(B141,Заказы!A:B,2,FALSE())</f>
        <v>44045</v>
      </c>
    </row>
    <row r="142" customFormat="false" ht="15" hidden="true" customHeight="false" outlineLevel="0" collapsed="false">
      <c r="A142" s="0" t="n">
        <v>101431</v>
      </c>
      <c r="B142" s="0" t="n">
        <v>50795</v>
      </c>
      <c r="C142" s="0" t="n">
        <v>20</v>
      </c>
      <c r="E142" s="0" t="n">
        <v>7</v>
      </c>
      <c r="F142" s="4" t="n">
        <f aca="false">VLOOKUP(C142,Меню!A:C,3,FALSE())*E142</f>
        <v>4095</v>
      </c>
      <c r="G142" s="4" t="n">
        <f aca="false">VLOOKUP(B142,Заказы!A:F,4,FALSE())</f>
        <v>0</v>
      </c>
      <c r="H142" s="0" t="str">
        <f aca="false">VLOOKUP(B142,Заказы!A:F,6,FALSE())</f>
        <v>г. Алагир</v>
      </c>
      <c r="I142" s="3" t="n">
        <f aca="false">VLOOKUP(B142,Заказы!A:B,2,FALSE())</f>
        <v>44003</v>
      </c>
    </row>
    <row r="143" customFormat="false" ht="15" hidden="true" customHeight="false" outlineLevel="0" collapsed="false">
      <c r="A143" s="0" t="n">
        <v>100602</v>
      </c>
      <c r="B143" s="0" t="n">
        <v>50067</v>
      </c>
      <c r="C143" s="0" t="n">
        <v>17</v>
      </c>
      <c r="E143" s="0" t="n">
        <v>10</v>
      </c>
      <c r="F143" s="4" t="n">
        <f aca="false">VLOOKUP(C143,Меню!A:C,3,FALSE())*E143</f>
        <v>5150</v>
      </c>
      <c r="G143" s="4" t="n">
        <f aca="false">VLOOKUP(B143,Заказы!A:F,4,FALSE())</f>
        <v>0</v>
      </c>
      <c r="H143" s="0" t="str">
        <f aca="false">VLOOKUP(B143,Заказы!A:F,6,FALSE())</f>
        <v>г. Медынь</v>
      </c>
      <c r="I143" s="3" t="n">
        <f aca="false">VLOOKUP(B143,Заказы!A:B,2,FALSE())</f>
        <v>44066</v>
      </c>
    </row>
    <row r="144" customFormat="false" ht="15" hidden="true" customHeight="false" outlineLevel="0" collapsed="false">
      <c r="A144" s="0" t="n">
        <v>100793</v>
      </c>
      <c r="B144" s="0" t="n">
        <v>50638</v>
      </c>
      <c r="C144" s="0" t="n">
        <v>4</v>
      </c>
      <c r="E144" s="0" t="n">
        <v>1</v>
      </c>
      <c r="F144" s="4" t="n">
        <f aca="false">VLOOKUP(C144,Меню!A:C,3,FALSE())*E144</f>
        <v>610</v>
      </c>
      <c r="G144" s="4" t="n">
        <f aca="false">VLOOKUP(B144,Заказы!A:F,4,FALSE())</f>
        <v>0</v>
      </c>
      <c r="H144" s="0" t="str">
        <f aca="false">VLOOKUP(B144,Заказы!A:F,6,FALSE())</f>
        <v>г. Камызяк</v>
      </c>
      <c r="I144" s="3" t="n">
        <f aca="false">VLOOKUP(B144,Заказы!A:B,2,FALSE())</f>
        <v>44020</v>
      </c>
    </row>
    <row r="145" customFormat="false" ht="15" hidden="true" customHeight="false" outlineLevel="0" collapsed="false">
      <c r="A145" s="0" t="n">
        <v>101320</v>
      </c>
      <c r="B145" s="0" t="n">
        <v>50786</v>
      </c>
      <c r="C145" s="0" t="n">
        <v>6</v>
      </c>
      <c r="E145" s="0" t="n">
        <v>10</v>
      </c>
      <c r="F145" s="4" t="n">
        <f aca="false">VLOOKUP(C145,Меню!A:C,3,FALSE())*E145</f>
        <v>5700</v>
      </c>
      <c r="G145" s="4" t="n">
        <f aca="false">VLOOKUP(B145,Заказы!A:F,4,FALSE())</f>
        <v>656</v>
      </c>
      <c r="H145" s="0" t="str">
        <f aca="false">VLOOKUP(B145,Заказы!A:F,6,FALSE())</f>
        <v>г. Ставрополь</v>
      </c>
      <c r="I145" s="3" t="n">
        <f aca="false">VLOOKUP(B145,Заказы!A:B,2,FALSE())</f>
        <v>44056</v>
      </c>
    </row>
    <row r="146" customFormat="false" ht="15" hidden="true" customHeight="false" outlineLevel="0" collapsed="false">
      <c r="A146" s="0" t="n">
        <v>101945</v>
      </c>
      <c r="B146" s="0" t="n">
        <v>50948</v>
      </c>
      <c r="C146" s="0" t="n">
        <v>17</v>
      </c>
      <c r="E146" s="0" t="n">
        <v>10</v>
      </c>
      <c r="F146" s="4" t="n">
        <f aca="false">VLOOKUP(C146,Меню!A:C,3,FALSE())*E146</f>
        <v>5150</v>
      </c>
      <c r="G146" s="4" t="n">
        <f aca="false">VLOOKUP(B146,Заказы!A:F,4,FALSE())</f>
        <v>0</v>
      </c>
      <c r="H146" s="0" t="str">
        <f aca="false">VLOOKUP(B146,Заказы!A:F,6,FALSE())</f>
        <v>г. Кириши</v>
      </c>
      <c r="I146" s="3" t="n">
        <f aca="false">VLOOKUP(B146,Заказы!A:B,2,FALSE())</f>
        <v>44040</v>
      </c>
    </row>
    <row r="147" customFormat="false" ht="15" hidden="true" customHeight="false" outlineLevel="0" collapsed="false">
      <c r="A147" s="0" t="n">
        <v>101673</v>
      </c>
      <c r="B147" s="0" t="n">
        <v>51120</v>
      </c>
      <c r="C147" s="0" t="n">
        <v>12</v>
      </c>
      <c r="E147" s="0" t="n">
        <v>8</v>
      </c>
      <c r="F147" s="4" t="n">
        <f aca="false">VLOOKUP(C147,Меню!A:C,3,FALSE())*E147</f>
        <v>4200</v>
      </c>
      <c r="G147" s="4" t="n">
        <f aca="false">VLOOKUP(B147,Заказы!A:F,4,FALSE())</f>
        <v>0</v>
      </c>
      <c r="H147" s="0" t="str">
        <f aca="false">VLOOKUP(B147,Заказы!A:F,6,FALSE())</f>
        <v>г. Калязин</v>
      </c>
      <c r="I147" s="3" t="n">
        <f aca="false">VLOOKUP(B147,Заказы!A:B,2,FALSE())</f>
        <v>44001</v>
      </c>
    </row>
    <row r="148" customFormat="false" ht="15" hidden="true" customHeight="false" outlineLevel="0" collapsed="false">
      <c r="A148" s="0" t="n">
        <v>101421</v>
      </c>
      <c r="B148" s="0" t="n">
        <v>51327</v>
      </c>
      <c r="C148" s="0" t="n">
        <v>3</v>
      </c>
      <c r="E148" s="0" t="n">
        <v>1</v>
      </c>
      <c r="F148" s="4" t="n">
        <f aca="false">VLOOKUP(C148,Меню!A:C,3,FALSE())*E148</f>
        <v>590</v>
      </c>
      <c r="G148" s="4" t="n">
        <f aca="false">VLOOKUP(B148,Заказы!A:F,4,FALSE())</f>
        <v>0</v>
      </c>
      <c r="H148" s="0" t="str">
        <f aca="false">VLOOKUP(B148,Заказы!A:F,6,FALSE())</f>
        <v>г. Каменск-Шахтинский</v>
      </c>
      <c r="I148" s="3" t="n">
        <f aca="false">VLOOKUP(B148,Заказы!A:B,2,FALSE())</f>
        <v>44070</v>
      </c>
    </row>
    <row r="149" customFormat="false" ht="15" hidden="true" customHeight="false" outlineLevel="0" collapsed="false">
      <c r="A149" s="0" t="n">
        <v>101342</v>
      </c>
      <c r="B149" s="0" t="n">
        <v>51974</v>
      </c>
      <c r="C149" s="0" t="n">
        <v>8</v>
      </c>
      <c r="E149" s="0" t="n">
        <v>1</v>
      </c>
      <c r="F149" s="4" t="n">
        <f aca="false">VLOOKUP(C149,Меню!A:C,3,FALSE())*E149</f>
        <v>615</v>
      </c>
      <c r="G149" s="4" t="n">
        <f aca="false">VLOOKUP(B149,Заказы!A:F,4,FALSE())</f>
        <v>0</v>
      </c>
      <c r="H149" s="0" t="str">
        <f aca="false">VLOOKUP(B149,Заказы!A:F,6,FALSE())</f>
        <v>г. Дубна</v>
      </c>
      <c r="I149" s="3" t="n">
        <f aca="false">VLOOKUP(B149,Заказы!A:B,2,FALSE())</f>
        <v>44072</v>
      </c>
    </row>
    <row r="150" customFormat="false" ht="15" hidden="true" customHeight="false" outlineLevel="0" collapsed="false">
      <c r="A150" s="0" t="n">
        <v>101556</v>
      </c>
      <c r="B150" s="0" t="n">
        <v>50730</v>
      </c>
      <c r="C150" s="0" t="n">
        <v>8</v>
      </c>
      <c r="E150" s="0" t="n">
        <v>1</v>
      </c>
      <c r="F150" s="4" t="n">
        <f aca="false">VLOOKUP(C150,Меню!A:C,3,FALSE())*E150</f>
        <v>615</v>
      </c>
      <c r="G150" s="4" t="n">
        <f aca="false">VLOOKUP(B150,Заказы!A:F,4,FALSE())</f>
        <v>0</v>
      </c>
      <c r="H150" s="0" t="str">
        <f aca="false">VLOOKUP(B150,Заказы!A:F,6,FALSE())</f>
        <v>г. Мантурово</v>
      </c>
      <c r="I150" s="3" t="n">
        <f aca="false">VLOOKUP(B150,Заказы!A:B,2,FALSE())</f>
        <v>44024</v>
      </c>
    </row>
    <row r="151" customFormat="false" ht="15" hidden="true" customHeight="false" outlineLevel="0" collapsed="false">
      <c r="A151" s="0" t="n">
        <v>100373</v>
      </c>
      <c r="B151" s="0" t="n">
        <v>51586</v>
      </c>
      <c r="C151" s="0" t="n">
        <v>4</v>
      </c>
      <c r="E151" s="0" t="n">
        <v>5</v>
      </c>
      <c r="F151" s="4" t="n">
        <f aca="false">VLOOKUP(C151,Меню!A:C,3,FALSE())*E151</f>
        <v>3050</v>
      </c>
      <c r="G151" s="4" t="n">
        <f aca="false">VLOOKUP(B151,Заказы!A:F,4,FALSE())</f>
        <v>268</v>
      </c>
      <c r="H151" s="0" t="str">
        <f aca="false">VLOOKUP(B151,Заказы!A:F,6,FALSE())</f>
        <v>г. Карачаевск</v>
      </c>
      <c r="I151" s="3" t="n">
        <f aca="false">VLOOKUP(B151,Заказы!A:B,2,FALSE())</f>
        <v>44056</v>
      </c>
    </row>
    <row r="152" customFormat="false" ht="15" hidden="true" customHeight="false" outlineLevel="0" collapsed="false">
      <c r="A152" s="0" t="n">
        <v>101058</v>
      </c>
      <c r="B152" s="0" t="n">
        <v>50159</v>
      </c>
      <c r="C152" s="0" t="n">
        <v>14</v>
      </c>
      <c r="D152" s="0" t="str">
        <f aca="false">VLOOKUP(C152,Меню!A:C,2,FALSE())</f>
        <v>Пицца Сырный цыпленок</v>
      </c>
      <c r="E152" s="0" t="n">
        <v>5</v>
      </c>
      <c r="F152" s="4" t="n">
        <f aca="false">VLOOKUP(C152,Меню!A:C,3,FALSE())*E152</f>
        <v>2775</v>
      </c>
      <c r="G152" s="4" t="n">
        <f aca="false">VLOOKUP(B152,Заказы!A:F,4,FALSE())</f>
        <v>340</v>
      </c>
      <c r="H152" s="0" t="str">
        <f aca="false">VLOOKUP(B152,Заказы!A:F,6,FALSE())</f>
        <v>г. Москва</v>
      </c>
      <c r="I152" s="3" t="n">
        <f aca="false">VLOOKUP(B152,Заказы!A:B,2,FALSE())</f>
        <v>44025</v>
      </c>
    </row>
    <row r="153" customFormat="false" ht="15" hidden="true" customHeight="false" outlineLevel="0" collapsed="false">
      <c r="A153" s="0" t="n">
        <v>100338</v>
      </c>
      <c r="B153" s="0" t="n">
        <v>50048</v>
      </c>
      <c r="C153" s="0" t="n">
        <v>6</v>
      </c>
      <c r="E153" s="0" t="n">
        <v>8</v>
      </c>
      <c r="F153" s="4" t="n">
        <f aca="false">VLOOKUP(C153,Меню!A:C,3,FALSE())*E153</f>
        <v>4560</v>
      </c>
      <c r="G153" s="4" t="n">
        <f aca="false">VLOOKUP(B153,Заказы!A:F,4,FALSE())</f>
        <v>573</v>
      </c>
      <c r="H153" s="0" t="str">
        <f aca="false">VLOOKUP(B153,Заказы!A:F,6,FALSE())</f>
        <v>г. Очёр</v>
      </c>
      <c r="I153" s="3" t="n">
        <f aca="false">VLOOKUP(B153,Заказы!A:B,2,FALSE())</f>
        <v>44020</v>
      </c>
    </row>
    <row r="154" customFormat="false" ht="15" hidden="true" customHeight="false" outlineLevel="0" collapsed="false">
      <c r="A154" s="0" t="n">
        <v>101672</v>
      </c>
      <c r="B154" s="0" t="n">
        <v>50183</v>
      </c>
      <c r="C154" s="0" t="n">
        <v>15</v>
      </c>
      <c r="E154" s="0" t="n">
        <v>6</v>
      </c>
      <c r="F154" s="4" t="n">
        <f aca="false">VLOOKUP(C154,Меню!A:C,3,FALSE())*E154</f>
        <v>3630</v>
      </c>
      <c r="G154" s="4" t="n">
        <f aca="false">VLOOKUP(B154,Заказы!A:F,4,FALSE())</f>
        <v>339</v>
      </c>
      <c r="H154" s="0" t="str">
        <f aca="false">VLOOKUP(B154,Заказы!A:F,6,FALSE())</f>
        <v>г. Кашин</v>
      </c>
      <c r="I154" s="3" t="n">
        <f aca="false">VLOOKUP(B154,Заказы!A:B,2,FALSE())</f>
        <v>43994</v>
      </c>
    </row>
    <row r="155" customFormat="false" ht="15" hidden="true" customHeight="false" outlineLevel="0" collapsed="false">
      <c r="A155" s="0" t="n">
        <v>101425</v>
      </c>
      <c r="B155" s="0" t="n">
        <v>51608</v>
      </c>
      <c r="C155" s="0" t="n">
        <v>12</v>
      </c>
      <c r="E155" s="0" t="n">
        <v>8</v>
      </c>
      <c r="F155" s="4" t="n">
        <f aca="false">VLOOKUP(C155,Меню!A:C,3,FALSE())*E155</f>
        <v>4200</v>
      </c>
      <c r="G155" s="4" t="n">
        <f aca="false">VLOOKUP(B155,Заказы!A:F,4,FALSE())</f>
        <v>462</v>
      </c>
      <c r="H155" s="0" t="str">
        <f aca="false">VLOOKUP(B155,Заказы!A:F,6,FALSE())</f>
        <v>г. Боровичи</v>
      </c>
      <c r="I155" s="3" t="n">
        <f aca="false">VLOOKUP(B155,Заказы!A:B,2,FALSE())</f>
        <v>44040</v>
      </c>
    </row>
    <row r="156" customFormat="false" ht="15" hidden="true" customHeight="false" outlineLevel="0" collapsed="false">
      <c r="A156" s="0" t="n">
        <v>101241</v>
      </c>
      <c r="B156" s="0" t="n">
        <v>50322</v>
      </c>
      <c r="C156" s="0" t="n">
        <v>14</v>
      </c>
      <c r="E156" s="0" t="n">
        <v>5</v>
      </c>
      <c r="F156" s="4" t="n">
        <f aca="false">VLOOKUP(C156,Меню!A:C,3,FALSE())*E156</f>
        <v>2775</v>
      </c>
      <c r="G156" s="4" t="n">
        <f aca="false">VLOOKUP(B156,Заказы!A:F,4,FALSE())</f>
        <v>0</v>
      </c>
      <c r="H156" s="0" t="str">
        <f aca="false">VLOOKUP(B156,Заказы!A:F,6,FALSE())</f>
        <v>г. Вязьма</v>
      </c>
      <c r="I156" s="3" t="n">
        <f aca="false">VLOOKUP(B156,Заказы!A:B,2,FALSE())</f>
        <v>43987</v>
      </c>
    </row>
    <row r="157" customFormat="false" ht="15" hidden="true" customHeight="false" outlineLevel="0" collapsed="false">
      <c r="A157" s="0" t="n">
        <v>100457</v>
      </c>
      <c r="B157" s="0" t="n">
        <v>51341</v>
      </c>
      <c r="C157" s="0" t="n">
        <v>11</v>
      </c>
      <c r="E157" s="0" t="n">
        <v>10</v>
      </c>
      <c r="F157" s="4" t="n">
        <f aca="false">VLOOKUP(C157,Меню!A:C,3,FALSE())*E157</f>
        <v>5300</v>
      </c>
      <c r="G157" s="4" t="n">
        <f aca="false">VLOOKUP(B157,Заказы!A:F,4,FALSE())</f>
        <v>0</v>
      </c>
      <c r="H157" s="0" t="str">
        <f aca="false">VLOOKUP(B157,Заказы!A:F,6,FALSE())</f>
        <v>г. Сафоново</v>
      </c>
      <c r="I157" s="3" t="n">
        <f aca="false">VLOOKUP(B157,Заказы!A:B,2,FALSE())</f>
        <v>43999</v>
      </c>
    </row>
    <row r="158" customFormat="false" ht="15" hidden="true" customHeight="false" outlineLevel="0" collapsed="false">
      <c r="A158" s="0" t="n">
        <v>100949</v>
      </c>
      <c r="B158" s="0" t="n">
        <v>50962</v>
      </c>
      <c r="C158" s="0" t="n">
        <v>2</v>
      </c>
      <c r="E158" s="0" t="n">
        <v>5</v>
      </c>
      <c r="F158" s="4" t="n">
        <f aca="false">VLOOKUP(C158,Меню!A:C,3,FALSE())*E158</f>
        <v>2875</v>
      </c>
      <c r="G158" s="4" t="n">
        <f aca="false">VLOOKUP(B158,Заказы!A:F,4,FALSE())</f>
        <v>0</v>
      </c>
      <c r="H158" s="0" t="str">
        <f aca="false">VLOOKUP(B158,Заказы!A:F,6,FALSE())</f>
        <v>г. Партизанск</v>
      </c>
      <c r="I158" s="3" t="n">
        <f aca="false">VLOOKUP(B158,Заказы!A:B,2,FALSE())</f>
        <v>44044</v>
      </c>
    </row>
    <row r="159" customFormat="false" ht="15" hidden="true" customHeight="false" outlineLevel="0" collapsed="false">
      <c r="A159" s="0" t="n">
        <v>100509</v>
      </c>
      <c r="B159" s="0" t="n">
        <v>51274</v>
      </c>
      <c r="C159" s="0" t="n">
        <v>20</v>
      </c>
      <c r="E159" s="0" t="n">
        <v>9</v>
      </c>
      <c r="F159" s="4" t="n">
        <f aca="false">VLOOKUP(C159,Меню!A:C,3,FALSE())*E159</f>
        <v>5265</v>
      </c>
      <c r="G159" s="4" t="n">
        <f aca="false">VLOOKUP(B159,Заказы!A:F,4,FALSE())</f>
        <v>505</v>
      </c>
      <c r="H159" s="0" t="str">
        <f aca="false">VLOOKUP(B159,Заказы!A:F,6,FALSE())</f>
        <v>г. Волхов</v>
      </c>
      <c r="I159" s="3" t="n">
        <f aca="false">VLOOKUP(B159,Заказы!A:B,2,FALSE())</f>
        <v>44030</v>
      </c>
    </row>
    <row r="160" customFormat="false" ht="15" hidden="true" customHeight="false" outlineLevel="0" collapsed="false">
      <c r="A160" s="0" t="n">
        <v>101278</v>
      </c>
      <c r="B160" s="0" t="n">
        <v>50697</v>
      </c>
      <c r="C160" s="0" t="n">
        <v>3</v>
      </c>
      <c r="E160" s="0" t="n">
        <v>3</v>
      </c>
      <c r="F160" s="4" t="n">
        <f aca="false">VLOOKUP(C160,Меню!A:C,3,FALSE())*E160</f>
        <v>1770</v>
      </c>
      <c r="G160" s="4" t="n">
        <f aca="false">VLOOKUP(B160,Заказы!A:F,4,FALSE())</f>
        <v>0</v>
      </c>
      <c r="H160" s="0" t="str">
        <f aca="false">VLOOKUP(B160,Заказы!A:F,6,FALSE())</f>
        <v>г. Бугульма</v>
      </c>
      <c r="I160" s="3" t="n">
        <f aca="false">VLOOKUP(B160,Заказы!A:B,2,FALSE())</f>
        <v>43997</v>
      </c>
    </row>
    <row r="161" customFormat="false" ht="15" hidden="true" customHeight="false" outlineLevel="0" collapsed="false">
      <c r="A161" s="0" t="n">
        <v>100002</v>
      </c>
      <c r="B161" s="0" t="n">
        <v>50622</v>
      </c>
      <c r="C161" s="0" t="n">
        <v>4</v>
      </c>
      <c r="E161" s="0" t="n">
        <v>2</v>
      </c>
      <c r="F161" s="4" t="n">
        <f aca="false">VLOOKUP(C161,Меню!A:C,3,FALSE())*E161</f>
        <v>1220</v>
      </c>
      <c r="G161" s="4" t="n">
        <f aca="false">VLOOKUP(B161,Заказы!A:F,4,FALSE())</f>
        <v>654</v>
      </c>
      <c r="H161" s="0" t="str">
        <f aca="false">VLOOKUP(B161,Заказы!A:F,6,FALSE())</f>
        <v>г. Оренбург</v>
      </c>
      <c r="I161" s="3" t="n">
        <f aca="false">VLOOKUP(B161,Заказы!A:B,2,FALSE())</f>
        <v>44042</v>
      </c>
    </row>
    <row r="162" customFormat="false" ht="15" hidden="true" customHeight="false" outlineLevel="0" collapsed="false">
      <c r="A162" s="0" t="n">
        <v>101073</v>
      </c>
      <c r="B162" s="0" t="n">
        <v>51690</v>
      </c>
      <c r="C162" s="0" t="n">
        <v>17</v>
      </c>
      <c r="E162" s="0" t="n">
        <v>9</v>
      </c>
      <c r="F162" s="4" t="n">
        <f aca="false">VLOOKUP(C162,Меню!A:C,3,FALSE())*E162</f>
        <v>4635</v>
      </c>
      <c r="G162" s="4" t="n">
        <f aca="false">VLOOKUP(B162,Заказы!A:F,4,FALSE())</f>
        <v>566</v>
      </c>
      <c r="H162" s="0" t="str">
        <f aca="false">VLOOKUP(B162,Заказы!A:F,6,FALSE())</f>
        <v>г. Тольятти</v>
      </c>
      <c r="I162" s="3" t="n">
        <f aca="false">VLOOKUP(B162,Заказы!A:B,2,FALSE())</f>
        <v>44013</v>
      </c>
    </row>
    <row r="163" customFormat="false" ht="15" hidden="true" customHeight="false" outlineLevel="0" collapsed="false">
      <c r="A163" s="0" t="n">
        <v>100612</v>
      </c>
      <c r="B163" s="0" t="n">
        <v>51412</v>
      </c>
      <c r="C163" s="0" t="n">
        <v>8</v>
      </c>
      <c r="E163" s="0" t="n">
        <v>4</v>
      </c>
      <c r="F163" s="4" t="n">
        <f aca="false">VLOOKUP(C163,Меню!A:C,3,FALSE())*E163</f>
        <v>2460</v>
      </c>
      <c r="G163" s="4" t="n">
        <f aca="false">VLOOKUP(B163,Заказы!A:F,4,FALSE())</f>
        <v>0</v>
      </c>
      <c r="H163" s="0" t="str">
        <f aca="false">VLOOKUP(B163,Заказы!A:F,6,FALSE())</f>
        <v>г. Спасск-Рязанский</v>
      </c>
      <c r="I163" s="3" t="n">
        <f aca="false">VLOOKUP(B163,Заказы!A:B,2,FALSE())</f>
        <v>44043</v>
      </c>
    </row>
    <row r="164" customFormat="false" ht="15" hidden="true" customHeight="false" outlineLevel="0" collapsed="false">
      <c r="A164" s="0" t="n">
        <v>100813</v>
      </c>
      <c r="B164" s="0" t="n">
        <v>51260</v>
      </c>
      <c r="C164" s="0" t="n">
        <v>15</v>
      </c>
      <c r="E164" s="0" t="n">
        <v>3</v>
      </c>
      <c r="F164" s="4" t="n">
        <f aca="false">VLOOKUP(C164,Меню!A:C,3,FALSE())*E164</f>
        <v>1815</v>
      </c>
      <c r="G164" s="4" t="n">
        <f aca="false">VLOOKUP(B164,Заказы!A:F,4,FALSE())</f>
        <v>693</v>
      </c>
      <c r="H164" s="0" t="str">
        <f aca="false">VLOOKUP(B164,Заказы!A:F,6,FALSE())</f>
        <v>г. Лобня</v>
      </c>
      <c r="I164" s="3" t="n">
        <f aca="false">VLOOKUP(B164,Заказы!A:B,2,FALSE())</f>
        <v>44006</v>
      </c>
    </row>
    <row r="165" customFormat="false" ht="15" hidden="true" customHeight="false" outlineLevel="0" collapsed="false">
      <c r="A165" s="0" t="n">
        <v>101403</v>
      </c>
      <c r="B165" s="0" t="n">
        <v>50085</v>
      </c>
      <c r="C165" s="0" t="n">
        <v>10</v>
      </c>
      <c r="E165" s="0" t="n">
        <v>1</v>
      </c>
      <c r="F165" s="4" t="n">
        <f aca="false">VLOOKUP(C165,Меню!A:C,3,FALSE())*E165</f>
        <v>565</v>
      </c>
      <c r="G165" s="4" t="n">
        <f aca="false">VLOOKUP(B165,Заказы!A:F,4,FALSE())</f>
        <v>689</v>
      </c>
      <c r="H165" s="0" t="str">
        <f aca="false">VLOOKUP(B165,Заказы!A:F,6,FALSE())</f>
        <v>г. Алейск</v>
      </c>
      <c r="I165" s="3" t="n">
        <f aca="false">VLOOKUP(B165,Заказы!A:B,2,FALSE())</f>
        <v>44036</v>
      </c>
    </row>
    <row r="166" customFormat="false" ht="15" hidden="true" customHeight="false" outlineLevel="0" collapsed="false">
      <c r="A166" s="0" t="n">
        <v>101371</v>
      </c>
      <c r="B166" s="0" t="n">
        <v>51985</v>
      </c>
      <c r="C166" s="0" t="n">
        <v>9</v>
      </c>
      <c r="E166" s="0" t="n">
        <v>1</v>
      </c>
      <c r="F166" s="4" t="n">
        <f aca="false">VLOOKUP(C166,Меню!A:C,3,FALSE())*E166</f>
        <v>540</v>
      </c>
      <c r="G166" s="4" t="n">
        <f aca="false">VLOOKUP(B166,Заказы!A:F,4,FALSE())</f>
        <v>382</v>
      </c>
      <c r="H166" s="0" t="str">
        <f aca="false">VLOOKUP(B166,Заказы!A:F,6,FALSE())</f>
        <v>г. Воркута</v>
      </c>
      <c r="I166" s="3" t="n">
        <f aca="false">VLOOKUP(B166,Заказы!A:B,2,FALSE())</f>
        <v>44048</v>
      </c>
    </row>
    <row r="167" customFormat="false" ht="15" hidden="true" customHeight="false" outlineLevel="0" collapsed="false">
      <c r="A167" s="0" t="n">
        <v>101922</v>
      </c>
      <c r="B167" s="0" t="n">
        <v>50742</v>
      </c>
      <c r="C167" s="0" t="n">
        <v>11</v>
      </c>
      <c r="E167" s="0" t="n">
        <v>8</v>
      </c>
      <c r="F167" s="4" t="n">
        <f aca="false">VLOOKUP(C167,Меню!A:C,3,FALSE())*E167</f>
        <v>4240</v>
      </c>
      <c r="G167" s="4" t="n">
        <f aca="false">VLOOKUP(B167,Заказы!A:F,4,FALSE())</f>
        <v>737</v>
      </c>
      <c r="H167" s="0" t="str">
        <f aca="false">VLOOKUP(B167,Заказы!A:F,6,FALSE())</f>
        <v>г. Костерёво</v>
      </c>
      <c r="I167" s="3" t="n">
        <f aca="false">VLOOKUP(B167,Заказы!A:B,2,FALSE())</f>
        <v>44038</v>
      </c>
    </row>
    <row r="168" customFormat="false" ht="15" hidden="true" customHeight="false" outlineLevel="0" collapsed="false">
      <c r="A168" s="0" t="n">
        <v>101443</v>
      </c>
      <c r="B168" s="0" t="n">
        <v>51377</v>
      </c>
      <c r="C168" s="0" t="n">
        <v>1</v>
      </c>
      <c r="E168" s="0" t="n">
        <v>8</v>
      </c>
      <c r="F168" s="4" t="n">
        <f aca="false">VLOOKUP(C168,Меню!A:C,3,FALSE())*E168</f>
        <v>4360</v>
      </c>
      <c r="G168" s="4" t="n">
        <f aca="false">VLOOKUP(B168,Заказы!A:F,4,FALSE())</f>
        <v>0</v>
      </c>
      <c r="H168" s="0" t="str">
        <f aca="false">VLOOKUP(B168,Заказы!A:F,6,FALSE())</f>
        <v>г. Суворов</v>
      </c>
      <c r="I168" s="3" t="n">
        <f aca="false">VLOOKUP(B168,Заказы!A:B,2,FALSE())</f>
        <v>44041</v>
      </c>
    </row>
    <row r="169" customFormat="false" ht="15" hidden="true" customHeight="false" outlineLevel="0" collapsed="false">
      <c r="A169" s="0" t="n">
        <v>100595</v>
      </c>
      <c r="B169" s="0" t="n">
        <v>51144</v>
      </c>
      <c r="C169" s="0" t="n">
        <v>21</v>
      </c>
      <c r="E169" s="0" t="n">
        <v>9</v>
      </c>
      <c r="F169" s="4" t="n">
        <f aca="false">VLOOKUP(C169,Меню!A:C,3,FALSE())*E169</f>
        <v>5400</v>
      </c>
      <c r="G169" s="4" t="n">
        <f aca="false">VLOOKUP(B169,Заказы!A:F,4,FALSE())</f>
        <v>0</v>
      </c>
      <c r="H169" s="0" t="str">
        <f aca="false">VLOOKUP(B169,Заказы!A:F,6,FALSE())</f>
        <v>г. Фролово</v>
      </c>
      <c r="I169" s="3" t="n">
        <f aca="false">VLOOKUP(B169,Заказы!A:B,2,FALSE())</f>
        <v>43990</v>
      </c>
    </row>
    <row r="170" customFormat="false" ht="15" hidden="true" customHeight="false" outlineLevel="0" collapsed="false">
      <c r="A170" s="0" t="n">
        <v>100143</v>
      </c>
      <c r="B170" s="0" t="n">
        <v>51599</v>
      </c>
      <c r="C170" s="0" t="n">
        <v>13</v>
      </c>
      <c r="E170" s="0" t="n">
        <v>1</v>
      </c>
      <c r="F170" s="4" t="n">
        <f aca="false">VLOOKUP(C170,Меню!A:C,3,FALSE())*E170</f>
        <v>635</v>
      </c>
      <c r="G170" s="4" t="n">
        <f aca="false">VLOOKUP(B170,Заказы!A:F,4,FALSE())</f>
        <v>488</v>
      </c>
      <c r="H170" s="0" t="str">
        <f aca="false">VLOOKUP(B170,Заказы!A:F,6,FALSE())</f>
        <v>г. Черепаново</v>
      </c>
      <c r="I170" s="3" t="n">
        <f aca="false">VLOOKUP(B170,Заказы!A:B,2,FALSE())</f>
        <v>44010</v>
      </c>
    </row>
    <row r="171" customFormat="false" ht="15" hidden="true" customHeight="false" outlineLevel="0" collapsed="false">
      <c r="A171" s="0" t="n">
        <v>100525</v>
      </c>
      <c r="B171" s="0" t="n">
        <v>50509</v>
      </c>
      <c r="C171" s="0" t="n">
        <v>4</v>
      </c>
      <c r="E171" s="0" t="n">
        <v>8</v>
      </c>
      <c r="F171" s="4" t="n">
        <f aca="false">VLOOKUP(C171,Меню!A:C,3,FALSE())*E171</f>
        <v>4880</v>
      </c>
      <c r="G171" s="4" t="n">
        <f aca="false">VLOOKUP(B171,Заказы!A:F,4,FALSE())</f>
        <v>779</v>
      </c>
      <c r="H171" s="0" t="str">
        <f aca="false">VLOOKUP(B171,Заказы!A:F,6,FALSE())</f>
        <v>г. Палласовка</v>
      </c>
      <c r="I171" s="3" t="n">
        <f aca="false">VLOOKUP(B171,Заказы!A:B,2,FALSE())</f>
        <v>44049</v>
      </c>
    </row>
    <row r="172" customFormat="false" ht="15" hidden="true" customHeight="false" outlineLevel="0" collapsed="false">
      <c r="A172" s="0" t="n">
        <v>101054</v>
      </c>
      <c r="B172" s="0" t="n">
        <v>51981</v>
      </c>
      <c r="C172" s="0" t="n">
        <v>16</v>
      </c>
      <c r="E172" s="0" t="n">
        <v>6</v>
      </c>
      <c r="F172" s="4" t="n">
        <f aca="false">VLOOKUP(C172,Меню!A:C,3,FALSE())*E172</f>
        <v>3210</v>
      </c>
      <c r="G172" s="4" t="n">
        <f aca="false">VLOOKUP(B172,Заказы!A:F,4,FALSE())</f>
        <v>0</v>
      </c>
      <c r="H172" s="0" t="str">
        <f aca="false">VLOOKUP(B172,Заказы!A:F,6,FALSE())</f>
        <v>г. Плёс</v>
      </c>
      <c r="I172" s="3" t="n">
        <f aca="false">VLOOKUP(B172,Заказы!A:B,2,FALSE())</f>
        <v>44048</v>
      </c>
    </row>
    <row r="173" customFormat="false" ht="15" hidden="true" customHeight="false" outlineLevel="0" collapsed="false">
      <c r="A173" s="0" t="n">
        <v>101542</v>
      </c>
      <c r="B173" s="0" t="n">
        <v>51340</v>
      </c>
      <c r="C173" s="0" t="n">
        <v>9</v>
      </c>
      <c r="E173" s="0" t="n">
        <v>1</v>
      </c>
      <c r="F173" s="4" t="n">
        <f aca="false">VLOOKUP(C173,Меню!A:C,3,FALSE())*E173</f>
        <v>540</v>
      </c>
      <c r="G173" s="4" t="n">
        <f aca="false">VLOOKUP(B173,Заказы!A:F,4,FALSE())</f>
        <v>0</v>
      </c>
      <c r="H173" s="0" t="str">
        <f aca="false">VLOOKUP(B173,Заказы!A:F,6,FALSE())</f>
        <v>г. Приволжск</v>
      </c>
      <c r="I173" s="3" t="n">
        <f aca="false">VLOOKUP(B173,Заказы!A:B,2,FALSE())</f>
        <v>43990</v>
      </c>
    </row>
    <row r="174" customFormat="false" ht="15" hidden="true" customHeight="false" outlineLevel="0" collapsed="false">
      <c r="A174" s="0" t="n">
        <v>100032</v>
      </c>
      <c r="B174" s="0" t="n">
        <v>50307</v>
      </c>
      <c r="C174" s="0" t="n">
        <v>20</v>
      </c>
      <c r="E174" s="0" t="n">
        <v>2</v>
      </c>
      <c r="F174" s="4" t="n">
        <f aca="false">VLOOKUP(C174,Меню!A:C,3,FALSE())*E174</f>
        <v>1170</v>
      </c>
      <c r="G174" s="4" t="n">
        <f aca="false">VLOOKUP(B174,Заказы!A:F,4,FALSE())</f>
        <v>889</v>
      </c>
      <c r="H174" s="0" t="str">
        <f aca="false">VLOOKUP(B174,Заказы!A:F,6,FALSE())</f>
        <v>г. Якутск</v>
      </c>
      <c r="I174" s="3" t="n">
        <f aca="false">VLOOKUP(B174,Заказы!A:B,2,FALSE())</f>
        <v>44052</v>
      </c>
    </row>
    <row r="175" customFormat="false" ht="15" hidden="true" customHeight="false" outlineLevel="0" collapsed="false">
      <c r="A175" s="0" t="n">
        <v>101295</v>
      </c>
      <c r="B175" s="0" t="n">
        <v>50240</v>
      </c>
      <c r="C175" s="0" t="n">
        <v>21</v>
      </c>
      <c r="E175" s="0" t="n">
        <v>9</v>
      </c>
      <c r="F175" s="4" t="n">
        <f aca="false">VLOOKUP(C175,Меню!A:C,3,FALSE())*E175</f>
        <v>5400</v>
      </c>
      <c r="G175" s="4" t="n">
        <f aca="false">VLOOKUP(B175,Заказы!A:F,4,FALSE())</f>
        <v>130</v>
      </c>
      <c r="H175" s="0" t="str">
        <f aca="false">VLOOKUP(B175,Заказы!A:F,6,FALSE())</f>
        <v>г. Батайск</v>
      </c>
      <c r="I175" s="3" t="n">
        <f aca="false">VLOOKUP(B175,Заказы!A:B,2,FALSE())</f>
        <v>44048</v>
      </c>
    </row>
    <row r="176" customFormat="false" ht="15" hidden="true" customHeight="false" outlineLevel="0" collapsed="false">
      <c r="A176" s="0" t="n">
        <v>100919</v>
      </c>
      <c r="B176" s="0" t="n">
        <v>51272</v>
      </c>
      <c r="C176" s="0" t="n">
        <v>4</v>
      </c>
      <c r="E176" s="0" t="n">
        <v>10</v>
      </c>
      <c r="F176" s="4" t="n">
        <f aca="false">VLOOKUP(C176,Меню!A:C,3,FALSE())*E176</f>
        <v>6100</v>
      </c>
      <c r="G176" s="4" t="n">
        <f aca="false">VLOOKUP(B176,Заказы!A:F,4,FALSE())</f>
        <v>0</v>
      </c>
      <c r="H176" s="0" t="str">
        <f aca="false">VLOOKUP(B176,Заказы!A:F,6,FALSE())</f>
        <v>г. Москва</v>
      </c>
      <c r="I176" s="3" t="n">
        <f aca="false">VLOOKUP(B176,Заказы!A:B,2,FALSE())</f>
        <v>43998</v>
      </c>
    </row>
    <row r="177" customFormat="false" ht="15" hidden="true" customHeight="false" outlineLevel="0" collapsed="false">
      <c r="A177" s="0" t="n">
        <v>100526</v>
      </c>
      <c r="B177" s="0" t="n">
        <v>50989</v>
      </c>
      <c r="C177" s="0" t="n">
        <v>16</v>
      </c>
      <c r="E177" s="0" t="n">
        <v>3</v>
      </c>
      <c r="F177" s="4" t="n">
        <f aca="false">VLOOKUP(C177,Меню!A:C,3,FALSE())*E177</f>
        <v>1605</v>
      </c>
      <c r="G177" s="4" t="n">
        <f aca="false">VLOOKUP(B177,Заказы!A:F,4,FALSE())</f>
        <v>374</v>
      </c>
      <c r="H177" s="0" t="str">
        <f aca="false">VLOOKUP(B177,Заказы!A:F,6,FALSE())</f>
        <v>г. Волгодонск</v>
      </c>
      <c r="I177" s="3" t="n">
        <f aca="false">VLOOKUP(B177,Заказы!A:B,2,FALSE())</f>
        <v>43992</v>
      </c>
    </row>
    <row r="178" customFormat="false" ht="15" hidden="true" customHeight="false" outlineLevel="0" collapsed="false">
      <c r="A178" s="0" t="n">
        <v>101677</v>
      </c>
      <c r="B178" s="0" t="n">
        <v>50136</v>
      </c>
      <c r="C178" s="0" t="n">
        <v>10</v>
      </c>
      <c r="E178" s="0" t="n">
        <v>2</v>
      </c>
      <c r="F178" s="4" t="n">
        <f aca="false">VLOOKUP(C178,Меню!A:C,3,FALSE())*E178</f>
        <v>1130</v>
      </c>
      <c r="G178" s="4" t="n">
        <f aca="false">VLOOKUP(B178,Заказы!A:F,4,FALSE())</f>
        <v>0</v>
      </c>
      <c r="H178" s="0" t="str">
        <f aca="false">VLOOKUP(B178,Заказы!A:F,6,FALSE())</f>
        <v>г. Брянск</v>
      </c>
      <c r="I178" s="3" t="n">
        <f aca="false">VLOOKUP(B178,Заказы!A:B,2,FALSE())</f>
        <v>44042</v>
      </c>
    </row>
    <row r="179" customFormat="false" ht="15" hidden="true" customHeight="false" outlineLevel="0" collapsed="false">
      <c r="A179" s="0" t="n">
        <v>101786</v>
      </c>
      <c r="B179" s="0" t="n">
        <v>51044</v>
      </c>
      <c r="C179" s="0" t="n">
        <v>7</v>
      </c>
      <c r="E179" s="0" t="n">
        <v>5</v>
      </c>
      <c r="F179" s="4" t="n">
        <f aca="false">VLOOKUP(C179,Меню!A:C,3,FALSE())*E179</f>
        <v>3125</v>
      </c>
      <c r="G179" s="4" t="n">
        <f aca="false">VLOOKUP(B179,Заказы!A:F,4,FALSE())</f>
        <v>491</v>
      </c>
      <c r="H179" s="0" t="str">
        <f aca="false">VLOOKUP(B179,Заказы!A:F,6,FALSE())</f>
        <v>г. Балтийск</v>
      </c>
      <c r="I179" s="3" t="n">
        <f aca="false">VLOOKUP(B179,Заказы!A:B,2,FALSE())</f>
        <v>44015</v>
      </c>
    </row>
    <row r="180" customFormat="false" ht="15" hidden="true" customHeight="false" outlineLevel="0" collapsed="false">
      <c r="A180" s="0" t="n">
        <v>101889</v>
      </c>
      <c r="B180" s="0" t="n">
        <v>50377</v>
      </c>
      <c r="C180" s="0" t="n">
        <v>20</v>
      </c>
      <c r="E180" s="0" t="n">
        <v>5</v>
      </c>
      <c r="F180" s="4" t="n">
        <f aca="false">VLOOKUP(C180,Меню!A:C,3,FALSE())*E180</f>
        <v>2925</v>
      </c>
      <c r="G180" s="4" t="n">
        <f aca="false">VLOOKUP(B180,Заказы!A:F,4,FALSE())</f>
        <v>0</v>
      </c>
      <c r="H180" s="0" t="str">
        <f aca="false">VLOOKUP(B180,Заказы!A:F,6,FALSE())</f>
        <v>г. Омск</v>
      </c>
      <c r="I180" s="3" t="n">
        <f aca="false">VLOOKUP(B180,Заказы!A:B,2,FALSE())</f>
        <v>44045</v>
      </c>
    </row>
    <row r="181" customFormat="false" ht="15" hidden="true" customHeight="false" outlineLevel="0" collapsed="false">
      <c r="A181" s="0" t="n">
        <v>100807</v>
      </c>
      <c r="B181" s="0" t="n">
        <v>51094</v>
      </c>
      <c r="C181" s="0" t="n">
        <v>4</v>
      </c>
      <c r="E181" s="0" t="n">
        <v>1</v>
      </c>
      <c r="F181" s="4" t="n">
        <f aca="false">VLOOKUP(C181,Меню!A:C,3,FALSE())*E181</f>
        <v>610</v>
      </c>
      <c r="G181" s="4" t="n">
        <f aca="false">VLOOKUP(B181,Заказы!A:F,4,FALSE())</f>
        <v>0</v>
      </c>
      <c r="H181" s="0" t="str">
        <f aca="false">VLOOKUP(B181,Заказы!A:F,6,FALSE())</f>
        <v>г. Пошехонье</v>
      </c>
      <c r="I181" s="3" t="n">
        <f aca="false">VLOOKUP(B181,Заказы!A:B,2,FALSE())</f>
        <v>44022</v>
      </c>
    </row>
    <row r="182" customFormat="false" ht="15" hidden="true" customHeight="false" outlineLevel="0" collapsed="false">
      <c r="A182" s="0" t="n">
        <v>101283</v>
      </c>
      <c r="B182" s="0" t="n">
        <v>51021</v>
      </c>
      <c r="C182" s="0" t="n">
        <v>10</v>
      </c>
      <c r="E182" s="0" t="n">
        <v>6</v>
      </c>
      <c r="F182" s="4" t="n">
        <f aca="false">VLOOKUP(C182,Меню!A:C,3,FALSE())*E182</f>
        <v>3390</v>
      </c>
      <c r="G182" s="4" t="n">
        <f aca="false">VLOOKUP(B182,Заказы!A:F,4,FALSE())</f>
        <v>0</v>
      </c>
      <c r="H182" s="0" t="str">
        <f aca="false">VLOOKUP(B182,Заказы!A:F,6,FALSE())</f>
        <v>г. Котлас</v>
      </c>
      <c r="I182" s="3" t="n">
        <f aca="false">VLOOKUP(B182,Заказы!A:B,2,FALSE())</f>
        <v>44057</v>
      </c>
    </row>
    <row r="183" customFormat="false" ht="15" hidden="true" customHeight="false" outlineLevel="0" collapsed="false">
      <c r="A183" s="0" t="n">
        <v>100468</v>
      </c>
      <c r="B183" s="0" t="n">
        <v>50974</v>
      </c>
      <c r="C183" s="0" t="n">
        <v>5</v>
      </c>
      <c r="E183" s="0" t="n">
        <v>10</v>
      </c>
      <c r="F183" s="4" t="n">
        <f aca="false">VLOOKUP(C183,Меню!A:C,3,FALSE())*E183</f>
        <v>5800</v>
      </c>
      <c r="G183" s="4" t="n">
        <f aca="false">VLOOKUP(B183,Заказы!A:F,4,FALSE())</f>
        <v>139</v>
      </c>
      <c r="H183" s="0" t="str">
        <f aca="false">VLOOKUP(B183,Заказы!A:F,6,FALSE())</f>
        <v>г. Осинники</v>
      </c>
      <c r="I183" s="3" t="n">
        <f aca="false">VLOOKUP(B183,Заказы!A:B,2,FALSE())</f>
        <v>44018</v>
      </c>
    </row>
    <row r="184" customFormat="false" ht="15" hidden="true" customHeight="false" outlineLevel="0" collapsed="false">
      <c r="A184" s="0" t="n">
        <v>101267</v>
      </c>
      <c r="B184" s="0" t="n">
        <v>50464</v>
      </c>
      <c r="C184" s="0" t="n">
        <v>6</v>
      </c>
      <c r="E184" s="0" t="n">
        <v>2</v>
      </c>
      <c r="F184" s="4" t="n">
        <f aca="false">VLOOKUP(C184,Меню!A:C,3,FALSE())*E184</f>
        <v>1140</v>
      </c>
      <c r="G184" s="4" t="n">
        <f aca="false">VLOOKUP(B184,Заказы!A:F,4,FALSE())</f>
        <v>0</v>
      </c>
      <c r="H184" s="0" t="str">
        <f aca="false">VLOOKUP(B184,Заказы!A:F,6,FALSE())</f>
        <v>г. Новохопёрск</v>
      </c>
      <c r="I184" s="3" t="n">
        <f aca="false">VLOOKUP(B184,Заказы!A:B,2,FALSE())</f>
        <v>44052</v>
      </c>
    </row>
    <row r="185" customFormat="false" ht="15" hidden="true" customHeight="false" outlineLevel="0" collapsed="false">
      <c r="A185" s="0" t="n">
        <v>101466</v>
      </c>
      <c r="B185" s="0" t="n">
        <v>50130</v>
      </c>
      <c r="C185" s="0" t="n">
        <v>17</v>
      </c>
      <c r="E185" s="0" t="n">
        <v>10</v>
      </c>
      <c r="F185" s="4" t="n">
        <f aca="false">VLOOKUP(C185,Меню!A:C,3,FALSE())*E185</f>
        <v>5150</v>
      </c>
      <c r="G185" s="4" t="n">
        <f aca="false">VLOOKUP(B185,Заказы!A:F,4,FALSE())</f>
        <v>782</v>
      </c>
      <c r="H185" s="0" t="str">
        <f aca="false">VLOOKUP(B185,Заказы!A:F,6,FALSE())</f>
        <v>г. Морозовск</v>
      </c>
      <c r="I185" s="3" t="n">
        <f aca="false">VLOOKUP(B185,Заказы!A:B,2,FALSE())</f>
        <v>44020</v>
      </c>
    </row>
    <row r="186" customFormat="false" ht="15" hidden="true" customHeight="false" outlineLevel="0" collapsed="false">
      <c r="A186" s="0" t="n">
        <v>101589</v>
      </c>
      <c r="B186" s="0" t="n">
        <v>51786</v>
      </c>
      <c r="C186" s="0" t="n">
        <v>4</v>
      </c>
      <c r="E186" s="0" t="n">
        <v>3</v>
      </c>
      <c r="F186" s="4" t="n">
        <f aca="false">VLOOKUP(C186,Меню!A:C,3,FALSE())*E186</f>
        <v>1830</v>
      </c>
      <c r="G186" s="4" t="n">
        <f aca="false">VLOOKUP(B186,Заказы!A:F,4,FALSE())</f>
        <v>0</v>
      </c>
      <c r="H186" s="0" t="str">
        <f aca="false">VLOOKUP(B186,Заказы!A:F,6,FALSE())</f>
        <v>г. Инсар</v>
      </c>
      <c r="I186" s="3" t="n">
        <f aca="false">VLOOKUP(B186,Заказы!A:B,2,FALSE())</f>
        <v>44008</v>
      </c>
    </row>
    <row r="187" customFormat="false" ht="15" hidden="true" customHeight="false" outlineLevel="0" collapsed="false">
      <c r="A187" s="0" t="n">
        <v>100862</v>
      </c>
      <c r="B187" s="0" t="n">
        <v>50173</v>
      </c>
      <c r="C187" s="0" t="n">
        <v>2</v>
      </c>
      <c r="D187" s="0" t="str">
        <f aca="false">VLOOKUP(C187,Меню!A:C,2,FALSE())</f>
        <v>Пицца Двойная пепперони</v>
      </c>
      <c r="E187" s="0" t="n">
        <v>7</v>
      </c>
      <c r="F187" s="4" t="n">
        <f aca="false">VLOOKUP(C187,Меню!A:C,3,FALSE())*E187</f>
        <v>4025</v>
      </c>
      <c r="G187" s="4" t="n">
        <f aca="false">VLOOKUP(B187,Заказы!A:F,4,FALSE())</f>
        <v>762</v>
      </c>
      <c r="H187" s="0" t="str">
        <f aca="false">VLOOKUP(B187,Заказы!A:F,6,FALSE())</f>
        <v>г. Москва</v>
      </c>
      <c r="I187" s="3" t="n">
        <f aca="false">VLOOKUP(B187,Заказы!A:B,2,FALSE())</f>
        <v>44022</v>
      </c>
    </row>
    <row r="188" customFormat="false" ht="15" hidden="true" customHeight="false" outlineLevel="0" collapsed="false">
      <c r="A188" s="0" t="n">
        <v>101260</v>
      </c>
      <c r="B188" s="0" t="n">
        <v>50152</v>
      </c>
      <c r="C188" s="0" t="n">
        <v>21</v>
      </c>
      <c r="E188" s="0" t="n">
        <v>7</v>
      </c>
      <c r="F188" s="4" t="n">
        <f aca="false">VLOOKUP(C188,Меню!A:C,3,FALSE())*E188</f>
        <v>4200</v>
      </c>
      <c r="G188" s="4" t="n">
        <f aca="false">VLOOKUP(B188,Заказы!A:F,4,FALSE())</f>
        <v>0</v>
      </c>
      <c r="H188" s="0" t="str">
        <f aca="false">VLOOKUP(B188,Заказы!A:F,6,FALSE())</f>
        <v>г. Йошкар-Ола</v>
      </c>
      <c r="I188" s="3" t="n">
        <f aca="false">VLOOKUP(B188,Заказы!A:B,2,FALSE())</f>
        <v>44022</v>
      </c>
    </row>
    <row r="189" customFormat="false" ht="15" hidden="true" customHeight="false" outlineLevel="0" collapsed="false">
      <c r="A189" s="0" t="n">
        <v>100483</v>
      </c>
      <c r="B189" s="0" t="n">
        <v>51106</v>
      </c>
      <c r="C189" s="0" t="n">
        <v>15</v>
      </c>
      <c r="E189" s="0" t="n">
        <v>6</v>
      </c>
      <c r="F189" s="4" t="n">
        <f aca="false">VLOOKUP(C189,Меню!A:C,3,FALSE())*E189</f>
        <v>3630</v>
      </c>
      <c r="G189" s="4" t="n">
        <f aca="false">VLOOKUP(B189,Заказы!A:F,4,FALSE())</f>
        <v>729</v>
      </c>
      <c r="H189" s="0" t="str">
        <f aca="false">VLOOKUP(B189,Заказы!A:F,6,FALSE())</f>
        <v>г. Коломна</v>
      </c>
      <c r="I189" s="3" t="n">
        <f aca="false">VLOOKUP(B189,Заказы!A:B,2,FALSE())</f>
        <v>43996</v>
      </c>
    </row>
    <row r="190" customFormat="false" ht="15" hidden="true" customHeight="false" outlineLevel="0" collapsed="false">
      <c r="A190" s="0" t="n">
        <v>101917</v>
      </c>
      <c r="B190" s="0" t="n">
        <v>51429</v>
      </c>
      <c r="C190" s="0" t="n">
        <v>13</v>
      </c>
      <c r="E190" s="0" t="n">
        <v>8</v>
      </c>
      <c r="F190" s="4" t="n">
        <f aca="false">VLOOKUP(C190,Меню!A:C,3,FALSE())*E190</f>
        <v>5080</v>
      </c>
      <c r="G190" s="4" t="n">
        <f aca="false">VLOOKUP(B190,Заказы!A:F,4,FALSE())</f>
        <v>727</v>
      </c>
      <c r="H190" s="0" t="str">
        <f aca="false">VLOOKUP(B190,Заказы!A:F,6,FALSE())</f>
        <v>г. Волосово</v>
      </c>
      <c r="I190" s="3" t="n">
        <f aca="false">VLOOKUP(B190,Заказы!A:B,2,FALSE())</f>
        <v>43987</v>
      </c>
    </row>
    <row r="191" customFormat="false" ht="15" hidden="true" customHeight="false" outlineLevel="0" collapsed="false">
      <c r="A191" s="0" t="n">
        <v>100252</v>
      </c>
      <c r="B191" s="0" t="n">
        <v>51958</v>
      </c>
      <c r="C191" s="0" t="n">
        <v>4</v>
      </c>
      <c r="E191" s="0" t="n">
        <v>4</v>
      </c>
      <c r="F191" s="4" t="n">
        <f aca="false">VLOOKUP(C191,Меню!A:C,3,FALSE())*E191</f>
        <v>2440</v>
      </c>
      <c r="G191" s="4" t="n">
        <f aca="false">VLOOKUP(B191,Заказы!A:F,4,FALSE())</f>
        <v>0</v>
      </c>
      <c r="H191" s="0" t="str">
        <f aca="false">VLOOKUP(B191,Заказы!A:F,6,FALSE())</f>
        <v>г. Никольск</v>
      </c>
      <c r="I191" s="3" t="n">
        <f aca="false">VLOOKUP(B191,Заказы!A:B,2,FALSE())</f>
        <v>43994</v>
      </c>
    </row>
    <row r="192" customFormat="false" ht="15" hidden="true" customHeight="false" outlineLevel="0" collapsed="false">
      <c r="A192" s="0" t="n">
        <v>101658</v>
      </c>
      <c r="B192" s="0" t="n">
        <v>50886</v>
      </c>
      <c r="C192" s="0" t="n">
        <v>13</v>
      </c>
      <c r="E192" s="0" t="n">
        <v>7</v>
      </c>
      <c r="F192" s="4" t="n">
        <f aca="false">VLOOKUP(C192,Меню!A:C,3,FALSE())*E192</f>
        <v>4445</v>
      </c>
      <c r="G192" s="4" t="n">
        <f aca="false">VLOOKUP(B192,Заказы!A:F,4,FALSE())</f>
        <v>0</v>
      </c>
      <c r="H192" s="0" t="str">
        <f aca="false">VLOOKUP(B192,Заказы!A:F,6,FALSE())</f>
        <v>г. Макаров</v>
      </c>
      <c r="I192" s="3" t="n">
        <f aca="false">VLOOKUP(B192,Заказы!A:B,2,FALSE())</f>
        <v>43986</v>
      </c>
    </row>
    <row r="193" customFormat="false" ht="15" hidden="true" customHeight="false" outlineLevel="0" collapsed="false">
      <c r="A193" s="0" t="n">
        <v>101574</v>
      </c>
      <c r="B193" s="0" t="n">
        <v>50037</v>
      </c>
      <c r="C193" s="0" t="n">
        <v>5</v>
      </c>
      <c r="E193" s="0" t="n">
        <v>10</v>
      </c>
      <c r="F193" s="4" t="n">
        <f aca="false">VLOOKUP(C193,Меню!A:C,3,FALSE())*E193</f>
        <v>5800</v>
      </c>
      <c r="G193" s="4" t="n">
        <f aca="false">VLOOKUP(B193,Заказы!A:F,4,FALSE())</f>
        <v>541</v>
      </c>
      <c r="H193" s="0" t="str">
        <f aca="false">VLOOKUP(B193,Заказы!A:F,6,FALSE())</f>
        <v>г. Десногорск</v>
      </c>
      <c r="I193" s="3" t="n">
        <f aca="false">VLOOKUP(B193,Заказы!A:B,2,FALSE())</f>
        <v>44035</v>
      </c>
    </row>
    <row r="194" customFormat="false" ht="15" hidden="true" customHeight="false" outlineLevel="0" collapsed="false">
      <c r="A194" s="0" t="n">
        <v>101965</v>
      </c>
      <c r="B194" s="0" t="n">
        <v>51312</v>
      </c>
      <c r="C194" s="0" t="n">
        <v>19</v>
      </c>
      <c r="E194" s="0" t="n">
        <v>3</v>
      </c>
      <c r="F194" s="4" t="n">
        <f aca="false">VLOOKUP(C194,Меню!A:C,3,FALSE())*E194</f>
        <v>1890</v>
      </c>
      <c r="G194" s="4" t="n">
        <f aca="false">VLOOKUP(B194,Заказы!A:F,4,FALSE())</f>
        <v>0</v>
      </c>
      <c r="H194" s="0" t="str">
        <f aca="false">VLOOKUP(B194,Заказы!A:F,6,FALSE())</f>
        <v>г. Болхов</v>
      </c>
      <c r="I194" s="3" t="n">
        <f aca="false">VLOOKUP(B194,Заказы!A:B,2,FALSE())</f>
        <v>44041</v>
      </c>
    </row>
    <row r="195" customFormat="false" ht="15" hidden="true" customHeight="false" outlineLevel="0" collapsed="false">
      <c r="A195" s="0" t="n">
        <v>101854</v>
      </c>
      <c r="B195" s="0" t="n">
        <v>50340</v>
      </c>
      <c r="C195" s="0" t="n">
        <v>6</v>
      </c>
      <c r="E195" s="0" t="n">
        <v>2</v>
      </c>
      <c r="F195" s="4" t="n">
        <f aca="false">VLOOKUP(C195,Меню!A:C,3,FALSE())*E195</f>
        <v>1140</v>
      </c>
      <c r="G195" s="4" t="n">
        <f aca="false">VLOOKUP(B195,Заказы!A:F,4,FALSE())</f>
        <v>696</v>
      </c>
      <c r="H195" s="0" t="str">
        <f aca="false">VLOOKUP(B195,Заказы!A:F,6,FALSE())</f>
        <v>г. Черноголовка</v>
      </c>
      <c r="I195" s="3" t="n">
        <f aca="false">VLOOKUP(B195,Заказы!A:B,2,FALSE())</f>
        <v>44014</v>
      </c>
    </row>
    <row r="196" customFormat="false" ht="15" hidden="true" customHeight="false" outlineLevel="0" collapsed="false">
      <c r="A196" s="0" t="n">
        <v>100486</v>
      </c>
      <c r="B196" s="0" t="n">
        <v>50400</v>
      </c>
      <c r="C196" s="0" t="n">
        <v>13</v>
      </c>
      <c r="E196" s="0" t="n">
        <v>7</v>
      </c>
      <c r="F196" s="4" t="n">
        <f aca="false">VLOOKUP(C196,Меню!A:C,3,FALSE())*E196</f>
        <v>4445</v>
      </c>
      <c r="G196" s="4" t="n">
        <f aca="false">VLOOKUP(B196,Заказы!A:F,4,FALSE())</f>
        <v>469</v>
      </c>
      <c r="H196" s="0" t="str">
        <f aca="false">VLOOKUP(B196,Заказы!A:F,6,FALSE())</f>
        <v>г. Баксан</v>
      </c>
      <c r="I196" s="3" t="n">
        <f aca="false">VLOOKUP(B196,Заказы!A:B,2,FALSE())</f>
        <v>43988</v>
      </c>
    </row>
    <row r="197" customFormat="false" ht="15" hidden="true" customHeight="false" outlineLevel="0" collapsed="false">
      <c r="A197" s="0" t="n">
        <v>100544</v>
      </c>
      <c r="B197" s="0" t="n">
        <v>50980</v>
      </c>
      <c r="C197" s="0" t="n">
        <v>23</v>
      </c>
      <c r="E197" s="0" t="n">
        <v>3</v>
      </c>
      <c r="F197" s="4" t="n">
        <f aca="false">VLOOKUP(C197,Меню!A:C,3,FALSE())*E197</f>
        <v>1560</v>
      </c>
      <c r="G197" s="4" t="n">
        <f aca="false">VLOOKUP(B197,Заказы!A:F,4,FALSE())</f>
        <v>0</v>
      </c>
      <c r="H197" s="0" t="str">
        <f aca="false">VLOOKUP(B197,Заказы!A:F,6,FALSE())</f>
        <v>г. Трёхгорный</v>
      </c>
      <c r="I197" s="3" t="n">
        <f aca="false">VLOOKUP(B197,Заказы!A:B,2,FALSE())</f>
        <v>44039</v>
      </c>
    </row>
    <row r="198" customFormat="false" ht="15" hidden="true" customHeight="false" outlineLevel="0" collapsed="false">
      <c r="A198" s="0" t="n">
        <v>101196</v>
      </c>
      <c r="B198" s="0" t="n">
        <v>51074</v>
      </c>
      <c r="C198" s="0" t="n">
        <v>8</v>
      </c>
      <c r="E198" s="0" t="n">
        <v>6</v>
      </c>
      <c r="F198" s="4" t="n">
        <f aca="false">VLOOKUP(C198,Меню!A:C,3,FALSE())*E198</f>
        <v>3690</v>
      </c>
      <c r="G198" s="4" t="n">
        <f aca="false">VLOOKUP(B198,Заказы!A:F,4,FALSE())</f>
        <v>0</v>
      </c>
      <c r="H198" s="0" t="str">
        <f aca="false">VLOOKUP(B198,Заказы!A:F,6,FALSE())</f>
        <v>г. Никольск</v>
      </c>
      <c r="I198" s="3" t="n">
        <f aca="false">VLOOKUP(B198,Заказы!A:B,2,FALSE())</f>
        <v>44030</v>
      </c>
    </row>
    <row r="199" customFormat="false" ht="15" hidden="true" customHeight="false" outlineLevel="0" collapsed="false">
      <c r="A199" s="0" t="n">
        <v>100289</v>
      </c>
      <c r="B199" s="0" t="n">
        <v>50928</v>
      </c>
      <c r="C199" s="0" t="n">
        <v>2</v>
      </c>
      <c r="E199" s="0" t="n">
        <v>4</v>
      </c>
      <c r="F199" s="4" t="n">
        <f aca="false">VLOOKUP(C199,Меню!A:C,3,FALSE())*E199</f>
        <v>2300</v>
      </c>
      <c r="G199" s="4" t="n">
        <f aca="false">VLOOKUP(B199,Заказы!A:F,4,FALSE())</f>
        <v>443</v>
      </c>
      <c r="H199" s="0" t="str">
        <f aca="false">VLOOKUP(B199,Заказы!A:F,6,FALSE())</f>
        <v>г. Карталы</v>
      </c>
      <c r="I199" s="3" t="n">
        <f aca="false">VLOOKUP(B199,Заказы!A:B,2,FALSE())</f>
        <v>44002</v>
      </c>
    </row>
    <row r="200" customFormat="false" ht="15" hidden="true" customHeight="false" outlineLevel="0" collapsed="false">
      <c r="A200" s="0" t="n">
        <v>100304</v>
      </c>
      <c r="B200" s="0" t="n">
        <v>51022</v>
      </c>
      <c r="C200" s="0" t="n">
        <v>16</v>
      </c>
      <c r="E200" s="0" t="n">
        <v>3</v>
      </c>
      <c r="F200" s="4" t="n">
        <f aca="false">VLOOKUP(C200,Меню!A:C,3,FALSE())*E200</f>
        <v>1605</v>
      </c>
      <c r="G200" s="4" t="n">
        <f aca="false">VLOOKUP(B200,Заказы!A:F,4,FALSE())</f>
        <v>299</v>
      </c>
      <c r="H200" s="0" t="str">
        <f aca="false">VLOOKUP(B200,Заказы!A:F,6,FALSE())</f>
        <v>г. Кизилюрт</v>
      </c>
      <c r="I200" s="3" t="n">
        <f aca="false">VLOOKUP(B200,Заказы!A:B,2,FALSE())</f>
        <v>44019</v>
      </c>
    </row>
    <row r="201" customFormat="false" ht="15" hidden="true" customHeight="false" outlineLevel="0" collapsed="false">
      <c r="A201" s="0" t="n">
        <v>101558</v>
      </c>
      <c r="B201" s="0" t="n">
        <v>50994</v>
      </c>
      <c r="C201" s="0" t="n">
        <v>4</v>
      </c>
      <c r="E201" s="0" t="n">
        <v>3</v>
      </c>
      <c r="F201" s="4" t="n">
        <f aca="false">VLOOKUP(C201,Меню!A:C,3,FALSE())*E201</f>
        <v>1830</v>
      </c>
      <c r="G201" s="4" t="n">
        <f aca="false">VLOOKUP(B201,Заказы!A:F,4,FALSE())</f>
        <v>0</v>
      </c>
      <c r="H201" s="0" t="str">
        <f aca="false">VLOOKUP(B201,Заказы!A:F,6,FALSE())</f>
        <v>г. Сальск</v>
      </c>
      <c r="I201" s="3" t="n">
        <f aca="false">VLOOKUP(B201,Заказы!A:B,2,FALSE())</f>
        <v>44067</v>
      </c>
    </row>
    <row r="202" customFormat="false" ht="15" hidden="true" customHeight="false" outlineLevel="0" collapsed="false">
      <c r="A202" s="0" t="n">
        <v>100018</v>
      </c>
      <c r="B202" s="0" t="n">
        <v>51666</v>
      </c>
      <c r="C202" s="0" t="n">
        <v>14</v>
      </c>
      <c r="E202" s="0" t="n">
        <v>3</v>
      </c>
      <c r="F202" s="4" t="n">
        <f aca="false">VLOOKUP(C202,Меню!A:C,3,FALSE())*E202</f>
        <v>1665</v>
      </c>
      <c r="G202" s="4" t="n">
        <f aca="false">VLOOKUP(B202,Заказы!A:F,4,FALSE())</f>
        <v>835</v>
      </c>
      <c r="H202" s="0" t="str">
        <f aca="false">VLOOKUP(B202,Заказы!A:F,6,FALSE())</f>
        <v>г. Муравленко</v>
      </c>
      <c r="I202" s="3" t="n">
        <f aca="false">VLOOKUP(B202,Заказы!A:B,2,FALSE())</f>
        <v>44018</v>
      </c>
    </row>
    <row r="203" customFormat="false" ht="15" hidden="true" customHeight="false" outlineLevel="0" collapsed="false">
      <c r="A203" s="0" t="n">
        <v>101330</v>
      </c>
      <c r="B203" s="0" t="n">
        <v>51170</v>
      </c>
      <c r="C203" s="0" t="n">
        <v>3</v>
      </c>
      <c r="E203" s="0" t="n">
        <v>3</v>
      </c>
      <c r="F203" s="4" t="n">
        <f aca="false">VLOOKUP(C203,Меню!A:C,3,FALSE())*E203</f>
        <v>1770</v>
      </c>
      <c r="G203" s="4" t="n">
        <f aca="false">VLOOKUP(B203,Заказы!A:F,4,FALSE())</f>
        <v>0</v>
      </c>
      <c r="H203" s="0" t="str">
        <f aca="false">VLOOKUP(B203,Заказы!A:F,6,FALSE())</f>
        <v>г. Белозерск</v>
      </c>
      <c r="I203" s="3" t="n">
        <f aca="false">VLOOKUP(B203,Заказы!A:B,2,FALSE())</f>
        <v>43982</v>
      </c>
    </row>
    <row r="204" customFormat="false" ht="15" hidden="true" customHeight="false" outlineLevel="0" collapsed="false">
      <c r="A204" s="0" t="n">
        <v>101128</v>
      </c>
      <c r="B204" s="0" t="n">
        <v>51881</v>
      </c>
      <c r="C204" s="0" t="n">
        <v>20</v>
      </c>
      <c r="E204" s="0" t="n">
        <v>9</v>
      </c>
      <c r="F204" s="4" t="n">
        <f aca="false">VLOOKUP(C204,Меню!A:C,3,FALSE())*E204</f>
        <v>5265</v>
      </c>
      <c r="G204" s="4" t="n">
        <f aca="false">VLOOKUP(B204,Заказы!A:F,4,FALSE())</f>
        <v>0</v>
      </c>
      <c r="H204" s="0" t="str">
        <f aca="false">VLOOKUP(B204,Заказы!A:F,6,FALSE())</f>
        <v>г. Полесск</v>
      </c>
      <c r="I204" s="3" t="n">
        <f aca="false">VLOOKUP(B204,Заказы!A:B,2,FALSE())</f>
        <v>43992</v>
      </c>
    </row>
    <row r="205" customFormat="false" ht="15" hidden="true" customHeight="false" outlineLevel="0" collapsed="false">
      <c r="A205" s="0" t="n">
        <v>101590</v>
      </c>
      <c r="B205" s="0" t="n">
        <v>51978</v>
      </c>
      <c r="C205" s="0" t="n">
        <v>4</v>
      </c>
      <c r="E205" s="0" t="n">
        <v>8</v>
      </c>
      <c r="F205" s="4" t="n">
        <f aca="false">VLOOKUP(C205,Меню!A:C,3,FALSE())*E205</f>
        <v>4880</v>
      </c>
      <c r="G205" s="4" t="n">
        <f aca="false">VLOOKUP(B205,Заказы!A:F,4,FALSE())</f>
        <v>0</v>
      </c>
      <c r="H205" s="0" t="str">
        <f aca="false">VLOOKUP(B205,Заказы!A:F,6,FALSE())</f>
        <v>г. Верея</v>
      </c>
      <c r="I205" s="3" t="n">
        <f aca="false">VLOOKUP(B205,Заказы!A:B,2,FALSE())</f>
        <v>44022</v>
      </c>
    </row>
    <row r="206" customFormat="false" ht="15" hidden="true" customHeight="false" outlineLevel="0" collapsed="false">
      <c r="A206" s="0" t="n">
        <v>101771</v>
      </c>
      <c r="B206" s="0" t="n">
        <v>50353</v>
      </c>
      <c r="C206" s="0" t="n">
        <v>11</v>
      </c>
      <c r="E206" s="0" t="n">
        <v>3</v>
      </c>
      <c r="F206" s="4" t="n">
        <f aca="false">VLOOKUP(C206,Меню!A:C,3,FALSE())*E206</f>
        <v>1590</v>
      </c>
      <c r="G206" s="4" t="n">
        <f aca="false">VLOOKUP(B206,Заказы!A:F,4,FALSE())</f>
        <v>0</v>
      </c>
      <c r="H206" s="0" t="str">
        <f aca="false">VLOOKUP(B206,Заказы!A:F,6,FALSE())</f>
        <v>г. Курильск</v>
      </c>
      <c r="I206" s="3" t="n">
        <f aca="false">VLOOKUP(B206,Заказы!A:B,2,FALSE())</f>
        <v>43984</v>
      </c>
    </row>
    <row r="207" customFormat="false" ht="15" hidden="true" customHeight="false" outlineLevel="0" collapsed="false">
      <c r="A207" s="0" t="n">
        <v>100578</v>
      </c>
      <c r="B207" s="0" t="n">
        <v>51851</v>
      </c>
      <c r="C207" s="0" t="n">
        <v>6</v>
      </c>
      <c r="E207" s="0" t="n">
        <v>1</v>
      </c>
      <c r="F207" s="4" t="n">
        <f aca="false">VLOOKUP(C207,Меню!A:C,3,FALSE())*E207</f>
        <v>570</v>
      </c>
      <c r="G207" s="4" t="n">
        <f aca="false">VLOOKUP(B207,Заказы!A:F,4,FALSE())</f>
        <v>0</v>
      </c>
      <c r="H207" s="0" t="str">
        <f aca="false">VLOOKUP(B207,Заказы!A:F,6,FALSE())</f>
        <v>г. Харовск</v>
      </c>
      <c r="I207" s="3" t="n">
        <f aca="false">VLOOKUP(B207,Заказы!A:B,2,FALSE())</f>
        <v>44046</v>
      </c>
    </row>
    <row r="208" customFormat="false" ht="15" hidden="true" customHeight="false" outlineLevel="0" collapsed="false">
      <c r="A208" s="0" t="n">
        <v>101795</v>
      </c>
      <c r="B208" s="0" t="n">
        <v>51807</v>
      </c>
      <c r="C208" s="0" t="n">
        <v>4</v>
      </c>
      <c r="E208" s="0" t="n">
        <v>2</v>
      </c>
      <c r="F208" s="4" t="n">
        <f aca="false">VLOOKUP(C208,Меню!A:C,3,FALSE())*E208</f>
        <v>1220</v>
      </c>
      <c r="G208" s="4" t="n">
        <f aca="false">VLOOKUP(B208,Заказы!A:F,4,FALSE())</f>
        <v>0</v>
      </c>
      <c r="H208" s="0" t="str">
        <f aca="false">VLOOKUP(B208,Заказы!A:F,6,FALSE())</f>
        <v>г. Мурино</v>
      </c>
      <c r="I208" s="3" t="n">
        <f aca="false">VLOOKUP(B208,Заказы!A:B,2,FALSE())</f>
        <v>44050</v>
      </c>
    </row>
    <row r="209" customFormat="false" ht="15" hidden="true" customHeight="false" outlineLevel="0" collapsed="false">
      <c r="A209" s="0" t="n">
        <v>101125</v>
      </c>
      <c r="B209" s="0" t="n">
        <v>51523</v>
      </c>
      <c r="C209" s="0" t="n">
        <v>4</v>
      </c>
      <c r="E209" s="0" t="n">
        <v>1</v>
      </c>
      <c r="F209" s="4" t="n">
        <f aca="false">VLOOKUP(C209,Меню!A:C,3,FALSE())*E209</f>
        <v>610</v>
      </c>
      <c r="G209" s="4" t="n">
        <f aca="false">VLOOKUP(B209,Заказы!A:F,4,FALSE())</f>
        <v>0</v>
      </c>
      <c r="H209" s="0" t="str">
        <f aca="false">VLOOKUP(B209,Заказы!A:F,6,FALSE())</f>
        <v>г. Мончегорск</v>
      </c>
      <c r="I209" s="3" t="n">
        <f aca="false">VLOOKUP(B209,Заказы!A:B,2,FALSE())</f>
        <v>44057</v>
      </c>
    </row>
    <row r="210" customFormat="false" ht="15" hidden="true" customHeight="false" outlineLevel="0" collapsed="false">
      <c r="A210" s="0" t="n">
        <v>100668</v>
      </c>
      <c r="B210" s="0" t="n">
        <v>51408</v>
      </c>
      <c r="C210" s="0" t="n">
        <v>12</v>
      </c>
      <c r="E210" s="0" t="n">
        <v>10</v>
      </c>
      <c r="F210" s="4" t="n">
        <f aca="false">VLOOKUP(C210,Меню!A:C,3,FALSE())*E210</f>
        <v>5250</v>
      </c>
      <c r="G210" s="4" t="n">
        <f aca="false">VLOOKUP(B210,Заказы!A:F,4,FALSE())</f>
        <v>0</v>
      </c>
      <c r="H210" s="0" t="str">
        <f aca="false">VLOOKUP(B210,Заказы!A:F,6,FALSE())</f>
        <v>г. Поронайск</v>
      </c>
      <c r="I210" s="3" t="n">
        <f aca="false">VLOOKUP(B210,Заказы!A:B,2,FALSE())</f>
        <v>44058</v>
      </c>
    </row>
    <row r="211" customFormat="false" ht="15" hidden="true" customHeight="false" outlineLevel="0" collapsed="false">
      <c r="A211" s="0" t="n">
        <v>100287</v>
      </c>
      <c r="B211" s="0" t="n">
        <v>50941</v>
      </c>
      <c r="C211" s="0" t="n">
        <v>4</v>
      </c>
      <c r="E211" s="0" t="n">
        <v>4</v>
      </c>
      <c r="F211" s="4" t="n">
        <f aca="false">VLOOKUP(C211,Меню!A:C,3,FALSE())*E211</f>
        <v>2440</v>
      </c>
      <c r="G211" s="4" t="n">
        <f aca="false">VLOOKUP(B211,Заказы!A:F,4,FALSE())</f>
        <v>387</v>
      </c>
      <c r="H211" s="0" t="str">
        <f aca="false">VLOOKUP(B211,Заказы!A:F,6,FALSE())</f>
        <v>г. Всеволожск</v>
      </c>
      <c r="I211" s="3" t="n">
        <f aca="false">VLOOKUP(B211,Заказы!A:B,2,FALSE())</f>
        <v>44048</v>
      </c>
    </row>
    <row r="212" customFormat="false" ht="15" hidden="true" customHeight="false" outlineLevel="0" collapsed="false">
      <c r="A212" s="0" t="n">
        <v>100778</v>
      </c>
      <c r="B212" s="0" t="n">
        <v>50453</v>
      </c>
      <c r="C212" s="0" t="n">
        <v>1</v>
      </c>
      <c r="E212" s="0" t="n">
        <v>3</v>
      </c>
      <c r="F212" s="4" t="n">
        <f aca="false">VLOOKUP(C212,Меню!A:C,3,FALSE())*E212</f>
        <v>1635</v>
      </c>
      <c r="G212" s="4" t="n">
        <f aca="false">VLOOKUP(B212,Заказы!A:F,4,FALSE())</f>
        <v>759</v>
      </c>
      <c r="H212" s="0" t="str">
        <f aca="false">VLOOKUP(B212,Заказы!A:F,6,FALSE())</f>
        <v>г. Дегтярск</v>
      </c>
      <c r="I212" s="3" t="n">
        <f aca="false">VLOOKUP(B212,Заказы!A:B,2,FALSE())</f>
        <v>44039</v>
      </c>
    </row>
    <row r="213" customFormat="false" ht="15" hidden="true" customHeight="false" outlineLevel="0" collapsed="false">
      <c r="A213" s="0" t="n">
        <v>101343</v>
      </c>
      <c r="B213" s="0" t="n">
        <v>50116</v>
      </c>
      <c r="C213" s="0" t="n">
        <v>15</v>
      </c>
      <c r="E213" s="0" t="n">
        <v>10</v>
      </c>
      <c r="F213" s="4" t="n">
        <f aca="false">VLOOKUP(C213,Меню!A:C,3,FALSE())*E213</f>
        <v>6050</v>
      </c>
      <c r="G213" s="4" t="n">
        <f aca="false">VLOOKUP(B213,Заказы!A:F,4,FALSE())</f>
        <v>773</v>
      </c>
      <c r="H213" s="0" t="str">
        <f aca="false">VLOOKUP(B213,Заказы!A:F,6,FALSE())</f>
        <v>г. Острогожск</v>
      </c>
      <c r="I213" s="3" t="n">
        <f aca="false">VLOOKUP(B213,Заказы!A:B,2,FALSE())</f>
        <v>44050</v>
      </c>
    </row>
    <row r="214" customFormat="false" ht="15" hidden="true" customHeight="false" outlineLevel="0" collapsed="false">
      <c r="A214" s="0" t="n">
        <v>101545</v>
      </c>
      <c r="B214" s="0" t="n">
        <v>50645</v>
      </c>
      <c r="C214" s="0" t="n">
        <v>15</v>
      </c>
      <c r="E214" s="0" t="n">
        <v>8</v>
      </c>
      <c r="F214" s="4" t="n">
        <f aca="false">VLOOKUP(C214,Меню!A:C,3,FALSE())*E214</f>
        <v>4840</v>
      </c>
      <c r="G214" s="4" t="n">
        <f aca="false">VLOOKUP(B214,Заказы!A:F,4,FALSE())</f>
        <v>0</v>
      </c>
      <c r="H214" s="0" t="str">
        <f aca="false">VLOOKUP(B214,Заказы!A:F,6,FALSE())</f>
        <v>г. Березники</v>
      </c>
      <c r="I214" s="3" t="n">
        <f aca="false">VLOOKUP(B214,Заказы!A:B,2,FALSE())</f>
        <v>44033</v>
      </c>
    </row>
    <row r="215" customFormat="false" ht="15" hidden="true" customHeight="false" outlineLevel="0" collapsed="false">
      <c r="A215" s="0" t="n">
        <v>101734</v>
      </c>
      <c r="B215" s="0" t="n">
        <v>50831</v>
      </c>
      <c r="C215" s="0" t="n">
        <v>23</v>
      </c>
      <c r="E215" s="0" t="n">
        <v>9</v>
      </c>
      <c r="F215" s="4" t="n">
        <f aca="false">VLOOKUP(C215,Меню!A:C,3,FALSE())*E215</f>
        <v>4680</v>
      </c>
      <c r="G215" s="4" t="n">
        <f aca="false">VLOOKUP(B215,Заказы!A:F,4,FALSE())</f>
        <v>783</v>
      </c>
      <c r="H215" s="0" t="str">
        <f aca="false">VLOOKUP(B215,Заказы!A:F,6,FALSE())</f>
        <v>г. Арамиль</v>
      </c>
      <c r="I215" s="3" t="n">
        <f aca="false">VLOOKUP(B215,Заказы!A:B,2,FALSE())</f>
        <v>44053</v>
      </c>
    </row>
    <row r="216" customFormat="false" ht="15" hidden="true" customHeight="false" outlineLevel="0" collapsed="false">
      <c r="A216" s="0" t="n">
        <v>100107</v>
      </c>
      <c r="B216" s="0" t="n">
        <v>51732</v>
      </c>
      <c r="C216" s="0" t="n">
        <v>23</v>
      </c>
      <c r="E216" s="0" t="n">
        <v>2</v>
      </c>
      <c r="F216" s="4" t="n">
        <f aca="false">VLOOKUP(C216,Меню!A:C,3,FALSE())*E216</f>
        <v>1040</v>
      </c>
      <c r="G216" s="4" t="n">
        <f aca="false">VLOOKUP(B216,Заказы!A:F,4,FALSE())</f>
        <v>0</v>
      </c>
      <c r="H216" s="0" t="str">
        <f aca="false">VLOOKUP(B216,Заказы!A:F,6,FALSE())</f>
        <v>г. Городище</v>
      </c>
      <c r="I216" s="3" t="n">
        <f aca="false">VLOOKUP(B216,Заказы!A:B,2,FALSE())</f>
        <v>44012</v>
      </c>
    </row>
    <row r="217" customFormat="false" ht="15" hidden="true" customHeight="false" outlineLevel="0" collapsed="false">
      <c r="A217" s="0" t="n">
        <v>101376</v>
      </c>
      <c r="B217" s="0" t="n">
        <v>50236</v>
      </c>
      <c r="C217" s="0" t="n">
        <v>15</v>
      </c>
      <c r="E217" s="0" t="n">
        <v>7</v>
      </c>
      <c r="F217" s="4" t="n">
        <f aca="false">VLOOKUP(C217,Меню!A:C,3,FALSE())*E217</f>
        <v>4235</v>
      </c>
      <c r="G217" s="4" t="n">
        <f aca="false">VLOOKUP(B217,Заказы!A:F,4,FALSE())</f>
        <v>200</v>
      </c>
      <c r="H217" s="0" t="str">
        <f aca="false">VLOOKUP(B217,Заказы!A:F,6,FALSE())</f>
        <v>г. Шиханы</v>
      </c>
      <c r="I217" s="3" t="n">
        <f aca="false">VLOOKUP(B217,Заказы!A:B,2,FALSE())</f>
        <v>44059</v>
      </c>
    </row>
    <row r="218" customFormat="false" ht="15" hidden="true" customHeight="false" outlineLevel="0" collapsed="false">
      <c r="A218" s="0" t="n">
        <v>101240</v>
      </c>
      <c r="B218" s="0" t="n">
        <v>51832</v>
      </c>
      <c r="C218" s="0" t="n">
        <v>19</v>
      </c>
      <c r="E218" s="0" t="n">
        <v>9</v>
      </c>
      <c r="F218" s="4" t="n">
        <f aca="false">VLOOKUP(C218,Меню!A:C,3,FALSE())*E218</f>
        <v>5670</v>
      </c>
      <c r="G218" s="4" t="n">
        <f aca="false">VLOOKUP(B218,Заказы!A:F,4,FALSE())</f>
        <v>296</v>
      </c>
      <c r="H218" s="0" t="str">
        <f aca="false">VLOOKUP(B218,Заказы!A:F,6,FALSE())</f>
        <v>г. Тутаев</v>
      </c>
      <c r="I218" s="3" t="n">
        <f aca="false">VLOOKUP(B218,Заказы!A:B,2,FALSE())</f>
        <v>43983</v>
      </c>
    </row>
    <row r="219" customFormat="false" ht="15" hidden="true" customHeight="false" outlineLevel="0" collapsed="false">
      <c r="A219" s="0" t="n">
        <v>100842</v>
      </c>
      <c r="B219" s="0" t="n">
        <v>51805</v>
      </c>
      <c r="C219" s="0" t="n">
        <v>21</v>
      </c>
      <c r="E219" s="0" t="n">
        <v>8</v>
      </c>
      <c r="F219" s="4" t="n">
        <f aca="false">VLOOKUP(C219,Меню!A:C,3,FALSE())*E219</f>
        <v>4800</v>
      </c>
      <c r="G219" s="4" t="n">
        <f aca="false">VLOOKUP(B219,Заказы!A:F,4,FALSE())</f>
        <v>0</v>
      </c>
      <c r="H219" s="0" t="str">
        <f aca="false">VLOOKUP(B219,Заказы!A:F,6,FALSE())</f>
        <v>г. Красноуфимск</v>
      </c>
      <c r="I219" s="3" t="n">
        <f aca="false">VLOOKUP(B219,Заказы!A:B,2,FALSE())</f>
        <v>44032</v>
      </c>
    </row>
    <row r="220" customFormat="false" ht="15" hidden="false" customHeight="false" outlineLevel="0" collapsed="false">
      <c r="A220" s="0" t="n">
        <v>100299</v>
      </c>
      <c r="B220" s="0" t="n">
        <v>50174</v>
      </c>
      <c r="C220" s="0" t="n">
        <v>4</v>
      </c>
      <c r="D220" s="0" t="str">
        <f aca="false">VLOOKUP(C220,Меню!A:C,2,FALSE())</f>
        <v>Пицца Домашняя</v>
      </c>
      <c r="E220" s="0" t="n">
        <v>3</v>
      </c>
      <c r="F220" s="4" t="n">
        <f aca="false">VLOOKUP(C220,Меню!A:C,3,FALSE())*E220</f>
        <v>1830</v>
      </c>
      <c r="G220" s="4" t="n">
        <f aca="false">VLOOKUP(B220,Заказы!A:F,4,FALSE())</f>
        <v>337</v>
      </c>
      <c r="H220" s="0" t="str">
        <f aca="false">VLOOKUP(B220,Заказы!A:F,6,FALSE())</f>
        <v>г. Москва</v>
      </c>
      <c r="I220" s="3" t="n">
        <f aca="false">VLOOKUP(B220,Заказы!A:B,2,FALSE())</f>
        <v>44020</v>
      </c>
    </row>
    <row r="221" customFormat="false" ht="15" hidden="true" customHeight="false" outlineLevel="0" collapsed="false">
      <c r="A221" s="0" t="n">
        <v>100625</v>
      </c>
      <c r="B221" s="0" t="n">
        <v>51296</v>
      </c>
      <c r="C221" s="0" t="n">
        <v>4</v>
      </c>
      <c r="E221" s="0" t="n">
        <v>3</v>
      </c>
      <c r="F221" s="4" t="n">
        <f aca="false">VLOOKUP(C221,Меню!A:C,3,FALSE())*E221</f>
        <v>1830</v>
      </c>
      <c r="G221" s="4" t="n">
        <f aca="false">VLOOKUP(B221,Заказы!A:F,4,FALSE())</f>
        <v>666</v>
      </c>
      <c r="H221" s="0" t="str">
        <f aca="false">VLOOKUP(B221,Заказы!A:F,6,FALSE())</f>
        <v>г. Зарайск</v>
      </c>
      <c r="I221" s="3" t="n">
        <f aca="false">VLOOKUP(B221,Заказы!A:B,2,FALSE())</f>
        <v>44047</v>
      </c>
    </row>
    <row r="222" customFormat="false" ht="15" hidden="true" customHeight="false" outlineLevel="0" collapsed="false">
      <c r="A222" s="0" t="n">
        <v>100912</v>
      </c>
      <c r="B222" s="0" t="n">
        <v>51931</v>
      </c>
      <c r="C222" s="0" t="n">
        <v>23</v>
      </c>
      <c r="E222" s="0" t="n">
        <v>7</v>
      </c>
      <c r="F222" s="4" t="n">
        <f aca="false">VLOOKUP(C222,Меню!A:C,3,FALSE())*E222</f>
        <v>3640</v>
      </c>
      <c r="G222" s="4" t="n">
        <f aca="false">VLOOKUP(B222,Заказы!A:F,4,FALSE())</f>
        <v>118</v>
      </c>
      <c r="H222" s="0" t="str">
        <f aca="false">VLOOKUP(B222,Заказы!A:F,6,FALSE())</f>
        <v>г. Губкин</v>
      </c>
      <c r="I222" s="3" t="n">
        <f aca="false">VLOOKUP(B222,Заказы!A:B,2,FALSE())</f>
        <v>44049</v>
      </c>
    </row>
    <row r="223" customFormat="false" ht="15" hidden="true" customHeight="false" outlineLevel="0" collapsed="false">
      <c r="A223" s="0" t="n">
        <v>100733</v>
      </c>
      <c r="B223" s="0" t="n">
        <v>51849</v>
      </c>
      <c r="C223" s="0" t="n">
        <v>8</v>
      </c>
      <c r="E223" s="0" t="n">
        <v>8</v>
      </c>
      <c r="F223" s="4" t="n">
        <f aca="false">VLOOKUP(C223,Меню!A:C,3,FALSE())*E223</f>
        <v>4920</v>
      </c>
      <c r="G223" s="4" t="n">
        <f aca="false">VLOOKUP(B223,Заказы!A:F,4,FALSE())</f>
        <v>315</v>
      </c>
      <c r="H223" s="0" t="str">
        <f aca="false">VLOOKUP(B223,Заказы!A:F,6,FALSE())</f>
        <v>г. Салехард</v>
      </c>
      <c r="I223" s="3" t="n">
        <f aca="false">VLOOKUP(B223,Заказы!A:B,2,FALSE())</f>
        <v>44057</v>
      </c>
    </row>
    <row r="224" customFormat="false" ht="15" hidden="true" customHeight="false" outlineLevel="0" collapsed="false">
      <c r="A224" s="0" t="n">
        <v>100523</v>
      </c>
      <c r="B224" s="0" t="n">
        <v>51252</v>
      </c>
      <c r="C224" s="0" t="n">
        <v>1</v>
      </c>
      <c r="E224" s="0" t="n">
        <v>10</v>
      </c>
      <c r="F224" s="4" t="n">
        <f aca="false">VLOOKUP(C224,Меню!A:C,3,FALSE())*E224</f>
        <v>5450</v>
      </c>
      <c r="G224" s="4" t="n">
        <f aca="false">VLOOKUP(B224,Заказы!A:F,4,FALSE())</f>
        <v>285</v>
      </c>
      <c r="H224" s="0" t="str">
        <f aca="false">VLOOKUP(B224,Заказы!A:F,6,FALSE())</f>
        <v>г. Знаменск</v>
      </c>
      <c r="I224" s="3" t="n">
        <f aca="false">VLOOKUP(B224,Заказы!A:B,2,FALSE())</f>
        <v>44007</v>
      </c>
    </row>
    <row r="225" customFormat="false" ht="15" hidden="true" customHeight="false" outlineLevel="0" collapsed="false">
      <c r="A225" s="0" t="n">
        <v>101105</v>
      </c>
      <c r="B225" s="0" t="n">
        <v>51879</v>
      </c>
      <c r="C225" s="0" t="n">
        <v>16</v>
      </c>
      <c r="E225" s="0" t="n">
        <v>10</v>
      </c>
      <c r="F225" s="4" t="n">
        <f aca="false">VLOOKUP(C225,Меню!A:C,3,FALSE())*E225</f>
        <v>5350</v>
      </c>
      <c r="G225" s="4" t="n">
        <f aca="false">VLOOKUP(B225,Заказы!A:F,4,FALSE())</f>
        <v>657</v>
      </c>
      <c r="H225" s="0" t="str">
        <f aca="false">VLOOKUP(B225,Заказы!A:F,6,FALSE())</f>
        <v>г. Дрезна</v>
      </c>
      <c r="I225" s="3" t="n">
        <f aca="false">VLOOKUP(B225,Заказы!A:B,2,FALSE())</f>
        <v>44064</v>
      </c>
    </row>
    <row r="226" customFormat="false" ht="15" hidden="true" customHeight="false" outlineLevel="0" collapsed="false">
      <c r="A226" s="0" t="n">
        <v>101858</v>
      </c>
      <c r="B226" s="0" t="n">
        <v>50814</v>
      </c>
      <c r="C226" s="0" t="n">
        <v>4</v>
      </c>
      <c r="E226" s="0" t="n">
        <v>2</v>
      </c>
      <c r="F226" s="4" t="n">
        <f aca="false">VLOOKUP(C226,Меню!A:C,3,FALSE())*E226</f>
        <v>1220</v>
      </c>
      <c r="G226" s="4" t="n">
        <f aca="false">VLOOKUP(B226,Заказы!A:F,4,FALSE())</f>
        <v>0</v>
      </c>
      <c r="H226" s="0" t="str">
        <f aca="false">VLOOKUP(B226,Заказы!A:F,6,FALSE())</f>
        <v>г. Опочка</v>
      </c>
      <c r="I226" s="3" t="n">
        <f aca="false">VLOOKUP(B226,Заказы!A:B,2,FALSE())</f>
        <v>44052</v>
      </c>
    </row>
    <row r="227" customFormat="false" ht="15" hidden="true" customHeight="false" outlineLevel="0" collapsed="false">
      <c r="A227" s="0" t="n">
        <v>101442</v>
      </c>
      <c r="B227" s="0" t="n">
        <v>50572</v>
      </c>
      <c r="C227" s="0" t="n">
        <v>21</v>
      </c>
      <c r="E227" s="0" t="n">
        <v>4</v>
      </c>
      <c r="F227" s="4" t="n">
        <f aca="false">VLOOKUP(C227,Меню!A:C,3,FALSE())*E227</f>
        <v>2400</v>
      </c>
      <c r="G227" s="4" t="n">
        <f aca="false">VLOOKUP(B227,Заказы!A:F,4,FALSE())</f>
        <v>548</v>
      </c>
      <c r="H227" s="0" t="str">
        <f aca="false">VLOOKUP(B227,Заказы!A:F,6,FALSE())</f>
        <v>г. Саяногорск</v>
      </c>
      <c r="I227" s="3" t="n">
        <f aca="false">VLOOKUP(B227,Заказы!A:B,2,FALSE())</f>
        <v>44071</v>
      </c>
    </row>
    <row r="228" customFormat="false" ht="15" hidden="true" customHeight="false" outlineLevel="0" collapsed="false">
      <c r="A228" s="0" t="n">
        <v>100212</v>
      </c>
      <c r="B228" s="0" t="n">
        <v>51772</v>
      </c>
      <c r="C228" s="0" t="n">
        <v>18</v>
      </c>
      <c r="E228" s="0" t="n">
        <v>10</v>
      </c>
      <c r="F228" s="4" t="n">
        <f aca="false">VLOOKUP(C228,Меню!A:C,3,FALSE())*E228</f>
        <v>6200</v>
      </c>
      <c r="G228" s="4" t="n">
        <f aca="false">VLOOKUP(B228,Заказы!A:F,4,FALSE())</f>
        <v>0</v>
      </c>
      <c r="H228" s="0" t="str">
        <f aca="false">VLOOKUP(B228,Заказы!A:F,6,FALSE())</f>
        <v>г. Ак-Довурак</v>
      </c>
      <c r="I228" s="3" t="n">
        <f aca="false">VLOOKUP(B228,Заказы!A:B,2,FALSE())</f>
        <v>44068</v>
      </c>
    </row>
    <row r="229" customFormat="false" ht="15" hidden="true" customHeight="false" outlineLevel="0" collapsed="false">
      <c r="A229" s="0" t="n">
        <v>101971</v>
      </c>
      <c r="B229" s="0" t="n">
        <v>51570</v>
      </c>
      <c r="C229" s="0" t="n">
        <v>9</v>
      </c>
      <c r="E229" s="0" t="n">
        <v>7</v>
      </c>
      <c r="F229" s="4" t="n">
        <f aca="false">VLOOKUP(C229,Меню!A:C,3,FALSE())*E229</f>
        <v>3780</v>
      </c>
      <c r="G229" s="4" t="n">
        <f aca="false">VLOOKUP(B229,Заказы!A:F,4,FALSE())</f>
        <v>0</v>
      </c>
      <c r="H229" s="0" t="str">
        <f aca="false">VLOOKUP(B229,Заказы!A:F,6,FALSE())</f>
        <v>г. Арамиль</v>
      </c>
      <c r="I229" s="3" t="n">
        <f aca="false">VLOOKUP(B229,Заказы!A:B,2,FALSE())</f>
        <v>44006</v>
      </c>
    </row>
    <row r="230" customFormat="false" ht="15" hidden="true" customHeight="false" outlineLevel="0" collapsed="false">
      <c r="A230" s="0" t="n">
        <v>100402</v>
      </c>
      <c r="B230" s="0" t="n">
        <v>51578</v>
      </c>
      <c r="C230" s="0" t="n">
        <v>13</v>
      </c>
      <c r="E230" s="0" t="n">
        <v>10</v>
      </c>
      <c r="F230" s="4" t="n">
        <f aca="false">VLOOKUP(C230,Меню!A:C,3,FALSE())*E230</f>
        <v>6350</v>
      </c>
      <c r="G230" s="4" t="n">
        <f aca="false">VLOOKUP(B230,Заказы!A:F,4,FALSE())</f>
        <v>0</v>
      </c>
      <c r="H230" s="0" t="str">
        <f aca="false">VLOOKUP(B230,Заказы!A:F,6,FALSE())</f>
        <v>г. Комсомольск</v>
      </c>
      <c r="I230" s="3" t="n">
        <f aca="false">VLOOKUP(B230,Заказы!A:B,2,FALSE())</f>
        <v>44016</v>
      </c>
    </row>
    <row r="231" customFormat="false" ht="15" hidden="true" customHeight="false" outlineLevel="0" collapsed="false">
      <c r="A231" s="0" t="n">
        <v>100389</v>
      </c>
      <c r="B231" s="0" t="n">
        <v>51228</v>
      </c>
      <c r="C231" s="0" t="n">
        <v>4</v>
      </c>
      <c r="E231" s="0" t="n">
        <v>6</v>
      </c>
      <c r="F231" s="4" t="n">
        <f aca="false">VLOOKUP(C231,Меню!A:C,3,FALSE())*E231</f>
        <v>3660</v>
      </c>
      <c r="G231" s="4" t="n">
        <f aca="false">VLOOKUP(B231,Заказы!A:F,4,FALSE())</f>
        <v>0</v>
      </c>
      <c r="H231" s="0" t="str">
        <f aca="false">VLOOKUP(B231,Заказы!A:F,6,FALSE())</f>
        <v>г. Осташков</v>
      </c>
      <c r="I231" s="3" t="n">
        <f aca="false">VLOOKUP(B231,Заказы!A:B,2,FALSE())</f>
        <v>43985</v>
      </c>
    </row>
    <row r="232" customFormat="false" ht="15" hidden="true" customHeight="false" outlineLevel="0" collapsed="false">
      <c r="A232" s="0" t="n">
        <v>101752</v>
      </c>
      <c r="B232" s="0" t="n">
        <v>51980</v>
      </c>
      <c r="C232" s="0" t="n">
        <v>5</v>
      </c>
      <c r="E232" s="0" t="n">
        <v>4</v>
      </c>
      <c r="F232" s="4" t="n">
        <f aca="false">VLOOKUP(C232,Меню!A:C,3,FALSE())*E232</f>
        <v>2320</v>
      </c>
      <c r="G232" s="4" t="n">
        <f aca="false">VLOOKUP(B232,Заказы!A:F,4,FALSE())</f>
        <v>664</v>
      </c>
      <c r="H232" s="0" t="str">
        <f aca="false">VLOOKUP(B232,Заказы!A:F,6,FALSE())</f>
        <v>г. Нарьян-Мар</v>
      </c>
      <c r="I232" s="3" t="n">
        <f aca="false">VLOOKUP(B232,Заказы!A:B,2,FALSE())</f>
        <v>43984</v>
      </c>
    </row>
    <row r="233" customFormat="false" ht="15" hidden="true" customHeight="false" outlineLevel="0" collapsed="false">
      <c r="A233" s="0" t="n">
        <v>100531</v>
      </c>
      <c r="B233" s="0" t="n">
        <v>51550</v>
      </c>
      <c r="C233" s="0" t="n">
        <v>10</v>
      </c>
      <c r="E233" s="0" t="n">
        <v>5</v>
      </c>
      <c r="F233" s="4" t="n">
        <f aca="false">VLOOKUP(C233,Меню!A:C,3,FALSE())*E233</f>
        <v>2825</v>
      </c>
      <c r="G233" s="4" t="n">
        <f aca="false">VLOOKUP(B233,Заказы!A:F,4,FALSE())</f>
        <v>0</v>
      </c>
      <c r="H233" s="0" t="str">
        <f aca="false">VLOOKUP(B233,Заказы!A:F,6,FALSE())</f>
        <v>г. Тихорецк</v>
      </c>
      <c r="I233" s="3" t="n">
        <f aca="false">VLOOKUP(B233,Заказы!A:B,2,FALSE())</f>
        <v>44050</v>
      </c>
    </row>
    <row r="234" customFormat="false" ht="15" hidden="true" customHeight="false" outlineLevel="0" collapsed="false">
      <c r="A234" s="0" t="n">
        <v>101229</v>
      </c>
      <c r="B234" s="0" t="n">
        <v>51813</v>
      </c>
      <c r="C234" s="0" t="n">
        <v>1</v>
      </c>
      <c r="E234" s="0" t="n">
        <v>10</v>
      </c>
      <c r="F234" s="4" t="n">
        <f aca="false">VLOOKUP(C234,Меню!A:C,3,FALSE())*E234</f>
        <v>5450</v>
      </c>
      <c r="G234" s="4" t="n">
        <f aca="false">VLOOKUP(B234,Заказы!A:F,4,FALSE())</f>
        <v>672</v>
      </c>
      <c r="H234" s="0" t="str">
        <f aca="false">VLOOKUP(B234,Заказы!A:F,6,FALSE())</f>
        <v>г. Тейково</v>
      </c>
      <c r="I234" s="3" t="n">
        <f aca="false">VLOOKUP(B234,Заказы!A:B,2,FALSE())</f>
        <v>44024</v>
      </c>
    </row>
    <row r="235" customFormat="false" ht="15" hidden="true" customHeight="false" outlineLevel="0" collapsed="false">
      <c r="A235" s="0" t="n">
        <v>100823</v>
      </c>
      <c r="B235" s="0" t="n">
        <v>51431</v>
      </c>
      <c r="C235" s="0" t="n">
        <v>23</v>
      </c>
      <c r="E235" s="0" t="n">
        <v>2</v>
      </c>
      <c r="F235" s="4" t="n">
        <f aca="false">VLOOKUP(C235,Меню!A:C,3,FALSE())*E235</f>
        <v>1040</v>
      </c>
      <c r="G235" s="4" t="n">
        <f aca="false">VLOOKUP(B235,Заказы!A:F,4,FALSE())</f>
        <v>0</v>
      </c>
      <c r="H235" s="0" t="str">
        <f aca="false">VLOOKUP(B235,Заказы!A:F,6,FALSE())</f>
        <v>г. Вольск</v>
      </c>
      <c r="I235" s="3" t="n">
        <f aca="false">VLOOKUP(B235,Заказы!A:B,2,FALSE())</f>
        <v>44030</v>
      </c>
    </row>
    <row r="236" customFormat="false" ht="15" hidden="true" customHeight="false" outlineLevel="0" collapsed="false">
      <c r="A236" s="0" t="n">
        <v>101936</v>
      </c>
      <c r="B236" s="0" t="n">
        <v>50796</v>
      </c>
      <c r="C236" s="0" t="n">
        <v>22</v>
      </c>
      <c r="E236" s="0" t="n">
        <v>9</v>
      </c>
      <c r="F236" s="4" t="n">
        <f aca="false">VLOOKUP(C236,Меню!A:C,3,FALSE())*E236</f>
        <v>4950</v>
      </c>
      <c r="G236" s="4" t="n">
        <f aca="false">VLOOKUP(B236,Заказы!A:F,4,FALSE())</f>
        <v>0</v>
      </c>
      <c r="H236" s="0" t="str">
        <f aca="false">VLOOKUP(B236,Заказы!A:F,6,FALSE())</f>
        <v>г. Курск</v>
      </c>
      <c r="I236" s="3" t="n">
        <f aca="false">VLOOKUP(B236,Заказы!A:B,2,FALSE())</f>
        <v>44033</v>
      </c>
    </row>
    <row r="237" customFormat="false" ht="15" hidden="true" customHeight="false" outlineLevel="0" collapsed="false">
      <c r="A237" s="0" t="n">
        <v>100431</v>
      </c>
      <c r="B237" s="0" t="n">
        <v>50837</v>
      </c>
      <c r="C237" s="0" t="n">
        <v>10</v>
      </c>
      <c r="E237" s="0" t="n">
        <v>7</v>
      </c>
      <c r="F237" s="4" t="n">
        <f aca="false">VLOOKUP(C237,Меню!A:C,3,FALSE())*E237</f>
        <v>3955</v>
      </c>
      <c r="G237" s="4" t="n">
        <f aca="false">VLOOKUP(B237,Заказы!A:F,4,FALSE())</f>
        <v>0</v>
      </c>
      <c r="H237" s="0" t="str">
        <f aca="false">VLOOKUP(B237,Заказы!A:F,6,FALSE())</f>
        <v>г. Буинск</v>
      </c>
      <c r="I237" s="3" t="n">
        <f aca="false">VLOOKUP(B237,Заказы!A:B,2,FALSE())</f>
        <v>43987</v>
      </c>
    </row>
    <row r="238" customFormat="false" ht="15" hidden="true" customHeight="false" outlineLevel="0" collapsed="false">
      <c r="A238" s="0" t="n">
        <v>101567</v>
      </c>
      <c r="B238" s="0" t="n">
        <v>51405</v>
      </c>
      <c r="C238" s="0" t="n">
        <v>9</v>
      </c>
      <c r="E238" s="0" t="n">
        <v>6</v>
      </c>
      <c r="F238" s="4" t="n">
        <f aca="false">VLOOKUP(C238,Меню!A:C,3,FALSE())*E238</f>
        <v>3240</v>
      </c>
      <c r="G238" s="4" t="n">
        <f aca="false">VLOOKUP(B238,Заказы!A:F,4,FALSE())</f>
        <v>158</v>
      </c>
      <c r="H238" s="0" t="str">
        <f aca="false">VLOOKUP(B238,Заказы!A:F,6,FALSE())</f>
        <v>г. Туринск</v>
      </c>
      <c r="I238" s="3" t="n">
        <f aca="false">VLOOKUP(B238,Заказы!A:B,2,FALSE())</f>
        <v>44013</v>
      </c>
    </row>
    <row r="239" customFormat="false" ht="15" hidden="true" customHeight="false" outlineLevel="0" collapsed="false">
      <c r="A239" s="0" t="n">
        <v>101724</v>
      </c>
      <c r="B239" s="0" t="n">
        <v>51841</v>
      </c>
      <c r="C239" s="0" t="n">
        <v>19</v>
      </c>
      <c r="E239" s="0" t="n">
        <v>10</v>
      </c>
      <c r="F239" s="4" t="n">
        <f aca="false">VLOOKUP(C239,Меню!A:C,3,FALSE())*E239</f>
        <v>6300</v>
      </c>
      <c r="G239" s="4" t="n">
        <f aca="false">VLOOKUP(B239,Заказы!A:F,4,FALSE())</f>
        <v>708</v>
      </c>
      <c r="H239" s="0" t="str">
        <f aca="false">VLOOKUP(B239,Заказы!A:F,6,FALSE())</f>
        <v>г. Аркадак</v>
      </c>
      <c r="I239" s="3" t="n">
        <f aca="false">VLOOKUP(B239,Заказы!A:B,2,FALSE())</f>
        <v>44020</v>
      </c>
    </row>
    <row r="240" customFormat="false" ht="15" hidden="true" customHeight="false" outlineLevel="0" collapsed="false">
      <c r="A240" s="0" t="n">
        <v>101477</v>
      </c>
      <c r="B240" s="0" t="n">
        <v>51225</v>
      </c>
      <c r="C240" s="0" t="n">
        <v>6</v>
      </c>
      <c r="E240" s="0" t="n">
        <v>6</v>
      </c>
      <c r="F240" s="4" t="n">
        <f aca="false">VLOOKUP(C240,Меню!A:C,3,FALSE())*E240</f>
        <v>3420</v>
      </c>
      <c r="G240" s="4" t="n">
        <f aca="false">VLOOKUP(B240,Заказы!A:F,4,FALSE())</f>
        <v>892</v>
      </c>
      <c r="H240" s="0" t="str">
        <f aca="false">VLOOKUP(B240,Заказы!A:F,6,FALSE())</f>
        <v>г. Зеленогорск</v>
      </c>
      <c r="I240" s="3" t="n">
        <f aca="false">VLOOKUP(B240,Заказы!A:B,2,FALSE())</f>
        <v>43984</v>
      </c>
    </row>
    <row r="241" customFormat="false" ht="15" hidden="true" customHeight="false" outlineLevel="0" collapsed="false">
      <c r="A241" s="0" t="n">
        <v>101079</v>
      </c>
      <c r="B241" s="0" t="n">
        <v>51657</v>
      </c>
      <c r="C241" s="0" t="n">
        <v>4</v>
      </c>
      <c r="E241" s="0" t="n">
        <v>4</v>
      </c>
      <c r="F241" s="4" t="n">
        <f aca="false">VLOOKUP(C241,Меню!A:C,3,FALSE())*E241</f>
        <v>2440</v>
      </c>
      <c r="G241" s="4" t="n">
        <f aca="false">VLOOKUP(B241,Заказы!A:F,4,FALSE())</f>
        <v>472</v>
      </c>
      <c r="H241" s="0" t="str">
        <f aca="false">VLOOKUP(B241,Заказы!A:F,6,FALSE())</f>
        <v>г. Светлоград</v>
      </c>
      <c r="I241" s="3" t="n">
        <f aca="false">VLOOKUP(B241,Заказы!A:B,2,FALSE())</f>
        <v>44063</v>
      </c>
    </row>
    <row r="242" customFormat="false" ht="15" hidden="true" customHeight="false" outlineLevel="0" collapsed="false">
      <c r="A242" s="0" t="n">
        <v>100803</v>
      </c>
      <c r="B242" s="0" t="n">
        <v>51473</v>
      </c>
      <c r="C242" s="0" t="n">
        <v>16</v>
      </c>
      <c r="E242" s="0" t="n">
        <v>3</v>
      </c>
      <c r="F242" s="4" t="n">
        <f aca="false">VLOOKUP(C242,Меню!A:C,3,FALSE())*E242</f>
        <v>1605</v>
      </c>
      <c r="G242" s="4" t="n">
        <f aca="false">VLOOKUP(B242,Заказы!A:F,4,FALSE())</f>
        <v>523</v>
      </c>
      <c r="H242" s="0" t="str">
        <f aca="false">VLOOKUP(B242,Заказы!A:F,6,FALSE())</f>
        <v>г. Мариинск</v>
      </c>
      <c r="I242" s="3" t="n">
        <f aca="false">VLOOKUP(B242,Заказы!A:B,2,FALSE())</f>
        <v>44000</v>
      </c>
    </row>
    <row r="243" customFormat="false" ht="15" hidden="true" customHeight="false" outlineLevel="0" collapsed="false">
      <c r="A243" s="0" t="n">
        <v>101814</v>
      </c>
      <c r="B243" s="0" t="n">
        <v>50482</v>
      </c>
      <c r="C243" s="0" t="n">
        <v>23</v>
      </c>
      <c r="E243" s="0" t="n">
        <v>6</v>
      </c>
      <c r="F243" s="4" t="n">
        <f aca="false">VLOOKUP(C243,Меню!A:C,3,FALSE())*E243</f>
        <v>3120</v>
      </c>
      <c r="G243" s="4" t="n">
        <f aca="false">VLOOKUP(B243,Заказы!A:F,4,FALSE())</f>
        <v>480</v>
      </c>
      <c r="H243" s="0" t="str">
        <f aca="false">VLOOKUP(B243,Заказы!A:F,6,FALSE())</f>
        <v>г. Псков</v>
      </c>
      <c r="I243" s="3" t="n">
        <f aca="false">VLOOKUP(B243,Заказы!A:B,2,FALSE())</f>
        <v>44025</v>
      </c>
    </row>
    <row r="244" customFormat="false" ht="15" hidden="true" customHeight="false" outlineLevel="0" collapsed="false">
      <c r="A244" s="0" t="n">
        <v>101879</v>
      </c>
      <c r="B244" s="0" t="n">
        <v>50299</v>
      </c>
      <c r="C244" s="0" t="n">
        <v>22</v>
      </c>
      <c r="E244" s="0" t="n">
        <v>7</v>
      </c>
      <c r="F244" s="4" t="n">
        <f aca="false">VLOOKUP(C244,Меню!A:C,3,FALSE())*E244</f>
        <v>3850</v>
      </c>
      <c r="G244" s="4" t="n">
        <f aca="false">VLOOKUP(B244,Заказы!A:F,4,FALSE())</f>
        <v>111</v>
      </c>
      <c r="H244" s="0" t="str">
        <f aca="false">VLOOKUP(B244,Заказы!A:F,6,FALSE())</f>
        <v>г. Урай</v>
      </c>
      <c r="I244" s="3" t="n">
        <f aca="false">VLOOKUP(B244,Заказы!A:B,2,FALSE())</f>
        <v>44061</v>
      </c>
    </row>
    <row r="245" customFormat="false" ht="15" hidden="true" customHeight="false" outlineLevel="0" collapsed="false">
      <c r="A245" s="0" t="n">
        <v>101622</v>
      </c>
      <c r="B245" s="0" t="n">
        <v>51724</v>
      </c>
      <c r="C245" s="0" t="n">
        <v>5</v>
      </c>
      <c r="E245" s="0" t="n">
        <v>9</v>
      </c>
      <c r="F245" s="4" t="n">
        <f aca="false">VLOOKUP(C245,Меню!A:C,3,FALSE())*E245</f>
        <v>5220</v>
      </c>
      <c r="G245" s="4" t="n">
        <f aca="false">VLOOKUP(B245,Заказы!A:F,4,FALSE())</f>
        <v>0</v>
      </c>
      <c r="H245" s="0" t="str">
        <f aca="false">VLOOKUP(B245,Заказы!A:F,6,FALSE())</f>
        <v>г. Сергач</v>
      </c>
      <c r="I245" s="3" t="n">
        <f aca="false">VLOOKUP(B245,Заказы!A:B,2,FALSE())</f>
        <v>44044</v>
      </c>
    </row>
    <row r="246" customFormat="false" ht="15" hidden="true" customHeight="false" outlineLevel="0" collapsed="false">
      <c r="A246" s="0" t="n">
        <v>100773</v>
      </c>
      <c r="B246" s="0" t="n">
        <v>50843</v>
      </c>
      <c r="C246" s="0" t="n">
        <v>6</v>
      </c>
      <c r="E246" s="0" t="n">
        <v>10</v>
      </c>
      <c r="F246" s="4" t="n">
        <f aca="false">VLOOKUP(C246,Меню!A:C,3,FALSE())*E246</f>
        <v>5700</v>
      </c>
      <c r="G246" s="4" t="n">
        <f aca="false">VLOOKUP(B246,Заказы!A:F,4,FALSE())</f>
        <v>0</v>
      </c>
      <c r="H246" s="0" t="str">
        <f aca="false">VLOOKUP(B246,Заказы!A:F,6,FALSE())</f>
        <v>г. Сретенск</v>
      </c>
      <c r="I246" s="3" t="n">
        <f aca="false">VLOOKUP(B246,Заказы!A:B,2,FALSE())</f>
        <v>44008</v>
      </c>
    </row>
    <row r="247" customFormat="false" ht="15" hidden="true" customHeight="false" outlineLevel="0" collapsed="false">
      <c r="A247" s="0" t="n">
        <v>100839</v>
      </c>
      <c r="B247" s="0" t="n">
        <v>51257</v>
      </c>
      <c r="C247" s="0" t="n">
        <v>16</v>
      </c>
      <c r="E247" s="0" t="n">
        <v>3</v>
      </c>
      <c r="F247" s="4" t="n">
        <f aca="false">VLOOKUP(C247,Меню!A:C,3,FALSE())*E247</f>
        <v>1605</v>
      </c>
      <c r="G247" s="4" t="n">
        <f aca="false">VLOOKUP(B247,Заказы!A:F,4,FALSE())</f>
        <v>0</v>
      </c>
      <c r="H247" s="0" t="str">
        <f aca="false">VLOOKUP(B247,Заказы!A:F,6,FALSE())</f>
        <v>г. Балашиха</v>
      </c>
      <c r="I247" s="3" t="n">
        <f aca="false">VLOOKUP(B247,Заказы!A:B,2,FALSE())</f>
        <v>44070</v>
      </c>
    </row>
    <row r="248" customFormat="false" ht="15" hidden="true" customHeight="false" outlineLevel="0" collapsed="false">
      <c r="A248" s="0" t="n">
        <v>100210</v>
      </c>
      <c r="B248" s="0" t="n">
        <v>51263</v>
      </c>
      <c r="C248" s="0" t="n">
        <v>21</v>
      </c>
      <c r="E248" s="0" t="n">
        <v>4</v>
      </c>
      <c r="F248" s="4" t="n">
        <f aca="false">VLOOKUP(C248,Меню!A:C,3,FALSE())*E248</f>
        <v>2400</v>
      </c>
      <c r="G248" s="4" t="n">
        <f aca="false">VLOOKUP(B248,Заказы!A:F,4,FALSE())</f>
        <v>0</v>
      </c>
      <c r="H248" s="0" t="str">
        <f aca="false">VLOOKUP(B248,Заказы!A:F,6,FALSE())</f>
        <v>г. Спас-Клепики</v>
      </c>
      <c r="I248" s="3" t="n">
        <f aca="false">VLOOKUP(B248,Заказы!A:B,2,FALSE())</f>
        <v>44008</v>
      </c>
    </row>
    <row r="249" customFormat="false" ht="15" hidden="true" customHeight="false" outlineLevel="0" collapsed="false">
      <c r="A249" s="0" t="n">
        <v>100662</v>
      </c>
      <c r="B249" s="0" t="n">
        <v>50178</v>
      </c>
      <c r="C249" s="0" t="n">
        <v>14</v>
      </c>
      <c r="D249" s="0" t="str">
        <f aca="false">VLOOKUP(C249,Меню!A:C,2,FALSE())</f>
        <v>Пицца Сырный цыпленок</v>
      </c>
      <c r="E249" s="0" t="n">
        <v>8</v>
      </c>
      <c r="F249" s="4" t="n">
        <f aca="false">VLOOKUP(C249,Меню!A:C,3,FALSE())*E249</f>
        <v>4440</v>
      </c>
      <c r="G249" s="4" t="n">
        <f aca="false">VLOOKUP(B249,Заказы!A:F,4,FALSE())</f>
        <v>586</v>
      </c>
      <c r="H249" s="0" t="str">
        <f aca="false">VLOOKUP(B249,Заказы!A:F,6,FALSE())</f>
        <v>г. Москва</v>
      </c>
      <c r="I249" s="3" t="n">
        <f aca="false">VLOOKUP(B249,Заказы!A:B,2,FALSE())</f>
        <v>44013</v>
      </c>
    </row>
    <row r="250" customFormat="false" ht="15" hidden="true" customHeight="false" outlineLevel="0" collapsed="false">
      <c r="A250" s="0" t="n">
        <v>100672</v>
      </c>
      <c r="B250" s="0" t="n">
        <v>51905</v>
      </c>
      <c r="C250" s="0" t="n">
        <v>12</v>
      </c>
      <c r="E250" s="0" t="n">
        <v>2</v>
      </c>
      <c r="F250" s="4" t="n">
        <f aca="false">VLOOKUP(C250,Меню!A:C,3,FALSE())*E250</f>
        <v>1050</v>
      </c>
      <c r="G250" s="4" t="n">
        <f aca="false">VLOOKUP(B250,Заказы!A:F,4,FALSE())</f>
        <v>450</v>
      </c>
      <c r="H250" s="0" t="str">
        <f aca="false">VLOOKUP(B250,Заказы!A:F,6,FALSE())</f>
        <v>г. Подольск</v>
      </c>
      <c r="I250" s="3" t="n">
        <f aca="false">VLOOKUP(B250,Заказы!A:B,2,FALSE())</f>
        <v>44061</v>
      </c>
    </row>
    <row r="251" customFormat="false" ht="15" hidden="true" customHeight="false" outlineLevel="0" collapsed="false">
      <c r="A251" s="0" t="n">
        <v>101754</v>
      </c>
      <c r="B251" s="0" t="n">
        <v>51457</v>
      </c>
      <c r="C251" s="0" t="n">
        <v>4</v>
      </c>
      <c r="E251" s="0" t="n">
        <v>9</v>
      </c>
      <c r="F251" s="4" t="n">
        <f aca="false">VLOOKUP(C251,Меню!A:C,3,FALSE())*E251</f>
        <v>5490</v>
      </c>
      <c r="G251" s="4" t="n">
        <f aca="false">VLOOKUP(B251,Заказы!A:F,4,FALSE())</f>
        <v>685</v>
      </c>
      <c r="H251" s="0" t="str">
        <f aca="false">VLOOKUP(B251,Заказы!A:F,6,FALSE())</f>
        <v>г. Старица</v>
      </c>
      <c r="I251" s="3" t="n">
        <f aca="false">VLOOKUP(B251,Заказы!A:B,2,FALSE())</f>
        <v>43982</v>
      </c>
    </row>
    <row r="252" customFormat="false" ht="15" hidden="false" customHeight="false" outlineLevel="0" collapsed="false">
      <c r="A252" s="0" t="n">
        <v>101329</v>
      </c>
      <c r="B252" s="0" t="n">
        <v>50179</v>
      </c>
      <c r="C252" s="0" t="n">
        <v>4</v>
      </c>
      <c r="D252" s="0" t="str">
        <f aca="false">VLOOKUP(C252,Меню!A:C,2,FALSE())</f>
        <v>Пицца Домашняя</v>
      </c>
      <c r="E252" s="0" t="n">
        <v>10</v>
      </c>
      <c r="F252" s="4" t="n">
        <f aca="false">VLOOKUP(C252,Меню!A:C,3,FALSE())*E252</f>
        <v>6100</v>
      </c>
      <c r="G252" s="4" t="n">
        <f aca="false">VLOOKUP(B252,Заказы!A:F,4,FALSE())</f>
        <v>847</v>
      </c>
      <c r="H252" s="0" t="str">
        <f aca="false">VLOOKUP(B252,Заказы!A:F,6,FALSE())</f>
        <v>г. Москва</v>
      </c>
      <c r="I252" s="3" t="n">
        <f aca="false">VLOOKUP(B252,Заказы!A:B,2,FALSE())</f>
        <v>44034</v>
      </c>
    </row>
    <row r="253" customFormat="false" ht="15" hidden="true" customHeight="false" outlineLevel="0" collapsed="false">
      <c r="A253" s="0" t="n">
        <v>101616</v>
      </c>
      <c r="B253" s="0" t="n">
        <v>50212</v>
      </c>
      <c r="C253" s="0" t="n">
        <v>16</v>
      </c>
      <c r="E253" s="0" t="n">
        <v>7</v>
      </c>
      <c r="F253" s="4" t="n">
        <f aca="false">VLOOKUP(C253,Меню!A:C,3,FALSE())*E253</f>
        <v>3745</v>
      </c>
      <c r="G253" s="4" t="n">
        <f aca="false">VLOOKUP(B253,Заказы!A:F,4,FALSE())</f>
        <v>0</v>
      </c>
      <c r="H253" s="0" t="str">
        <f aca="false">VLOOKUP(B253,Заказы!A:F,6,FALSE())</f>
        <v>г. Олёкминск</v>
      </c>
      <c r="I253" s="3" t="n">
        <f aca="false">VLOOKUP(B253,Заказы!A:B,2,FALSE())</f>
        <v>44049</v>
      </c>
    </row>
    <row r="254" customFormat="false" ht="15" hidden="true" customHeight="false" outlineLevel="0" collapsed="false">
      <c r="A254" s="0" t="n">
        <v>101841</v>
      </c>
      <c r="B254" s="0" t="n">
        <v>50957</v>
      </c>
      <c r="C254" s="0" t="n">
        <v>3</v>
      </c>
      <c r="E254" s="0" t="n">
        <v>1</v>
      </c>
      <c r="F254" s="4" t="n">
        <f aca="false">VLOOKUP(C254,Меню!A:C,3,FALSE())*E254</f>
        <v>590</v>
      </c>
      <c r="G254" s="4" t="n">
        <f aca="false">VLOOKUP(B254,Заказы!A:F,4,FALSE())</f>
        <v>563</v>
      </c>
      <c r="H254" s="0" t="str">
        <f aca="false">VLOOKUP(B254,Заказы!A:F,6,FALSE())</f>
        <v>г. Новороссийск</v>
      </c>
      <c r="I254" s="3" t="n">
        <f aca="false">VLOOKUP(B254,Заказы!A:B,2,FALSE())</f>
        <v>44027</v>
      </c>
    </row>
    <row r="255" customFormat="false" ht="15" hidden="true" customHeight="false" outlineLevel="0" collapsed="false">
      <c r="A255" s="0" t="n">
        <v>101822</v>
      </c>
      <c r="B255" s="0" t="n">
        <v>51128</v>
      </c>
      <c r="C255" s="0" t="n">
        <v>23</v>
      </c>
      <c r="E255" s="0" t="n">
        <v>1</v>
      </c>
      <c r="F255" s="4" t="n">
        <f aca="false">VLOOKUP(C255,Меню!A:C,3,FALSE())*E255</f>
        <v>520</v>
      </c>
      <c r="G255" s="4" t="n">
        <f aca="false">VLOOKUP(B255,Заказы!A:F,4,FALSE())</f>
        <v>559</v>
      </c>
      <c r="H255" s="0" t="str">
        <f aca="false">VLOOKUP(B255,Заказы!A:F,6,FALSE())</f>
        <v>г. Ленинск</v>
      </c>
      <c r="I255" s="3" t="n">
        <f aca="false">VLOOKUP(B255,Заказы!A:B,2,FALSE())</f>
        <v>43999</v>
      </c>
    </row>
    <row r="256" customFormat="false" ht="15" hidden="true" customHeight="false" outlineLevel="0" collapsed="false">
      <c r="A256" s="0" t="n">
        <v>100206</v>
      </c>
      <c r="B256" s="0" t="n">
        <v>51016</v>
      </c>
      <c r="C256" s="0" t="n">
        <v>15</v>
      </c>
      <c r="E256" s="0" t="n">
        <v>3</v>
      </c>
      <c r="F256" s="4" t="n">
        <f aca="false">VLOOKUP(C256,Меню!A:C,3,FALSE())*E256</f>
        <v>1815</v>
      </c>
      <c r="G256" s="4" t="n">
        <f aca="false">VLOOKUP(B256,Заказы!A:F,4,FALSE())</f>
        <v>892</v>
      </c>
      <c r="H256" s="0" t="str">
        <f aca="false">VLOOKUP(B256,Заказы!A:F,6,FALSE())</f>
        <v>г. Учалы</v>
      </c>
      <c r="I256" s="3" t="n">
        <f aca="false">VLOOKUP(B256,Заказы!A:B,2,FALSE())</f>
        <v>44011</v>
      </c>
    </row>
    <row r="257" customFormat="false" ht="15" hidden="true" customHeight="false" outlineLevel="0" collapsed="false">
      <c r="A257" s="0" t="n">
        <v>101659</v>
      </c>
      <c r="B257" s="0" t="n">
        <v>50222</v>
      </c>
      <c r="C257" s="0" t="n">
        <v>4</v>
      </c>
      <c r="E257" s="0" t="n">
        <v>4</v>
      </c>
      <c r="F257" s="4" t="n">
        <f aca="false">VLOOKUP(C257,Меню!A:C,3,FALSE())*E257</f>
        <v>2440</v>
      </c>
      <c r="G257" s="4" t="n">
        <f aca="false">VLOOKUP(B257,Заказы!A:F,4,FALSE())</f>
        <v>0</v>
      </c>
      <c r="H257" s="0" t="str">
        <f aca="false">VLOOKUP(B257,Заказы!A:F,6,FALSE())</f>
        <v>г. Москва</v>
      </c>
      <c r="I257" s="3" t="n">
        <f aca="false">VLOOKUP(B257,Заказы!A:B,2,FALSE())</f>
        <v>44033</v>
      </c>
    </row>
    <row r="258" customFormat="false" ht="15" hidden="true" customHeight="false" outlineLevel="0" collapsed="false">
      <c r="A258" s="0" t="n">
        <v>100936</v>
      </c>
      <c r="B258" s="0" t="n">
        <v>50703</v>
      </c>
      <c r="C258" s="0" t="n">
        <v>23</v>
      </c>
      <c r="E258" s="0" t="n">
        <v>3</v>
      </c>
      <c r="F258" s="4" t="n">
        <f aca="false">VLOOKUP(C258,Меню!A:C,3,FALSE())*E258</f>
        <v>1560</v>
      </c>
      <c r="G258" s="4" t="n">
        <f aca="false">VLOOKUP(B258,Заказы!A:F,4,FALSE())</f>
        <v>550</v>
      </c>
      <c r="H258" s="0" t="str">
        <f aca="false">VLOOKUP(B258,Заказы!A:F,6,FALSE())</f>
        <v>г. Приозерск</v>
      </c>
      <c r="I258" s="3" t="n">
        <f aca="false">VLOOKUP(B258,Заказы!A:B,2,FALSE())</f>
        <v>44039</v>
      </c>
    </row>
    <row r="259" customFormat="false" ht="15" hidden="true" customHeight="false" outlineLevel="0" collapsed="false">
      <c r="A259" s="0" t="n">
        <v>100536</v>
      </c>
      <c r="B259" s="0" t="n">
        <v>50032</v>
      </c>
      <c r="C259" s="0" t="n">
        <v>1</v>
      </c>
      <c r="E259" s="0" t="n">
        <v>8</v>
      </c>
      <c r="F259" s="4" t="n">
        <f aca="false">VLOOKUP(C259,Меню!A:C,3,FALSE())*E259</f>
        <v>4360</v>
      </c>
      <c r="G259" s="4" t="n">
        <f aca="false">VLOOKUP(B259,Заказы!A:F,4,FALSE())</f>
        <v>540</v>
      </c>
      <c r="H259" s="0" t="str">
        <f aca="false">VLOOKUP(B259,Заказы!A:F,6,FALSE())</f>
        <v>г. Киренск</v>
      </c>
      <c r="I259" s="3" t="n">
        <f aca="false">VLOOKUP(B259,Заказы!A:B,2,FALSE())</f>
        <v>44044</v>
      </c>
    </row>
    <row r="260" customFormat="false" ht="15" hidden="true" customHeight="false" outlineLevel="0" collapsed="false">
      <c r="A260" s="0" t="n">
        <v>101369</v>
      </c>
      <c r="B260" s="0" t="n">
        <v>50202</v>
      </c>
      <c r="C260" s="0" t="n">
        <v>17</v>
      </c>
      <c r="E260" s="0" t="n">
        <v>2</v>
      </c>
      <c r="F260" s="4" t="n">
        <f aca="false">VLOOKUP(C260,Меню!A:C,3,FALSE())*E260</f>
        <v>1030</v>
      </c>
      <c r="G260" s="4" t="n">
        <f aca="false">VLOOKUP(B260,Заказы!A:F,4,FALSE())</f>
        <v>636</v>
      </c>
      <c r="H260" s="0" t="str">
        <f aca="false">VLOOKUP(B260,Заказы!A:F,6,FALSE())</f>
        <v>г. Макаров</v>
      </c>
      <c r="I260" s="3" t="n">
        <f aca="false">VLOOKUP(B260,Заказы!A:B,2,FALSE())</f>
        <v>44009</v>
      </c>
    </row>
    <row r="261" customFormat="false" ht="15" hidden="true" customHeight="false" outlineLevel="0" collapsed="false">
      <c r="A261" s="0" t="n">
        <v>101483</v>
      </c>
      <c r="B261" s="0" t="n">
        <v>51757</v>
      </c>
      <c r="C261" s="0" t="n">
        <v>4</v>
      </c>
      <c r="E261" s="0" t="n">
        <v>3</v>
      </c>
      <c r="F261" s="4" t="n">
        <f aca="false">VLOOKUP(C261,Меню!A:C,3,FALSE())*E261</f>
        <v>1830</v>
      </c>
      <c r="G261" s="4" t="n">
        <f aca="false">VLOOKUP(B261,Заказы!A:F,4,FALSE())</f>
        <v>0</v>
      </c>
      <c r="H261" s="0" t="str">
        <f aca="false">VLOOKUP(B261,Заказы!A:F,6,FALSE())</f>
        <v>г. Москва</v>
      </c>
      <c r="I261" s="3" t="n">
        <f aca="false">VLOOKUP(B261,Заказы!A:B,2,FALSE())</f>
        <v>43995</v>
      </c>
    </row>
    <row r="262" customFormat="false" ht="15" hidden="true" customHeight="false" outlineLevel="0" collapsed="false">
      <c r="A262" s="0" t="n">
        <v>100552</v>
      </c>
      <c r="B262" s="0" t="n">
        <v>51070</v>
      </c>
      <c r="C262" s="0" t="n">
        <v>22</v>
      </c>
      <c r="E262" s="0" t="n">
        <v>10</v>
      </c>
      <c r="F262" s="4" t="n">
        <f aca="false">VLOOKUP(C262,Меню!A:C,3,FALSE())*E262</f>
        <v>5500</v>
      </c>
      <c r="G262" s="4" t="n">
        <f aca="false">VLOOKUP(B262,Заказы!A:F,4,FALSE())</f>
        <v>0</v>
      </c>
      <c r="H262" s="0" t="str">
        <f aca="false">VLOOKUP(B262,Заказы!A:F,6,FALSE())</f>
        <v>г. Мытищи</v>
      </c>
      <c r="I262" s="3" t="n">
        <f aca="false">VLOOKUP(B262,Заказы!A:B,2,FALSE())</f>
        <v>44055</v>
      </c>
    </row>
    <row r="263" customFormat="false" ht="15" hidden="true" customHeight="false" outlineLevel="0" collapsed="false">
      <c r="A263" s="0" t="n">
        <v>100056</v>
      </c>
      <c r="B263" s="0" t="n">
        <v>51460</v>
      </c>
      <c r="C263" s="0" t="n">
        <v>17</v>
      </c>
      <c r="E263" s="0" t="n">
        <v>3</v>
      </c>
      <c r="F263" s="4" t="n">
        <f aca="false">VLOOKUP(C263,Меню!A:C,3,FALSE())*E263</f>
        <v>1545</v>
      </c>
      <c r="G263" s="4" t="n">
        <f aca="false">VLOOKUP(B263,Заказы!A:F,4,FALSE())</f>
        <v>314</v>
      </c>
      <c r="H263" s="0" t="str">
        <f aca="false">VLOOKUP(B263,Заказы!A:F,6,FALSE())</f>
        <v>г. Новоуральск</v>
      </c>
      <c r="I263" s="3" t="n">
        <f aca="false">VLOOKUP(B263,Заказы!A:B,2,FALSE())</f>
        <v>44071</v>
      </c>
    </row>
    <row r="264" customFormat="false" ht="15" hidden="true" customHeight="false" outlineLevel="0" collapsed="false">
      <c r="A264" s="0" t="n">
        <v>101458</v>
      </c>
      <c r="B264" s="0" t="n">
        <v>51605</v>
      </c>
      <c r="C264" s="0" t="n">
        <v>9</v>
      </c>
      <c r="E264" s="0" t="n">
        <v>5</v>
      </c>
      <c r="F264" s="4" t="n">
        <f aca="false">VLOOKUP(C264,Меню!A:C,3,FALSE())*E264</f>
        <v>2700</v>
      </c>
      <c r="G264" s="4" t="n">
        <f aca="false">VLOOKUP(B264,Заказы!A:F,4,FALSE())</f>
        <v>121</v>
      </c>
      <c r="H264" s="0" t="str">
        <f aca="false">VLOOKUP(B264,Заказы!A:F,6,FALSE())</f>
        <v>г. Пятигорск</v>
      </c>
      <c r="I264" s="3" t="n">
        <f aca="false">VLOOKUP(B264,Заказы!A:B,2,FALSE())</f>
        <v>44026</v>
      </c>
    </row>
    <row r="265" customFormat="false" ht="15" hidden="true" customHeight="false" outlineLevel="0" collapsed="false">
      <c r="A265" s="0" t="n">
        <v>101579</v>
      </c>
      <c r="B265" s="0" t="n">
        <v>50332</v>
      </c>
      <c r="C265" s="0" t="n">
        <v>22</v>
      </c>
      <c r="E265" s="0" t="n">
        <v>6</v>
      </c>
      <c r="F265" s="4" t="n">
        <f aca="false">VLOOKUP(C265,Меню!A:C,3,FALSE())*E265</f>
        <v>3300</v>
      </c>
      <c r="G265" s="4" t="n">
        <f aca="false">VLOOKUP(B265,Заказы!A:F,4,FALSE())</f>
        <v>692</v>
      </c>
      <c r="H265" s="0" t="str">
        <f aca="false">VLOOKUP(B265,Заказы!A:F,6,FALSE())</f>
        <v>г. Ростов-на-Дону</v>
      </c>
      <c r="I265" s="3" t="n">
        <f aca="false">VLOOKUP(B265,Заказы!A:B,2,FALSE())</f>
        <v>44035</v>
      </c>
    </row>
    <row r="266" customFormat="false" ht="15" hidden="true" customHeight="false" outlineLevel="0" collapsed="false">
      <c r="A266" s="0" t="n">
        <v>100534</v>
      </c>
      <c r="B266" s="0" t="n">
        <v>51006</v>
      </c>
      <c r="C266" s="0" t="n">
        <v>12</v>
      </c>
      <c r="E266" s="0" t="n">
        <v>10</v>
      </c>
      <c r="F266" s="4" t="n">
        <f aca="false">VLOOKUP(C266,Меню!A:C,3,FALSE())*E266</f>
        <v>5250</v>
      </c>
      <c r="G266" s="4" t="n">
        <f aca="false">VLOOKUP(B266,Заказы!A:F,4,FALSE())</f>
        <v>0</v>
      </c>
      <c r="H266" s="0" t="str">
        <f aca="false">VLOOKUP(B266,Заказы!A:F,6,FALSE())</f>
        <v>г. Старица</v>
      </c>
      <c r="I266" s="3" t="n">
        <f aca="false">VLOOKUP(B266,Заказы!A:B,2,FALSE())</f>
        <v>43993</v>
      </c>
    </row>
    <row r="267" customFormat="false" ht="15" hidden="true" customHeight="false" outlineLevel="0" collapsed="false">
      <c r="A267" s="0" t="n">
        <v>100502</v>
      </c>
      <c r="B267" s="0" t="n">
        <v>50227</v>
      </c>
      <c r="C267" s="0" t="n">
        <v>7</v>
      </c>
      <c r="D267" s="0" t="str">
        <f aca="false">VLOOKUP(C267,Меню!A:C,2,FALSE())</f>
        <v>Пицца Карбонара</v>
      </c>
      <c r="E267" s="0" t="n">
        <v>10</v>
      </c>
      <c r="F267" s="4" t="n">
        <f aca="false">VLOOKUP(C267,Меню!A:C,3,FALSE())*E267</f>
        <v>6250</v>
      </c>
      <c r="G267" s="4" t="n">
        <f aca="false">VLOOKUP(B267,Заказы!A:F,4,FALSE())</f>
        <v>219</v>
      </c>
      <c r="H267" s="0" t="str">
        <f aca="false">VLOOKUP(B267,Заказы!A:F,6,FALSE())</f>
        <v>г. Москва</v>
      </c>
      <c r="I267" s="3" t="n">
        <f aca="false">VLOOKUP(B267,Заказы!A:B,2,FALSE())</f>
        <v>44028</v>
      </c>
    </row>
    <row r="268" customFormat="false" ht="15" hidden="true" customHeight="false" outlineLevel="0" collapsed="false">
      <c r="A268" s="0" t="n">
        <v>100380</v>
      </c>
      <c r="B268" s="0" t="n">
        <v>51283</v>
      </c>
      <c r="C268" s="0" t="n">
        <v>22</v>
      </c>
      <c r="E268" s="0" t="n">
        <v>2</v>
      </c>
      <c r="F268" s="4" t="n">
        <f aca="false">VLOOKUP(C268,Меню!A:C,3,FALSE())*E268</f>
        <v>1100</v>
      </c>
      <c r="G268" s="4" t="n">
        <f aca="false">VLOOKUP(B268,Заказы!A:F,4,FALSE())</f>
        <v>0</v>
      </c>
      <c r="H268" s="0" t="str">
        <f aca="false">VLOOKUP(B268,Заказы!A:F,6,FALSE())</f>
        <v>г. Воткинск</v>
      </c>
      <c r="I268" s="3" t="n">
        <f aca="false">VLOOKUP(B268,Заказы!A:B,2,FALSE())</f>
        <v>44067</v>
      </c>
    </row>
    <row r="269" customFormat="false" ht="15" hidden="true" customHeight="false" outlineLevel="0" collapsed="false">
      <c r="A269" s="0" t="n">
        <v>100549</v>
      </c>
      <c r="B269" s="0" t="n">
        <v>50765</v>
      </c>
      <c r="C269" s="0" t="n">
        <v>22</v>
      </c>
      <c r="E269" s="0" t="n">
        <v>9</v>
      </c>
      <c r="F269" s="4" t="n">
        <f aca="false">VLOOKUP(C269,Меню!A:C,3,FALSE())*E269</f>
        <v>4950</v>
      </c>
      <c r="G269" s="4" t="n">
        <f aca="false">VLOOKUP(B269,Заказы!A:F,4,FALSE())</f>
        <v>129</v>
      </c>
      <c r="H269" s="0" t="str">
        <f aca="false">VLOOKUP(B269,Заказы!A:F,6,FALSE())</f>
        <v>г. Лабинск</v>
      </c>
      <c r="I269" s="3" t="n">
        <f aca="false">VLOOKUP(B269,Заказы!A:B,2,FALSE())</f>
        <v>44063</v>
      </c>
    </row>
    <row r="270" customFormat="false" ht="15" hidden="true" customHeight="false" outlineLevel="0" collapsed="false">
      <c r="A270" s="0" t="n">
        <v>101164</v>
      </c>
      <c r="B270" s="0" t="n">
        <v>51581</v>
      </c>
      <c r="C270" s="0" t="n">
        <v>5</v>
      </c>
      <c r="E270" s="0" t="n">
        <v>5</v>
      </c>
      <c r="F270" s="4" t="n">
        <f aca="false">VLOOKUP(C270,Меню!A:C,3,FALSE())*E270</f>
        <v>2900</v>
      </c>
      <c r="G270" s="4" t="n">
        <f aca="false">VLOOKUP(B270,Заказы!A:F,4,FALSE())</f>
        <v>838</v>
      </c>
      <c r="H270" s="0" t="str">
        <f aca="false">VLOOKUP(B270,Заказы!A:F,6,FALSE())</f>
        <v>г. Донской</v>
      </c>
      <c r="I270" s="3" t="n">
        <f aca="false">VLOOKUP(B270,Заказы!A:B,2,FALSE())</f>
        <v>44040</v>
      </c>
    </row>
    <row r="271" customFormat="false" ht="15" hidden="true" customHeight="false" outlineLevel="0" collapsed="false">
      <c r="A271" s="0" t="n">
        <v>100819</v>
      </c>
      <c r="B271" s="0" t="n">
        <v>51060</v>
      </c>
      <c r="C271" s="0" t="n">
        <v>4</v>
      </c>
      <c r="E271" s="0" t="n">
        <v>4</v>
      </c>
      <c r="F271" s="4" t="n">
        <f aca="false">VLOOKUP(C271,Меню!A:C,3,FALSE())*E271</f>
        <v>2440</v>
      </c>
      <c r="G271" s="4" t="n">
        <f aca="false">VLOOKUP(B271,Заказы!A:F,4,FALSE())</f>
        <v>265</v>
      </c>
      <c r="H271" s="0" t="str">
        <f aca="false">VLOOKUP(B271,Заказы!A:F,6,FALSE())</f>
        <v>г. Звенигово</v>
      </c>
      <c r="I271" s="3" t="n">
        <f aca="false">VLOOKUP(B271,Заказы!A:B,2,FALSE())</f>
        <v>43997</v>
      </c>
    </row>
    <row r="272" customFormat="false" ht="15" hidden="true" customHeight="false" outlineLevel="0" collapsed="false">
      <c r="A272" s="0" t="n">
        <v>101463</v>
      </c>
      <c r="B272" s="0" t="n">
        <v>50326</v>
      </c>
      <c r="C272" s="0" t="n">
        <v>7</v>
      </c>
      <c r="E272" s="0" t="n">
        <v>10</v>
      </c>
      <c r="F272" s="4" t="n">
        <f aca="false">VLOOKUP(C272,Меню!A:C,3,FALSE())*E272</f>
        <v>6250</v>
      </c>
      <c r="G272" s="4" t="n">
        <f aca="false">VLOOKUP(B272,Заказы!A:F,4,FALSE())</f>
        <v>0</v>
      </c>
      <c r="H272" s="0" t="str">
        <f aca="false">VLOOKUP(B272,Заказы!A:F,6,FALSE())</f>
        <v>г. Духовщина</v>
      </c>
      <c r="I272" s="3" t="n">
        <f aca="false">VLOOKUP(B272,Заказы!A:B,2,FALSE())</f>
        <v>44050</v>
      </c>
    </row>
    <row r="273" customFormat="false" ht="15" hidden="true" customHeight="false" outlineLevel="0" collapsed="false">
      <c r="A273" s="0" t="n">
        <v>100609</v>
      </c>
      <c r="B273" s="0" t="n">
        <v>50144</v>
      </c>
      <c r="C273" s="0" t="n">
        <v>3</v>
      </c>
      <c r="E273" s="0" t="n">
        <v>10</v>
      </c>
      <c r="F273" s="4" t="n">
        <f aca="false">VLOOKUP(C273,Меню!A:C,3,FALSE())*E273</f>
        <v>5900</v>
      </c>
      <c r="G273" s="4" t="n">
        <f aca="false">VLOOKUP(B273,Заказы!A:F,4,FALSE())</f>
        <v>105</v>
      </c>
      <c r="H273" s="0" t="str">
        <f aca="false">VLOOKUP(B273,Заказы!A:F,6,FALSE())</f>
        <v>г. Вологда</v>
      </c>
      <c r="I273" s="3" t="n">
        <f aca="false">VLOOKUP(B273,Заказы!A:B,2,FALSE())</f>
        <v>44070</v>
      </c>
    </row>
    <row r="274" customFormat="false" ht="15" hidden="true" customHeight="false" outlineLevel="0" collapsed="false">
      <c r="A274" s="0" t="n">
        <v>100784</v>
      </c>
      <c r="B274" s="0" t="n">
        <v>51774</v>
      </c>
      <c r="C274" s="0" t="n">
        <v>5</v>
      </c>
      <c r="E274" s="0" t="n">
        <v>10</v>
      </c>
      <c r="F274" s="4" t="n">
        <f aca="false">VLOOKUP(C274,Меню!A:C,3,FALSE())*E274</f>
        <v>5800</v>
      </c>
      <c r="G274" s="4" t="n">
        <f aca="false">VLOOKUP(B274,Заказы!A:F,4,FALSE())</f>
        <v>0</v>
      </c>
      <c r="H274" s="0" t="str">
        <f aca="false">VLOOKUP(B274,Заказы!A:F,6,FALSE())</f>
        <v>г. Сысерть</v>
      </c>
      <c r="I274" s="3" t="n">
        <f aca="false">VLOOKUP(B274,Заказы!A:B,2,FALSE())</f>
        <v>44001</v>
      </c>
    </row>
    <row r="275" customFormat="false" ht="15" hidden="true" customHeight="false" outlineLevel="0" collapsed="false">
      <c r="A275" s="0" t="n">
        <v>101202</v>
      </c>
      <c r="B275" s="0" t="n">
        <v>51685</v>
      </c>
      <c r="C275" s="0" t="n">
        <v>1</v>
      </c>
      <c r="E275" s="0" t="n">
        <v>10</v>
      </c>
      <c r="F275" s="4" t="n">
        <f aca="false">VLOOKUP(C275,Меню!A:C,3,FALSE())*E275</f>
        <v>5450</v>
      </c>
      <c r="G275" s="4" t="n">
        <f aca="false">VLOOKUP(B275,Заказы!A:F,4,FALSE())</f>
        <v>0</v>
      </c>
      <c r="H275" s="0" t="str">
        <f aca="false">VLOOKUP(B275,Заказы!A:F,6,FALSE())</f>
        <v>г. Омутнинск</v>
      </c>
      <c r="I275" s="3" t="n">
        <f aca="false">VLOOKUP(B275,Заказы!A:B,2,FALSE())</f>
        <v>44062</v>
      </c>
    </row>
    <row r="276" customFormat="false" ht="15" hidden="true" customHeight="false" outlineLevel="0" collapsed="false">
      <c r="A276" s="0" t="n">
        <v>101878</v>
      </c>
      <c r="B276" s="0" t="n">
        <v>51934</v>
      </c>
      <c r="C276" s="0" t="n">
        <v>13</v>
      </c>
      <c r="E276" s="0" t="n">
        <v>3</v>
      </c>
      <c r="F276" s="4" t="n">
        <f aca="false">VLOOKUP(C276,Меню!A:C,3,FALSE())*E276</f>
        <v>1905</v>
      </c>
      <c r="G276" s="4" t="n">
        <f aca="false">VLOOKUP(B276,Заказы!A:F,4,FALSE())</f>
        <v>0</v>
      </c>
      <c r="H276" s="0" t="str">
        <f aca="false">VLOOKUP(B276,Заказы!A:F,6,FALSE())</f>
        <v>г. Чита</v>
      </c>
      <c r="I276" s="3" t="n">
        <f aca="false">VLOOKUP(B276,Заказы!A:B,2,FALSE())</f>
        <v>44069</v>
      </c>
    </row>
    <row r="277" customFormat="false" ht="15" hidden="true" customHeight="false" outlineLevel="0" collapsed="false">
      <c r="A277" s="0" t="n">
        <v>100960</v>
      </c>
      <c r="B277" s="0" t="n">
        <v>51784</v>
      </c>
      <c r="C277" s="0" t="n">
        <v>18</v>
      </c>
      <c r="E277" s="0" t="n">
        <v>5</v>
      </c>
      <c r="F277" s="4" t="n">
        <f aca="false">VLOOKUP(C277,Меню!A:C,3,FALSE())*E277</f>
        <v>3100</v>
      </c>
      <c r="G277" s="4" t="n">
        <f aca="false">VLOOKUP(B277,Заказы!A:F,4,FALSE())</f>
        <v>0</v>
      </c>
      <c r="H277" s="0" t="str">
        <f aca="false">VLOOKUP(B277,Заказы!A:F,6,FALSE())</f>
        <v>г. Ясногорск</v>
      </c>
      <c r="I277" s="3" t="n">
        <f aca="false">VLOOKUP(B277,Заказы!A:B,2,FALSE())</f>
        <v>44007</v>
      </c>
    </row>
    <row r="278" customFormat="false" ht="15" hidden="true" customHeight="false" outlineLevel="0" collapsed="false">
      <c r="A278" s="0" t="n">
        <v>101637</v>
      </c>
      <c r="B278" s="0" t="n">
        <v>50261</v>
      </c>
      <c r="C278" s="0" t="n">
        <v>19</v>
      </c>
      <c r="E278" s="0" t="n">
        <v>3</v>
      </c>
      <c r="F278" s="4" t="n">
        <f aca="false">VLOOKUP(C278,Меню!A:C,3,FALSE())*E278</f>
        <v>1890</v>
      </c>
      <c r="G278" s="4" t="n">
        <f aca="false">VLOOKUP(B278,Заказы!A:F,4,FALSE())</f>
        <v>0</v>
      </c>
      <c r="H278" s="0" t="str">
        <f aca="false">VLOOKUP(B278,Заказы!A:F,6,FALSE())</f>
        <v>г. Москва</v>
      </c>
      <c r="I278" s="3" t="n">
        <f aca="false">VLOOKUP(B278,Заказы!A:B,2,FALSE())</f>
        <v>44027</v>
      </c>
    </row>
    <row r="279" customFormat="false" ht="15" hidden="true" customHeight="false" outlineLevel="0" collapsed="false">
      <c r="A279" s="0" t="n">
        <v>100101</v>
      </c>
      <c r="B279" s="0" t="n">
        <v>50602</v>
      </c>
      <c r="C279" s="0" t="n">
        <v>17</v>
      </c>
      <c r="E279" s="0" t="n">
        <v>10</v>
      </c>
      <c r="F279" s="4" t="n">
        <f aca="false">VLOOKUP(C279,Меню!A:C,3,FALSE())*E279</f>
        <v>5150</v>
      </c>
      <c r="G279" s="4" t="n">
        <f aca="false">VLOOKUP(B279,Заказы!A:F,4,FALSE())</f>
        <v>0</v>
      </c>
      <c r="H279" s="0" t="str">
        <f aca="false">VLOOKUP(B279,Заказы!A:F,6,FALSE())</f>
        <v>г. Москва</v>
      </c>
      <c r="I279" s="3" t="n">
        <f aca="false">VLOOKUP(B279,Заказы!A:B,2,FALSE())</f>
        <v>44050</v>
      </c>
    </row>
    <row r="280" customFormat="false" ht="15" hidden="true" customHeight="false" outlineLevel="0" collapsed="false">
      <c r="A280" s="0" t="n">
        <v>100800</v>
      </c>
      <c r="B280" s="0" t="n">
        <v>50268</v>
      </c>
      <c r="C280" s="0" t="n">
        <v>17</v>
      </c>
      <c r="D280" s="0" t="str">
        <f aca="false">VLOOKUP(C280,Меню!A:C,2,FALSE())</f>
        <v>Пицца Френч Фрайз</v>
      </c>
      <c r="E280" s="0" t="n">
        <v>2</v>
      </c>
      <c r="F280" s="4" t="n">
        <f aca="false">VLOOKUP(C280,Меню!A:C,3,FALSE())*E280</f>
        <v>1030</v>
      </c>
      <c r="G280" s="4" t="n">
        <f aca="false">VLOOKUP(B280,Заказы!A:F,4,FALSE())</f>
        <v>447</v>
      </c>
      <c r="H280" s="0" t="str">
        <f aca="false">VLOOKUP(B280,Заказы!A:F,6,FALSE())</f>
        <v>г. Москва</v>
      </c>
      <c r="I280" s="3" t="n">
        <f aca="false">VLOOKUP(B280,Заказы!A:B,2,FALSE())</f>
        <v>44034</v>
      </c>
    </row>
    <row r="281" customFormat="false" ht="15" hidden="true" customHeight="false" outlineLevel="0" collapsed="false">
      <c r="A281" s="0" t="n">
        <v>101336</v>
      </c>
      <c r="B281" s="0" t="n">
        <v>50278</v>
      </c>
      <c r="C281" s="0" t="n">
        <v>8</v>
      </c>
      <c r="D281" s="0" t="str">
        <f aca="false">VLOOKUP(C281,Меню!A:C,2,FALSE())</f>
        <v>Пицца Мясная</v>
      </c>
      <c r="E281" s="0" t="n">
        <v>1</v>
      </c>
      <c r="F281" s="4" t="n">
        <f aca="false">VLOOKUP(C281,Меню!A:C,3,FALSE())*E281</f>
        <v>615</v>
      </c>
      <c r="G281" s="4" t="n">
        <f aca="false">VLOOKUP(B281,Заказы!A:F,4,FALSE())</f>
        <v>292</v>
      </c>
      <c r="H281" s="0" t="str">
        <f aca="false">VLOOKUP(B281,Заказы!A:F,6,FALSE())</f>
        <v>г. Москва</v>
      </c>
      <c r="I281" s="3" t="n">
        <f aca="false">VLOOKUP(B281,Заказы!A:B,2,FALSE())</f>
        <v>44037</v>
      </c>
    </row>
    <row r="282" customFormat="false" ht="15" hidden="true" customHeight="false" outlineLevel="0" collapsed="false">
      <c r="A282" s="0" t="n">
        <v>100583</v>
      </c>
      <c r="B282" s="0" t="n">
        <v>50443</v>
      </c>
      <c r="C282" s="0" t="n">
        <v>11</v>
      </c>
      <c r="E282" s="0" t="n">
        <v>3</v>
      </c>
      <c r="F282" s="4" t="n">
        <f aca="false">VLOOKUP(C282,Меню!A:C,3,FALSE())*E282</f>
        <v>1590</v>
      </c>
      <c r="G282" s="4" t="n">
        <f aca="false">VLOOKUP(B282,Заказы!A:F,4,FALSE())</f>
        <v>886</v>
      </c>
      <c r="H282" s="0" t="str">
        <f aca="false">VLOOKUP(B282,Заказы!A:F,6,FALSE())</f>
        <v>г. Арамиль</v>
      </c>
      <c r="I282" s="3" t="n">
        <f aca="false">VLOOKUP(B282,Заказы!A:B,2,FALSE())</f>
        <v>44005</v>
      </c>
    </row>
    <row r="283" customFormat="false" ht="15" hidden="true" customHeight="false" outlineLevel="0" collapsed="false">
      <c r="A283" s="0" t="n">
        <v>100377</v>
      </c>
      <c r="B283" s="0" t="n">
        <v>50098</v>
      </c>
      <c r="C283" s="0" t="n">
        <v>21</v>
      </c>
      <c r="E283" s="0" t="n">
        <v>9</v>
      </c>
      <c r="F283" s="4" t="n">
        <f aca="false">VLOOKUP(C283,Меню!A:C,3,FALSE())*E283</f>
        <v>5400</v>
      </c>
      <c r="G283" s="4" t="n">
        <f aca="false">VLOOKUP(B283,Заказы!A:F,4,FALSE())</f>
        <v>0</v>
      </c>
      <c r="H283" s="0" t="str">
        <f aca="false">VLOOKUP(B283,Заказы!A:F,6,FALSE())</f>
        <v>г. Навашино</v>
      </c>
      <c r="I283" s="3" t="n">
        <f aca="false">VLOOKUP(B283,Заказы!A:B,2,FALSE())</f>
        <v>43989</v>
      </c>
    </row>
    <row r="284" customFormat="false" ht="15" hidden="true" customHeight="false" outlineLevel="0" collapsed="false">
      <c r="A284" s="0" t="n">
        <v>100063</v>
      </c>
      <c r="B284" s="0" t="n">
        <v>50604</v>
      </c>
      <c r="C284" s="0" t="n">
        <v>15</v>
      </c>
      <c r="E284" s="0" t="n">
        <v>10</v>
      </c>
      <c r="F284" s="4" t="n">
        <f aca="false">VLOOKUP(C284,Меню!A:C,3,FALSE())*E284</f>
        <v>6050</v>
      </c>
      <c r="G284" s="4" t="n">
        <f aca="false">VLOOKUP(B284,Заказы!A:F,4,FALSE())</f>
        <v>420</v>
      </c>
      <c r="H284" s="0" t="str">
        <f aca="false">VLOOKUP(B284,Заказы!A:F,6,FALSE())</f>
        <v>г. Приморско-Ахтарск</v>
      </c>
      <c r="I284" s="3" t="n">
        <f aca="false">VLOOKUP(B284,Заказы!A:B,2,FALSE())</f>
        <v>44031</v>
      </c>
    </row>
    <row r="285" customFormat="false" ht="15" hidden="true" customHeight="false" outlineLevel="0" collapsed="false">
      <c r="A285" s="0" t="n">
        <v>101970</v>
      </c>
      <c r="B285" s="0" t="n">
        <v>51731</v>
      </c>
      <c r="C285" s="0" t="n">
        <v>12</v>
      </c>
      <c r="E285" s="0" t="n">
        <v>9</v>
      </c>
      <c r="F285" s="4" t="n">
        <f aca="false">VLOOKUP(C285,Меню!A:C,3,FALSE())*E285</f>
        <v>4725</v>
      </c>
      <c r="G285" s="4" t="n">
        <f aca="false">VLOOKUP(B285,Заказы!A:F,4,FALSE())</f>
        <v>328</v>
      </c>
      <c r="H285" s="0" t="str">
        <f aca="false">VLOOKUP(B285,Заказы!A:F,6,FALSE())</f>
        <v>г. Дорогобуж</v>
      </c>
      <c r="I285" s="3" t="n">
        <f aca="false">VLOOKUP(B285,Заказы!A:B,2,FALSE())</f>
        <v>44067</v>
      </c>
    </row>
    <row r="286" customFormat="false" ht="15" hidden="true" customHeight="false" outlineLevel="0" collapsed="false">
      <c r="A286" s="0" t="n">
        <v>101152</v>
      </c>
      <c r="B286" s="0" t="n">
        <v>50313</v>
      </c>
      <c r="C286" s="0" t="n">
        <v>21</v>
      </c>
      <c r="E286" s="0" t="n">
        <v>7</v>
      </c>
      <c r="F286" s="4" t="n">
        <f aca="false">VLOOKUP(C286,Меню!A:C,3,FALSE())*E286</f>
        <v>4200</v>
      </c>
      <c r="G286" s="4" t="n">
        <f aca="false">VLOOKUP(B286,Заказы!A:F,4,FALSE())</f>
        <v>0</v>
      </c>
      <c r="H286" s="0" t="str">
        <f aca="false">VLOOKUP(B286,Заказы!A:F,6,FALSE())</f>
        <v>г. Камызяк</v>
      </c>
      <c r="I286" s="3" t="n">
        <f aca="false">VLOOKUP(B286,Заказы!A:B,2,FALSE())</f>
        <v>44035</v>
      </c>
    </row>
    <row r="287" customFormat="false" ht="15" hidden="true" customHeight="false" outlineLevel="0" collapsed="false">
      <c r="A287" s="0" t="n">
        <v>101151</v>
      </c>
      <c r="B287" s="0" t="n">
        <v>50866</v>
      </c>
      <c r="C287" s="0" t="n">
        <v>20</v>
      </c>
      <c r="E287" s="0" t="n">
        <v>6</v>
      </c>
      <c r="F287" s="4" t="n">
        <f aca="false">VLOOKUP(C287,Меню!A:C,3,FALSE())*E287</f>
        <v>3510</v>
      </c>
      <c r="G287" s="4" t="n">
        <f aca="false">VLOOKUP(B287,Заказы!A:F,4,FALSE())</f>
        <v>0</v>
      </c>
      <c r="H287" s="0" t="str">
        <f aca="false">VLOOKUP(B287,Заказы!A:F,6,FALSE())</f>
        <v>г. Южно-Сахалинск</v>
      </c>
      <c r="I287" s="3" t="n">
        <f aca="false">VLOOKUP(B287,Заказы!A:B,2,FALSE())</f>
        <v>44063</v>
      </c>
    </row>
    <row r="288" customFormat="false" ht="15" hidden="true" customHeight="false" outlineLevel="0" collapsed="false">
      <c r="A288" s="0" t="n">
        <v>101208</v>
      </c>
      <c r="B288" s="0" t="n">
        <v>50228</v>
      </c>
      <c r="C288" s="0" t="n">
        <v>10</v>
      </c>
      <c r="E288" s="0" t="n">
        <v>7</v>
      </c>
      <c r="F288" s="4" t="n">
        <f aca="false">VLOOKUP(C288,Меню!A:C,3,FALSE())*E288</f>
        <v>3955</v>
      </c>
      <c r="G288" s="4" t="n">
        <f aca="false">VLOOKUP(B288,Заказы!A:F,4,FALSE())</f>
        <v>854</v>
      </c>
      <c r="H288" s="0" t="str">
        <f aca="false">VLOOKUP(B288,Заказы!A:F,6,FALSE())</f>
        <v>г. Лыткарино</v>
      </c>
      <c r="I288" s="3" t="n">
        <f aca="false">VLOOKUP(B288,Заказы!A:B,2,FALSE())</f>
        <v>44072</v>
      </c>
    </row>
    <row r="289" customFormat="false" ht="15" hidden="true" customHeight="false" outlineLevel="0" collapsed="false">
      <c r="A289" s="0" t="n">
        <v>100995</v>
      </c>
      <c r="B289" s="0" t="n">
        <v>51562</v>
      </c>
      <c r="C289" s="0" t="n">
        <v>8</v>
      </c>
      <c r="E289" s="0" t="n">
        <v>8</v>
      </c>
      <c r="F289" s="4" t="n">
        <f aca="false">VLOOKUP(C289,Меню!A:C,3,FALSE())*E289</f>
        <v>4920</v>
      </c>
      <c r="G289" s="4" t="n">
        <f aca="false">VLOOKUP(B289,Заказы!A:F,4,FALSE())</f>
        <v>0</v>
      </c>
      <c r="H289" s="0" t="str">
        <f aca="false">VLOOKUP(B289,Заказы!A:F,6,FALSE())</f>
        <v>г. Пионерский</v>
      </c>
      <c r="I289" s="3" t="n">
        <f aca="false">VLOOKUP(B289,Заказы!A:B,2,FALSE())</f>
        <v>44003</v>
      </c>
    </row>
    <row r="290" customFormat="false" ht="15" hidden="true" customHeight="false" outlineLevel="0" collapsed="false">
      <c r="A290" s="0" t="n">
        <v>100558</v>
      </c>
      <c r="B290" s="0" t="n">
        <v>50209</v>
      </c>
      <c r="C290" s="0" t="n">
        <v>6</v>
      </c>
      <c r="E290" s="0" t="n">
        <v>2</v>
      </c>
      <c r="F290" s="4" t="n">
        <f aca="false">VLOOKUP(C290,Меню!A:C,3,FALSE())*E290</f>
        <v>1140</v>
      </c>
      <c r="G290" s="4" t="n">
        <f aca="false">VLOOKUP(B290,Заказы!A:F,4,FALSE())</f>
        <v>540</v>
      </c>
      <c r="H290" s="0" t="str">
        <f aca="false">VLOOKUP(B290,Заказы!A:F,6,FALSE())</f>
        <v>г. Таганрог</v>
      </c>
      <c r="I290" s="3" t="n">
        <f aca="false">VLOOKUP(B290,Заказы!A:B,2,FALSE())</f>
        <v>44042</v>
      </c>
    </row>
    <row r="291" customFormat="false" ht="15" hidden="true" customHeight="false" outlineLevel="0" collapsed="false">
      <c r="A291" s="0" t="n">
        <v>101832</v>
      </c>
      <c r="B291" s="0" t="n">
        <v>51117</v>
      </c>
      <c r="C291" s="0" t="n">
        <v>4</v>
      </c>
      <c r="E291" s="0" t="n">
        <v>10</v>
      </c>
      <c r="F291" s="4" t="n">
        <f aca="false">VLOOKUP(C291,Меню!A:C,3,FALSE())*E291</f>
        <v>6100</v>
      </c>
      <c r="G291" s="4" t="n">
        <f aca="false">VLOOKUP(B291,Заказы!A:F,4,FALSE())</f>
        <v>0</v>
      </c>
      <c r="H291" s="0" t="str">
        <f aca="false">VLOOKUP(B291,Заказы!A:F,6,FALSE())</f>
        <v>г. Канаш</v>
      </c>
      <c r="I291" s="3" t="n">
        <f aca="false">VLOOKUP(B291,Заказы!A:B,2,FALSE())</f>
        <v>44024</v>
      </c>
    </row>
    <row r="292" customFormat="false" ht="15" hidden="true" customHeight="false" outlineLevel="0" collapsed="false">
      <c r="A292" s="0" t="n">
        <v>101924</v>
      </c>
      <c r="B292" s="0" t="n">
        <v>50871</v>
      </c>
      <c r="C292" s="0" t="n">
        <v>1</v>
      </c>
      <c r="E292" s="0" t="n">
        <v>7</v>
      </c>
      <c r="F292" s="4" t="n">
        <f aca="false">VLOOKUP(C292,Меню!A:C,3,FALSE())*E292</f>
        <v>3815</v>
      </c>
      <c r="G292" s="4" t="n">
        <f aca="false">VLOOKUP(B292,Заказы!A:F,4,FALSE())</f>
        <v>0</v>
      </c>
      <c r="H292" s="0" t="str">
        <f aca="false">VLOOKUP(B292,Заказы!A:F,6,FALSE())</f>
        <v>г. Навашино</v>
      </c>
      <c r="I292" s="3" t="n">
        <f aca="false">VLOOKUP(B292,Заказы!A:B,2,FALSE())</f>
        <v>44015</v>
      </c>
    </row>
    <row r="293" customFormat="false" ht="15" hidden="true" customHeight="false" outlineLevel="0" collapsed="false">
      <c r="A293" s="0" t="n">
        <v>100342</v>
      </c>
      <c r="B293" s="0" t="n">
        <v>51158</v>
      </c>
      <c r="C293" s="0" t="n">
        <v>16</v>
      </c>
      <c r="E293" s="0" t="n">
        <v>1</v>
      </c>
      <c r="F293" s="4" t="n">
        <f aca="false">VLOOKUP(C293,Меню!A:C,3,FALSE())*E293</f>
        <v>535</v>
      </c>
      <c r="G293" s="4" t="n">
        <f aca="false">VLOOKUP(B293,Заказы!A:F,4,FALSE())</f>
        <v>0</v>
      </c>
      <c r="H293" s="0" t="str">
        <f aca="false">VLOOKUP(B293,Заказы!A:F,6,FALSE())</f>
        <v>г. Кремёнки</v>
      </c>
      <c r="I293" s="3" t="n">
        <f aca="false">VLOOKUP(B293,Заказы!A:B,2,FALSE())</f>
        <v>44010</v>
      </c>
    </row>
    <row r="294" customFormat="false" ht="15" hidden="true" customHeight="false" outlineLevel="0" collapsed="false">
      <c r="A294" s="0" t="n">
        <v>100297</v>
      </c>
      <c r="B294" s="0" t="n">
        <v>50632</v>
      </c>
      <c r="C294" s="0" t="n">
        <v>20</v>
      </c>
      <c r="E294" s="0" t="n">
        <v>1</v>
      </c>
      <c r="F294" s="4" t="n">
        <f aca="false">VLOOKUP(C294,Меню!A:C,3,FALSE())*E294</f>
        <v>585</v>
      </c>
      <c r="G294" s="4" t="n">
        <f aca="false">VLOOKUP(B294,Заказы!A:F,4,FALSE())</f>
        <v>0</v>
      </c>
      <c r="H294" s="0" t="str">
        <f aca="false">VLOOKUP(B294,Заказы!A:F,6,FALSE())</f>
        <v>г. Шлиссельбург</v>
      </c>
      <c r="I294" s="3" t="n">
        <f aca="false">VLOOKUP(B294,Заказы!A:B,2,FALSE())</f>
        <v>44065</v>
      </c>
    </row>
    <row r="295" customFormat="false" ht="15" hidden="true" customHeight="false" outlineLevel="0" collapsed="false">
      <c r="A295" s="0" t="n">
        <v>100905</v>
      </c>
      <c r="B295" s="0" t="n">
        <v>51954</v>
      </c>
      <c r="C295" s="0" t="n">
        <v>22</v>
      </c>
      <c r="E295" s="0" t="n">
        <v>9</v>
      </c>
      <c r="F295" s="4" t="n">
        <f aca="false">VLOOKUP(C295,Меню!A:C,3,FALSE())*E295</f>
        <v>4950</v>
      </c>
      <c r="G295" s="4" t="n">
        <f aca="false">VLOOKUP(B295,Заказы!A:F,4,FALSE())</f>
        <v>0</v>
      </c>
      <c r="H295" s="0" t="str">
        <f aca="false">VLOOKUP(B295,Заказы!A:F,6,FALSE())</f>
        <v>г. Коммунар</v>
      </c>
      <c r="I295" s="3" t="n">
        <f aca="false">VLOOKUP(B295,Заказы!A:B,2,FALSE())</f>
        <v>44052</v>
      </c>
    </row>
    <row r="296" customFormat="false" ht="15" hidden="true" customHeight="false" outlineLevel="0" collapsed="false">
      <c r="A296" s="0" t="n">
        <v>100199</v>
      </c>
      <c r="B296" s="0" t="n">
        <v>51378</v>
      </c>
      <c r="C296" s="0" t="n">
        <v>12</v>
      </c>
      <c r="E296" s="0" t="n">
        <v>1</v>
      </c>
      <c r="F296" s="4" t="n">
        <f aca="false">VLOOKUP(C296,Меню!A:C,3,FALSE())*E296</f>
        <v>525</v>
      </c>
      <c r="G296" s="4" t="n">
        <f aca="false">VLOOKUP(B296,Заказы!A:F,4,FALSE())</f>
        <v>0</v>
      </c>
      <c r="H296" s="0" t="str">
        <f aca="false">VLOOKUP(B296,Заказы!A:F,6,FALSE())</f>
        <v>г. Юрюзань</v>
      </c>
      <c r="I296" s="3" t="n">
        <f aca="false">VLOOKUP(B296,Заказы!A:B,2,FALSE())</f>
        <v>44022</v>
      </c>
    </row>
    <row r="297" customFormat="false" ht="15" hidden="true" customHeight="false" outlineLevel="0" collapsed="false">
      <c r="A297" s="0" t="n">
        <v>100088</v>
      </c>
      <c r="B297" s="0" t="n">
        <v>50071</v>
      </c>
      <c r="C297" s="0" t="n">
        <v>10</v>
      </c>
      <c r="E297" s="0" t="n">
        <v>3</v>
      </c>
      <c r="F297" s="4" t="n">
        <f aca="false">VLOOKUP(C297,Меню!A:C,3,FALSE())*E297</f>
        <v>1695</v>
      </c>
      <c r="G297" s="4" t="n">
        <f aca="false">VLOOKUP(B297,Заказы!A:F,4,FALSE())</f>
        <v>132</v>
      </c>
      <c r="H297" s="0" t="str">
        <f aca="false">VLOOKUP(B297,Заказы!A:F,6,FALSE())</f>
        <v>г. Белоярский</v>
      </c>
      <c r="I297" s="3" t="n">
        <f aca="false">VLOOKUP(B297,Заказы!A:B,2,FALSE())</f>
        <v>44069</v>
      </c>
    </row>
    <row r="298" customFormat="false" ht="15" hidden="true" customHeight="false" outlineLevel="0" collapsed="false">
      <c r="A298" s="0" t="n">
        <v>100335</v>
      </c>
      <c r="B298" s="0" t="n">
        <v>51964</v>
      </c>
      <c r="C298" s="0" t="n">
        <v>22</v>
      </c>
      <c r="E298" s="0" t="n">
        <v>10</v>
      </c>
      <c r="F298" s="4" t="n">
        <f aca="false">VLOOKUP(C298,Меню!A:C,3,FALSE())*E298</f>
        <v>5500</v>
      </c>
      <c r="G298" s="4" t="n">
        <f aca="false">VLOOKUP(B298,Заказы!A:F,4,FALSE())</f>
        <v>512</v>
      </c>
      <c r="H298" s="0" t="str">
        <f aca="false">VLOOKUP(B298,Заказы!A:F,6,FALSE())</f>
        <v>г. Тулун</v>
      </c>
      <c r="I298" s="3" t="n">
        <f aca="false">VLOOKUP(B298,Заказы!A:B,2,FALSE())</f>
        <v>44024</v>
      </c>
    </row>
    <row r="299" customFormat="false" ht="15" hidden="true" customHeight="false" outlineLevel="0" collapsed="false">
      <c r="A299" s="0" t="n">
        <v>101961</v>
      </c>
      <c r="B299" s="0" t="n">
        <v>50020</v>
      </c>
      <c r="C299" s="0" t="n">
        <v>17</v>
      </c>
      <c r="E299" s="0" t="n">
        <v>6</v>
      </c>
      <c r="F299" s="4" t="n">
        <f aca="false">VLOOKUP(C299,Меню!A:C,3,FALSE())*E299</f>
        <v>3090</v>
      </c>
      <c r="G299" s="4" t="n">
        <f aca="false">VLOOKUP(B299,Заказы!A:F,4,FALSE())</f>
        <v>0</v>
      </c>
      <c r="H299" s="0" t="str">
        <f aca="false">VLOOKUP(B299,Заказы!A:F,6,FALSE())</f>
        <v>г. Новоалтайск</v>
      </c>
      <c r="I299" s="3" t="n">
        <f aca="false">VLOOKUP(B299,Заказы!A:B,2,FALSE())</f>
        <v>44019</v>
      </c>
    </row>
    <row r="300" customFormat="false" ht="15" hidden="true" customHeight="false" outlineLevel="0" collapsed="false">
      <c r="A300" s="0" t="n">
        <v>101963</v>
      </c>
      <c r="B300" s="0" t="n">
        <v>50213</v>
      </c>
      <c r="C300" s="0" t="n">
        <v>4</v>
      </c>
      <c r="E300" s="0" t="n">
        <v>8</v>
      </c>
      <c r="F300" s="4" t="n">
        <f aca="false">VLOOKUP(C300,Меню!A:C,3,FALSE())*E300</f>
        <v>4880</v>
      </c>
      <c r="G300" s="4" t="n">
        <f aca="false">VLOOKUP(B300,Заказы!A:F,4,FALSE())</f>
        <v>614</v>
      </c>
      <c r="H300" s="0" t="str">
        <f aca="false">VLOOKUP(B300,Заказы!A:F,6,FALSE())</f>
        <v>г. Фатеж</v>
      </c>
      <c r="I300" s="3" t="n">
        <f aca="false">VLOOKUP(B300,Заказы!A:B,2,FALSE())</f>
        <v>44060</v>
      </c>
    </row>
    <row r="301" customFormat="false" ht="15" hidden="true" customHeight="false" outlineLevel="0" collapsed="false">
      <c r="A301" s="0" t="n">
        <v>101955</v>
      </c>
      <c r="B301" s="0" t="n">
        <v>51077</v>
      </c>
      <c r="C301" s="0" t="n">
        <v>4</v>
      </c>
      <c r="E301" s="0" t="n">
        <v>1</v>
      </c>
      <c r="F301" s="4" t="n">
        <f aca="false">VLOOKUP(C301,Меню!A:C,3,FALSE())*E301</f>
        <v>610</v>
      </c>
      <c r="G301" s="4" t="n">
        <f aca="false">VLOOKUP(B301,Заказы!A:F,4,FALSE())</f>
        <v>274</v>
      </c>
      <c r="H301" s="0" t="str">
        <f aca="false">VLOOKUP(B301,Заказы!A:F,6,FALSE())</f>
        <v>г. Череповец</v>
      </c>
      <c r="I301" s="3" t="n">
        <f aca="false">VLOOKUP(B301,Заказы!A:B,2,FALSE())</f>
        <v>44032</v>
      </c>
    </row>
    <row r="302" customFormat="false" ht="15" hidden="true" customHeight="false" outlineLevel="0" collapsed="false">
      <c r="A302" s="0" t="n">
        <v>101655</v>
      </c>
      <c r="B302" s="0" t="n">
        <v>50448</v>
      </c>
      <c r="C302" s="0" t="n">
        <v>19</v>
      </c>
      <c r="E302" s="0" t="n">
        <v>2</v>
      </c>
      <c r="F302" s="4" t="n">
        <f aca="false">VLOOKUP(C302,Меню!A:C,3,FALSE())*E302</f>
        <v>1260</v>
      </c>
      <c r="G302" s="4" t="n">
        <f aca="false">VLOOKUP(B302,Заказы!A:F,4,FALSE())</f>
        <v>335</v>
      </c>
      <c r="H302" s="0" t="str">
        <f aca="false">VLOOKUP(B302,Заказы!A:F,6,FALSE())</f>
        <v>г. Подольск</v>
      </c>
      <c r="I302" s="3" t="n">
        <f aca="false">VLOOKUP(B302,Заказы!A:B,2,FALSE())</f>
        <v>44010</v>
      </c>
    </row>
    <row r="303" customFormat="false" ht="15" hidden="true" customHeight="false" outlineLevel="0" collapsed="false">
      <c r="A303" s="0" t="n">
        <v>101676</v>
      </c>
      <c r="B303" s="0" t="n">
        <v>50468</v>
      </c>
      <c r="C303" s="0" t="n">
        <v>22</v>
      </c>
      <c r="E303" s="0" t="n">
        <v>3</v>
      </c>
      <c r="F303" s="4" t="n">
        <f aca="false">VLOOKUP(C303,Меню!A:C,3,FALSE())*E303</f>
        <v>1650</v>
      </c>
      <c r="G303" s="4" t="n">
        <f aca="false">VLOOKUP(B303,Заказы!A:F,4,FALSE())</f>
        <v>0</v>
      </c>
      <c r="H303" s="0" t="str">
        <f aca="false">VLOOKUP(B303,Заказы!A:F,6,FALSE())</f>
        <v>г. Верхнеуральск</v>
      </c>
      <c r="I303" s="3" t="n">
        <f aca="false">VLOOKUP(B303,Заказы!A:B,2,FALSE())</f>
        <v>44000</v>
      </c>
    </row>
    <row r="304" customFormat="false" ht="15" hidden="true" customHeight="false" outlineLevel="0" collapsed="false">
      <c r="A304" s="0" t="n">
        <v>100914</v>
      </c>
      <c r="B304" s="0" t="n">
        <v>51545</v>
      </c>
      <c r="C304" s="0" t="n">
        <v>13</v>
      </c>
      <c r="E304" s="0" t="n">
        <v>7</v>
      </c>
      <c r="F304" s="4" t="n">
        <f aca="false">VLOOKUP(C304,Меню!A:C,3,FALSE())*E304</f>
        <v>4445</v>
      </c>
      <c r="G304" s="4" t="n">
        <f aca="false">VLOOKUP(B304,Заказы!A:F,4,FALSE())</f>
        <v>882</v>
      </c>
      <c r="H304" s="0" t="str">
        <f aca="false">VLOOKUP(B304,Заказы!A:F,6,FALSE())</f>
        <v>г. Верхотурье</v>
      </c>
      <c r="I304" s="3" t="n">
        <f aca="false">VLOOKUP(B304,Заказы!A:B,2,FALSE())</f>
        <v>44011</v>
      </c>
    </row>
    <row r="305" customFormat="false" ht="15" hidden="true" customHeight="false" outlineLevel="0" collapsed="false">
      <c r="A305" s="0" t="n">
        <v>101759</v>
      </c>
      <c r="B305" s="0" t="n">
        <v>50859</v>
      </c>
      <c r="C305" s="0" t="n">
        <v>1</v>
      </c>
      <c r="E305" s="0" t="n">
        <v>5</v>
      </c>
      <c r="F305" s="4" t="n">
        <f aca="false">VLOOKUP(C305,Меню!A:C,3,FALSE())*E305</f>
        <v>2725</v>
      </c>
      <c r="G305" s="4" t="n">
        <f aca="false">VLOOKUP(B305,Заказы!A:F,4,FALSE())</f>
        <v>0</v>
      </c>
      <c r="H305" s="0" t="str">
        <f aca="false">VLOOKUP(B305,Заказы!A:F,6,FALSE())</f>
        <v>г. Тобольск</v>
      </c>
      <c r="I305" s="3" t="n">
        <f aca="false">VLOOKUP(B305,Заказы!A:B,2,FALSE())</f>
        <v>43992</v>
      </c>
    </row>
    <row r="306" customFormat="false" ht="15" hidden="true" customHeight="false" outlineLevel="0" collapsed="false">
      <c r="A306" s="0" t="n">
        <v>101689</v>
      </c>
      <c r="B306" s="0" t="n">
        <v>51286</v>
      </c>
      <c r="C306" s="0" t="n">
        <v>18</v>
      </c>
      <c r="E306" s="0" t="n">
        <v>10</v>
      </c>
      <c r="F306" s="4" t="n">
        <f aca="false">VLOOKUP(C306,Меню!A:C,3,FALSE())*E306</f>
        <v>6200</v>
      </c>
      <c r="G306" s="4" t="n">
        <f aca="false">VLOOKUP(B306,Заказы!A:F,4,FALSE())</f>
        <v>682</v>
      </c>
      <c r="H306" s="0" t="str">
        <f aca="false">VLOOKUP(B306,Заказы!A:F,6,FALSE())</f>
        <v>г. Москва</v>
      </c>
      <c r="I306" s="3" t="n">
        <f aca="false">VLOOKUP(B306,Заказы!A:B,2,FALSE())</f>
        <v>44050</v>
      </c>
    </row>
    <row r="307" customFormat="false" ht="15" hidden="true" customHeight="false" outlineLevel="0" collapsed="false">
      <c r="A307" s="0" t="n">
        <v>101193</v>
      </c>
      <c r="B307" s="0" t="n">
        <v>51234</v>
      </c>
      <c r="C307" s="0" t="n">
        <v>10</v>
      </c>
      <c r="E307" s="0" t="n">
        <v>5</v>
      </c>
      <c r="F307" s="4" t="n">
        <f aca="false">VLOOKUP(C307,Меню!A:C,3,FALSE())*E307</f>
        <v>2825</v>
      </c>
      <c r="G307" s="4" t="n">
        <f aca="false">VLOOKUP(B307,Заказы!A:F,4,FALSE())</f>
        <v>773</v>
      </c>
      <c r="H307" s="0" t="str">
        <f aca="false">VLOOKUP(B307,Заказы!A:F,6,FALSE())</f>
        <v>г. Красногорск</v>
      </c>
      <c r="I307" s="3" t="n">
        <f aca="false">VLOOKUP(B307,Заказы!A:B,2,FALSE())</f>
        <v>44064</v>
      </c>
    </row>
    <row r="308" customFormat="false" ht="15" hidden="true" customHeight="false" outlineLevel="0" collapsed="false">
      <c r="A308" s="0" t="n">
        <v>100741</v>
      </c>
      <c r="B308" s="0" t="n">
        <v>51096</v>
      </c>
      <c r="C308" s="0" t="n">
        <v>18</v>
      </c>
      <c r="E308" s="0" t="n">
        <v>7</v>
      </c>
      <c r="F308" s="4" t="n">
        <f aca="false">VLOOKUP(C308,Меню!A:C,3,FALSE())*E308</f>
        <v>4340</v>
      </c>
      <c r="G308" s="4" t="n">
        <f aca="false">VLOOKUP(B308,Заказы!A:F,4,FALSE())</f>
        <v>0</v>
      </c>
      <c r="H308" s="0" t="str">
        <f aca="false">VLOOKUP(B308,Заказы!A:F,6,FALSE())</f>
        <v>г. Нягань</v>
      </c>
      <c r="I308" s="3" t="n">
        <f aca="false">VLOOKUP(B308,Заказы!A:B,2,FALSE())</f>
        <v>44023</v>
      </c>
    </row>
    <row r="309" customFormat="false" ht="15" hidden="true" customHeight="false" outlineLevel="0" collapsed="false">
      <c r="A309" s="0" t="n">
        <v>100607</v>
      </c>
      <c r="B309" s="0" t="n">
        <v>50165</v>
      </c>
      <c r="C309" s="0" t="n">
        <v>23</v>
      </c>
      <c r="E309" s="0" t="n">
        <v>2</v>
      </c>
      <c r="F309" s="4" t="n">
        <f aca="false">VLOOKUP(C309,Меню!A:C,3,FALSE())*E309</f>
        <v>1040</v>
      </c>
      <c r="G309" s="4" t="n">
        <f aca="false">VLOOKUP(B309,Заказы!A:F,4,FALSE())</f>
        <v>823</v>
      </c>
      <c r="H309" s="0" t="str">
        <f aca="false">VLOOKUP(B309,Заказы!A:F,6,FALSE())</f>
        <v>г. Истра</v>
      </c>
      <c r="I309" s="3" t="n">
        <f aca="false">VLOOKUP(B309,Заказы!A:B,2,FALSE())</f>
        <v>44068</v>
      </c>
    </row>
    <row r="310" customFormat="false" ht="15" hidden="true" customHeight="false" outlineLevel="0" collapsed="false">
      <c r="A310" s="0" t="n">
        <v>100430</v>
      </c>
      <c r="B310" s="0" t="n">
        <v>50123</v>
      </c>
      <c r="C310" s="0" t="n">
        <v>5</v>
      </c>
      <c r="E310" s="0" t="n">
        <v>8</v>
      </c>
      <c r="F310" s="4" t="n">
        <f aca="false">VLOOKUP(C310,Меню!A:C,3,FALSE())*E310</f>
        <v>4640</v>
      </c>
      <c r="G310" s="4" t="n">
        <f aca="false">VLOOKUP(B310,Заказы!A:F,4,FALSE())</f>
        <v>0</v>
      </c>
      <c r="H310" s="0" t="str">
        <f aca="false">VLOOKUP(B310,Заказы!A:F,6,FALSE())</f>
        <v>г. Новосокольники</v>
      </c>
      <c r="I310" s="3" t="n">
        <f aca="false">VLOOKUP(B310,Заказы!A:B,2,FALSE())</f>
        <v>43998</v>
      </c>
    </row>
    <row r="311" customFormat="false" ht="15" hidden="true" customHeight="false" outlineLevel="0" collapsed="false">
      <c r="A311" s="0" t="n">
        <v>101884</v>
      </c>
      <c r="B311" s="0" t="n">
        <v>51891</v>
      </c>
      <c r="C311" s="0" t="n">
        <v>4</v>
      </c>
      <c r="E311" s="0" t="n">
        <v>6</v>
      </c>
      <c r="F311" s="4" t="n">
        <f aca="false">VLOOKUP(C311,Меню!A:C,3,FALSE())*E311</f>
        <v>3660</v>
      </c>
      <c r="G311" s="4" t="n">
        <f aca="false">VLOOKUP(B311,Заказы!A:F,4,FALSE())</f>
        <v>0</v>
      </c>
      <c r="H311" s="0" t="str">
        <f aca="false">VLOOKUP(B311,Заказы!A:F,6,FALSE())</f>
        <v>г. Фрязино</v>
      </c>
      <c r="I311" s="3" t="n">
        <f aca="false">VLOOKUP(B311,Заказы!A:B,2,FALSE())</f>
        <v>43993</v>
      </c>
    </row>
    <row r="312" customFormat="false" ht="15" hidden="true" customHeight="false" outlineLevel="0" collapsed="false">
      <c r="A312" s="0" t="n">
        <v>101481</v>
      </c>
      <c r="B312" s="0" t="n">
        <v>51507</v>
      </c>
      <c r="C312" s="0" t="n">
        <v>11</v>
      </c>
      <c r="E312" s="0" t="n">
        <v>5</v>
      </c>
      <c r="F312" s="4" t="n">
        <f aca="false">VLOOKUP(C312,Меню!A:C,3,FALSE())*E312</f>
        <v>2650</v>
      </c>
      <c r="G312" s="4" t="n">
        <f aca="false">VLOOKUP(B312,Заказы!A:F,4,FALSE())</f>
        <v>213</v>
      </c>
      <c r="H312" s="0" t="str">
        <f aca="false">VLOOKUP(B312,Заказы!A:F,6,FALSE())</f>
        <v>г. Сасово</v>
      </c>
      <c r="I312" s="3" t="n">
        <f aca="false">VLOOKUP(B312,Заказы!A:B,2,FALSE())</f>
        <v>44070</v>
      </c>
    </row>
    <row r="313" customFormat="false" ht="15" hidden="true" customHeight="false" outlineLevel="0" collapsed="false">
      <c r="A313" s="0" t="n">
        <v>100478</v>
      </c>
      <c r="B313" s="0" t="n">
        <v>50128</v>
      </c>
      <c r="C313" s="0" t="n">
        <v>22</v>
      </c>
      <c r="E313" s="0" t="n">
        <v>7</v>
      </c>
      <c r="F313" s="4" t="n">
        <f aca="false">VLOOKUP(C313,Меню!A:C,3,FALSE())*E313</f>
        <v>3850</v>
      </c>
      <c r="G313" s="4" t="n">
        <f aca="false">VLOOKUP(B313,Заказы!A:F,4,FALSE())</f>
        <v>0</v>
      </c>
      <c r="H313" s="0" t="str">
        <f aca="false">VLOOKUP(B313,Заказы!A:F,6,FALSE())</f>
        <v>г. Яхрома</v>
      </c>
      <c r="I313" s="3" t="n">
        <f aca="false">VLOOKUP(B313,Заказы!A:B,2,FALSE())</f>
        <v>44040</v>
      </c>
    </row>
    <row r="314" customFormat="false" ht="15" hidden="true" customHeight="false" outlineLevel="0" collapsed="false">
      <c r="A314" s="0" t="n">
        <v>100568</v>
      </c>
      <c r="B314" s="0" t="n">
        <v>50578</v>
      </c>
      <c r="C314" s="0" t="n">
        <v>13</v>
      </c>
      <c r="E314" s="0" t="n">
        <v>7</v>
      </c>
      <c r="F314" s="4" t="n">
        <f aca="false">VLOOKUP(C314,Меню!A:C,3,FALSE())*E314</f>
        <v>4445</v>
      </c>
      <c r="G314" s="4" t="n">
        <f aca="false">VLOOKUP(B314,Заказы!A:F,4,FALSE())</f>
        <v>0</v>
      </c>
      <c r="H314" s="0" t="str">
        <f aca="false">VLOOKUP(B314,Заказы!A:F,6,FALSE())</f>
        <v>г. Чекалин</v>
      </c>
      <c r="I314" s="3" t="n">
        <f aca="false">VLOOKUP(B314,Заказы!A:B,2,FALSE())</f>
        <v>44025</v>
      </c>
    </row>
    <row r="315" customFormat="false" ht="15" hidden="true" customHeight="false" outlineLevel="0" collapsed="false">
      <c r="A315" s="0" t="n">
        <v>100993</v>
      </c>
      <c r="B315" s="0" t="n">
        <v>50292</v>
      </c>
      <c r="C315" s="0" t="n">
        <v>2</v>
      </c>
      <c r="E315" s="0" t="n">
        <v>6</v>
      </c>
      <c r="F315" s="4" t="n">
        <f aca="false">VLOOKUP(C315,Меню!A:C,3,FALSE())*E315</f>
        <v>3450</v>
      </c>
      <c r="G315" s="4" t="n">
        <f aca="false">VLOOKUP(B315,Заказы!A:F,4,FALSE())</f>
        <v>332</v>
      </c>
      <c r="H315" s="0" t="str">
        <f aca="false">VLOOKUP(B315,Заказы!A:F,6,FALSE())</f>
        <v>г. Ясногорск</v>
      </c>
      <c r="I315" s="3" t="n">
        <f aca="false">VLOOKUP(B315,Заказы!A:B,2,FALSE())</f>
        <v>44033</v>
      </c>
    </row>
    <row r="316" customFormat="false" ht="15" hidden="true" customHeight="false" outlineLevel="0" collapsed="false">
      <c r="A316" s="0" t="n">
        <v>100236</v>
      </c>
      <c r="B316" s="0" t="n">
        <v>51388</v>
      </c>
      <c r="C316" s="0" t="n">
        <v>13</v>
      </c>
      <c r="E316" s="0" t="n">
        <v>2</v>
      </c>
      <c r="F316" s="4" t="n">
        <f aca="false">VLOOKUP(C316,Меню!A:C,3,FALSE())*E316</f>
        <v>1270</v>
      </c>
      <c r="G316" s="4" t="n">
        <f aca="false">VLOOKUP(B316,Заказы!A:F,4,FALSE())</f>
        <v>0</v>
      </c>
      <c r="H316" s="0" t="str">
        <f aca="false">VLOOKUP(B316,Заказы!A:F,6,FALSE())</f>
        <v>г. Заречный</v>
      </c>
      <c r="I316" s="3" t="n">
        <f aca="false">VLOOKUP(B316,Заказы!A:B,2,FALSE())</f>
        <v>44016</v>
      </c>
    </row>
    <row r="317" customFormat="false" ht="15" hidden="true" customHeight="false" outlineLevel="0" collapsed="false">
      <c r="A317" s="0" t="n">
        <v>100606</v>
      </c>
      <c r="B317" s="0" t="n">
        <v>50330</v>
      </c>
      <c r="C317" s="0" t="n">
        <v>18</v>
      </c>
      <c r="D317" s="0" t="str">
        <f aca="false">VLOOKUP(C317,Меню!A:C,2,FALSE())</f>
        <v>Пицца Царская</v>
      </c>
      <c r="E317" s="0" t="n">
        <v>4</v>
      </c>
      <c r="F317" s="4" t="n">
        <f aca="false">VLOOKUP(C317,Меню!A:C,3,FALSE())*E317</f>
        <v>2480</v>
      </c>
      <c r="G317" s="4" t="n">
        <f aca="false">VLOOKUP(B317,Заказы!A:F,4,FALSE())</f>
        <v>763</v>
      </c>
      <c r="H317" s="0" t="str">
        <f aca="false">VLOOKUP(B317,Заказы!A:F,6,FALSE())</f>
        <v>г. Москва</v>
      </c>
      <c r="I317" s="3" t="n">
        <f aca="false">VLOOKUP(B317,Заказы!A:B,2,FALSE())</f>
        <v>44035</v>
      </c>
    </row>
    <row r="318" customFormat="false" ht="15" hidden="true" customHeight="false" outlineLevel="0" collapsed="false">
      <c r="A318" s="0" t="n">
        <v>101120</v>
      </c>
      <c r="B318" s="0" t="n">
        <v>50229</v>
      </c>
      <c r="C318" s="0" t="n">
        <v>7</v>
      </c>
      <c r="E318" s="0" t="n">
        <v>1</v>
      </c>
      <c r="F318" s="4" t="n">
        <f aca="false">VLOOKUP(C318,Меню!A:C,3,FALSE())*E318</f>
        <v>625</v>
      </c>
      <c r="G318" s="4" t="n">
        <f aca="false">VLOOKUP(B318,Заказы!A:F,4,FALSE())</f>
        <v>897</v>
      </c>
      <c r="H318" s="0" t="str">
        <f aca="false">VLOOKUP(B318,Заказы!A:F,6,FALSE())</f>
        <v>г. Первоуральск</v>
      </c>
      <c r="I318" s="3" t="n">
        <f aca="false">VLOOKUP(B318,Заказы!A:B,2,FALSE())</f>
        <v>44067</v>
      </c>
    </row>
    <row r="319" customFormat="false" ht="15" hidden="true" customHeight="false" outlineLevel="0" collapsed="false">
      <c r="A319" s="0" t="n">
        <v>100131</v>
      </c>
      <c r="B319" s="0" t="n">
        <v>51628</v>
      </c>
      <c r="C319" s="0" t="n">
        <v>2</v>
      </c>
      <c r="E319" s="0" t="n">
        <v>9</v>
      </c>
      <c r="F319" s="4" t="n">
        <f aca="false">VLOOKUP(C319,Меню!A:C,3,FALSE())*E319</f>
        <v>5175</v>
      </c>
      <c r="G319" s="4" t="n">
        <f aca="false">VLOOKUP(B319,Заказы!A:F,4,FALSE())</f>
        <v>659</v>
      </c>
      <c r="H319" s="0" t="str">
        <f aca="false">VLOOKUP(B319,Заказы!A:F,6,FALSE())</f>
        <v>г. Тюмень</v>
      </c>
      <c r="I319" s="3" t="n">
        <f aca="false">VLOOKUP(B319,Заказы!A:B,2,FALSE())</f>
        <v>44036</v>
      </c>
    </row>
    <row r="320" customFormat="false" ht="15" hidden="true" customHeight="false" outlineLevel="0" collapsed="false">
      <c r="A320" s="0" t="n">
        <v>100470</v>
      </c>
      <c r="B320" s="0" t="n">
        <v>51820</v>
      </c>
      <c r="C320" s="0" t="n">
        <v>17</v>
      </c>
      <c r="E320" s="0" t="n">
        <v>6</v>
      </c>
      <c r="F320" s="4" t="n">
        <f aca="false">VLOOKUP(C320,Меню!A:C,3,FALSE())*E320</f>
        <v>3090</v>
      </c>
      <c r="G320" s="4" t="n">
        <f aca="false">VLOOKUP(B320,Заказы!A:F,4,FALSE())</f>
        <v>0</v>
      </c>
      <c r="H320" s="0" t="str">
        <f aca="false">VLOOKUP(B320,Заказы!A:F,6,FALSE())</f>
        <v>г. Городище</v>
      </c>
      <c r="I320" s="3" t="n">
        <f aca="false">VLOOKUP(B320,Заказы!A:B,2,FALSE())</f>
        <v>44023</v>
      </c>
    </row>
    <row r="321" customFormat="false" ht="15" hidden="true" customHeight="false" outlineLevel="0" collapsed="false">
      <c r="A321" s="0" t="n">
        <v>101581</v>
      </c>
      <c r="B321" s="0" t="n">
        <v>50930</v>
      </c>
      <c r="C321" s="0" t="n">
        <v>4</v>
      </c>
      <c r="E321" s="0" t="n">
        <v>5</v>
      </c>
      <c r="F321" s="4" t="n">
        <f aca="false">VLOOKUP(C321,Меню!A:C,3,FALSE())*E321</f>
        <v>3050</v>
      </c>
      <c r="G321" s="4" t="n">
        <f aca="false">VLOOKUP(B321,Заказы!A:F,4,FALSE())</f>
        <v>0</v>
      </c>
      <c r="H321" s="0" t="str">
        <f aca="false">VLOOKUP(B321,Заказы!A:F,6,FALSE())</f>
        <v>г. Видное</v>
      </c>
      <c r="I321" s="3" t="n">
        <f aca="false">VLOOKUP(B321,Заказы!A:B,2,FALSE())</f>
        <v>44046</v>
      </c>
    </row>
    <row r="322" customFormat="false" ht="15" hidden="true" customHeight="false" outlineLevel="0" collapsed="false">
      <c r="A322" s="0" t="n">
        <v>101298</v>
      </c>
      <c r="B322" s="0" t="n">
        <v>51612</v>
      </c>
      <c r="C322" s="0" t="n">
        <v>4</v>
      </c>
      <c r="E322" s="0" t="n">
        <v>4</v>
      </c>
      <c r="F322" s="4" t="n">
        <f aca="false">VLOOKUP(C322,Меню!A:C,3,FALSE())*E322</f>
        <v>2440</v>
      </c>
      <c r="G322" s="4" t="n">
        <f aca="false">VLOOKUP(B322,Заказы!A:F,4,FALSE())</f>
        <v>859</v>
      </c>
      <c r="H322" s="0" t="str">
        <f aca="false">VLOOKUP(B322,Заказы!A:F,6,FALSE())</f>
        <v>г. Зеленоградск</v>
      </c>
      <c r="I322" s="3" t="n">
        <f aca="false">VLOOKUP(B322,Заказы!A:B,2,FALSE())</f>
        <v>44050</v>
      </c>
    </row>
    <row r="323" customFormat="false" ht="15" hidden="true" customHeight="false" outlineLevel="0" collapsed="false">
      <c r="A323" s="0" t="n">
        <v>100639</v>
      </c>
      <c r="B323" s="0" t="n">
        <v>51555</v>
      </c>
      <c r="C323" s="0" t="n">
        <v>19</v>
      </c>
      <c r="E323" s="0" t="n">
        <v>3</v>
      </c>
      <c r="F323" s="4" t="n">
        <f aca="false">VLOOKUP(C323,Меню!A:C,3,FALSE())*E323</f>
        <v>1890</v>
      </c>
      <c r="G323" s="4" t="n">
        <f aca="false">VLOOKUP(B323,Заказы!A:F,4,FALSE())</f>
        <v>489</v>
      </c>
      <c r="H323" s="0" t="str">
        <f aca="false">VLOOKUP(B323,Заказы!A:F,6,FALSE())</f>
        <v>г. Никольское</v>
      </c>
      <c r="I323" s="3" t="n">
        <f aca="false">VLOOKUP(B323,Заказы!A:B,2,FALSE())</f>
        <v>44053</v>
      </c>
    </row>
    <row r="324" customFormat="false" ht="15" hidden="true" customHeight="false" outlineLevel="0" collapsed="false">
      <c r="A324" s="0" t="n">
        <v>101881</v>
      </c>
      <c r="B324" s="0" t="n">
        <v>50956</v>
      </c>
      <c r="C324" s="0" t="n">
        <v>14</v>
      </c>
      <c r="E324" s="0" t="n">
        <v>6</v>
      </c>
      <c r="F324" s="4" t="n">
        <f aca="false">VLOOKUP(C324,Меню!A:C,3,FALSE())*E324</f>
        <v>3330</v>
      </c>
      <c r="G324" s="4" t="n">
        <f aca="false">VLOOKUP(B324,Заказы!A:F,4,FALSE())</f>
        <v>715</v>
      </c>
      <c r="H324" s="0" t="str">
        <f aca="false">VLOOKUP(B324,Заказы!A:F,6,FALSE())</f>
        <v>г. Кимовск</v>
      </c>
      <c r="I324" s="3" t="n">
        <f aca="false">VLOOKUP(B324,Заказы!A:B,2,FALSE())</f>
        <v>43982</v>
      </c>
    </row>
    <row r="325" customFormat="false" ht="15" hidden="true" customHeight="false" outlineLevel="0" collapsed="false">
      <c r="A325" s="0" t="n">
        <v>100981</v>
      </c>
      <c r="B325" s="0" t="n">
        <v>50922</v>
      </c>
      <c r="C325" s="0" t="n">
        <v>13</v>
      </c>
      <c r="E325" s="0" t="n">
        <v>7</v>
      </c>
      <c r="F325" s="4" t="n">
        <f aca="false">VLOOKUP(C325,Меню!A:C,3,FALSE())*E325</f>
        <v>4445</v>
      </c>
      <c r="G325" s="4" t="n">
        <f aca="false">VLOOKUP(B325,Заказы!A:F,4,FALSE())</f>
        <v>0</v>
      </c>
      <c r="H325" s="0" t="str">
        <f aca="false">VLOOKUP(B325,Заказы!A:F,6,FALSE())</f>
        <v>г. Кимры</v>
      </c>
      <c r="I325" s="3" t="n">
        <f aca="false">VLOOKUP(B325,Заказы!A:B,2,FALSE())</f>
        <v>44047</v>
      </c>
    </row>
    <row r="326" customFormat="false" ht="15" hidden="true" customHeight="false" outlineLevel="0" collapsed="false">
      <c r="A326" s="0" t="n">
        <v>100766</v>
      </c>
      <c r="B326" s="0" t="n">
        <v>50609</v>
      </c>
      <c r="C326" s="0" t="n">
        <v>19</v>
      </c>
      <c r="E326" s="0" t="n">
        <v>5</v>
      </c>
      <c r="F326" s="4" t="n">
        <f aca="false">VLOOKUP(C326,Меню!A:C,3,FALSE())*E326</f>
        <v>3150</v>
      </c>
      <c r="G326" s="4" t="n">
        <f aca="false">VLOOKUP(B326,Заказы!A:F,4,FALSE())</f>
        <v>0</v>
      </c>
      <c r="H326" s="0" t="str">
        <f aca="false">VLOOKUP(B326,Заказы!A:F,6,FALSE())</f>
        <v>г. Саратов</v>
      </c>
      <c r="I326" s="3" t="n">
        <f aca="false">VLOOKUP(B326,Заказы!A:B,2,FALSE())</f>
        <v>44068</v>
      </c>
    </row>
    <row r="327" customFormat="false" ht="15" hidden="true" customHeight="false" outlineLevel="0" collapsed="false">
      <c r="A327" s="0" t="n">
        <v>101315</v>
      </c>
      <c r="B327" s="0" t="n">
        <v>51926</v>
      </c>
      <c r="C327" s="0" t="n">
        <v>6</v>
      </c>
      <c r="E327" s="0" t="n">
        <v>3</v>
      </c>
      <c r="F327" s="4" t="n">
        <f aca="false">VLOOKUP(C327,Меню!A:C,3,FALSE())*E327</f>
        <v>1710</v>
      </c>
      <c r="G327" s="4" t="n">
        <f aca="false">VLOOKUP(B327,Заказы!A:F,4,FALSE())</f>
        <v>0</v>
      </c>
      <c r="H327" s="0" t="str">
        <f aca="false">VLOOKUP(B327,Заказы!A:F,6,FALSE())</f>
        <v>г. Мирный</v>
      </c>
      <c r="I327" s="3" t="n">
        <f aca="false">VLOOKUP(B327,Заказы!A:B,2,FALSE())</f>
        <v>44017</v>
      </c>
    </row>
    <row r="328" customFormat="false" ht="15" hidden="true" customHeight="false" outlineLevel="0" collapsed="false">
      <c r="A328" s="0" t="n">
        <v>100225</v>
      </c>
      <c r="B328" s="0" t="n">
        <v>51485</v>
      </c>
      <c r="C328" s="0" t="n">
        <v>2</v>
      </c>
      <c r="E328" s="0" t="n">
        <v>5</v>
      </c>
      <c r="F328" s="4" t="n">
        <f aca="false">VLOOKUP(C328,Меню!A:C,3,FALSE())*E328</f>
        <v>2875</v>
      </c>
      <c r="G328" s="4" t="n">
        <f aca="false">VLOOKUP(B328,Заказы!A:F,4,FALSE())</f>
        <v>0</v>
      </c>
      <c r="H328" s="0" t="str">
        <f aca="false">VLOOKUP(B328,Заказы!A:F,6,FALSE())</f>
        <v>г. Краснослободск</v>
      </c>
      <c r="I328" s="3" t="n">
        <f aca="false">VLOOKUP(B328,Заказы!A:B,2,FALSE())</f>
        <v>44063</v>
      </c>
    </row>
    <row r="329" customFormat="false" ht="15" hidden="true" customHeight="false" outlineLevel="0" collapsed="false">
      <c r="A329" s="0" t="n">
        <v>100387</v>
      </c>
      <c r="B329" s="0" t="n">
        <v>50300</v>
      </c>
      <c r="C329" s="0" t="n">
        <v>22</v>
      </c>
      <c r="E329" s="0" t="n">
        <v>7</v>
      </c>
      <c r="F329" s="4" t="n">
        <f aca="false">VLOOKUP(C329,Меню!A:C,3,FALSE())*E329</f>
        <v>3850</v>
      </c>
      <c r="G329" s="4" t="n">
        <f aca="false">VLOOKUP(B329,Заказы!A:F,4,FALSE())</f>
        <v>371</v>
      </c>
      <c r="H329" s="0" t="str">
        <f aca="false">VLOOKUP(B329,Заказы!A:F,6,FALSE())</f>
        <v>г. Усть-Кут</v>
      </c>
      <c r="I329" s="3" t="n">
        <f aca="false">VLOOKUP(B329,Заказы!A:B,2,FALSE())</f>
        <v>44037</v>
      </c>
    </row>
    <row r="330" customFormat="false" ht="15" hidden="true" customHeight="false" outlineLevel="0" collapsed="false">
      <c r="A330" s="0" t="n">
        <v>101909</v>
      </c>
      <c r="B330" s="0" t="n">
        <v>51663</v>
      </c>
      <c r="C330" s="0" t="n">
        <v>1</v>
      </c>
      <c r="E330" s="0" t="n">
        <v>3</v>
      </c>
      <c r="F330" s="4" t="n">
        <f aca="false">VLOOKUP(C330,Меню!A:C,3,FALSE())*E330</f>
        <v>1635</v>
      </c>
      <c r="G330" s="4" t="n">
        <f aca="false">VLOOKUP(B330,Заказы!A:F,4,FALSE())</f>
        <v>0</v>
      </c>
      <c r="H330" s="0" t="str">
        <f aca="false">VLOOKUP(B330,Заказы!A:F,6,FALSE())</f>
        <v>г. Палласовка</v>
      </c>
      <c r="I330" s="3" t="n">
        <f aca="false">VLOOKUP(B330,Заказы!A:B,2,FALSE())</f>
        <v>44007</v>
      </c>
    </row>
    <row r="331" customFormat="false" ht="15" hidden="true" customHeight="false" outlineLevel="0" collapsed="false">
      <c r="A331" s="0" t="n">
        <v>100049</v>
      </c>
      <c r="B331" s="0" t="n">
        <v>50658</v>
      </c>
      <c r="C331" s="0" t="n">
        <v>4</v>
      </c>
      <c r="E331" s="0" t="n">
        <v>10</v>
      </c>
      <c r="F331" s="4" t="n">
        <f aca="false">VLOOKUP(C331,Меню!A:C,3,FALSE())*E331</f>
        <v>6100</v>
      </c>
      <c r="G331" s="4" t="n">
        <f aca="false">VLOOKUP(B331,Заказы!A:F,4,FALSE())</f>
        <v>110</v>
      </c>
      <c r="H331" s="0" t="str">
        <f aca="false">VLOOKUP(B331,Заказы!A:F,6,FALSE())</f>
        <v>г. Кудрово</v>
      </c>
      <c r="I331" s="3" t="n">
        <f aca="false">VLOOKUP(B331,Заказы!A:B,2,FALSE())</f>
        <v>44043</v>
      </c>
    </row>
    <row r="332" customFormat="false" ht="15" hidden="true" customHeight="false" outlineLevel="0" collapsed="false">
      <c r="A332" s="0" t="n">
        <v>101429</v>
      </c>
      <c r="B332" s="0" t="n">
        <v>50370</v>
      </c>
      <c r="C332" s="0" t="n">
        <v>20</v>
      </c>
      <c r="E332" s="0" t="n">
        <v>3</v>
      </c>
      <c r="F332" s="4" t="n">
        <f aca="false">VLOOKUP(C332,Меню!A:C,3,FALSE())*E332</f>
        <v>1755</v>
      </c>
      <c r="G332" s="4" t="n">
        <f aca="false">VLOOKUP(B332,Заказы!A:F,4,FALSE())</f>
        <v>647</v>
      </c>
      <c r="H332" s="0" t="str">
        <f aca="false">VLOOKUP(B332,Заказы!A:F,6,FALSE())</f>
        <v>г. Урюпинск</v>
      </c>
      <c r="I332" s="3" t="n">
        <f aca="false">VLOOKUP(B332,Заказы!A:B,2,FALSE())</f>
        <v>44059</v>
      </c>
    </row>
    <row r="333" customFormat="false" ht="15" hidden="true" customHeight="false" outlineLevel="0" collapsed="false">
      <c r="A333" s="0" t="n">
        <v>101666</v>
      </c>
      <c r="B333" s="0" t="n">
        <v>50614</v>
      </c>
      <c r="C333" s="0" t="n">
        <v>22</v>
      </c>
      <c r="E333" s="0" t="n">
        <v>7</v>
      </c>
      <c r="F333" s="4" t="n">
        <f aca="false">VLOOKUP(C333,Меню!A:C,3,FALSE())*E333</f>
        <v>3850</v>
      </c>
      <c r="G333" s="4" t="n">
        <f aca="false">VLOOKUP(B333,Заказы!A:F,4,FALSE())</f>
        <v>619</v>
      </c>
      <c r="H333" s="0" t="str">
        <f aca="false">VLOOKUP(B333,Заказы!A:F,6,FALSE())</f>
        <v>г. Москва</v>
      </c>
      <c r="I333" s="3" t="n">
        <f aca="false">VLOOKUP(B333,Заказы!A:B,2,FALSE())</f>
        <v>44011</v>
      </c>
    </row>
    <row r="334" customFormat="false" ht="15" hidden="true" customHeight="false" outlineLevel="0" collapsed="false">
      <c r="A334" s="0" t="n">
        <v>100670</v>
      </c>
      <c r="B334" s="0" t="n">
        <v>51622</v>
      </c>
      <c r="C334" s="0" t="n">
        <v>16</v>
      </c>
      <c r="E334" s="0" t="n">
        <v>9</v>
      </c>
      <c r="F334" s="4" t="n">
        <f aca="false">VLOOKUP(C334,Меню!A:C,3,FALSE())*E334</f>
        <v>4815</v>
      </c>
      <c r="G334" s="4" t="n">
        <f aca="false">VLOOKUP(B334,Заказы!A:F,4,FALSE())</f>
        <v>0</v>
      </c>
      <c r="H334" s="0" t="str">
        <f aca="false">VLOOKUP(B334,Заказы!A:F,6,FALSE())</f>
        <v>г. Камызяк</v>
      </c>
      <c r="I334" s="3" t="n">
        <f aca="false">VLOOKUP(B334,Заказы!A:B,2,FALSE())</f>
        <v>44055</v>
      </c>
    </row>
    <row r="335" customFormat="false" ht="15" hidden="true" customHeight="false" outlineLevel="0" collapsed="false">
      <c r="A335" s="0" t="n">
        <v>100889</v>
      </c>
      <c r="B335" s="0" t="n">
        <v>50654</v>
      </c>
      <c r="C335" s="0" t="n">
        <v>17</v>
      </c>
      <c r="E335" s="0" t="n">
        <v>7</v>
      </c>
      <c r="F335" s="4" t="n">
        <f aca="false">VLOOKUP(C335,Меню!A:C,3,FALSE())*E335</f>
        <v>3605</v>
      </c>
      <c r="G335" s="4" t="n">
        <f aca="false">VLOOKUP(B335,Заказы!A:F,4,FALSE())</f>
        <v>0</v>
      </c>
      <c r="H335" s="0" t="str">
        <f aca="false">VLOOKUP(B335,Заказы!A:F,6,FALSE())</f>
        <v>г. Арамиль</v>
      </c>
      <c r="I335" s="3" t="n">
        <f aca="false">VLOOKUP(B335,Заказы!A:B,2,FALSE())</f>
        <v>43995</v>
      </c>
    </row>
    <row r="336" customFormat="false" ht="15" hidden="true" customHeight="false" outlineLevel="0" collapsed="false">
      <c r="A336" s="0" t="n">
        <v>101109</v>
      </c>
      <c r="B336" s="0" t="n">
        <v>51138</v>
      </c>
      <c r="C336" s="0" t="n">
        <v>22</v>
      </c>
      <c r="E336" s="0" t="n">
        <v>2</v>
      </c>
      <c r="F336" s="4" t="n">
        <f aca="false">VLOOKUP(C336,Меню!A:C,3,FALSE())*E336</f>
        <v>1100</v>
      </c>
      <c r="G336" s="4" t="n">
        <f aca="false">VLOOKUP(B336,Заказы!A:F,4,FALSE())</f>
        <v>0</v>
      </c>
      <c r="H336" s="0" t="str">
        <f aca="false">VLOOKUP(B336,Заказы!A:F,6,FALSE())</f>
        <v>г. Тавда</v>
      </c>
      <c r="I336" s="3" t="n">
        <f aca="false">VLOOKUP(B336,Заказы!A:B,2,FALSE())</f>
        <v>44072</v>
      </c>
    </row>
    <row r="337" customFormat="false" ht="15" hidden="true" customHeight="false" outlineLevel="0" collapsed="false">
      <c r="A337" s="0" t="n">
        <v>101171</v>
      </c>
      <c r="B337" s="0" t="n">
        <v>51776</v>
      </c>
      <c r="C337" s="0" t="n">
        <v>7</v>
      </c>
      <c r="E337" s="0" t="n">
        <v>1</v>
      </c>
      <c r="F337" s="4" t="n">
        <f aca="false">VLOOKUP(C337,Меню!A:C,3,FALSE())*E337</f>
        <v>625</v>
      </c>
      <c r="G337" s="4" t="n">
        <f aca="false">VLOOKUP(B337,Заказы!A:F,4,FALSE())</f>
        <v>622</v>
      </c>
      <c r="H337" s="0" t="str">
        <f aca="false">VLOOKUP(B337,Заказы!A:F,6,FALSE())</f>
        <v>г. Кострома</v>
      </c>
      <c r="I337" s="3" t="n">
        <f aca="false">VLOOKUP(B337,Заказы!A:B,2,FALSE())</f>
        <v>43986</v>
      </c>
    </row>
    <row r="338" customFormat="false" ht="15" hidden="true" customHeight="false" outlineLevel="0" collapsed="false">
      <c r="A338" s="0" t="n">
        <v>101406</v>
      </c>
      <c r="B338" s="0" t="n">
        <v>50841</v>
      </c>
      <c r="C338" s="0" t="n">
        <v>21</v>
      </c>
      <c r="E338" s="0" t="n">
        <v>10</v>
      </c>
      <c r="F338" s="4" t="n">
        <f aca="false">VLOOKUP(C338,Меню!A:C,3,FALSE())*E338</f>
        <v>6000</v>
      </c>
      <c r="G338" s="4" t="n">
        <f aca="false">VLOOKUP(B338,Заказы!A:F,4,FALSE())</f>
        <v>185</v>
      </c>
      <c r="H338" s="0" t="str">
        <f aca="false">VLOOKUP(B338,Заказы!A:F,6,FALSE())</f>
        <v>г. Барнаул</v>
      </c>
      <c r="I338" s="3" t="n">
        <f aca="false">VLOOKUP(B338,Заказы!A:B,2,FALSE())</f>
        <v>44006</v>
      </c>
    </row>
    <row r="339" customFormat="false" ht="15" hidden="true" customHeight="false" outlineLevel="0" collapsed="false">
      <c r="A339" s="0" t="n">
        <v>100649</v>
      </c>
      <c r="B339" s="0" t="n">
        <v>51085</v>
      </c>
      <c r="C339" s="0" t="n">
        <v>4</v>
      </c>
      <c r="E339" s="0" t="n">
        <v>9</v>
      </c>
      <c r="F339" s="4" t="n">
        <f aca="false">VLOOKUP(C339,Меню!A:C,3,FALSE())*E339</f>
        <v>5490</v>
      </c>
      <c r="G339" s="4" t="n">
        <f aca="false">VLOOKUP(B339,Заказы!A:F,4,FALSE())</f>
        <v>0</v>
      </c>
      <c r="H339" s="0" t="str">
        <f aca="false">VLOOKUP(B339,Заказы!A:F,6,FALSE())</f>
        <v>г. Москва</v>
      </c>
      <c r="I339" s="3" t="n">
        <f aca="false">VLOOKUP(B339,Заказы!A:B,2,FALSE())</f>
        <v>43997</v>
      </c>
    </row>
    <row r="340" customFormat="false" ht="15" hidden="true" customHeight="false" outlineLevel="0" collapsed="false">
      <c r="A340" s="0" t="n">
        <v>100829</v>
      </c>
      <c r="B340" s="0" t="n">
        <v>51126</v>
      </c>
      <c r="C340" s="0" t="n">
        <v>2</v>
      </c>
      <c r="E340" s="0" t="n">
        <v>3</v>
      </c>
      <c r="F340" s="4" t="n">
        <f aca="false">VLOOKUP(C340,Меню!A:C,3,FALSE())*E340</f>
        <v>1725</v>
      </c>
      <c r="G340" s="4" t="n">
        <f aca="false">VLOOKUP(B340,Заказы!A:F,4,FALSE())</f>
        <v>322</v>
      </c>
      <c r="H340" s="0" t="str">
        <f aca="false">VLOOKUP(B340,Заказы!A:F,6,FALSE())</f>
        <v>г. Нефтекумск</v>
      </c>
      <c r="I340" s="3" t="n">
        <f aca="false">VLOOKUP(B340,Заказы!A:B,2,FALSE())</f>
        <v>43986</v>
      </c>
    </row>
    <row r="341" customFormat="false" ht="15" hidden="true" customHeight="false" outlineLevel="0" collapsed="false">
      <c r="A341" s="0" t="n">
        <v>101138</v>
      </c>
      <c r="B341" s="0" t="n">
        <v>51631</v>
      </c>
      <c r="C341" s="0" t="n">
        <v>4</v>
      </c>
      <c r="E341" s="0" t="n">
        <v>4</v>
      </c>
      <c r="F341" s="4" t="n">
        <f aca="false">VLOOKUP(C341,Меню!A:C,3,FALSE())*E341</f>
        <v>2440</v>
      </c>
      <c r="G341" s="4" t="n">
        <f aca="false">VLOOKUP(B341,Заказы!A:F,4,FALSE())</f>
        <v>119</v>
      </c>
      <c r="H341" s="0" t="str">
        <f aca="false">VLOOKUP(B341,Заказы!A:F,6,FALSE())</f>
        <v>г. Торжок</v>
      </c>
      <c r="I341" s="3" t="n">
        <f aca="false">VLOOKUP(B341,Заказы!A:B,2,FALSE())</f>
        <v>44064</v>
      </c>
    </row>
    <row r="342" customFormat="false" ht="15" hidden="true" customHeight="false" outlineLevel="0" collapsed="false">
      <c r="A342" s="0" t="n">
        <v>100433</v>
      </c>
      <c r="B342" s="0" t="n">
        <v>51075</v>
      </c>
      <c r="C342" s="0" t="n">
        <v>7</v>
      </c>
      <c r="E342" s="0" t="n">
        <v>9</v>
      </c>
      <c r="F342" s="4" t="n">
        <f aca="false">VLOOKUP(C342,Меню!A:C,3,FALSE())*E342</f>
        <v>5625</v>
      </c>
      <c r="G342" s="4" t="n">
        <f aca="false">VLOOKUP(B342,Заказы!A:F,4,FALSE())</f>
        <v>0</v>
      </c>
      <c r="H342" s="0" t="str">
        <f aca="false">VLOOKUP(B342,Заказы!A:F,6,FALSE())</f>
        <v>г. Прокопьевск</v>
      </c>
      <c r="I342" s="3" t="n">
        <f aca="false">VLOOKUP(B342,Заказы!A:B,2,FALSE())</f>
        <v>44052</v>
      </c>
    </row>
    <row r="343" customFormat="false" ht="15" hidden="true" customHeight="false" outlineLevel="0" collapsed="false">
      <c r="A343" s="0" t="n">
        <v>100345</v>
      </c>
      <c r="B343" s="0" t="n">
        <v>50968</v>
      </c>
      <c r="C343" s="0" t="n">
        <v>14</v>
      </c>
      <c r="E343" s="0" t="n">
        <v>1</v>
      </c>
      <c r="F343" s="4" t="n">
        <f aca="false">VLOOKUP(C343,Меню!A:C,3,FALSE())*E343</f>
        <v>555</v>
      </c>
      <c r="G343" s="4" t="n">
        <f aca="false">VLOOKUP(B343,Заказы!A:F,4,FALSE())</f>
        <v>0</v>
      </c>
      <c r="H343" s="0" t="str">
        <f aca="false">VLOOKUP(B343,Заказы!A:F,6,FALSE())</f>
        <v>г. Козельск</v>
      </c>
      <c r="I343" s="3" t="n">
        <f aca="false">VLOOKUP(B343,Заказы!A:B,2,FALSE())</f>
        <v>43990</v>
      </c>
    </row>
    <row r="344" customFormat="false" ht="15" hidden="true" customHeight="false" outlineLevel="0" collapsed="false">
      <c r="A344" s="0" t="n">
        <v>101987</v>
      </c>
      <c r="B344" s="0" t="n">
        <v>50713</v>
      </c>
      <c r="C344" s="0" t="n">
        <v>9</v>
      </c>
      <c r="E344" s="0" t="n">
        <v>3</v>
      </c>
      <c r="F344" s="4" t="n">
        <f aca="false">VLOOKUP(C344,Меню!A:C,3,FALSE())*E344</f>
        <v>1620</v>
      </c>
      <c r="G344" s="4" t="n">
        <f aca="false">VLOOKUP(B344,Заказы!A:F,4,FALSE())</f>
        <v>0</v>
      </c>
      <c r="H344" s="0" t="str">
        <f aca="false">VLOOKUP(B344,Заказы!A:F,6,FALSE())</f>
        <v>г. Тулун</v>
      </c>
      <c r="I344" s="3" t="n">
        <f aca="false">VLOOKUP(B344,Заказы!A:B,2,FALSE())</f>
        <v>44052</v>
      </c>
    </row>
    <row r="345" customFormat="false" ht="15" hidden="true" customHeight="false" outlineLevel="0" collapsed="false">
      <c r="A345" s="0" t="n">
        <v>101094</v>
      </c>
      <c r="B345" s="0" t="n">
        <v>51266</v>
      </c>
      <c r="C345" s="0" t="n">
        <v>13</v>
      </c>
      <c r="E345" s="0" t="n">
        <v>7</v>
      </c>
      <c r="F345" s="4" t="n">
        <f aca="false">VLOOKUP(C345,Меню!A:C,3,FALSE())*E345</f>
        <v>4445</v>
      </c>
      <c r="G345" s="4" t="n">
        <f aca="false">VLOOKUP(B345,Заказы!A:F,4,FALSE())</f>
        <v>213</v>
      </c>
      <c r="H345" s="0" t="str">
        <f aca="false">VLOOKUP(B345,Заказы!A:F,6,FALSE())</f>
        <v>г. Йошкар-Ола</v>
      </c>
      <c r="I345" s="3" t="n">
        <f aca="false">VLOOKUP(B345,Заказы!A:B,2,FALSE())</f>
        <v>44004</v>
      </c>
    </row>
    <row r="346" customFormat="false" ht="15" hidden="true" customHeight="false" outlineLevel="0" collapsed="false">
      <c r="A346" s="0" t="n">
        <v>101515</v>
      </c>
      <c r="B346" s="0" t="n">
        <v>51311</v>
      </c>
      <c r="C346" s="0" t="n">
        <v>13</v>
      </c>
      <c r="E346" s="0" t="n">
        <v>3</v>
      </c>
      <c r="F346" s="4" t="n">
        <f aca="false">VLOOKUP(C346,Меню!A:C,3,FALSE())*E346</f>
        <v>1905</v>
      </c>
      <c r="G346" s="4" t="n">
        <f aca="false">VLOOKUP(B346,Заказы!A:F,4,FALSE())</f>
        <v>405</v>
      </c>
      <c r="H346" s="0" t="str">
        <f aca="false">VLOOKUP(B346,Заказы!A:F,6,FALSE())</f>
        <v>г. Истра</v>
      </c>
      <c r="I346" s="3" t="n">
        <f aca="false">VLOOKUP(B346,Заказы!A:B,2,FALSE())</f>
        <v>44017</v>
      </c>
    </row>
    <row r="347" customFormat="false" ht="15" hidden="true" customHeight="false" outlineLevel="0" collapsed="false">
      <c r="A347" s="0" t="n">
        <v>100263</v>
      </c>
      <c r="B347" s="0" t="n">
        <v>51860</v>
      </c>
      <c r="C347" s="0" t="n">
        <v>15</v>
      </c>
      <c r="E347" s="0" t="n">
        <v>1</v>
      </c>
      <c r="F347" s="4" t="n">
        <f aca="false">VLOOKUP(C347,Меню!A:C,3,FALSE())*E347</f>
        <v>605</v>
      </c>
      <c r="G347" s="4" t="n">
        <f aca="false">VLOOKUP(B347,Заказы!A:F,4,FALSE())</f>
        <v>245</v>
      </c>
      <c r="H347" s="0" t="str">
        <f aca="false">VLOOKUP(B347,Заказы!A:F,6,FALSE())</f>
        <v>г. Яровое</v>
      </c>
      <c r="I347" s="3" t="n">
        <f aca="false">VLOOKUP(B347,Заказы!A:B,2,FALSE())</f>
        <v>44055</v>
      </c>
    </row>
    <row r="348" customFormat="false" ht="15" hidden="true" customHeight="false" outlineLevel="0" collapsed="false">
      <c r="A348" s="0" t="n">
        <v>101898</v>
      </c>
      <c r="B348" s="0" t="n">
        <v>51933</v>
      </c>
      <c r="C348" s="0" t="n">
        <v>3</v>
      </c>
      <c r="E348" s="0" t="n">
        <v>7</v>
      </c>
      <c r="F348" s="4" t="n">
        <f aca="false">VLOOKUP(C348,Меню!A:C,3,FALSE())*E348</f>
        <v>4130</v>
      </c>
      <c r="G348" s="4" t="n">
        <f aca="false">VLOOKUP(B348,Заказы!A:F,4,FALSE())</f>
        <v>0</v>
      </c>
      <c r="H348" s="0" t="str">
        <f aca="false">VLOOKUP(B348,Заказы!A:F,6,FALSE())</f>
        <v>г. Куса</v>
      </c>
      <c r="I348" s="3" t="n">
        <f aca="false">VLOOKUP(B348,Заказы!A:B,2,FALSE())</f>
        <v>44048</v>
      </c>
    </row>
    <row r="349" customFormat="false" ht="15" hidden="true" customHeight="false" outlineLevel="0" collapsed="false">
      <c r="A349" s="0" t="n">
        <v>101276</v>
      </c>
      <c r="B349" s="0" t="n">
        <v>51716</v>
      </c>
      <c r="C349" s="0" t="n">
        <v>12</v>
      </c>
      <c r="E349" s="0" t="n">
        <v>2</v>
      </c>
      <c r="F349" s="4" t="n">
        <f aca="false">VLOOKUP(C349,Меню!A:C,3,FALSE())*E349</f>
        <v>1050</v>
      </c>
      <c r="G349" s="4" t="n">
        <f aca="false">VLOOKUP(B349,Заказы!A:F,4,FALSE())</f>
        <v>896</v>
      </c>
      <c r="H349" s="0" t="str">
        <f aca="false">VLOOKUP(B349,Заказы!A:F,6,FALSE())</f>
        <v>г. Темников</v>
      </c>
      <c r="I349" s="3" t="n">
        <f aca="false">VLOOKUP(B349,Заказы!A:B,2,FALSE())</f>
        <v>44014</v>
      </c>
    </row>
    <row r="350" customFormat="false" ht="15" hidden="true" customHeight="false" outlineLevel="0" collapsed="false">
      <c r="A350" s="0" t="n">
        <v>100879</v>
      </c>
      <c r="B350" s="0" t="n">
        <v>50253</v>
      </c>
      <c r="C350" s="0" t="n">
        <v>21</v>
      </c>
      <c r="E350" s="0" t="n">
        <v>8</v>
      </c>
      <c r="F350" s="4" t="n">
        <f aca="false">VLOOKUP(C350,Меню!A:C,3,FALSE())*E350</f>
        <v>4800</v>
      </c>
      <c r="G350" s="4" t="n">
        <f aca="false">VLOOKUP(B350,Заказы!A:F,4,FALSE())</f>
        <v>109</v>
      </c>
      <c r="H350" s="0" t="str">
        <f aca="false">VLOOKUP(B350,Заказы!A:F,6,FALSE())</f>
        <v>г. Сураж</v>
      </c>
      <c r="I350" s="3" t="n">
        <f aca="false">VLOOKUP(B350,Заказы!A:B,2,FALSE())</f>
        <v>44061</v>
      </c>
    </row>
    <row r="351" customFormat="false" ht="15" hidden="true" customHeight="false" outlineLevel="0" collapsed="false">
      <c r="A351" s="0" t="n">
        <v>100436</v>
      </c>
      <c r="B351" s="0" t="n">
        <v>50478</v>
      </c>
      <c r="C351" s="0" t="n">
        <v>4</v>
      </c>
      <c r="E351" s="0" t="n">
        <v>5</v>
      </c>
      <c r="F351" s="4" t="n">
        <f aca="false">VLOOKUP(C351,Меню!A:C,3,FALSE())*E351</f>
        <v>3050</v>
      </c>
      <c r="G351" s="4" t="n">
        <f aca="false">VLOOKUP(B351,Заказы!A:F,4,FALSE())</f>
        <v>0</v>
      </c>
      <c r="H351" s="0" t="str">
        <f aca="false">VLOOKUP(B351,Заказы!A:F,6,FALSE())</f>
        <v>г. Поронайск</v>
      </c>
      <c r="I351" s="3" t="n">
        <f aca="false">VLOOKUP(B351,Заказы!A:B,2,FALSE())</f>
        <v>43986</v>
      </c>
    </row>
    <row r="352" customFormat="false" ht="15" hidden="true" customHeight="false" outlineLevel="0" collapsed="false">
      <c r="A352" s="0" t="n">
        <v>100897</v>
      </c>
      <c r="B352" s="0" t="n">
        <v>50162</v>
      </c>
      <c r="C352" s="0" t="n">
        <v>21</v>
      </c>
      <c r="E352" s="0" t="n">
        <v>5</v>
      </c>
      <c r="F352" s="4" t="n">
        <f aca="false">VLOOKUP(C352,Меню!A:C,3,FALSE())*E352</f>
        <v>3000</v>
      </c>
      <c r="G352" s="4" t="n">
        <f aca="false">VLOOKUP(B352,Заказы!A:F,4,FALSE())</f>
        <v>291</v>
      </c>
      <c r="H352" s="0" t="str">
        <f aca="false">VLOOKUP(B352,Заказы!A:F,6,FALSE())</f>
        <v>г. Кимовск</v>
      </c>
      <c r="I352" s="3" t="n">
        <f aca="false">VLOOKUP(B352,Заказы!A:B,2,FALSE())</f>
        <v>44029</v>
      </c>
    </row>
    <row r="353" customFormat="false" ht="15" hidden="true" customHeight="false" outlineLevel="0" collapsed="false">
      <c r="A353" s="0" t="n">
        <v>100917</v>
      </c>
      <c r="B353" s="0" t="n">
        <v>51893</v>
      </c>
      <c r="C353" s="0" t="n">
        <v>5</v>
      </c>
      <c r="E353" s="0" t="n">
        <v>10</v>
      </c>
      <c r="F353" s="4" t="n">
        <f aca="false">VLOOKUP(C353,Меню!A:C,3,FALSE())*E353</f>
        <v>5800</v>
      </c>
      <c r="G353" s="4" t="n">
        <f aca="false">VLOOKUP(B353,Заказы!A:F,4,FALSE())</f>
        <v>0</v>
      </c>
      <c r="H353" s="0" t="str">
        <f aca="false">VLOOKUP(B353,Заказы!A:F,6,FALSE())</f>
        <v>г. Чекалин</v>
      </c>
      <c r="I353" s="3" t="n">
        <f aca="false">VLOOKUP(B353,Заказы!A:B,2,FALSE())</f>
        <v>44053</v>
      </c>
    </row>
    <row r="354" customFormat="false" ht="15" hidden="true" customHeight="false" outlineLevel="0" collapsed="false">
      <c r="A354" s="0" t="n">
        <v>101868</v>
      </c>
      <c r="B354" s="0" t="n">
        <v>51499</v>
      </c>
      <c r="C354" s="0" t="n">
        <v>22</v>
      </c>
      <c r="E354" s="0" t="n">
        <v>1</v>
      </c>
      <c r="F354" s="4" t="n">
        <f aca="false">VLOOKUP(C354,Меню!A:C,3,FALSE())*E354</f>
        <v>550</v>
      </c>
      <c r="G354" s="4" t="n">
        <f aca="false">VLOOKUP(B354,Заказы!A:F,4,FALSE())</f>
        <v>0</v>
      </c>
      <c r="H354" s="0" t="str">
        <f aca="false">VLOOKUP(B354,Заказы!A:F,6,FALSE())</f>
        <v>г. Межгорье</v>
      </c>
      <c r="I354" s="3" t="n">
        <f aca="false">VLOOKUP(B354,Заказы!A:B,2,FALSE())</f>
        <v>44019</v>
      </c>
    </row>
    <row r="355" customFormat="false" ht="15" hidden="true" customHeight="false" outlineLevel="0" collapsed="false">
      <c r="A355" s="0" t="n">
        <v>101982</v>
      </c>
      <c r="B355" s="0" t="n">
        <v>50005</v>
      </c>
      <c r="C355" s="0" t="n">
        <v>7</v>
      </c>
      <c r="E355" s="0" t="n">
        <v>10</v>
      </c>
      <c r="F355" s="4" t="n">
        <f aca="false">VLOOKUP(C355,Меню!A:C,3,FALSE())*E355</f>
        <v>6250</v>
      </c>
      <c r="G355" s="4" t="n">
        <f aca="false">VLOOKUP(B355,Заказы!A:F,4,FALSE())</f>
        <v>578</v>
      </c>
      <c r="H355" s="0" t="str">
        <f aca="false">VLOOKUP(B355,Заказы!A:F,6,FALSE())</f>
        <v>г. Бобров</v>
      </c>
      <c r="I355" s="3" t="n">
        <f aca="false">VLOOKUP(B355,Заказы!A:B,2,FALSE())</f>
        <v>44039</v>
      </c>
    </row>
    <row r="356" customFormat="false" ht="15" hidden="true" customHeight="false" outlineLevel="0" collapsed="false">
      <c r="A356" s="0" t="n">
        <v>100124</v>
      </c>
      <c r="B356" s="0" t="n">
        <v>50586</v>
      </c>
      <c r="C356" s="0" t="n">
        <v>7</v>
      </c>
      <c r="E356" s="0" t="n">
        <v>7</v>
      </c>
      <c r="F356" s="4" t="n">
        <f aca="false">VLOOKUP(C356,Меню!A:C,3,FALSE())*E356</f>
        <v>4375</v>
      </c>
      <c r="G356" s="4" t="n">
        <f aca="false">VLOOKUP(B356,Заказы!A:F,4,FALSE())</f>
        <v>0</v>
      </c>
      <c r="H356" s="0" t="str">
        <f aca="false">VLOOKUP(B356,Заказы!A:F,6,FALSE())</f>
        <v>г. Козловка</v>
      </c>
      <c r="I356" s="3" t="n">
        <f aca="false">VLOOKUP(B356,Заказы!A:B,2,FALSE())</f>
        <v>44017</v>
      </c>
    </row>
    <row r="357" customFormat="false" ht="15" hidden="true" customHeight="false" outlineLevel="0" collapsed="false">
      <c r="A357" s="0" t="n">
        <v>101190</v>
      </c>
      <c r="B357" s="0" t="n">
        <v>50746</v>
      </c>
      <c r="C357" s="0" t="n">
        <v>19</v>
      </c>
      <c r="E357" s="0" t="n">
        <v>3</v>
      </c>
      <c r="F357" s="4" t="n">
        <f aca="false">VLOOKUP(C357,Меню!A:C,3,FALSE())*E357</f>
        <v>1890</v>
      </c>
      <c r="G357" s="4" t="n">
        <f aca="false">VLOOKUP(B357,Заказы!A:F,4,FALSE())</f>
        <v>0</v>
      </c>
      <c r="H357" s="0" t="str">
        <f aca="false">VLOOKUP(B357,Заказы!A:F,6,FALSE())</f>
        <v>г. Шелехов</v>
      </c>
      <c r="I357" s="3" t="n">
        <f aca="false">VLOOKUP(B357,Заказы!A:B,2,FALSE())</f>
        <v>44009</v>
      </c>
    </row>
    <row r="358" customFormat="false" ht="15" hidden="true" customHeight="false" outlineLevel="0" collapsed="false">
      <c r="A358" s="0" t="n">
        <v>100096</v>
      </c>
      <c r="B358" s="0" t="n">
        <v>51383</v>
      </c>
      <c r="C358" s="0" t="n">
        <v>15</v>
      </c>
      <c r="E358" s="0" t="n">
        <v>9</v>
      </c>
      <c r="F358" s="4" t="n">
        <f aca="false">VLOOKUP(C358,Меню!A:C,3,FALSE())*E358</f>
        <v>5445</v>
      </c>
      <c r="G358" s="4" t="n">
        <f aca="false">VLOOKUP(B358,Заказы!A:F,4,FALSE())</f>
        <v>0</v>
      </c>
      <c r="H358" s="0" t="str">
        <f aca="false">VLOOKUP(B358,Заказы!A:F,6,FALSE())</f>
        <v>г. Слободской</v>
      </c>
      <c r="I358" s="3" t="n">
        <f aca="false">VLOOKUP(B358,Заказы!A:B,2,FALSE())</f>
        <v>44000</v>
      </c>
    </row>
    <row r="359" customFormat="false" ht="15" hidden="true" customHeight="false" outlineLevel="0" collapsed="false">
      <c r="A359" s="0" t="n">
        <v>101860</v>
      </c>
      <c r="B359" s="0" t="n">
        <v>51966</v>
      </c>
      <c r="C359" s="0" t="n">
        <v>6</v>
      </c>
      <c r="E359" s="0" t="n">
        <v>7</v>
      </c>
      <c r="F359" s="4" t="n">
        <f aca="false">VLOOKUP(C359,Меню!A:C,3,FALSE())*E359</f>
        <v>3990</v>
      </c>
      <c r="G359" s="4" t="n">
        <f aca="false">VLOOKUP(B359,Заказы!A:F,4,FALSE())</f>
        <v>389</v>
      </c>
      <c r="H359" s="0" t="str">
        <f aca="false">VLOOKUP(B359,Заказы!A:F,6,FALSE())</f>
        <v>г. Москва</v>
      </c>
      <c r="I359" s="3" t="n">
        <f aca="false">VLOOKUP(B359,Заказы!A:B,2,FALSE())</f>
        <v>44058</v>
      </c>
    </row>
    <row r="360" customFormat="false" ht="15" hidden="true" customHeight="false" outlineLevel="0" collapsed="false">
      <c r="A360" s="0" t="n">
        <v>101469</v>
      </c>
      <c r="B360" s="0" t="n">
        <v>51073</v>
      </c>
      <c r="C360" s="0" t="n">
        <v>17</v>
      </c>
      <c r="E360" s="0" t="n">
        <v>2</v>
      </c>
      <c r="F360" s="4" t="n">
        <f aca="false">VLOOKUP(C360,Меню!A:C,3,FALSE())*E360</f>
        <v>1030</v>
      </c>
      <c r="G360" s="4" t="n">
        <f aca="false">VLOOKUP(B360,Заказы!A:F,4,FALSE())</f>
        <v>185</v>
      </c>
      <c r="H360" s="0" t="str">
        <f aca="false">VLOOKUP(B360,Заказы!A:F,6,FALSE())</f>
        <v>г. Лакинск</v>
      </c>
      <c r="I360" s="3" t="n">
        <f aca="false">VLOOKUP(B360,Заказы!A:B,2,FALSE())</f>
        <v>43988</v>
      </c>
    </row>
    <row r="361" customFormat="false" ht="15" hidden="true" customHeight="false" outlineLevel="0" collapsed="false">
      <c r="A361" s="0" t="n">
        <v>101901</v>
      </c>
      <c r="B361" s="0" t="n">
        <v>51487</v>
      </c>
      <c r="C361" s="0" t="n">
        <v>4</v>
      </c>
      <c r="E361" s="0" t="n">
        <v>5</v>
      </c>
      <c r="F361" s="4" t="n">
        <f aca="false">VLOOKUP(C361,Меню!A:C,3,FALSE())*E361</f>
        <v>3050</v>
      </c>
      <c r="G361" s="4" t="n">
        <f aca="false">VLOOKUP(B361,Заказы!A:F,4,FALSE())</f>
        <v>0</v>
      </c>
      <c r="H361" s="0" t="str">
        <f aca="false">VLOOKUP(B361,Заказы!A:F,6,FALSE())</f>
        <v>г. Новоржев</v>
      </c>
      <c r="I361" s="3" t="n">
        <f aca="false">VLOOKUP(B361,Заказы!A:B,2,FALSE())</f>
        <v>44017</v>
      </c>
    </row>
    <row r="362" customFormat="false" ht="15" hidden="true" customHeight="false" outlineLevel="0" collapsed="false">
      <c r="A362" s="0" t="n">
        <v>101512</v>
      </c>
      <c r="B362" s="0" t="n">
        <v>51514</v>
      </c>
      <c r="C362" s="0" t="n">
        <v>2</v>
      </c>
      <c r="E362" s="0" t="n">
        <v>3</v>
      </c>
      <c r="F362" s="4" t="n">
        <f aca="false">VLOOKUP(C362,Меню!A:C,3,FALSE())*E362</f>
        <v>1725</v>
      </c>
      <c r="G362" s="4" t="n">
        <f aca="false">VLOOKUP(B362,Заказы!A:F,4,FALSE())</f>
        <v>518</v>
      </c>
      <c r="H362" s="0" t="str">
        <f aca="false">VLOOKUP(B362,Заказы!A:F,6,FALSE())</f>
        <v>г. Георгиевск</v>
      </c>
      <c r="I362" s="3" t="n">
        <f aca="false">VLOOKUP(B362,Заказы!A:B,2,FALSE())</f>
        <v>43998</v>
      </c>
    </row>
    <row r="363" customFormat="false" ht="15" hidden="true" customHeight="false" outlineLevel="0" collapsed="false">
      <c r="A363" s="0" t="n">
        <v>100445</v>
      </c>
      <c r="B363" s="0" t="n">
        <v>50431</v>
      </c>
      <c r="C363" s="0" t="n">
        <v>14</v>
      </c>
      <c r="E363" s="0" t="n">
        <v>4</v>
      </c>
      <c r="F363" s="4" t="n">
        <f aca="false">VLOOKUP(C363,Меню!A:C,3,FALSE())*E363</f>
        <v>2220</v>
      </c>
      <c r="G363" s="4" t="n">
        <f aca="false">VLOOKUP(B363,Заказы!A:F,4,FALSE())</f>
        <v>826</v>
      </c>
      <c r="H363" s="0" t="str">
        <f aca="false">VLOOKUP(B363,Заказы!A:F,6,FALSE())</f>
        <v>г. Урень</v>
      </c>
      <c r="I363" s="3" t="n">
        <f aca="false">VLOOKUP(B363,Заказы!A:B,2,FALSE())</f>
        <v>44001</v>
      </c>
    </row>
    <row r="364" customFormat="false" ht="15" hidden="true" customHeight="false" outlineLevel="0" collapsed="false">
      <c r="A364" s="0" t="n">
        <v>100480</v>
      </c>
      <c r="B364" s="0" t="n">
        <v>50981</v>
      </c>
      <c r="C364" s="0" t="n">
        <v>3</v>
      </c>
      <c r="E364" s="0" t="n">
        <v>4</v>
      </c>
      <c r="F364" s="4" t="n">
        <f aca="false">VLOOKUP(C364,Меню!A:C,3,FALSE())*E364</f>
        <v>2360</v>
      </c>
      <c r="G364" s="4" t="n">
        <f aca="false">VLOOKUP(B364,Заказы!A:F,4,FALSE())</f>
        <v>497</v>
      </c>
      <c r="H364" s="0" t="str">
        <f aca="false">VLOOKUP(B364,Заказы!A:F,6,FALSE())</f>
        <v>г. Вязники</v>
      </c>
      <c r="I364" s="3" t="n">
        <f aca="false">VLOOKUP(B364,Заказы!A:B,2,FALSE())</f>
        <v>44047</v>
      </c>
    </row>
    <row r="365" customFormat="false" ht="15" hidden="true" customHeight="false" outlineLevel="0" collapsed="false">
      <c r="A365" s="0" t="n">
        <v>101262</v>
      </c>
      <c r="B365" s="0" t="n">
        <v>50840</v>
      </c>
      <c r="C365" s="0" t="n">
        <v>21</v>
      </c>
      <c r="E365" s="0" t="n">
        <v>8</v>
      </c>
      <c r="F365" s="4" t="n">
        <f aca="false">VLOOKUP(C365,Меню!A:C,3,FALSE())*E365</f>
        <v>4800</v>
      </c>
      <c r="G365" s="4" t="n">
        <f aca="false">VLOOKUP(B365,Заказы!A:F,4,FALSE())</f>
        <v>291</v>
      </c>
      <c r="H365" s="0" t="str">
        <f aca="false">VLOOKUP(B365,Заказы!A:F,6,FALSE())</f>
        <v>г. Новоалтайск</v>
      </c>
      <c r="I365" s="3" t="n">
        <f aca="false">VLOOKUP(B365,Заказы!A:B,2,FALSE())</f>
        <v>44020</v>
      </c>
    </row>
    <row r="366" customFormat="false" ht="15" hidden="true" customHeight="false" outlineLevel="0" collapsed="false">
      <c r="A366" s="0" t="n">
        <v>101628</v>
      </c>
      <c r="B366" s="0" t="n">
        <v>50743</v>
      </c>
      <c r="C366" s="0" t="n">
        <v>13</v>
      </c>
      <c r="E366" s="0" t="n">
        <v>9</v>
      </c>
      <c r="F366" s="4" t="n">
        <f aca="false">VLOOKUP(C366,Меню!A:C,3,FALSE())*E366</f>
        <v>5715</v>
      </c>
      <c r="G366" s="4" t="n">
        <f aca="false">VLOOKUP(B366,Заказы!A:F,4,FALSE())</f>
        <v>0</v>
      </c>
      <c r="H366" s="0" t="str">
        <f aca="false">VLOOKUP(B366,Заказы!A:F,6,FALSE())</f>
        <v>г. Котельники</v>
      </c>
      <c r="I366" s="3" t="n">
        <f aca="false">VLOOKUP(B366,Заказы!A:B,2,FALSE())</f>
        <v>44050</v>
      </c>
    </row>
    <row r="367" customFormat="false" ht="15" hidden="true" customHeight="false" outlineLevel="0" collapsed="false">
      <c r="A367" s="0" t="n">
        <v>100811</v>
      </c>
      <c r="B367" s="0" t="n">
        <v>50603</v>
      </c>
      <c r="C367" s="0" t="n">
        <v>4</v>
      </c>
      <c r="E367" s="0" t="n">
        <v>6</v>
      </c>
      <c r="F367" s="4" t="n">
        <f aca="false">VLOOKUP(C367,Меню!A:C,3,FALSE())*E367</f>
        <v>3660</v>
      </c>
      <c r="G367" s="4" t="n">
        <f aca="false">VLOOKUP(B367,Заказы!A:F,4,FALSE())</f>
        <v>725</v>
      </c>
      <c r="H367" s="0" t="str">
        <f aca="false">VLOOKUP(B367,Заказы!A:F,6,FALSE())</f>
        <v>г. Азов</v>
      </c>
      <c r="I367" s="3" t="n">
        <f aca="false">VLOOKUP(B367,Заказы!A:B,2,FALSE())</f>
        <v>44039</v>
      </c>
    </row>
    <row r="368" customFormat="false" ht="15" hidden="true" customHeight="false" outlineLevel="0" collapsed="false">
      <c r="A368" s="0" t="n">
        <v>100163</v>
      </c>
      <c r="B368" s="0" t="n">
        <v>51573</v>
      </c>
      <c r="C368" s="0" t="n">
        <v>3</v>
      </c>
      <c r="E368" s="0" t="n">
        <v>9</v>
      </c>
      <c r="F368" s="4" t="n">
        <f aca="false">VLOOKUP(C368,Меню!A:C,3,FALSE())*E368</f>
        <v>5310</v>
      </c>
      <c r="G368" s="4" t="n">
        <f aca="false">VLOOKUP(B368,Заказы!A:F,4,FALSE())</f>
        <v>0</v>
      </c>
      <c r="H368" s="0" t="str">
        <f aca="false">VLOOKUP(B368,Заказы!A:F,6,FALSE())</f>
        <v>г. Снежинск</v>
      </c>
      <c r="I368" s="3" t="n">
        <f aca="false">VLOOKUP(B368,Заказы!A:B,2,FALSE())</f>
        <v>44014</v>
      </c>
    </row>
    <row r="369" customFormat="false" ht="15" hidden="true" customHeight="false" outlineLevel="0" collapsed="false">
      <c r="A369" s="0" t="n">
        <v>101140</v>
      </c>
      <c r="B369" s="0" t="n">
        <v>50693</v>
      </c>
      <c r="C369" s="0" t="n">
        <v>16</v>
      </c>
      <c r="E369" s="0" t="n">
        <v>3</v>
      </c>
      <c r="F369" s="4" t="n">
        <f aca="false">VLOOKUP(C369,Меню!A:C,3,FALSE())*E369</f>
        <v>1605</v>
      </c>
      <c r="G369" s="4" t="n">
        <f aca="false">VLOOKUP(B369,Заказы!A:F,4,FALSE())</f>
        <v>370</v>
      </c>
      <c r="H369" s="0" t="str">
        <f aca="false">VLOOKUP(B369,Заказы!A:F,6,FALSE())</f>
        <v>г. Светогорск</v>
      </c>
      <c r="I369" s="3" t="n">
        <f aca="false">VLOOKUP(B369,Заказы!A:B,2,FALSE())</f>
        <v>44052</v>
      </c>
    </row>
    <row r="370" customFormat="false" ht="15" hidden="true" customHeight="false" outlineLevel="0" collapsed="false">
      <c r="A370" s="0" t="n">
        <v>100863</v>
      </c>
      <c r="B370" s="0" t="n">
        <v>50019</v>
      </c>
      <c r="C370" s="0" t="n">
        <v>17</v>
      </c>
      <c r="E370" s="0" t="n">
        <v>3</v>
      </c>
      <c r="F370" s="4" t="n">
        <f aca="false">VLOOKUP(C370,Меню!A:C,3,FALSE())*E370</f>
        <v>1545</v>
      </c>
      <c r="G370" s="4" t="n">
        <f aca="false">VLOOKUP(B370,Заказы!A:F,4,FALSE())</f>
        <v>0</v>
      </c>
      <c r="H370" s="0" t="str">
        <f aca="false">VLOOKUP(B370,Заказы!A:F,6,FALSE())</f>
        <v>г. Знаменск</v>
      </c>
      <c r="I370" s="3" t="n">
        <f aca="false">VLOOKUP(B370,Заказы!A:B,2,FALSE())</f>
        <v>44072</v>
      </c>
    </row>
    <row r="371" customFormat="false" ht="15" hidden="true" customHeight="false" outlineLevel="0" collapsed="false">
      <c r="A371" s="0" t="n">
        <v>101905</v>
      </c>
      <c r="B371" s="0" t="n">
        <v>51476</v>
      </c>
      <c r="C371" s="0" t="n">
        <v>4</v>
      </c>
      <c r="E371" s="0" t="n">
        <v>3</v>
      </c>
      <c r="F371" s="4" t="n">
        <f aca="false">VLOOKUP(C371,Меню!A:C,3,FALSE())*E371</f>
        <v>1830</v>
      </c>
      <c r="G371" s="4" t="n">
        <f aca="false">VLOOKUP(B371,Заказы!A:F,4,FALSE())</f>
        <v>899</v>
      </c>
      <c r="H371" s="0" t="str">
        <f aca="false">VLOOKUP(B371,Заказы!A:F,6,FALSE())</f>
        <v>г. Москва</v>
      </c>
      <c r="I371" s="3" t="n">
        <f aca="false">VLOOKUP(B371,Заказы!A:B,2,FALSE())</f>
        <v>44056</v>
      </c>
    </row>
    <row r="372" customFormat="false" ht="15" hidden="true" customHeight="false" outlineLevel="0" collapsed="false">
      <c r="A372" s="0" t="n">
        <v>100876</v>
      </c>
      <c r="B372" s="0" t="n">
        <v>50826</v>
      </c>
      <c r="C372" s="0" t="n">
        <v>9</v>
      </c>
      <c r="E372" s="0" t="n">
        <v>5</v>
      </c>
      <c r="F372" s="4" t="n">
        <f aca="false">VLOOKUP(C372,Меню!A:C,3,FALSE())*E372</f>
        <v>2700</v>
      </c>
      <c r="G372" s="4" t="n">
        <f aca="false">VLOOKUP(B372,Заказы!A:F,4,FALSE())</f>
        <v>423</v>
      </c>
      <c r="H372" s="0" t="str">
        <f aca="false">VLOOKUP(B372,Заказы!A:F,6,FALSE())</f>
        <v>г. Сертолово</v>
      </c>
      <c r="I372" s="3" t="n">
        <f aca="false">VLOOKUP(B372,Заказы!A:B,2,FALSE())</f>
        <v>43986</v>
      </c>
    </row>
    <row r="373" customFormat="false" ht="15" hidden="true" customHeight="false" outlineLevel="0" collapsed="false">
      <c r="A373" s="0" t="n">
        <v>101145</v>
      </c>
      <c r="B373" s="0" t="n">
        <v>51531</v>
      </c>
      <c r="C373" s="0" t="n">
        <v>7</v>
      </c>
      <c r="E373" s="0" t="n">
        <v>3</v>
      </c>
      <c r="F373" s="4" t="n">
        <f aca="false">VLOOKUP(C373,Меню!A:C,3,FALSE())*E373</f>
        <v>1875</v>
      </c>
      <c r="G373" s="4" t="n">
        <f aca="false">VLOOKUP(B373,Заказы!A:F,4,FALSE())</f>
        <v>237</v>
      </c>
      <c r="H373" s="0" t="str">
        <f aca="false">VLOOKUP(B373,Заказы!A:F,6,FALSE())</f>
        <v>г. Ельня</v>
      </c>
      <c r="I373" s="3" t="n">
        <f aca="false">VLOOKUP(B373,Заказы!A:B,2,FALSE())</f>
        <v>44065</v>
      </c>
    </row>
    <row r="374" customFormat="false" ht="15" hidden="true" customHeight="false" outlineLevel="0" collapsed="false">
      <c r="A374" s="0" t="n">
        <v>101167</v>
      </c>
      <c r="B374" s="0" t="n">
        <v>51043</v>
      </c>
      <c r="C374" s="0" t="n">
        <v>15</v>
      </c>
      <c r="E374" s="0" t="n">
        <v>2</v>
      </c>
      <c r="F374" s="4" t="n">
        <f aca="false">VLOOKUP(C374,Меню!A:C,3,FALSE())*E374</f>
        <v>1210</v>
      </c>
      <c r="G374" s="4" t="n">
        <f aca="false">VLOOKUP(B374,Заказы!A:F,4,FALSE())</f>
        <v>700</v>
      </c>
      <c r="H374" s="0" t="str">
        <f aca="false">VLOOKUP(B374,Заказы!A:F,6,FALSE())</f>
        <v>г. Богучар</v>
      </c>
      <c r="I374" s="3" t="n">
        <f aca="false">VLOOKUP(B374,Заказы!A:B,2,FALSE())</f>
        <v>44051</v>
      </c>
    </row>
    <row r="375" customFormat="false" ht="15" hidden="true" customHeight="false" outlineLevel="0" collapsed="false">
      <c r="A375" s="0" t="n">
        <v>100577</v>
      </c>
      <c r="B375" s="0" t="n">
        <v>51689</v>
      </c>
      <c r="C375" s="0" t="n">
        <v>16</v>
      </c>
      <c r="E375" s="0" t="n">
        <v>7</v>
      </c>
      <c r="F375" s="4" t="n">
        <f aca="false">VLOOKUP(C375,Меню!A:C,3,FALSE())*E375</f>
        <v>3745</v>
      </c>
      <c r="G375" s="4" t="n">
        <f aca="false">VLOOKUP(B375,Заказы!A:F,4,FALSE())</f>
        <v>0</v>
      </c>
      <c r="H375" s="0" t="str">
        <f aca="false">VLOOKUP(B375,Заказы!A:F,6,FALSE())</f>
        <v>г. Омск</v>
      </c>
      <c r="I375" s="3" t="n">
        <f aca="false">VLOOKUP(B375,Заказы!A:B,2,FALSE())</f>
        <v>44053</v>
      </c>
    </row>
    <row r="376" customFormat="false" ht="15" hidden="true" customHeight="false" outlineLevel="0" collapsed="false">
      <c r="A376" s="0" t="n">
        <v>101844</v>
      </c>
      <c r="B376" s="0" t="n">
        <v>51099</v>
      </c>
      <c r="C376" s="0" t="n">
        <v>22</v>
      </c>
      <c r="E376" s="0" t="n">
        <v>8</v>
      </c>
      <c r="F376" s="4" t="n">
        <f aca="false">VLOOKUP(C376,Меню!A:C,3,FALSE())*E376</f>
        <v>4400</v>
      </c>
      <c r="G376" s="4" t="n">
        <f aca="false">VLOOKUP(B376,Заказы!A:F,4,FALSE())</f>
        <v>0</v>
      </c>
      <c r="H376" s="0" t="str">
        <f aca="false">VLOOKUP(B376,Заказы!A:F,6,FALSE())</f>
        <v>г. Светлоград</v>
      </c>
      <c r="I376" s="3" t="n">
        <f aca="false">VLOOKUP(B376,Заказы!A:B,2,FALSE())</f>
        <v>44069</v>
      </c>
    </row>
    <row r="377" customFormat="false" ht="15" hidden="true" customHeight="false" outlineLevel="0" collapsed="false">
      <c r="A377" s="0" t="n">
        <v>100953</v>
      </c>
      <c r="B377" s="0" t="n">
        <v>50249</v>
      </c>
      <c r="C377" s="0" t="n">
        <v>22</v>
      </c>
      <c r="E377" s="0" t="n">
        <v>6</v>
      </c>
      <c r="F377" s="4" t="n">
        <f aca="false">VLOOKUP(C377,Меню!A:C,3,FALSE())*E377</f>
        <v>3300</v>
      </c>
      <c r="G377" s="4" t="n">
        <f aca="false">VLOOKUP(B377,Заказы!A:F,4,FALSE())</f>
        <v>0</v>
      </c>
      <c r="H377" s="0" t="str">
        <f aca="false">VLOOKUP(B377,Заказы!A:F,6,FALSE())</f>
        <v>г. Руза</v>
      </c>
      <c r="I377" s="3" t="n">
        <f aca="false">VLOOKUP(B377,Заказы!A:B,2,FALSE())</f>
        <v>44052</v>
      </c>
    </row>
    <row r="378" customFormat="false" ht="15" hidden="true" customHeight="false" outlineLevel="0" collapsed="false">
      <c r="A378" s="0" t="n">
        <v>101427</v>
      </c>
      <c r="B378" s="0" t="n">
        <v>51240</v>
      </c>
      <c r="C378" s="0" t="n">
        <v>11</v>
      </c>
      <c r="E378" s="0" t="n">
        <v>2</v>
      </c>
      <c r="F378" s="4" t="n">
        <f aca="false">VLOOKUP(C378,Меню!A:C,3,FALSE())*E378</f>
        <v>1060</v>
      </c>
      <c r="G378" s="4" t="n">
        <f aca="false">VLOOKUP(B378,Заказы!A:F,4,FALSE())</f>
        <v>0</v>
      </c>
      <c r="H378" s="0" t="str">
        <f aca="false">VLOOKUP(B378,Заказы!A:F,6,FALSE())</f>
        <v>г. Челябинск</v>
      </c>
      <c r="I378" s="3" t="n">
        <f aca="false">VLOOKUP(B378,Заказы!A:B,2,FALSE())</f>
        <v>43984</v>
      </c>
    </row>
    <row r="379" customFormat="false" ht="15" hidden="true" customHeight="false" outlineLevel="0" collapsed="false">
      <c r="A379" s="0" t="n">
        <v>100744</v>
      </c>
      <c r="B379" s="0" t="n">
        <v>51041</v>
      </c>
      <c r="C379" s="0" t="n">
        <v>13</v>
      </c>
      <c r="E379" s="0" t="n">
        <v>4</v>
      </c>
      <c r="F379" s="4" t="n">
        <f aca="false">VLOOKUP(C379,Меню!A:C,3,FALSE())*E379</f>
        <v>2540</v>
      </c>
      <c r="G379" s="4" t="n">
        <f aca="false">VLOOKUP(B379,Заказы!A:F,4,FALSE())</f>
        <v>791</v>
      </c>
      <c r="H379" s="0" t="str">
        <f aca="false">VLOOKUP(B379,Заказы!A:F,6,FALSE())</f>
        <v>г. Осинники</v>
      </c>
      <c r="I379" s="3" t="n">
        <f aca="false">VLOOKUP(B379,Заказы!A:B,2,FALSE())</f>
        <v>43991</v>
      </c>
    </row>
    <row r="380" customFormat="false" ht="15" hidden="true" customHeight="false" outlineLevel="0" collapsed="false">
      <c r="A380" s="0" t="n">
        <v>100046</v>
      </c>
      <c r="B380" s="0" t="n">
        <v>51264</v>
      </c>
      <c r="C380" s="0" t="n">
        <v>2</v>
      </c>
      <c r="E380" s="0" t="n">
        <v>3</v>
      </c>
      <c r="F380" s="4" t="n">
        <f aca="false">VLOOKUP(C380,Меню!A:C,3,FALSE())*E380</f>
        <v>1725</v>
      </c>
      <c r="G380" s="4" t="n">
        <f aca="false">VLOOKUP(B380,Заказы!A:F,4,FALSE())</f>
        <v>0</v>
      </c>
      <c r="H380" s="0" t="str">
        <f aca="false">VLOOKUP(B380,Заказы!A:F,6,FALSE())</f>
        <v>г. Козловка</v>
      </c>
      <c r="I380" s="3" t="n">
        <f aca="false">VLOOKUP(B380,Заказы!A:B,2,FALSE())</f>
        <v>44033</v>
      </c>
    </row>
    <row r="381" customFormat="false" ht="15" hidden="true" customHeight="false" outlineLevel="0" collapsed="false">
      <c r="A381" s="0" t="n">
        <v>101387</v>
      </c>
      <c r="B381" s="0" t="n">
        <v>51300</v>
      </c>
      <c r="C381" s="0" t="n">
        <v>4</v>
      </c>
      <c r="E381" s="0" t="n">
        <v>7</v>
      </c>
      <c r="F381" s="4" t="n">
        <f aca="false">VLOOKUP(C381,Меню!A:C,3,FALSE())*E381</f>
        <v>4270</v>
      </c>
      <c r="G381" s="4" t="n">
        <f aca="false">VLOOKUP(B381,Заказы!A:F,4,FALSE())</f>
        <v>0</v>
      </c>
      <c r="H381" s="0" t="str">
        <f aca="false">VLOOKUP(B381,Заказы!A:F,6,FALSE())</f>
        <v>г. Фрязино</v>
      </c>
      <c r="I381" s="3" t="n">
        <f aca="false">VLOOKUP(B381,Заказы!A:B,2,FALSE())</f>
        <v>44035</v>
      </c>
    </row>
    <row r="382" customFormat="false" ht="15" hidden="true" customHeight="false" outlineLevel="0" collapsed="false">
      <c r="A382" s="0" t="n">
        <v>101645</v>
      </c>
      <c r="B382" s="0" t="n">
        <v>50937</v>
      </c>
      <c r="C382" s="0" t="n">
        <v>16</v>
      </c>
      <c r="E382" s="0" t="n">
        <v>5</v>
      </c>
      <c r="F382" s="4" t="n">
        <f aca="false">VLOOKUP(C382,Меню!A:C,3,FALSE())*E382</f>
        <v>2675</v>
      </c>
      <c r="G382" s="4" t="n">
        <f aca="false">VLOOKUP(B382,Заказы!A:F,4,FALSE())</f>
        <v>858</v>
      </c>
      <c r="H382" s="0" t="str">
        <f aca="false">VLOOKUP(B382,Заказы!A:F,6,FALSE())</f>
        <v>г. Ядрин</v>
      </c>
      <c r="I382" s="3" t="n">
        <f aca="false">VLOOKUP(B382,Заказы!A:B,2,FALSE())</f>
        <v>44050</v>
      </c>
    </row>
    <row r="383" customFormat="false" ht="15" hidden="true" customHeight="false" outlineLevel="0" collapsed="false">
      <c r="A383" s="0" t="n">
        <v>101493</v>
      </c>
      <c r="B383" s="0" t="n">
        <v>50287</v>
      </c>
      <c r="C383" s="0" t="n">
        <v>1</v>
      </c>
      <c r="E383" s="0" t="n">
        <v>7</v>
      </c>
      <c r="F383" s="4" t="n">
        <f aca="false">VLOOKUP(C383,Меню!A:C,3,FALSE())*E383</f>
        <v>3815</v>
      </c>
      <c r="G383" s="4" t="n">
        <f aca="false">VLOOKUP(B383,Заказы!A:F,4,FALSE())</f>
        <v>0</v>
      </c>
      <c r="H383" s="0" t="str">
        <f aca="false">VLOOKUP(B383,Заказы!A:F,6,FALSE())</f>
        <v>г. Серпухов</v>
      </c>
      <c r="I383" s="3" t="n">
        <f aca="false">VLOOKUP(B383,Заказы!A:B,2,FALSE())</f>
        <v>44025</v>
      </c>
    </row>
    <row r="384" customFormat="false" ht="15" hidden="true" customHeight="false" outlineLevel="0" collapsed="false">
      <c r="A384" s="0" t="n">
        <v>101960</v>
      </c>
      <c r="B384" s="0" t="n">
        <v>51965</v>
      </c>
      <c r="C384" s="0" t="n">
        <v>11</v>
      </c>
      <c r="E384" s="0" t="n">
        <v>10</v>
      </c>
      <c r="F384" s="4" t="n">
        <f aca="false">VLOOKUP(C384,Меню!A:C,3,FALSE())*E384</f>
        <v>5300</v>
      </c>
      <c r="G384" s="4" t="n">
        <f aca="false">VLOOKUP(B384,Заказы!A:F,4,FALSE())</f>
        <v>0</v>
      </c>
      <c r="H384" s="0" t="str">
        <f aca="false">VLOOKUP(B384,Заказы!A:F,6,FALSE())</f>
        <v>г. Алапаевск</v>
      </c>
      <c r="I384" s="3" t="n">
        <f aca="false">VLOOKUP(B384,Заказы!A:B,2,FALSE())</f>
        <v>44055</v>
      </c>
    </row>
    <row r="385" customFormat="false" ht="15" hidden="true" customHeight="false" outlineLevel="0" collapsed="false">
      <c r="A385" s="0" t="n">
        <v>100947</v>
      </c>
      <c r="B385" s="0" t="n">
        <v>50961</v>
      </c>
      <c r="C385" s="0" t="n">
        <v>15</v>
      </c>
      <c r="E385" s="0" t="n">
        <v>4</v>
      </c>
      <c r="F385" s="4" t="n">
        <f aca="false">VLOOKUP(C385,Меню!A:C,3,FALSE())*E385</f>
        <v>2420</v>
      </c>
      <c r="G385" s="4" t="n">
        <f aca="false">VLOOKUP(B385,Заказы!A:F,4,FALSE())</f>
        <v>486</v>
      </c>
      <c r="H385" s="0" t="str">
        <f aca="false">VLOOKUP(B385,Заказы!A:F,6,FALSE())</f>
        <v>г. Михайловка</v>
      </c>
      <c r="I385" s="3" t="n">
        <f aca="false">VLOOKUP(B385,Заказы!A:B,2,FALSE())</f>
        <v>44024</v>
      </c>
    </row>
    <row r="386" customFormat="false" ht="15" hidden="true" customHeight="false" outlineLevel="0" collapsed="false">
      <c r="A386" s="0" t="n">
        <v>101619</v>
      </c>
      <c r="B386" s="0" t="n">
        <v>50946</v>
      </c>
      <c r="C386" s="0" t="n">
        <v>14</v>
      </c>
      <c r="E386" s="0" t="n">
        <v>1</v>
      </c>
      <c r="F386" s="4" t="n">
        <f aca="false">VLOOKUP(C386,Меню!A:C,3,FALSE())*E386</f>
        <v>555</v>
      </c>
      <c r="G386" s="4" t="n">
        <f aca="false">VLOOKUP(B386,Заказы!A:F,4,FALSE())</f>
        <v>570</v>
      </c>
      <c r="H386" s="0" t="str">
        <f aca="false">VLOOKUP(B386,Заказы!A:F,6,FALSE())</f>
        <v>г. Кувшиново</v>
      </c>
      <c r="I386" s="3" t="n">
        <f aca="false">VLOOKUP(B386,Заказы!A:B,2,FALSE())</f>
        <v>43982</v>
      </c>
    </row>
    <row r="387" customFormat="false" ht="15" hidden="true" customHeight="false" outlineLevel="0" collapsed="false">
      <c r="A387" s="0" t="n">
        <v>100091</v>
      </c>
      <c r="B387" s="0" t="n">
        <v>50611</v>
      </c>
      <c r="C387" s="0" t="n">
        <v>19</v>
      </c>
      <c r="E387" s="0" t="n">
        <v>10</v>
      </c>
      <c r="F387" s="4" t="n">
        <f aca="false">VLOOKUP(C387,Меню!A:C,3,FALSE())*E387</f>
        <v>6300</v>
      </c>
      <c r="G387" s="4" t="n">
        <f aca="false">VLOOKUP(B387,Заказы!A:F,4,FALSE())</f>
        <v>0</v>
      </c>
      <c r="H387" s="0" t="str">
        <f aca="false">VLOOKUP(B387,Заказы!A:F,6,FALSE())</f>
        <v>г. Чердынь</v>
      </c>
      <c r="I387" s="3" t="n">
        <f aca="false">VLOOKUP(B387,Заказы!A:B,2,FALSE())</f>
        <v>43982</v>
      </c>
    </row>
    <row r="388" customFormat="false" ht="15" hidden="true" customHeight="false" outlineLevel="0" collapsed="false">
      <c r="A388" s="0" t="n">
        <v>101745</v>
      </c>
      <c r="B388" s="0" t="n">
        <v>51491</v>
      </c>
      <c r="C388" s="0" t="n">
        <v>5</v>
      </c>
      <c r="E388" s="0" t="n">
        <v>10</v>
      </c>
      <c r="F388" s="4" t="n">
        <f aca="false">VLOOKUP(C388,Меню!A:C,3,FALSE())*E388</f>
        <v>5800</v>
      </c>
      <c r="G388" s="4" t="n">
        <f aca="false">VLOOKUP(B388,Заказы!A:F,4,FALSE())</f>
        <v>620</v>
      </c>
      <c r="H388" s="0" t="str">
        <f aca="false">VLOOKUP(B388,Заказы!A:F,6,FALSE())</f>
        <v>г. Москва</v>
      </c>
      <c r="I388" s="3" t="n">
        <f aca="false">VLOOKUP(B388,Заказы!A:B,2,FALSE())</f>
        <v>43991</v>
      </c>
    </row>
    <row r="389" customFormat="false" ht="15" hidden="true" customHeight="false" outlineLevel="0" collapsed="false">
      <c r="A389" s="0" t="n">
        <v>100963</v>
      </c>
      <c r="B389" s="0" t="n">
        <v>51844</v>
      </c>
      <c r="C389" s="0" t="n">
        <v>18</v>
      </c>
      <c r="E389" s="0" t="n">
        <v>2</v>
      </c>
      <c r="F389" s="4" t="n">
        <f aca="false">VLOOKUP(C389,Меню!A:C,3,FALSE())*E389</f>
        <v>1240</v>
      </c>
      <c r="G389" s="4" t="n">
        <f aca="false">VLOOKUP(B389,Заказы!A:F,4,FALSE())</f>
        <v>454</v>
      </c>
      <c r="H389" s="0" t="str">
        <f aca="false">VLOOKUP(B389,Заказы!A:F,6,FALSE())</f>
        <v>г. Избербаш</v>
      </c>
      <c r="I389" s="3" t="n">
        <f aca="false">VLOOKUP(B389,Заказы!A:B,2,FALSE())</f>
        <v>43995</v>
      </c>
    </row>
    <row r="390" customFormat="false" ht="15" hidden="true" customHeight="false" outlineLevel="0" collapsed="false">
      <c r="A390" s="0" t="n">
        <v>101396</v>
      </c>
      <c r="B390" s="0" t="n">
        <v>50903</v>
      </c>
      <c r="C390" s="0" t="n">
        <v>6</v>
      </c>
      <c r="E390" s="0" t="n">
        <v>9</v>
      </c>
      <c r="F390" s="4" t="n">
        <f aca="false">VLOOKUP(C390,Меню!A:C,3,FALSE())*E390</f>
        <v>5130</v>
      </c>
      <c r="G390" s="4" t="n">
        <f aca="false">VLOOKUP(B390,Заказы!A:F,4,FALSE())</f>
        <v>0</v>
      </c>
      <c r="H390" s="0" t="str">
        <f aca="false">VLOOKUP(B390,Заказы!A:F,6,FALSE())</f>
        <v>г. Ершов</v>
      </c>
      <c r="I390" s="3" t="n">
        <f aca="false">VLOOKUP(B390,Заказы!A:B,2,FALSE())</f>
        <v>43996</v>
      </c>
    </row>
    <row r="391" customFormat="false" ht="15" hidden="true" customHeight="false" outlineLevel="0" collapsed="false">
      <c r="A391" s="0" t="n">
        <v>100269</v>
      </c>
      <c r="B391" s="0" t="n">
        <v>50569</v>
      </c>
      <c r="C391" s="0" t="n">
        <v>4</v>
      </c>
      <c r="E391" s="0" t="n">
        <v>8</v>
      </c>
      <c r="F391" s="4" t="n">
        <f aca="false">VLOOKUP(C391,Меню!A:C,3,FALSE())*E391</f>
        <v>4880</v>
      </c>
      <c r="G391" s="4" t="n">
        <f aca="false">VLOOKUP(B391,Заказы!A:F,4,FALSE())</f>
        <v>0</v>
      </c>
      <c r="H391" s="0" t="str">
        <f aca="false">VLOOKUP(B391,Заказы!A:F,6,FALSE())</f>
        <v>г. Алдан</v>
      </c>
      <c r="I391" s="3" t="n">
        <f aca="false">VLOOKUP(B391,Заказы!A:B,2,FALSE())</f>
        <v>44003</v>
      </c>
    </row>
    <row r="392" customFormat="false" ht="15" hidden="true" customHeight="false" outlineLevel="0" collapsed="false">
      <c r="A392" s="0" t="n">
        <v>101039</v>
      </c>
      <c r="B392" s="0" t="n">
        <v>51842</v>
      </c>
      <c r="C392" s="0" t="n">
        <v>9</v>
      </c>
      <c r="E392" s="0" t="n">
        <v>9</v>
      </c>
      <c r="F392" s="4" t="n">
        <f aca="false">VLOOKUP(C392,Меню!A:C,3,FALSE())*E392</f>
        <v>4860</v>
      </c>
      <c r="G392" s="4" t="n">
        <f aca="false">VLOOKUP(B392,Заказы!A:F,4,FALSE())</f>
        <v>0</v>
      </c>
      <c r="H392" s="0" t="str">
        <f aca="false">VLOOKUP(B392,Заказы!A:F,6,FALSE())</f>
        <v>г. Шумиха</v>
      </c>
      <c r="I392" s="3" t="n">
        <f aca="false">VLOOKUP(B392,Заказы!A:B,2,FALSE())</f>
        <v>43984</v>
      </c>
    </row>
    <row r="393" customFormat="false" ht="15" hidden="true" customHeight="false" outlineLevel="0" collapsed="false">
      <c r="A393" s="0" t="n">
        <v>101419</v>
      </c>
      <c r="B393" s="0" t="n">
        <v>50924</v>
      </c>
      <c r="C393" s="0" t="n">
        <v>17</v>
      </c>
      <c r="E393" s="0" t="n">
        <v>8</v>
      </c>
      <c r="F393" s="4" t="n">
        <f aca="false">VLOOKUP(C393,Меню!A:C,3,FALSE())*E393</f>
        <v>4120</v>
      </c>
      <c r="G393" s="4" t="n">
        <f aca="false">VLOOKUP(B393,Заказы!A:F,4,FALSE())</f>
        <v>873</v>
      </c>
      <c r="H393" s="0" t="str">
        <f aca="false">VLOOKUP(B393,Заказы!A:F,6,FALSE())</f>
        <v>г. Железноводск</v>
      </c>
      <c r="I393" s="3" t="n">
        <f aca="false">VLOOKUP(B393,Заказы!A:B,2,FALSE())</f>
        <v>44045</v>
      </c>
    </row>
    <row r="394" customFormat="false" ht="15" hidden="true" customHeight="false" outlineLevel="0" collapsed="false">
      <c r="A394" s="0" t="n">
        <v>100050</v>
      </c>
      <c r="B394" s="0" t="n">
        <v>51007</v>
      </c>
      <c r="C394" s="0" t="n">
        <v>6</v>
      </c>
      <c r="E394" s="0" t="n">
        <v>9</v>
      </c>
      <c r="F394" s="4" t="n">
        <f aca="false">VLOOKUP(C394,Меню!A:C,3,FALSE())*E394</f>
        <v>5130</v>
      </c>
      <c r="G394" s="4" t="n">
        <f aca="false">VLOOKUP(B394,Заказы!A:F,4,FALSE())</f>
        <v>571</v>
      </c>
      <c r="H394" s="0" t="str">
        <f aca="false">VLOOKUP(B394,Заказы!A:F,6,FALSE())</f>
        <v>г. Москва</v>
      </c>
      <c r="I394" s="3" t="n">
        <f aca="false">VLOOKUP(B394,Заказы!A:B,2,FALSE())</f>
        <v>43989</v>
      </c>
    </row>
    <row r="395" customFormat="false" ht="15" hidden="true" customHeight="false" outlineLevel="0" collapsed="false">
      <c r="A395" s="0" t="n">
        <v>100450</v>
      </c>
      <c r="B395" s="0" t="n">
        <v>50137</v>
      </c>
      <c r="C395" s="0" t="n">
        <v>2</v>
      </c>
      <c r="E395" s="0" t="n">
        <v>6</v>
      </c>
      <c r="F395" s="4" t="n">
        <f aca="false">VLOOKUP(C395,Меню!A:C,3,FALSE())*E395</f>
        <v>3450</v>
      </c>
      <c r="G395" s="4" t="n">
        <f aca="false">VLOOKUP(B395,Заказы!A:F,4,FALSE())</f>
        <v>492</v>
      </c>
      <c r="H395" s="0" t="str">
        <f aca="false">VLOOKUP(B395,Заказы!A:F,6,FALSE())</f>
        <v>г. Сенгилей</v>
      </c>
      <c r="I395" s="3" t="n">
        <f aca="false">VLOOKUP(B395,Заказы!A:B,2,FALSE())</f>
        <v>44012</v>
      </c>
    </row>
    <row r="396" customFormat="false" ht="15" hidden="true" customHeight="false" outlineLevel="0" collapsed="false">
      <c r="A396" s="0" t="n">
        <v>100249</v>
      </c>
      <c r="B396" s="0" t="n">
        <v>51410</v>
      </c>
      <c r="C396" s="0" t="n">
        <v>2</v>
      </c>
      <c r="E396" s="0" t="n">
        <v>9</v>
      </c>
      <c r="F396" s="4" t="n">
        <f aca="false">VLOOKUP(C396,Меню!A:C,3,FALSE())*E396</f>
        <v>5175</v>
      </c>
      <c r="G396" s="4" t="n">
        <f aca="false">VLOOKUP(B396,Заказы!A:F,4,FALSE())</f>
        <v>868</v>
      </c>
      <c r="H396" s="0" t="str">
        <f aca="false">VLOOKUP(B396,Заказы!A:F,6,FALSE())</f>
        <v>г. Суоярви</v>
      </c>
      <c r="I396" s="3" t="n">
        <f aca="false">VLOOKUP(B396,Заказы!A:B,2,FALSE())</f>
        <v>44053</v>
      </c>
    </row>
    <row r="397" customFormat="false" ht="15" hidden="true" customHeight="false" outlineLevel="0" collapsed="false">
      <c r="A397" s="0" t="n">
        <v>100191</v>
      </c>
      <c r="B397" s="0" t="n">
        <v>50848</v>
      </c>
      <c r="C397" s="0" t="n">
        <v>19</v>
      </c>
      <c r="E397" s="0" t="n">
        <v>9</v>
      </c>
      <c r="F397" s="4" t="n">
        <f aca="false">VLOOKUP(C397,Меню!A:C,3,FALSE())*E397</f>
        <v>5670</v>
      </c>
      <c r="G397" s="4" t="n">
        <f aca="false">VLOOKUP(B397,Заказы!A:F,4,FALSE())</f>
        <v>165</v>
      </c>
      <c r="H397" s="0" t="str">
        <f aca="false">VLOOKUP(B397,Заказы!A:F,6,FALSE())</f>
        <v>г. Юхнов</v>
      </c>
      <c r="I397" s="3" t="n">
        <f aca="false">VLOOKUP(B397,Заказы!A:B,2,FALSE())</f>
        <v>44052</v>
      </c>
    </row>
    <row r="398" customFormat="false" ht="15" hidden="true" customHeight="false" outlineLevel="0" collapsed="false">
      <c r="A398" s="0" t="n">
        <v>100626</v>
      </c>
      <c r="B398" s="0" t="n">
        <v>50250</v>
      </c>
      <c r="C398" s="0" t="n">
        <v>4</v>
      </c>
      <c r="E398" s="0" t="n">
        <v>6</v>
      </c>
      <c r="F398" s="4" t="n">
        <f aca="false">VLOOKUP(C398,Меню!A:C,3,FALSE())*E398</f>
        <v>3660</v>
      </c>
      <c r="G398" s="4" t="n">
        <f aca="false">VLOOKUP(B398,Заказы!A:F,4,FALSE())</f>
        <v>0</v>
      </c>
      <c r="H398" s="0" t="str">
        <f aca="false">VLOOKUP(B398,Заказы!A:F,6,FALSE())</f>
        <v>г. Дубовка</v>
      </c>
      <c r="I398" s="3" t="n">
        <f aca="false">VLOOKUP(B398,Заказы!A:B,2,FALSE())</f>
        <v>44001</v>
      </c>
    </row>
    <row r="399" customFormat="false" ht="15" hidden="true" customHeight="false" outlineLevel="0" collapsed="false">
      <c r="A399" s="0" t="n">
        <v>101251</v>
      </c>
      <c r="B399" s="0" t="n">
        <v>50440</v>
      </c>
      <c r="C399" s="0" t="n">
        <v>20</v>
      </c>
      <c r="E399" s="0" t="n">
        <v>10</v>
      </c>
      <c r="F399" s="4" t="n">
        <f aca="false">VLOOKUP(C399,Меню!A:C,3,FALSE())*E399</f>
        <v>5850</v>
      </c>
      <c r="G399" s="4" t="n">
        <f aca="false">VLOOKUP(B399,Заказы!A:F,4,FALSE())</f>
        <v>516</v>
      </c>
      <c r="H399" s="0" t="str">
        <f aca="false">VLOOKUP(B399,Заказы!A:F,6,FALSE())</f>
        <v>г. Онега</v>
      </c>
      <c r="I399" s="3" t="n">
        <f aca="false">VLOOKUP(B399,Заказы!A:B,2,FALSE())</f>
        <v>44017</v>
      </c>
    </row>
    <row r="400" customFormat="false" ht="15" hidden="true" customHeight="false" outlineLevel="0" collapsed="false">
      <c r="A400" s="0" t="n">
        <v>100133</v>
      </c>
      <c r="B400" s="0" t="n">
        <v>50432</v>
      </c>
      <c r="C400" s="0" t="n">
        <v>15</v>
      </c>
      <c r="E400" s="0" t="n">
        <v>2</v>
      </c>
      <c r="F400" s="4" t="n">
        <f aca="false">VLOOKUP(C400,Меню!A:C,3,FALSE())*E400</f>
        <v>1210</v>
      </c>
      <c r="G400" s="4" t="n">
        <f aca="false">VLOOKUP(B400,Заказы!A:F,4,FALSE())</f>
        <v>0</v>
      </c>
      <c r="H400" s="0" t="str">
        <f aca="false">VLOOKUP(B400,Заказы!A:F,6,FALSE())</f>
        <v>г. Белинский</v>
      </c>
      <c r="I400" s="3" t="n">
        <f aca="false">VLOOKUP(B400,Заказы!A:B,2,FALSE())</f>
        <v>44042</v>
      </c>
    </row>
    <row r="401" customFormat="false" ht="15" hidden="true" customHeight="false" outlineLevel="0" collapsed="false">
      <c r="A401" s="0" t="n">
        <v>101913</v>
      </c>
      <c r="B401" s="0" t="n">
        <v>50954</v>
      </c>
      <c r="C401" s="0" t="n">
        <v>4</v>
      </c>
      <c r="E401" s="0" t="n">
        <v>2</v>
      </c>
      <c r="F401" s="4" t="n">
        <f aca="false">VLOOKUP(C401,Меню!A:C,3,FALSE())*E401</f>
        <v>1220</v>
      </c>
      <c r="G401" s="4" t="n">
        <f aca="false">VLOOKUP(B401,Заказы!A:F,4,FALSE())</f>
        <v>0</v>
      </c>
      <c r="H401" s="0" t="str">
        <f aca="false">VLOOKUP(B401,Заказы!A:F,6,FALSE())</f>
        <v>г. Полысаево</v>
      </c>
      <c r="I401" s="3" t="n">
        <f aca="false">VLOOKUP(B401,Заказы!A:B,2,FALSE())</f>
        <v>43993</v>
      </c>
    </row>
    <row r="402" customFormat="false" ht="15" hidden="true" customHeight="false" outlineLevel="0" collapsed="false">
      <c r="A402" s="0" t="n">
        <v>100830</v>
      </c>
      <c r="B402" s="0" t="n">
        <v>50257</v>
      </c>
      <c r="C402" s="0" t="n">
        <v>19</v>
      </c>
      <c r="E402" s="0" t="n">
        <v>6</v>
      </c>
      <c r="F402" s="4" t="n">
        <f aca="false">VLOOKUP(C402,Меню!A:C,3,FALSE())*E402</f>
        <v>3780</v>
      </c>
      <c r="G402" s="4" t="n">
        <f aca="false">VLOOKUP(B402,Заказы!A:F,4,FALSE())</f>
        <v>677</v>
      </c>
      <c r="H402" s="0" t="str">
        <f aca="false">VLOOKUP(B402,Заказы!A:F,6,FALSE())</f>
        <v>г. Юхнов</v>
      </c>
      <c r="I402" s="3" t="n">
        <f aca="false">VLOOKUP(B402,Заказы!A:B,2,FALSE())</f>
        <v>44024</v>
      </c>
    </row>
    <row r="403" customFormat="false" ht="15" hidden="true" customHeight="false" outlineLevel="0" collapsed="false">
      <c r="A403" s="0" t="n">
        <v>100412</v>
      </c>
      <c r="B403" s="0" t="n">
        <v>51988</v>
      </c>
      <c r="C403" s="0" t="n">
        <v>9</v>
      </c>
      <c r="E403" s="0" t="n">
        <v>9</v>
      </c>
      <c r="F403" s="4" t="n">
        <f aca="false">VLOOKUP(C403,Меню!A:C,3,FALSE())*E403</f>
        <v>4860</v>
      </c>
      <c r="G403" s="4" t="n">
        <f aca="false">VLOOKUP(B403,Заказы!A:F,4,FALSE())</f>
        <v>673</v>
      </c>
      <c r="H403" s="0" t="str">
        <f aca="false">VLOOKUP(B403,Заказы!A:F,6,FALSE())</f>
        <v>г. Москва</v>
      </c>
      <c r="I403" s="3" t="n">
        <f aca="false">VLOOKUP(B403,Заказы!A:B,2,FALSE())</f>
        <v>44046</v>
      </c>
    </row>
    <row r="404" customFormat="false" ht="15" hidden="true" customHeight="false" outlineLevel="0" collapsed="false">
      <c r="A404" s="0" t="n">
        <v>100920</v>
      </c>
      <c r="B404" s="0" t="n">
        <v>50284</v>
      </c>
      <c r="C404" s="0" t="n">
        <v>7</v>
      </c>
      <c r="E404" s="0" t="n">
        <v>5</v>
      </c>
      <c r="F404" s="4" t="n">
        <f aca="false">VLOOKUP(C404,Меню!A:C,3,FALSE())*E404</f>
        <v>3125</v>
      </c>
      <c r="G404" s="4" t="n">
        <f aca="false">VLOOKUP(B404,Заказы!A:F,4,FALSE())</f>
        <v>320</v>
      </c>
      <c r="H404" s="0" t="str">
        <f aca="false">VLOOKUP(B404,Заказы!A:F,6,FALSE())</f>
        <v>г. Туран</v>
      </c>
      <c r="I404" s="3" t="n">
        <f aca="false">VLOOKUP(B404,Заказы!A:B,2,FALSE())</f>
        <v>44055</v>
      </c>
    </row>
    <row r="405" customFormat="false" ht="15" hidden="true" customHeight="false" outlineLevel="0" collapsed="false">
      <c r="A405" s="0" t="n">
        <v>100984</v>
      </c>
      <c r="B405" s="0" t="n">
        <v>50329</v>
      </c>
      <c r="C405" s="0" t="n">
        <v>15</v>
      </c>
      <c r="E405" s="0" t="n">
        <v>7</v>
      </c>
      <c r="F405" s="4" t="n">
        <f aca="false">VLOOKUP(C405,Меню!A:C,3,FALSE())*E405</f>
        <v>4235</v>
      </c>
      <c r="G405" s="4" t="n">
        <f aca="false">VLOOKUP(B405,Заказы!A:F,4,FALSE())</f>
        <v>0</v>
      </c>
      <c r="H405" s="0" t="str">
        <f aca="false">VLOOKUP(B405,Заказы!A:F,6,FALSE())</f>
        <v>г. Москва</v>
      </c>
      <c r="I405" s="3" t="n">
        <f aca="false">VLOOKUP(B405,Заказы!A:B,2,FALSE())</f>
        <v>44045</v>
      </c>
    </row>
    <row r="406" customFormat="false" ht="15" hidden="true" customHeight="false" outlineLevel="0" collapsed="false">
      <c r="A406" s="0" t="n">
        <v>100157</v>
      </c>
      <c r="B406" s="0" t="n">
        <v>50729</v>
      </c>
      <c r="C406" s="0" t="n">
        <v>17</v>
      </c>
      <c r="E406" s="0" t="n">
        <v>1</v>
      </c>
      <c r="F406" s="4" t="n">
        <f aca="false">VLOOKUP(C406,Меню!A:C,3,FALSE())*E406</f>
        <v>515</v>
      </c>
      <c r="G406" s="4" t="n">
        <f aca="false">VLOOKUP(B406,Заказы!A:F,4,FALSE())</f>
        <v>0</v>
      </c>
      <c r="H406" s="0" t="str">
        <f aca="false">VLOOKUP(B406,Заказы!A:F,6,FALSE())</f>
        <v>г. Любань</v>
      </c>
      <c r="I406" s="3" t="n">
        <f aca="false">VLOOKUP(B406,Заказы!A:B,2,FALSE())</f>
        <v>44056</v>
      </c>
    </row>
    <row r="407" customFormat="false" ht="15" hidden="true" customHeight="false" outlineLevel="0" collapsed="false">
      <c r="A407" s="0" t="n">
        <v>101411</v>
      </c>
      <c r="B407" s="0" t="n">
        <v>50234</v>
      </c>
      <c r="C407" s="0" t="n">
        <v>23</v>
      </c>
      <c r="E407" s="0" t="n">
        <v>10</v>
      </c>
      <c r="F407" s="4" t="n">
        <f aca="false">VLOOKUP(C407,Меню!A:C,3,FALSE())*E407</f>
        <v>5200</v>
      </c>
      <c r="G407" s="4" t="n">
        <f aca="false">VLOOKUP(B407,Заказы!A:F,4,FALSE())</f>
        <v>145</v>
      </c>
      <c r="H407" s="0" t="str">
        <f aca="false">VLOOKUP(B407,Заказы!A:F,6,FALSE())</f>
        <v>г. Волгодонск</v>
      </c>
      <c r="I407" s="3" t="n">
        <f aca="false">VLOOKUP(B407,Заказы!A:B,2,FALSE())</f>
        <v>44004</v>
      </c>
    </row>
    <row r="408" customFormat="false" ht="15" hidden="true" customHeight="false" outlineLevel="0" collapsed="false">
      <c r="A408" s="0" t="n">
        <v>100090</v>
      </c>
      <c r="B408" s="0" t="n">
        <v>51711</v>
      </c>
      <c r="C408" s="0" t="n">
        <v>18</v>
      </c>
      <c r="E408" s="0" t="n">
        <v>5</v>
      </c>
      <c r="F408" s="4" t="n">
        <f aca="false">VLOOKUP(C408,Меню!A:C,3,FALSE())*E408</f>
        <v>3100</v>
      </c>
      <c r="G408" s="4" t="n">
        <f aca="false">VLOOKUP(B408,Заказы!A:F,4,FALSE())</f>
        <v>0</v>
      </c>
      <c r="H408" s="0" t="str">
        <f aca="false">VLOOKUP(B408,Заказы!A:F,6,FALSE())</f>
        <v>г. Фокино</v>
      </c>
      <c r="I408" s="3" t="n">
        <f aca="false">VLOOKUP(B408,Заказы!A:B,2,FALSE())</f>
        <v>44026</v>
      </c>
    </row>
    <row r="409" customFormat="false" ht="15" hidden="true" customHeight="false" outlineLevel="0" collapsed="false">
      <c r="A409" s="0" t="n">
        <v>101418</v>
      </c>
      <c r="B409" s="0" t="n">
        <v>50985</v>
      </c>
      <c r="C409" s="0" t="n">
        <v>2</v>
      </c>
      <c r="E409" s="0" t="n">
        <v>1</v>
      </c>
      <c r="F409" s="4" t="n">
        <f aca="false">VLOOKUP(C409,Меню!A:C,3,FALSE())*E409</f>
        <v>575</v>
      </c>
      <c r="G409" s="4" t="n">
        <f aca="false">VLOOKUP(B409,Заказы!A:F,4,FALSE())</f>
        <v>712</v>
      </c>
      <c r="H409" s="0" t="str">
        <f aca="false">VLOOKUP(B409,Заказы!A:F,6,FALSE())</f>
        <v>г. Подпорожье</v>
      </c>
      <c r="I409" s="3" t="n">
        <f aca="false">VLOOKUP(B409,Заказы!A:B,2,FALSE())</f>
        <v>44045</v>
      </c>
    </row>
    <row r="410" customFormat="false" ht="15" hidden="true" customHeight="false" outlineLevel="0" collapsed="false">
      <c r="A410" s="0" t="n">
        <v>100623</v>
      </c>
      <c r="B410" s="0" t="n">
        <v>50636</v>
      </c>
      <c r="C410" s="0" t="n">
        <v>22</v>
      </c>
      <c r="E410" s="0" t="n">
        <v>5</v>
      </c>
      <c r="F410" s="4" t="n">
        <f aca="false">VLOOKUP(C410,Меню!A:C,3,FALSE())*E410</f>
        <v>2750</v>
      </c>
      <c r="G410" s="4" t="n">
        <f aca="false">VLOOKUP(B410,Заказы!A:F,4,FALSE())</f>
        <v>243</v>
      </c>
      <c r="H410" s="0" t="str">
        <f aca="false">VLOOKUP(B410,Заказы!A:F,6,FALSE())</f>
        <v>г. Грайворон</v>
      </c>
      <c r="I410" s="3" t="n">
        <f aca="false">VLOOKUP(B410,Заказы!A:B,2,FALSE())</f>
        <v>43983</v>
      </c>
    </row>
    <row r="411" customFormat="false" ht="15" hidden="true" customHeight="false" outlineLevel="0" collapsed="false">
      <c r="A411" s="0" t="n">
        <v>100404</v>
      </c>
      <c r="B411" s="0" t="n">
        <v>51707</v>
      </c>
      <c r="C411" s="0" t="n">
        <v>4</v>
      </c>
      <c r="E411" s="0" t="n">
        <v>8</v>
      </c>
      <c r="F411" s="4" t="n">
        <f aca="false">VLOOKUP(C411,Меню!A:C,3,FALSE())*E411</f>
        <v>4880</v>
      </c>
      <c r="G411" s="4" t="n">
        <f aca="false">VLOOKUP(B411,Заказы!A:F,4,FALSE())</f>
        <v>839</v>
      </c>
      <c r="H411" s="0" t="str">
        <f aca="false">VLOOKUP(B411,Заказы!A:F,6,FALSE())</f>
        <v>г. Раменское</v>
      </c>
      <c r="I411" s="3" t="n">
        <f aca="false">VLOOKUP(B411,Заказы!A:B,2,FALSE())</f>
        <v>44006</v>
      </c>
    </row>
    <row r="412" customFormat="false" ht="15" hidden="true" customHeight="false" outlineLevel="0" collapsed="false">
      <c r="A412" s="0" t="n">
        <v>101696</v>
      </c>
      <c r="B412" s="0" t="n">
        <v>51116</v>
      </c>
      <c r="C412" s="0" t="n">
        <v>11</v>
      </c>
      <c r="E412" s="0" t="n">
        <v>1</v>
      </c>
      <c r="F412" s="4" t="n">
        <f aca="false">VLOOKUP(C412,Меню!A:C,3,FALSE())*E412</f>
        <v>530</v>
      </c>
      <c r="G412" s="4" t="n">
        <f aca="false">VLOOKUP(B412,Заказы!A:F,4,FALSE())</f>
        <v>542</v>
      </c>
      <c r="H412" s="0" t="str">
        <f aca="false">VLOOKUP(B412,Заказы!A:F,6,FALSE())</f>
        <v>г. Петровск</v>
      </c>
      <c r="I412" s="3" t="n">
        <f aca="false">VLOOKUP(B412,Заказы!A:B,2,FALSE())</f>
        <v>44009</v>
      </c>
    </row>
    <row r="413" customFormat="false" ht="15" hidden="true" customHeight="false" outlineLevel="0" collapsed="false">
      <c r="A413" s="0" t="n">
        <v>101382</v>
      </c>
      <c r="B413" s="0" t="n">
        <v>50349</v>
      </c>
      <c r="C413" s="0" t="n">
        <v>13</v>
      </c>
      <c r="E413" s="0" t="n">
        <v>6</v>
      </c>
      <c r="F413" s="4" t="n">
        <f aca="false">VLOOKUP(C413,Меню!A:C,3,FALSE())*E413</f>
        <v>3810</v>
      </c>
      <c r="G413" s="4" t="n">
        <f aca="false">VLOOKUP(B413,Заказы!A:F,4,FALSE())</f>
        <v>0</v>
      </c>
      <c r="H413" s="0" t="str">
        <f aca="false">VLOOKUP(B413,Заказы!A:F,6,FALSE())</f>
        <v>г. Козьмодемьянск</v>
      </c>
      <c r="I413" s="3" t="n">
        <f aca="false">VLOOKUP(B413,Заказы!A:B,2,FALSE())</f>
        <v>44047</v>
      </c>
    </row>
    <row r="414" customFormat="false" ht="15" hidden="true" customHeight="false" outlineLevel="0" collapsed="false">
      <c r="A414" s="0" t="n">
        <v>100630</v>
      </c>
      <c r="B414" s="0" t="n">
        <v>50096</v>
      </c>
      <c r="C414" s="0" t="n">
        <v>8</v>
      </c>
      <c r="E414" s="0" t="n">
        <v>7</v>
      </c>
      <c r="F414" s="4" t="n">
        <f aca="false">VLOOKUP(C414,Меню!A:C,3,FALSE())*E414</f>
        <v>4305</v>
      </c>
      <c r="G414" s="4" t="n">
        <f aca="false">VLOOKUP(B414,Заказы!A:F,4,FALSE())</f>
        <v>0</v>
      </c>
      <c r="H414" s="0" t="str">
        <f aca="false">VLOOKUP(B414,Заказы!A:F,6,FALSE())</f>
        <v>г. Кедровый</v>
      </c>
      <c r="I414" s="3" t="n">
        <f aca="false">VLOOKUP(B414,Заказы!A:B,2,FALSE())</f>
        <v>44058</v>
      </c>
    </row>
    <row r="415" customFormat="false" ht="15" hidden="true" customHeight="false" outlineLevel="0" collapsed="false">
      <c r="A415" s="0" t="n">
        <v>100100</v>
      </c>
      <c r="B415" s="0" t="n">
        <v>50055</v>
      </c>
      <c r="C415" s="0" t="n">
        <v>10</v>
      </c>
      <c r="E415" s="0" t="n">
        <v>7</v>
      </c>
      <c r="F415" s="4" t="n">
        <f aca="false">VLOOKUP(C415,Меню!A:C,3,FALSE())*E415</f>
        <v>3955</v>
      </c>
      <c r="G415" s="4" t="n">
        <f aca="false">VLOOKUP(B415,Заказы!A:F,4,FALSE())</f>
        <v>0</v>
      </c>
      <c r="H415" s="0" t="str">
        <f aca="false">VLOOKUP(B415,Заказы!A:F,6,FALSE())</f>
        <v>г. Будённовск</v>
      </c>
      <c r="I415" s="3" t="n">
        <f aca="false">VLOOKUP(B415,Заказы!A:B,2,FALSE())</f>
        <v>44034</v>
      </c>
    </row>
    <row r="416" customFormat="false" ht="15" hidden="true" customHeight="false" outlineLevel="0" collapsed="false">
      <c r="A416" s="0" t="n">
        <v>100456</v>
      </c>
      <c r="B416" s="0" t="n">
        <v>50553</v>
      </c>
      <c r="C416" s="0" t="n">
        <v>2</v>
      </c>
      <c r="E416" s="0" t="n">
        <v>2</v>
      </c>
      <c r="F416" s="4" t="n">
        <f aca="false">VLOOKUP(C416,Меню!A:C,3,FALSE())*E416</f>
        <v>1150</v>
      </c>
      <c r="G416" s="4" t="n">
        <f aca="false">VLOOKUP(B416,Заказы!A:F,4,FALSE())</f>
        <v>0</v>
      </c>
      <c r="H416" s="0" t="str">
        <f aca="false">VLOOKUP(B416,Заказы!A:F,6,FALSE())</f>
        <v>г. Балаково</v>
      </c>
      <c r="I416" s="3" t="n">
        <f aca="false">VLOOKUP(B416,Заказы!A:B,2,FALSE())</f>
        <v>43988</v>
      </c>
    </row>
    <row r="417" customFormat="false" ht="15" hidden="true" customHeight="false" outlineLevel="0" collapsed="false">
      <c r="A417" s="0" t="n">
        <v>100631</v>
      </c>
      <c r="B417" s="0" t="n">
        <v>51558</v>
      </c>
      <c r="C417" s="0" t="n">
        <v>22</v>
      </c>
      <c r="E417" s="0" t="n">
        <v>10</v>
      </c>
      <c r="F417" s="4" t="n">
        <f aca="false">VLOOKUP(C417,Меню!A:C,3,FALSE())*E417</f>
        <v>5500</v>
      </c>
      <c r="G417" s="4" t="n">
        <f aca="false">VLOOKUP(B417,Заказы!A:F,4,FALSE())</f>
        <v>0</v>
      </c>
      <c r="H417" s="0" t="str">
        <f aca="false">VLOOKUP(B417,Заказы!A:F,6,FALSE())</f>
        <v>г. Воронеж</v>
      </c>
      <c r="I417" s="3" t="n">
        <f aca="false">VLOOKUP(B417,Заказы!A:B,2,FALSE())</f>
        <v>44027</v>
      </c>
    </row>
    <row r="418" customFormat="false" ht="15" hidden="true" customHeight="false" outlineLevel="0" collapsed="false">
      <c r="A418" s="0" t="n">
        <v>101155</v>
      </c>
      <c r="B418" s="0" t="n">
        <v>50395</v>
      </c>
      <c r="C418" s="0" t="n">
        <v>2</v>
      </c>
      <c r="E418" s="0" t="n">
        <v>10</v>
      </c>
      <c r="F418" s="4" t="n">
        <f aca="false">VLOOKUP(C418,Меню!A:C,3,FALSE())*E418</f>
        <v>5750</v>
      </c>
      <c r="G418" s="4" t="n">
        <f aca="false">VLOOKUP(B418,Заказы!A:F,4,FALSE())</f>
        <v>563</v>
      </c>
      <c r="H418" s="0" t="str">
        <f aca="false">VLOOKUP(B418,Заказы!A:F,6,FALSE())</f>
        <v>г. Клинцы</v>
      </c>
      <c r="I418" s="3" t="n">
        <f aca="false">VLOOKUP(B418,Заказы!A:B,2,FALSE())</f>
        <v>44031</v>
      </c>
    </row>
    <row r="419" customFormat="false" ht="15" hidden="true" customHeight="false" outlineLevel="0" collapsed="false">
      <c r="A419" s="0" t="n">
        <v>101249</v>
      </c>
      <c r="B419" s="0" t="n">
        <v>50335</v>
      </c>
      <c r="C419" s="0" t="n">
        <v>17</v>
      </c>
      <c r="E419" s="0" t="n">
        <v>7</v>
      </c>
      <c r="F419" s="4" t="n">
        <f aca="false">VLOOKUP(C419,Меню!A:C,3,FALSE())*E419</f>
        <v>3605</v>
      </c>
      <c r="G419" s="4" t="n">
        <f aca="false">VLOOKUP(B419,Заказы!A:F,4,FALSE())</f>
        <v>0</v>
      </c>
      <c r="H419" s="0" t="str">
        <f aca="false">VLOOKUP(B419,Заказы!A:F,6,FALSE())</f>
        <v>г. Москва</v>
      </c>
      <c r="I419" s="3" t="n">
        <f aca="false">VLOOKUP(B419,Заказы!A:B,2,FALSE())</f>
        <v>44041</v>
      </c>
    </row>
    <row r="420" customFormat="false" ht="15" hidden="true" customHeight="false" outlineLevel="0" collapsed="false">
      <c r="A420" s="0" t="n">
        <v>101772</v>
      </c>
      <c r="B420" s="0" t="n">
        <v>50383</v>
      </c>
      <c r="C420" s="0" t="n">
        <v>14</v>
      </c>
      <c r="E420" s="0" t="n">
        <v>10</v>
      </c>
      <c r="F420" s="4" t="n">
        <f aca="false">VLOOKUP(C420,Меню!A:C,3,FALSE())*E420</f>
        <v>5550</v>
      </c>
      <c r="G420" s="4" t="n">
        <f aca="false">VLOOKUP(B420,Заказы!A:F,4,FALSE())</f>
        <v>0</v>
      </c>
      <c r="H420" s="0" t="str">
        <f aca="false">VLOOKUP(B420,Заказы!A:F,6,FALSE())</f>
        <v>г. Татарск</v>
      </c>
      <c r="I420" s="3" t="n">
        <f aca="false">VLOOKUP(B420,Заказы!A:B,2,FALSE())</f>
        <v>44049</v>
      </c>
    </row>
    <row r="421" customFormat="false" ht="15" hidden="true" customHeight="false" outlineLevel="0" collapsed="false">
      <c r="A421" s="0" t="n">
        <v>101991</v>
      </c>
      <c r="B421" s="0" t="n">
        <v>50918</v>
      </c>
      <c r="C421" s="0" t="n">
        <v>4</v>
      </c>
      <c r="E421" s="0" t="n">
        <v>1</v>
      </c>
      <c r="F421" s="4" t="n">
        <f aca="false">VLOOKUP(C421,Меню!A:C,3,FALSE())*E421</f>
        <v>610</v>
      </c>
      <c r="G421" s="4" t="n">
        <f aca="false">VLOOKUP(B421,Заказы!A:F,4,FALSE())</f>
        <v>0</v>
      </c>
      <c r="H421" s="0" t="str">
        <f aca="false">VLOOKUP(B421,Заказы!A:F,6,FALSE())</f>
        <v>г. Жиздра</v>
      </c>
      <c r="I421" s="3" t="n">
        <f aca="false">VLOOKUP(B421,Заказы!A:B,2,FALSE())</f>
        <v>44020</v>
      </c>
    </row>
    <row r="422" customFormat="false" ht="15" hidden="true" customHeight="false" outlineLevel="0" collapsed="false">
      <c r="A422" s="0" t="n">
        <v>101187</v>
      </c>
      <c r="B422" s="0" t="n">
        <v>51288</v>
      </c>
      <c r="C422" s="0" t="n">
        <v>12</v>
      </c>
      <c r="E422" s="0" t="n">
        <v>8</v>
      </c>
      <c r="F422" s="4" t="n">
        <f aca="false">VLOOKUP(C422,Меню!A:C,3,FALSE())*E422</f>
        <v>4200</v>
      </c>
      <c r="G422" s="4" t="n">
        <f aca="false">VLOOKUP(B422,Заказы!A:F,4,FALSE())</f>
        <v>337</v>
      </c>
      <c r="H422" s="0" t="str">
        <f aca="false">VLOOKUP(B422,Заказы!A:F,6,FALSE())</f>
        <v>г. Шуя</v>
      </c>
      <c r="I422" s="3" t="n">
        <f aca="false">VLOOKUP(B422,Заказы!A:B,2,FALSE())</f>
        <v>44028</v>
      </c>
    </row>
    <row r="423" customFormat="false" ht="15" hidden="true" customHeight="false" outlineLevel="0" collapsed="false">
      <c r="A423" s="0" t="n">
        <v>101919</v>
      </c>
      <c r="B423" s="0" t="n">
        <v>51486</v>
      </c>
      <c r="C423" s="0" t="n">
        <v>13</v>
      </c>
      <c r="E423" s="0" t="n">
        <v>5</v>
      </c>
      <c r="F423" s="4" t="n">
        <f aca="false">VLOOKUP(C423,Меню!A:C,3,FALSE())*E423</f>
        <v>3175</v>
      </c>
      <c r="G423" s="4" t="n">
        <f aca="false">VLOOKUP(B423,Заказы!A:F,4,FALSE())</f>
        <v>0</v>
      </c>
      <c r="H423" s="0" t="str">
        <f aca="false">VLOOKUP(B423,Заказы!A:F,6,FALSE())</f>
        <v>г. Шиханы</v>
      </c>
      <c r="I423" s="3" t="n">
        <f aca="false">VLOOKUP(B423,Заказы!A:B,2,FALSE())</f>
        <v>44032</v>
      </c>
    </row>
    <row r="424" customFormat="false" ht="15" hidden="true" customHeight="false" outlineLevel="0" collapsed="false">
      <c r="A424" s="0" t="n">
        <v>101770</v>
      </c>
      <c r="B424" s="0" t="n">
        <v>50148</v>
      </c>
      <c r="C424" s="0" t="n">
        <v>10</v>
      </c>
      <c r="E424" s="0" t="n">
        <v>2</v>
      </c>
      <c r="F424" s="4" t="n">
        <f aca="false">VLOOKUP(C424,Меню!A:C,3,FALSE())*E424</f>
        <v>1130</v>
      </c>
      <c r="G424" s="4" t="n">
        <f aca="false">VLOOKUP(B424,Заказы!A:F,4,FALSE())</f>
        <v>0</v>
      </c>
      <c r="H424" s="0" t="str">
        <f aca="false">VLOOKUP(B424,Заказы!A:F,6,FALSE())</f>
        <v>г. Ирбит</v>
      </c>
      <c r="I424" s="3" t="n">
        <f aca="false">VLOOKUP(B424,Заказы!A:B,2,FALSE())</f>
        <v>44057</v>
      </c>
    </row>
    <row r="425" customFormat="false" ht="15" hidden="true" customHeight="false" outlineLevel="0" collapsed="false">
      <c r="A425" s="0" t="n">
        <v>100109</v>
      </c>
      <c r="B425" s="0" t="n">
        <v>51308</v>
      </c>
      <c r="C425" s="0" t="n">
        <v>9</v>
      </c>
      <c r="E425" s="0" t="n">
        <v>8</v>
      </c>
      <c r="F425" s="4" t="n">
        <f aca="false">VLOOKUP(C425,Меню!A:C,3,FALSE())*E425</f>
        <v>4320</v>
      </c>
      <c r="G425" s="4" t="n">
        <f aca="false">VLOOKUP(B425,Заказы!A:F,4,FALSE())</f>
        <v>307</v>
      </c>
      <c r="H425" s="0" t="str">
        <f aca="false">VLOOKUP(B425,Заказы!A:F,6,FALSE())</f>
        <v>г. Гаврилов-Ям</v>
      </c>
      <c r="I425" s="3" t="n">
        <f aca="false">VLOOKUP(B425,Заказы!A:B,2,FALSE())</f>
        <v>44010</v>
      </c>
    </row>
    <row r="426" customFormat="false" ht="15" hidden="true" customHeight="false" outlineLevel="0" collapsed="false">
      <c r="A426" s="0" t="n">
        <v>100016</v>
      </c>
      <c r="B426" s="0" t="n">
        <v>51553</v>
      </c>
      <c r="C426" s="0" t="n">
        <v>21</v>
      </c>
      <c r="E426" s="0" t="n">
        <v>6</v>
      </c>
      <c r="F426" s="4" t="n">
        <f aca="false">VLOOKUP(C426,Меню!A:C,3,FALSE())*E426</f>
        <v>3600</v>
      </c>
      <c r="G426" s="4" t="n">
        <f aca="false">VLOOKUP(B426,Заказы!A:F,4,FALSE())</f>
        <v>0</v>
      </c>
      <c r="H426" s="0" t="str">
        <f aca="false">VLOOKUP(B426,Заказы!A:F,6,FALSE())</f>
        <v>г. Спас-Деменск</v>
      </c>
      <c r="I426" s="3" t="n">
        <f aca="false">VLOOKUP(B426,Заказы!A:B,2,FALSE())</f>
        <v>44055</v>
      </c>
    </row>
    <row r="427" customFormat="false" ht="15" hidden="true" customHeight="false" outlineLevel="0" collapsed="false">
      <c r="A427" s="0" t="n">
        <v>100746</v>
      </c>
      <c r="B427" s="0" t="n">
        <v>50063</v>
      </c>
      <c r="C427" s="0" t="n">
        <v>19</v>
      </c>
      <c r="E427" s="0" t="n">
        <v>4</v>
      </c>
      <c r="F427" s="4" t="n">
        <f aca="false">VLOOKUP(C427,Меню!A:C,3,FALSE())*E427</f>
        <v>2520</v>
      </c>
      <c r="G427" s="4" t="n">
        <f aca="false">VLOOKUP(B427,Заказы!A:F,4,FALSE())</f>
        <v>263</v>
      </c>
      <c r="H427" s="0" t="str">
        <f aca="false">VLOOKUP(B427,Заказы!A:F,6,FALSE())</f>
        <v>г. Кинель</v>
      </c>
      <c r="I427" s="3" t="n">
        <f aca="false">VLOOKUP(B427,Заказы!A:B,2,FALSE())</f>
        <v>44043</v>
      </c>
    </row>
    <row r="428" customFormat="false" ht="15" hidden="true" customHeight="false" outlineLevel="0" collapsed="false">
      <c r="A428" s="0" t="n">
        <v>101894</v>
      </c>
      <c r="B428" s="0" t="n">
        <v>51868</v>
      </c>
      <c r="C428" s="0" t="n">
        <v>10</v>
      </c>
      <c r="E428" s="0" t="n">
        <v>4</v>
      </c>
      <c r="F428" s="4" t="n">
        <f aca="false">VLOOKUP(C428,Меню!A:C,3,FALSE())*E428</f>
        <v>2260</v>
      </c>
      <c r="G428" s="4" t="n">
        <f aca="false">VLOOKUP(B428,Заказы!A:F,4,FALSE())</f>
        <v>0</v>
      </c>
      <c r="H428" s="0" t="str">
        <f aca="false">VLOOKUP(B428,Заказы!A:F,6,FALSE())</f>
        <v>г. Белово</v>
      </c>
      <c r="I428" s="3" t="n">
        <f aca="false">VLOOKUP(B428,Заказы!A:B,2,FALSE())</f>
        <v>44014</v>
      </c>
    </row>
    <row r="429" customFormat="false" ht="15" hidden="true" customHeight="false" outlineLevel="0" collapsed="false">
      <c r="A429" s="0" t="n">
        <v>101235</v>
      </c>
      <c r="B429" s="0" t="n">
        <v>51814</v>
      </c>
      <c r="C429" s="0" t="n">
        <v>21</v>
      </c>
      <c r="E429" s="0" t="n">
        <v>6</v>
      </c>
      <c r="F429" s="4" t="n">
        <f aca="false">VLOOKUP(C429,Меню!A:C,3,FALSE())*E429</f>
        <v>3600</v>
      </c>
      <c r="G429" s="4" t="n">
        <f aca="false">VLOOKUP(B429,Заказы!A:F,4,FALSE())</f>
        <v>0</v>
      </c>
      <c r="H429" s="0" t="str">
        <f aca="false">VLOOKUP(B429,Заказы!A:F,6,FALSE())</f>
        <v>г. Калуга</v>
      </c>
      <c r="I429" s="3" t="n">
        <f aca="false">VLOOKUP(B429,Заказы!A:B,2,FALSE())</f>
        <v>43999</v>
      </c>
    </row>
    <row r="430" customFormat="false" ht="15" hidden="true" customHeight="false" outlineLevel="0" collapsed="false">
      <c r="A430" s="0" t="n">
        <v>101465</v>
      </c>
      <c r="B430" s="0" t="n">
        <v>50272</v>
      </c>
      <c r="C430" s="0" t="n">
        <v>12</v>
      </c>
      <c r="E430" s="0" t="n">
        <v>10</v>
      </c>
      <c r="F430" s="4" t="n">
        <f aca="false">VLOOKUP(C430,Меню!A:C,3,FALSE())*E430</f>
        <v>5250</v>
      </c>
      <c r="G430" s="4" t="n">
        <f aca="false">VLOOKUP(B430,Заказы!A:F,4,FALSE())</f>
        <v>135</v>
      </c>
      <c r="H430" s="0" t="str">
        <f aca="false">VLOOKUP(B430,Заказы!A:F,6,FALSE())</f>
        <v>г. Сибай</v>
      </c>
      <c r="I430" s="3" t="n">
        <f aca="false">VLOOKUP(B430,Заказы!A:B,2,FALSE())</f>
        <v>44035</v>
      </c>
    </row>
    <row r="431" customFormat="false" ht="15" hidden="true" customHeight="false" outlineLevel="0" collapsed="false">
      <c r="A431" s="0" t="n">
        <v>100785</v>
      </c>
      <c r="B431" s="0" t="n">
        <v>50279</v>
      </c>
      <c r="C431" s="0" t="n">
        <v>4</v>
      </c>
      <c r="E431" s="0" t="n">
        <v>5</v>
      </c>
      <c r="F431" s="4" t="n">
        <f aca="false">VLOOKUP(C431,Меню!A:C,3,FALSE())*E431</f>
        <v>3050</v>
      </c>
      <c r="G431" s="4" t="n">
        <f aca="false">VLOOKUP(B431,Заказы!A:F,4,FALSE())</f>
        <v>0</v>
      </c>
      <c r="H431" s="0" t="str">
        <f aca="false">VLOOKUP(B431,Заказы!A:F,6,FALSE())</f>
        <v>г. Аргун</v>
      </c>
      <c r="I431" s="3" t="n">
        <f aca="false">VLOOKUP(B431,Заказы!A:B,2,FALSE())</f>
        <v>43996</v>
      </c>
    </row>
    <row r="432" customFormat="false" ht="15" hidden="true" customHeight="false" outlineLevel="0" collapsed="false">
      <c r="A432" s="0" t="n">
        <v>101391</v>
      </c>
      <c r="B432" s="0" t="n">
        <v>51501</v>
      </c>
      <c r="C432" s="0" t="n">
        <v>6</v>
      </c>
      <c r="E432" s="0" t="n">
        <v>7</v>
      </c>
      <c r="F432" s="4" t="n">
        <f aca="false">VLOOKUP(C432,Меню!A:C,3,FALSE())*E432</f>
        <v>3990</v>
      </c>
      <c r="G432" s="4" t="n">
        <f aca="false">VLOOKUP(B432,Заказы!A:F,4,FALSE())</f>
        <v>617</v>
      </c>
      <c r="H432" s="0" t="str">
        <f aca="false">VLOOKUP(B432,Заказы!A:F,6,FALSE())</f>
        <v>г. Борзя</v>
      </c>
      <c r="I432" s="3" t="n">
        <f aca="false">VLOOKUP(B432,Заказы!A:B,2,FALSE())</f>
        <v>44013</v>
      </c>
    </row>
    <row r="433" customFormat="false" ht="15" hidden="true" customHeight="false" outlineLevel="0" collapsed="false">
      <c r="A433" s="0" t="n">
        <v>100176</v>
      </c>
      <c r="B433" s="0" t="n">
        <v>51045</v>
      </c>
      <c r="C433" s="0" t="n">
        <v>9</v>
      </c>
      <c r="E433" s="0" t="n">
        <v>7</v>
      </c>
      <c r="F433" s="4" t="n">
        <f aca="false">VLOOKUP(C433,Меню!A:C,3,FALSE())*E433</f>
        <v>3780</v>
      </c>
      <c r="G433" s="4" t="n">
        <f aca="false">VLOOKUP(B433,Заказы!A:F,4,FALSE())</f>
        <v>454</v>
      </c>
      <c r="H433" s="0" t="str">
        <f aca="false">VLOOKUP(B433,Заказы!A:F,6,FALSE())</f>
        <v>г. Шацк</v>
      </c>
      <c r="I433" s="3" t="n">
        <f aca="false">VLOOKUP(B433,Заказы!A:B,2,FALSE())</f>
        <v>44029</v>
      </c>
    </row>
    <row r="434" customFormat="false" ht="15" hidden="true" customHeight="false" outlineLevel="0" collapsed="false">
      <c r="A434" s="0" t="n">
        <v>101122</v>
      </c>
      <c r="B434" s="0" t="n">
        <v>51200</v>
      </c>
      <c r="C434" s="0" t="n">
        <v>8</v>
      </c>
      <c r="E434" s="0" t="n">
        <v>7</v>
      </c>
      <c r="F434" s="4" t="n">
        <f aca="false">VLOOKUP(C434,Меню!A:C,3,FALSE())*E434</f>
        <v>4305</v>
      </c>
      <c r="G434" s="4" t="n">
        <f aca="false">VLOOKUP(B434,Заказы!A:F,4,FALSE())</f>
        <v>0</v>
      </c>
      <c r="H434" s="0" t="str">
        <f aca="false">VLOOKUP(B434,Заказы!A:F,6,FALSE())</f>
        <v>г. Краснокамск</v>
      </c>
      <c r="I434" s="3" t="n">
        <f aca="false">VLOOKUP(B434,Заказы!A:B,2,FALSE())</f>
        <v>44021</v>
      </c>
    </row>
    <row r="435" customFormat="false" ht="15" hidden="true" customHeight="false" outlineLevel="0" collapsed="false">
      <c r="A435" s="0" t="n">
        <v>101983</v>
      </c>
      <c r="B435" s="0" t="n">
        <v>50480</v>
      </c>
      <c r="C435" s="0" t="n">
        <v>12</v>
      </c>
      <c r="E435" s="0" t="n">
        <v>10</v>
      </c>
      <c r="F435" s="4" t="n">
        <f aca="false">VLOOKUP(C435,Меню!A:C,3,FALSE())*E435</f>
        <v>5250</v>
      </c>
      <c r="G435" s="4" t="n">
        <f aca="false">VLOOKUP(B435,Заказы!A:F,4,FALSE())</f>
        <v>123</v>
      </c>
      <c r="H435" s="0" t="str">
        <f aca="false">VLOOKUP(B435,Заказы!A:F,6,FALSE())</f>
        <v>г. Березники</v>
      </c>
      <c r="I435" s="3" t="n">
        <f aca="false">VLOOKUP(B435,Заказы!A:B,2,FALSE())</f>
        <v>43987</v>
      </c>
    </row>
    <row r="436" customFormat="false" ht="15" hidden="true" customHeight="false" outlineLevel="0" collapsed="false">
      <c r="A436" s="0" t="n">
        <v>100177</v>
      </c>
      <c r="B436" s="0" t="n">
        <v>50659</v>
      </c>
      <c r="C436" s="0" t="n">
        <v>1</v>
      </c>
      <c r="E436" s="0" t="n">
        <v>3</v>
      </c>
      <c r="F436" s="4" t="n">
        <f aca="false">VLOOKUP(C436,Меню!A:C,3,FALSE())*E436</f>
        <v>1635</v>
      </c>
      <c r="G436" s="4" t="n">
        <f aca="false">VLOOKUP(B436,Заказы!A:F,4,FALSE())</f>
        <v>308</v>
      </c>
      <c r="H436" s="0" t="str">
        <f aca="false">VLOOKUP(B436,Заказы!A:F,6,FALSE())</f>
        <v>г. Болхов</v>
      </c>
      <c r="I436" s="3" t="n">
        <f aca="false">VLOOKUP(B436,Заказы!A:B,2,FALSE())</f>
        <v>43992</v>
      </c>
    </row>
    <row r="437" customFormat="false" ht="15" hidden="true" customHeight="false" outlineLevel="0" collapsed="false">
      <c r="A437" s="0" t="n">
        <v>100702</v>
      </c>
      <c r="B437" s="0" t="n">
        <v>50418</v>
      </c>
      <c r="C437" s="0" t="n">
        <v>10</v>
      </c>
      <c r="E437" s="0" t="n">
        <v>9</v>
      </c>
      <c r="F437" s="4" t="n">
        <f aca="false">VLOOKUP(C437,Меню!A:C,3,FALSE())*E437</f>
        <v>5085</v>
      </c>
      <c r="G437" s="4" t="n">
        <f aca="false">VLOOKUP(B437,Заказы!A:F,4,FALSE())</f>
        <v>0</v>
      </c>
      <c r="H437" s="0" t="str">
        <f aca="false">VLOOKUP(B437,Заказы!A:F,6,FALSE())</f>
        <v>г. Пошехонье</v>
      </c>
      <c r="I437" s="3" t="n">
        <f aca="false">VLOOKUP(B437,Заказы!A:B,2,FALSE())</f>
        <v>44027</v>
      </c>
    </row>
    <row r="438" customFormat="false" ht="15" hidden="true" customHeight="false" outlineLevel="0" collapsed="false">
      <c r="A438" s="0" t="n">
        <v>101852</v>
      </c>
      <c r="B438" s="0" t="n">
        <v>51400</v>
      </c>
      <c r="C438" s="0" t="n">
        <v>19</v>
      </c>
      <c r="E438" s="0" t="n">
        <v>1</v>
      </c>
      <c r="F438" s="4" t="n">
        <f aca="false">VLOOKUP(C438,Меню!A:C,3,FALSE())*E438</f>
        <v>630</v>
      </c>
      <c r="G438" s="4" t="n">
        <f aca="false">VLOOKUP(B438,Заказы!A:F,4,FALSE())</f>
        <v>546</v>
      </c>
      <c r="H438" s="0" t="str">
        <f aca="false">VLOOKUP(B438,Заказы!A:F,6,FALSE())</f>
        <v>г. Мосальск</v>
      </c>
      <c r="I438" s="3" t="n">
        <f aca="false">VLOOKUP(B438,Заказы!A:B,2,FALSE())</f>
        <v>44040</v>
      </c>
    </row>
    <row r="439" customFormat="false" ht="15" hidden="true" customHeight="false" outlineLevel="0" collapsed="false">
      <c r="A439" s="0" t="n">
        <v>101370</v>
      </c>
      <c r="B439" s="0" t="n">
        <v>50792</v>
      </c>
      <c r="C439" s="0" t="n">
        <v>1</v>
      </c>
      <c r="E439" s="0" t="n">
        <v>8</v>
      </c>
      <c r="F439" s="4" t="n">
        <f aca="false">VLOOKUP(C439,Меню!A:C,3,FALSE())*E439</f>
        <v>4360</v>
      </c>
      <c r="G439" s="4" t="n">
        <f aca="false">VLOOKUP(B439,Заказы!A:F,4,FALSE())</f>
        <v>0</v>
      </c>
      <c r="H439" s="0" t="str">
        <f aca="false">VLOOKUP(B439,Заказы!A:F,6,FALSE())</f>
        <v>г. Жигулёвск</v>
      </c>
      <c r="I439" s="3" t="n">
        <f aca="false">VLOOKUP(B439,Заказы!A:B,2,FALSE())</f>
        <v>44007</v>
      </c>
    </row>
    <row r="440" customFormat="false" ht="15" hidden="true" customHeight="false" outlineLevel="0" collapsed="false">
      <c r="A440" s="0" t="n">
        <v>101119</v>
      </c>
      <c r="B440" s="0" t="n">
        <v>51151</v>
      </c>
      <c r="C440" s="0" t="n">
        <v>21</v>
      </c>
      <c r="E440" s="0" t="n">
        <v>8</v>
      </c>
      <c r="F440" s="4" t="n">
        <f aca="false">VLOOKUP(C440,Меню!A:C,3,FALSE())*E440</f>
        <v>4800</v>
      </c>
      <c r="G440" s="4" t="n">
        <f aca="false">VLOOKUP(B440,Заказы!A:F,4,FALSE())</f>
        <v>442</v>
      </c>
      <c r="H440" s="0" t="str">
        <f aca="false">VLOOKUP(B440,Заказы!A:F,6,FALSE())</f>
        <v>г. Чернушка</v>
      </c>
      <c r="I440" s="3" t="n">
        <f aca="false">VLOOKUP(B440,Заказы!A:B,2,FALSE())</f>
        <v>44046</v>
      </c>
    </row>
    <row r="441" customFormat="false" ht="15" hidden="true" customHeight="false" outlineLevel="0" collapsed="false">
      <c r="A441" s="0" t="n">
        <v>100761</v>
      </c>
      <c r="B441" s="0" t="n">
        <v>51332</v>
      </c>
      <c r="C441" s="0" t="n">
        <v>4</v>
      </c>
      <c r="E441" s="0" t="n">
        <v>4</v>
      </c>
      <c r="F441" s="4" t="n">
        <f aca="false">VLOOKUP(C441,Меню!A:C,3,FALSE())*E441</f>
        <v>2440</v>
      </c>
      <c r="G441" s="4" t="n">
        <f aca="false">VLOOKUP(B441,Заказы!A:F,4,FALSE())</f>
        <v>0</v>
      </c>
      <c r="H441" s="0" t="str">
        <f aca="false">VLOOKUP(B441,Заказы!A:F,6,FALSE())</f>
        <v>г. Солигалич</v>
      </c>
      <c r="I441" s="3" t="n">
        <f aca="false">VLOOKUP(B441,Заказы!A:B,2,FALSE())</f>
        <v>44046</v>
      </c>
    </row>
    <row r="442" customFormat="false" ht="15" hidden="true" customHeight="false" outlineLevel="0" collapsed="false">
      <c r="A442" s="0" t="n">
        <v>101902</v>
      </c>
      <c r="B442" s="0" t="n">
        <v>51845</v>
      </c>
      <c r="C442" s="0" t="n">
        <v>7</v>
      </c>
      <c r="E442" s="0" t="n">
        <v>8</v>
      </c>
      <c r="F442" s="4" t="n">
        <f aca="false">VLOOKUP(C442,Меню!A:C,3,FALSE())*E442</f>
        <v>5000</v>
      </c>
      <c r="G442" s="4" t="n">
        <f aca="false">VLOOKUP(B442,Заказы!A:F,4,FALSE())</f>
        <v>0</v>
      </c>
      <c r="H442" s="0" t="str">
        <f aca="false">VLOOKUP(B442,Заказы!A:F,6,FALSE())</f>
        <v>г. Бирюч</v>
      </c>
      <c r="I442" s="3" t="n">
        <f aca="false">VLOOKUP(B442,Заказы!A:B,2,FALSE())</f>
        <v>43988</v>
      </c>
    </row>
    <row r="443" customFormat="false" ht="15" hidden="true" customHeight="false" outlineLevel="0" collapsed="false">
      <c r="A443" s="0" t="n">
        <v>100537</v>
      </c>
      <c r="B443" s="0" t="n">
        <v>50342</v>
      </c>
      <c r="C443" s="0" t="n">
        <v>18</v>
      </c>
      <c r="E443" s="0" t="n">
        <v>9</v>
      </c>
      <c r="F443" s="4" t="n">
        <f aca="false">VLOOKUP(C443,Меню!A:C,3,FALSE())*E443</f>
        <v>5580</v>
      </c>
      <c r="G443" s="4" t="n">
        <f aca="false">VLOOKUP(B443,Заказы!A:F,4,FALSE())</f>
        <v>0</v>
      </c>
      <c r="H443" s="0" t="str">
        <f aca="false">VLOOKUP(B443,Заказы!A:F,6,FALSE())</f>
        <v>г. Екатеринбург</v>
      </c>
      <c r="I443" s="3" t="n">
        <f aca="false">VLOOKUP(B443,Заказы!A:B,2,FALSE())</f>
        <v>44026</v>
      </c>
    </row>
    <row r="444" customFormat="false" ht="15" hidden="true" customHeight="false" outlineLevel="0" collapsed="false">
      <c r="A444" s="0" t="n">
        <v>100010</v>
      </c>
      <c r="B444" s="0" t="n">
        <v>50337</v>
      </c>
      <c r="C444" s="0" t="n">
        <v>8</v>
      </c>
      <c r="E444" s="0" t="n">
        <v>1</v>
      </c>
      <c r="F444" s="4" t="n">
        <f aca="false">VLOOKUP(C444,Меню!A:C,3,FALSE())*E444</f>
        <v>615</v>
      </c>
      <c r="G444" s="4" t="n">
        <f aca="false">VLOOKUP(B444,Заказы!A:F,4,FALSE())</f>
        <v>631</v>
      </c>
      <c r="H444" s="0" t="str">
        <f aca="false">VLOOKUP(B444,Заказы!A:F,6,FALSE())</f>
        <v>г. Инсар</v>
      </c>
      <c r="I444" s="3" t="n">
        <f aca="false">VLOOKUP(B444,Заказы!A:B,2,FALSE())</f>
        <v>43999</v>
      </c>
    </row>
    <row r="445" customFormat="false" ht="15" hidden="true" customHeight="false" outlineLevel="0" collapsed="false">
      <c r="A445" s="0" t="n">
        <v>100941</v>
      </c>
      <c r="B445" s="0" t="n">
        <v>50057</v>
      </c>
      <c r="C445" s="0" t="n">
        <v>7</v>
      </c>
      <c r="E445" s="0" t="n">
        <v>2</v>
      </c>
      <c r="F445" s="4" t="n">
        <f aca="false">VLOOKUP(C445,Меню!A:C,3,FALSE())*E445</f>
        <v>1250</v>
      </c>
      <c r="G445" s="4" t="n">
        <f aca="false">VLOOKUP(B445,Заказы!A:F,4,FALSE())</f>
        <v>455</v>
      </c>
      <c r="H445" s="0" t="str">
        <f aca="false">VLOOKUP(B445,Заказы!A:F,6,FALSE())</f>
        <v>г. Тобольск</v>
      </c>
      <c r="I445" s="3" t="n">
        <f aca="false">VLOOKUP(B445,Заказы!A:B,2,FALSE())</f>
        <v>43992</v>
      </c>
    </row>
    <row r="446" customFormat="false" ht="15" hidden="true" customHeight="false" outlineLevel="0" collapsed="false">
      <c r="A446" s="0" t="n">
        <v>101776</v>
      </c>
      <c r="B446" s="0" t="n">
        <v>50428</v>
      </c>
      <c r="C446" s="0" t="n">
        <v>14</v>
      </c>
      <c r="E446" s="0" t="n">
        <v>8</v>
      </c>
      <c r="F446" s="4" t="n">
        <f aca="false">VLOOKUP(C446,Меню!A:C,3,FALSE())*E446</f>
        <v>4440</v>
      </c>
      <c r="G446" s="4" t="n">
        <f aca="false">VLOOKUP(B446,Заказы!A:F,4,FALSE())</f>
        <v>193</v>
      </c>
      <c r="H446" s="0" t="str">
        <f aca="false">VLOOKUP(B446,Заказы!A:F,6,FALSE())</f>
        <v>г. Новопавловск</v>
      </c>
      <c r="I446" s="3" t="n">
        <f aca="false">VLOOKUP(B446,Заказы!A:B,2,FALSE())</f>
        <v>44047</v>
      </c>
    </row>
    <row r="447" customFormat="false" ht="15" hidden="true" customHeight="false" outlineLevel="0" collapsed="false">
      <c r="A447" s="0" t="n">
        <v>100587</v>
      </c>
      <c r="B447" s="0" t="n">
        <v>51750</v>
      </c>
      <c r="C447" s="0" t="n">
        <v>2</v>
      </c>
      <c r="E447" s="0" t="n">
        <v>7</v>
      </c>
      <c r="F447" s="4" t="n">
        <f aca="false">VLOOKUP(C447,Меню!A:C,3,FALSE())*E447</f>
        <v>4025</v>
      </c>
      <c r="G447" s="4" t="n">
        <f aca="false">VLOOKUP(B447,Заказы!A:F,4,FALSE())</f>
        <v>535</v>
      </c>
      <c r="H447" s="0" t="str">
        <f aca="false">VLOOKUP(B447,Заказы!A:F,6,FALSE())</f>
        <v>г. Почеп</v>
      </c>
      <c r="I447" s="3" t="n">
        <f aca="false">VLOOKUP(B447,Заказы!A:B,2,FALSE())</f>
        <v>44003</v>
      </c>
    </row>
    <row r="448" customFormat="false" ht="15" hidden="true" customHeight="false" outlineLevel="0" collapsed="false">
      <c r="A448" s="0" t="n">
        <v>100737</v>
      </c>
      <c r="B448" s="0" t="n">
        <v>51269</v>
      </c>
      <c r="C448" s="0" t="n">
        <v>1</v>
      </c>
      <c r="E448" s="0" t="n">
        <v>10</v>
      </c>
      <c r="F448" s="4" t="n">
        <f aca="false">VLOOKUP(C448,Меню!A:C,3,FALSE())*E448</f>
        <v>5450</v>
      </c>
      <c r="G448" s="4" t="n">
        <f aca="false">VLOOKUP(B448,Заказы!A:F,4,FALSE())</f>
        <v>663</v>
      </c>
      <c r="H448" s="0" t="str">
        <f aca="false">VLOOKUP(B448,Заказы!A:F,6,FALSE())</f>
        <v>г. Салаир</v>
      </c>
      <c r="I448" s="3" t="n">
        <f aca="false">VLOOKUP(B448,Заказы!A:B,2,FALSE())</f>
        <v>44042</v>
      </c>
    </row>
    <row r="449" customFormat="false" ht="15" hidden="true" customHeight="false" outlineLevel="0" collapsed="false">
      <c r="A449" s="0" t="n">
        <v>100360</v>
      </c>
      <c r="B449" s="0" t="n">
        <v>51095</v>
      </c>
      <c r="C449" s="0" t="n">
        <v>6</v>
      </c>
      <c r="E449" s="0" t="n">
        <v>9</v>
      </c>
      <c r="F449" s="4" t="n">
        <f aca="false">VLOOKUP(C449,Меню!A:C,3,FALSE())*E449</f>
        <v>5130</v>
      </c>
      <c r="G449" s="4" t="n">
        <f aca="false">VLOOKUP(B449,Заказы!A:F,4,FALSE())</f>
        <v>746</v>
      </c>
      <c r="H449" s="0" t="str">
        <f aca="false">VLOOKUP(B449,Заказы!A:F,6,FALSE())</f>
        <v>г. Людиново</v>
      </c>
      <c r="I449" s="3" t="n">
        <f aca="false">VLOOKUP(B449,Заказы!A:B,2,FALSE())</f>
        <v>44033</v>
      </c>
    </row>
    <row r="450" customFormat="false" ht="15" hidden="true" customHeight="false" outlineLevel="0" collapsed="false">
      <c r="A450" s="0" t="n">
        <v>100992</v>
      </c>
      <c r="B450" s="0" t="n">
        <v>51404</v>
      </c>
      <c r="C450" s="0" t="n">
        <v>18</v>
      </c>
      <c r="E450" s="0" t="n">
        <v>4</v>
      </c>
      <c r="F450" s="4" t="n">
        <f aca="false">VLOOKUP(C450,Меню!A:C,3,FALSE())*E450</f>
        <v>2480</v>
      </c>
      <c r="G450" s="4" t="n">
        <f aca="false">VLOOKUP(B450,Заказы!A:F,4,FALSE())</f>
        <v>0</v>
      </c>
      <c r="H450" s="0" t="str">
        <f aca="false">VLOOKUP(B450,Заказы!A:F,6,FALSE())</f>
        <v>г. Углич</v>
      </c>
      <c r="I450" s="3" t="n">
        <f aca="false">VLOOKUP(B450,Заказы!A:B,2,FALSE())</f>
        <v>43996</v>
      </c>
    </row>
    <row r="451" customFormat="false" ht="15" hidden="true" customHeight="false" outlineLevel="0" collapsed="false">
      <c r="A451" s="0" t="n">
        <v>100603</v>
      </c>
      <c r="B451" s="0" t="n">
        <v>50373</v>
      </c>
      <c r="C451" s="0" t="n">
        <v>4</v>
      </c>
      <c r="E451" s="0" t="n">
        <v>2</v>
      </c>
      <c r="F451" s="4" t="n">
        <f aca="false">VLOOKUP(C451,Меню!A:C,3,FALSE())*E451</f>
        <v>1220</v>
      </c>
      <c r="G451" s="4" t="n">
        <f aca="false">VLOOKUP(B451,Заказы!A:F,4,FALSE())</f>
        <v>0</v>
      </c>
      <c r="H451" s="0" t="str">
        <f aca="false">VLOOKUP(B451,Заказы!A:F,6,FALSE())</f>
        <v>г. Новоржев</v>
      </c>
      <c r="I451" s="3" t="n">
        <f aca="false">VLOOKUP(B451,Заказы!A:B,2,FALSE())</f>
        <v>44020</v>
      </c>
    </row>
    <row r="452" customFormat="false" ht="15" hidden="true" customHeight="false" outlineLevel="0" collapsed="false">
      <c r="A452" s="0" t="n">
        <v>100496</v>
      </c>
      <c r="B452" s="0" t="n">
        <v>50677</v>
      </c>
      <c r="C452" s="0" t="n">
        <v>14</v>
      </c>
      <c r="E452" s="0" t="n">
        <v>8</v>
      </c>
      <c r="F452" s="4" t="n">
        <f aca="false">VLOOKUP(C452,Меню!A:C,3,FALSE())*E452</f>
        <v>4440</v>
      </c>
      <c r="G452" s="4" t="n">
        <f aca="false">VLOOKUP(B452,Заказы!A:F,4,FALSE())</f>
        <v>0</v>
      </c>
      <c r="H452" s="0" t="str">
        <f aca="false">VLOOKUP(B452,Заказы!A:F,6,FALSE())</f>
        <v>г. Давлеканово</v>
      </c>
      <c r="I452" s="3" t="n">
        <f aca="false">VLOOKUP(B452,Заказы!A:B,2,FALSE())</f>
        <v>44061</v>
      </c>
    </row>
    <row r="453" customFormat="false" ht="15" hidden="true" customHeight="false" outlineLevel="0" collapsed="false">
      <c r="A453" s="0" t="n">
        <v>100788</v>
      </c>
      <c r="B453" s="0" t="n">
        <v>51692</v>
      </c>
      <c r="C453" s="0" t="n">
        <v>3</v>
      </c>
      <c r="E453" s="0" t="n">
        <v>10</v>
      </c>
      <c r="F453" s="4" t="n">
        <f aca="false">VLOOKUP(C453,Меню!A:C,3,FALSE())*E453</f>
        <v>5900</v>
      </c>
      <c r="G453" s="4" t="n">
        <f aca="false">VLOOKUP(B453,Заказы!A:F,4,FALSE())</f>
        <v>0</v>
      </c>
      <c r="H453" s="0" t="str">
        <f aca="false">VLOOKUP(B453,Заказы!A:F,6,FALSE())</f>
        <v>г. Ивдель</v>
      </c>
      <c r="I453" s="3" t="n">
        <f aca="false">VLOOKUP(B453,Заказы!A:B,2,FALSE())</f>
        <v>43984</v>
      </c>
    </row>
    <row r="454" customFormat="false" ht="15" hidden="true" customHeight="false" outlineLevel="0" collapsed="false">
      <c r="A454" s="0" t="n">
        <v>100115</v>
      </c>
      <c r="B454" s="0" t="n">
        <v>50206</v>
      </c>
      <c r="C454" s="0" t="n">
        <v>15</v>
      </c>
      <c r="E454" s="0" t="n">
        <v>8</v>
      </c>
      <c r="F454" s="4" t="n">
        <f aca="false">VLOOKUP(C454,Меню!A:C,3,FALSE())*E454</f>
        <v>4840</v>
      </c>
      <c r="G454" s="4" t="n">
        <f aca="false">VLOOKUP(B454,Заказы!A:F,4,FALSE())</f>
        <v>0</v>
      </c>
      <c r="H454" s="0" t="str">
        <f aca="false">VLOOKUP(B454,Заказы!A:F,6,FALSE())</f>
        <v>г. Фокино</v>
      </c>
      <c r="I454" s="3" t="n">
        <f aca="false">VLOOKUP(B454,Заказы!A:B,2,FALSE())</f>
        <v>44070</v>
      </c>
    </row>
    <row r="455" customFormat="false" ht="15" hidden="true" customHeight="false" outlineLevel="0" collapsed="false">
      <c r="A455" s="0" t="n">
        <v>101233</v>
      </c>
      <c r="B455" s="0" t="n">
        <v>50986</v>
      </c>
      <c r="C455" s="0" t="n">
        <v>9</v>
      </c>
      <c r="E455" s="0" t="n">
        <v>10</v>
      </c>
      <c r="F455" s="4" t="n">
        <f aca="false">VLOOKUP(C455,Меню!A:C,3,FALSE())*E455</f>
        <v>5400</v>
      </c>
      <c r="G455" s="4" t="n">
        <f aca="false">VLOOKUP(B455,Заказы!A:F,4,FALSE())</f>
        <v>538</v>
      </c>
      <c r="H455" s="0" t="str">
        <f aca="false">VLOOKUP(B455,Заказы!A:F,6,FALSE())</f>
        <v>г. Гатчина</v>
      </c>
      <c r="I455" s="3" t="n">
        <f aca="false">VLOOKUP(B455,Заказы!A:B,2,FALSE())</f>
        <v>44041</v>
      </c>
    </row>
    <row r="456" customFormat="false" ht="15" hidden="true" customHeight="false" outlineLevel="0" collapsed="false">
      <c r="A456" s="0" t="n">
        <v>100856</v>
      </c>
      <c r="B456" s="0" t="n">
        <v>50302</v>
      </c>
      <c r="C456" s="0" t="n">
        <v>16</v>
      </c>
      <c r="E456" s="0" t="n">
        <v>8</v>
      </c>
      <c r="F456" s="4" t="n">
        <f aca="false">VLOOKUP(C456,Меню!A:C,3,FALSE())*E456</f>
        <v>4280</v>
      </c>
      <c r="G456" s="4" t="n">
        <f aca="false">VLOOKUP(B456,Заказы!A:F,4,FALSE())</f>
        <v>137</v>
      </c>
      <c r="H456" s="0" t="str">
        <f aca="false">VLOOKUP(B456,Заказы!A:F,6,FALSE())</f>
        <v>г. Коркино</v>
      </c>
      <c r="I456" s="3" t="n">
        <f aca="false">VLOOKUP(B456,Заказы!A:B,2,FALSE())</f>
        <v>44050</v>
      </c>
    </row>
    <row r="457" customFormat="false" ht="15" hidden="true" customHeight="false" outlineLevel="0" collapsed="false">
      <c r="A457" s="0" t="n">
        <v>101691</v>
      </c>
      <c r="B457" s="0" t="n">
        <v>50117</v>
      </c>
      <c r="C457" s="0" t="n">
        <v>14</v>
      </c>
      <c r="E457" s="0" t="n">
        <v>10</v>
      </c>
      <c r="F457" s="4" t="n">
        <f aca="false">VLOOKUP(C457,Меню!A:C,3,FALSE())*E457</f>
        <v>5550</v>
      </c>
      <c r="G457" s="4" t="n">
        <f aca="false">VLOOKUP(B457,Заказы!A:F,4,FALSE())</f>
        <v>742</v>
      </c>
      <c r="H457" s="0" t="str">
        <f aca="false">VLOOKUP(B457,Заказы!A:F,6,FALSE())</f>
        <v>г. Мариинск</v>
      </c>
      <c r="I457" s="3" t="n">
        <f aca="false">VLOOKUP(B457,Заказы!A:B,2,FALSE())</f>
        <v>44048</v>
      </c>
    </row>
    <row r="458" customFormat="false" ht="15" hidden="true" customHeight="false" outlineLevel="0" collapsed="false">
      <c r="A458" s="0" t="n">
        <v>101127</v>
      </c>
      <c r="B458" s="0" t="n">
        <v>50666</v>
      </c>
      <c r="C458" s="0" t="n">
        <v>21</v>
      </c>
      <c r="E458" s="0" t="n">
        <v>7</v>
      </c>
      <c r="F458" s="4" t="n">
        <f aca="false">VLOOKUP(C458,Меню!A:C,3,FALSE())*E458</f>
        <v>4200</v>
      </c>
      <c r="G458" s="4" t="n">
        <f aca="false">VLOOKUP(B458,Заказы!A:F,4,FALSE())</f>
        <v>0</v>
      </c>
      <c r="H458" s="0" t="str">
        <f aca="false">VLOOKUP(B458,Заказы!A:F,6,FALSE())</f>
        <v>г. Шагонар</v>
      </c>
      <c r="I458" s="3" t="n">
        <f aca="false">VLOOKUP(B458,Заказы!A:B,2,FALSE())</f>
        <v>43995</v>
      </c>
    </row>
    <row r="459" customFormat="false" ht="15" hidden="true" customHeight="false" outlineLevel="0" collapsed="false">
      <c r="A459" s="0" t="n">
        <v>100367</v>
      </c>
      <c r="B459" s="0" t="n">
        <v>51730</v>
      </c>
      <c r="C459" s="0" t="n">
        <v>10</v>
      </c>
      <c r="E459" s="0" t="n">
        <v>10</v>
      </c>
      <c r="F459" s="4" t="n">
        <f aca="false">VLOOKUP(C459,Меню!A:C,3,FALSE())*E459</f>
        <v>5650</v>
      </c>
      <c r="G459" s="4" t="n">
        <f aca="false">VLOOKUP(B459,Заказы!A:F,4,FALSE())</f>
        <v>881</v>
      </c>
      <c r="H459" s="0" t="str">
        <f aca="false">VLOOKUP(B459,Заказы!A:F,6,FALSE())</f>
        <v>г. Межгорье</v>
      </c>
      <c r="I459" s="3" t="n">
        <f aca="false">VLOOKUP(B459,Заказы!A:B,2,FALSE())</f>
        <v>44002</v>
      </c>
    </row>
    <row r="460" customFormat="false" ht="15" hidden="true" customHeight="false" outlineLevel="0" collapsed="false">
      <c r="A460" s="0" t="n">
        <v>101349</v>
      </c>
      <c r="B460" s="0" t="n">
        <v>51639</v>
      </c>
      <c r="C460" s="0" t="n">
        <v>13</v>
      </c>
      <c r="E460" s="0" t="n">
        <v>8</v>
      </c>
      <c r="F460" s="4" t="n">
        <f aca="false">VLOOKUP(C460,Меню!A:C,3,FALSE())*E460</f>
        <v>5080</v>
      </c>
      <c r="G460" s="4" t="n">
        <f aca="false">VLOOKUP(B460,Заказы!A:F,4,FALSE())</f>
        <v>105</v>
      </c>
      <c r="H460" s="0" t="str">
        <f aca="false">VLOOKUP(B460,Заказы!A:F,6,FALSE())</f>
        <v>г. Добрянка</v>
      </c>
      <c r="I460" s="3" t="n">
        <f aca="false">VLOOKUP(B460,Заказы!A:B,2,FALSE())</f>
        <v>44048</v>
      </c>
    </row>
    <row r="461" customFormat="false" ht="15" hidden="true" customHeight="false" outlineLevel="0" collapsed="false">
      <c r="A461" s="0" t="n">
        <v>100503</v>
      </c>
      <c r="B461" s="0" t="n">
        <v>50777</v>
      </c>
      <c r="C461" s="0" t="n">
        <v>4</v>
      </c>
      <c r="E461" s="0" t="n">
        <v>7</v>
      </c>
      <c r="F461" s="4" t="n">
        <f aca="false">VLOOKUP(C461,Меню!A:C,3,FALSE())*E461</f>
        <v>4270</v>
      </c>
      <c r="G461" s="4" t="n">
        <f aca="false">VLOOKUP(B461,Заказы!A:F,4,FALSE())</f>
        <v>401</v>
      </c>
      <c r="H461" s="0" t="str">
        <f aca="false">VLOOKUP(B461,Заказы!A:F,6,FALSE())</f>
        <v>г. Ардон</v>
      </c>
      <c r="I461" s="3" t="n">
        <f aca="false">VLOOKUP(B461,Заказы!A:B,2,FALSE())</f>
        <v>44007</v>
      </c>
    </row>
    <row r="462" customFormat="false" ht="15" hidden="true" customHeight="false" outlineLevel="0" collapsed="false">
      <c r="A462" s="0" t="n">
        <v>100059</v>
      </c>
      <c r="B462" s="0" t="n">
        <v>51658</v>
      </c>
      <c r="C462" s="0" t="n">
        <v>13</v>
      </c>
      <c r="E462" s="0" t="n">
        <v>1</v>
      </c>
      <c r="F462" s="4" t="n">
        <f aca="false">VLOOKUP(C462,Меню!A:C,3,FALSE())*E462</f>
        <v>635</v>
      </c>
      <c r="G462" s="4" t="n">
        <f aca="false">VLOOKUP(B462,Заказы!A:F,4,FALSE())</f>
        <v>325</v>
      </c>
      <c r="H462" s="0" t="str">
        <f aca="false">VLOOKUP(B462,Заказы!A:F,6,FALSE())</f>
        <v>г. Рославль</v>
      </c>
      <c r="I462" s="3" t="n">
        <f aca="false">VLOOKUP(B462,Заказы!A:B,2,FALSE())</f>
        <v>44036</v>
      </c>
    </row>
    <row r="463" customFormat="false" ht="15" hidden="true" customHeight="false" outlineLevel="0" collapsed="false">
      <c r="A463" s="0" t="n">
        <v>100452</v>
      </c>
      <c r="B463" s="0" t="n">
        <v>51359</v>
      </c>
      <c r="C463" s="0" t="n">
        <v>19</v>
      </c>
      <c r="E463" s="0" t="n">
        <v>7</v>
      </c>
      <c r="F463" s="4" t="n">
        <f aca="false">VLOOKUP(C463,Меню!A:C,3,FALSE())*E463</f>
        <v>4410</v>
      </c>
      <c r="G463" s="4" t="n">
        <f aca="false">VLOOKUP(B463,Заказы!A:F,4,FALSE())</f>
        <v>584</v>
      </c>
      <c r="H463" s="0" t="str">
        <f aca="false">VLOOKUP(B463,Заказы!A:F,6,FALSE())</f>
        <v>г. Камышлов</v>
      </c>
      <c r="I463" s="3" t="n">
        <f aca="false">VLOOKUP(B463,Заказы!A:B,2,FALSE())</f>
        <v>44042</v>
      </c>
    </row>
    <row r="464" customFormat="false" ht="15" hidden="true" customHeight="false" outlineLevel="0" collapsed="false">
      <c r="A464" s="0" t="n">
        <v>101513</v>
      </c>
      <c r="B464" s="0" t="n">
        <v>51084</v>
      </c>
      <c r="C464" s="0" t="n">
        <v>6</v>
      </c>
      <c r="E464" s="0" t="n">
        <v>5</v>
      </c>
      <c r="F464" s="4" t="n">
        <f aca="false">VLOOKUP(C464,Меню!A:C,3,FALSE())*E464</f>
        <v>2850</v>
      </c>
      <c r="G464" s="4" t="n">
        <f aca="false">VLOOKUP(B464,Заказы!A:F,4,FALSE())</f>
        <v>539</v>
      </c>
      <c r="H464" s="0" t="str">
        <f aca="false">VLOOKUP(B464,Заказы!A:F,6,FALSE())</f>
        <v>г. Королёв</v>
      </c>
      <c r="I464" s="3" t="n">
        <f aca="false">VLOOKUP(B464,Заказы!A:B,2,FALSE())</f>
        <v>44030</v>
      </c>
    </row>
    <row r="465" customFormat="false" ht="15" hidden="true" customHeight="false" outlineLevel="0" collapsed="false">
      <c r="A465" s="0" t="n">
        <v>101850</v>
      </c>
      <c r="B465" s="0" t="n">
        <v>50517</v>
      </c>
      <c r="C465" s="0" t="n">
        <v>14</v>
      </c>
      <c r="E465" s="0" t="n">
        <v>4</v>
      </c>
      <c r="F465" s="4" t="n">
        <f aca="false">VLOOKUP(C465,Меню!A:C,3,FALSE())*E465</f>
        <v>2220</v>
      </c>
      <c r="G465" s="4" t="n">
        <f aca="false">VLOOKUP(B465,Заказы!A:F,4,FALSE())</f>
        <v>0</v>
      </c>
      <c r="H465" s="0" t="str">
        <f aca="false">VLOOKUP(B465,Заказы!A:F,6,FALSE())</f>
        <v>г. Ростов</v>
      </c>
      <c r="I465" s="3" t="n">
        <f aca="false">VLOOKUP(B465,Заказы!A:B,2,FALSE())</f>
        <v>44068</v>
      </c>
    </row>
    <row r="466" customFormat="false" ht="15" hidden="true" customHeight="false" outlineLevel="0" collapsed="false">
      <c r="A466" s="0" t="n">
        <v>100302</v>
      </c>
      <c r="B466" s="0" t="n">
        <v>50021</v>
      </c>
      <c r="C466" s="0" t="n">
        <v>15</v>
      </c>
      <c r="E466" s="0" t="n">
        <v>1</v>
      </c>
      <c r="F466" s="4" t="n">
        <f aca="false">VLOOKUP(C466,Меню!A:C,3,FALSE())*E466</f>
        <v>605</v>
      </c>
      <c r="G466" s="4" t="n">
        <f aca="false">VLOOKUP(B466,Заказы!A:F,4,FALSE())</f>
        <v>277</v>
      </c>
      <c r="H466" s="0" t="str">
        <f aca="false">VLOOKUP(B466,Заказы!A:F,6,FALSE())</f>
        <v>г. Абинск</v>
      </c>
      <c r="I466" s="3" t="n">
        <f aca="false">VLOOKUP(B466,Заказы!A:B,2,FALSE())</f>
        <v>44018</v>
      </c>
    </row>
    <row r="467" customFormat="false" ht="15" hidden="true" customHeight="false" outlineLevel="0" collapsed="false">
      <c r="A467" s="0" t="n">
        <v>100665</v>
      </c>
      <c r="B467" s="0" t="n">
        <v>51185</v>
      </c>
      <c r="C467" s="0" t="n">
        <v>4</v>
      </c>
      <c r="E467" s="0" t="n">
        <v>1</v>
      </c>
      <c r="F467" s="4" t="n">
        <f aca="false">VLOOKUP(C467,Меню!A:C,3,FALSE())*E467</f>
        <v>610</v>
      </c>
      <c r="G467" s="4" t="n">
        <f aca="false">VLOOKUP(B467,Заказы!A:F,4,FALSE())</f>
        <v>0</v>
      </c>
      <c r="H467" s="0" t="str">
        <f aca="false">VLOOKUP(B467,Заказы!A:F,6,FALSE())</f>
        <v>г. Горняк</v>
      </c>
      <c r="I467" s="3" t="n">
        <f aca="false">VLOOKUP(B467,Заказы!A:B,2,FALSE())</f>
        <v>43984</v>
      </c>
    </row>
    <row r="468" customFormat="false" ht="15" hidden="true" customHeight="false" outlineLevel="0" collapsed="false">
      <c r="A468" s="0" t="n">
        <v>101474</v>
      </c>
      <c r="B468" s="0" t="n">
        <v>51904</v>
      </c>
      <c r="C468" s="0" t="n">
        <v>15</v>
      </c>
      <c r="E468" s="0" t="n">
        <v>6</v>
      </c>
      <c r="F468" s="4" t="n">
        <f aca="false">VLOOKUP(C468,Меню!A:C,3,FALSE())*E468</f>
        <v>3630</v>
      </c>
      <c r="G468" s="4" t="n">
        <f aca="false">VLOOKUP(B468,Заказы!A:F,4,FALSE())</f>
        <v>199</v>
      </c>
      <c r="H468" s="0" t="str">
        <f aca="false">VLOOKUP(B468,Заказы!A:F,6,FALSE())</f>
        <v>г. Бирюсинск</v>
      </c>
      <c r="I468" s="3" t="n">
        <f aca="false">VLOOKUP(B468,Заказы!A:B,2,FALSE())</f>
        <v>44003</v>
      </c>
    </row>
    <row r="469" customFormat="false" ht="15" hidden="true" customHeight="false" outlineLevel="0" collapsed="false">
      <c r="A469" s="0" t="n">
        <v>100986</v>
      </c>
      <c r="B469" s="0" t="n">
        <v>51547</v>
      </c>
      <c r="C469" s="0" t="n">
        <v>4</v>
      </c>
      <c r="E469" s="0" t="n">
        <v>2</v>
      </c>
      <c r="F469" s="4" t="n">
        <f aca="false">VLOOKUP(C469,Меню!A:C,3,FALSE())*E469</f>
        <v>1220</v>
      </c>
      <c r="G469" s="4" t="n">
        <f aca="false">VLOOKUP(B469,Заказы!A:F,4,FALSE())</f>
        <v>0</v>
      </c>
      <c r="H469" s="0" t="str">
        <f aca="false">VLOOKUP(B469,Заказы!A:F,6,FALSE())</f>
        <v>г. Лакинск</v>
      </c>
      <c r="I469" s="3" t="n">
        <f aca="false">VLOOKUP(B469,Заказы!A:B,2,FALSE())</f>
        <v>44001</v>
      </c>
    </row>
    <row r="470" customFormat="false" ht="15" hidden="true" customHeight="false" outlineLevel="0" collapsed="false">
      <c r="A470" s="0" t="n">
        <v>100437</v>
      </c>
      <c r="B470" s="0" t="n">
        <v>51898</v>
      </c>
      <c r="C470" s="0" t="n">
        <v>23</v>
      </c>
      <c r="E470" s="0" t="n">
        <v>1</v>
      </c>
      <c r="F470" s="4" t="n">
        <f aca="false">VLOOKUP(C470,Меню!A:C,3,FALSE())*E470</f>
        <v>520</v>
      </c>
      <c r="G470" s="4" t="n">
        <f aca="false">VLOOKUP(B470,Заказы!A:F,4,FALSE())</f>
        <v>137</v>
      </c>
      <c r="H470" s="0" t="str">
        <f aca="false">VLOOKUP(B470,Заказы!A:F,6,FALSE())</f>
        <v>г. Пущино</v>
      </c>
      <c r="I470" s="3" t="n">
        <f aca="false">VLOOKUP(B470,Заказы!A:B,2,FALSE())</f>
        <v>43987</v>
      </c>
    </row>
    <row r="471" customFormat="false" ht="15" hidden="true" customHeight="false" outlineLevel="0" collapsed="false">
      <c r="A471" s="0" t="n">
        <v>101803</v>
      </c>
      <c r="B471" s="0" t="n">
        <v>51241</v>
      </c>
      <c r="C471" s="0" t="n">
        <v>4</v>
      </c>
      <c r="E471" s="0" t="n">
        <v>5</v>
      </c>
      <c r="F471" s="4" t="n">
        <f aca="false">VLOOKUP(C471,Меню!A:C,3,FALSE())*E471</f>
        <v>3050</v>
      </c>
      <c r="G471" s="4" t="n">
        <f aca="false">VLOOKUP(B471,Заказы!A:F,4,FALSE())</f>
        <v>0</v>
      </c>
      <c r="H471" s="0" t="str">
        <f aca="false">VLOOKUP(B471,Заказы!A:F,6,FALSE())</f>
        <v>г. Остров</v>
      </c>
      <c r="I471" s="3" t="n">
        <f aca="false">VLOOKUP(B471,Заказы!A:B,2,FALSE())</f>
        <v>44068</v>
      </c>
    </row>
    <row r="472" customFormat="false" ht="15" hidden="true" customHeight="false" outlineLevel="0" collapsed="false">
      <c r="A472" s="0" t="n">
        <v>101607</v>
      </c>
      <c r="B472" s="0" t="n">
        <v>50548</v>
      </c>
      <c r="C472" s="0" t="n">
        <v>16</v>
      </c>
      <c r="E472" s="0" t="n">
        <v>10</v>
      </c>
      <c r="F472" s="4" t="n">
        <f aca="false">VLOOKUP(C472,Меню!A:C,3,FALSE())*E472</f>
        <v>5350</v>
      </c>
      <c r="G472" s="4" t="n">
        <f aca="false">VLOOKUP(B472,Заказы!A:F,4,FALSE())</f>
        <v>200</v>
      </c>
      <c r="H472" s="0" t="str">
        <f aca="false">VLOOKUP(B472,Заказы!A:F,6,FALSE())</f>
        <v>г. Москва</v>
      </c>
      <c r="I472" s="3" t="n">
        <f aca="false">VLOOKUP(B472,Заказы!A:B,2,FALSE())</f>
        <v>44047</v>
      </c>
    </row>
    <row r="473" customFormat="false" ht="15" hidden="true" customHeight="false" outlineLevel="0" collapsed="false">
      <c r="A473" s="0" t="n">
        <v>100224</v>
      </c>
      <c r="B473" s="0" t="n">
        <v>51790</v>
      </c>
      <c r="C473" s="0" t="n">
        <v>21</v>
      </c>
      <c r="E473" s="0" t="n">
        <v>10</v>
      </c>
      <c r="F473" s="4" t="n">
        <f aca="false">VLOOKUP(C473,Меню!A:C,3,FALSE())*E473</f>
        <v>6000</v>
      </c>
      <c r="G473" s="4" t="n">
        <f aca="false">VLOOKUP(B473,Заказы!A:F,4,FALSE())</f>
        <v>836</v>
      </c>
      <c r="H473" s="0" t="str">
        <f aca="false">VLOOKUP(B473,Заказы!A:F,6,FALSE())</f>
        <v>г. Кострома</v>
      </c>
      <c r="I473" s="3" t="n">
        <f aca="false">VLOOKUP(B473,Заказы!A:B,2,FALSE())</f>
        <v>43988</v>
      </c>
    </row>
    <row r="474" customFormat="false" ht="15" hidden="true" customHeight="false" outlineLevel="0" collapsed="false">
      <c r="A474" s="0" t="n">
        <v>100482</v>
      </c>
      <c r="B474" s="0" t="n">
        <v>51202</v>
      </c>
      <c r="C474" s="0" t="n">
        <v>10</v>
      </c>
      <c r="E474" s="0" t="n">
        <v>10</v>
      </c>
      <c r="F474" s="4" t="n">
        <f aca="false">VLOOKUP(C474,Меню!A:C,3,FALSE())*E474</f>
        <v>5650</v>
      </c>
      <c r="G474" s="4" t="n">
        <f aca="false">VLOOKUP(B474,Заказы!A:F,4,FALSE())</f>
        <v>853</v>
      </c>
      <c r="H474" s="0" t="str">
        <f aca="false">VLOOKUP(B474,Заказы!A:F,6,FALSE())</f>
        <v>г. Благовещенск</v>
      </c>
      <c r="I474" s="3" t="n">
        <f aca="false">VLOOKUP(B474,Заказы!A:B,2,FALSE())</f>
        <v>44041</v>
      </c>
    </row>
    <row r="475" customFormat="false" ht="15" hidden="true" customHeight="false" outlineLevel="0" collapsed="false">
      <c r="A475" s="0" t="n">
        <v>100999</v>
      </c>
      <c r="B475" s="0" t="n">
        <v>50672</v>
      </c>
      <c r="C475" s="0" t="n">
        <v>21</v>
      </c>
      <c r="E475" s="0" t="n">
        <v>3</v>
      </c>
      <c r="F475" s="4" t="n">
        <f aca="false">VLOOKUP(C475,Меню!A:C,3,FALSE())*E475</f>
        <v>1800</v>
      </c>
      <c r="G475" s="4" t="n">
        <f aca="false">VLOOKUP(B475,Заказы!A:F,4,FALSE())</f>
        <v>790</v>
      </c>
      <c r="H475" s="0" t="str">
        <f aca="false">VLOOKUP(B475,Заказы!A:F,6,FALSE())</f>
        <v>г. Избербаш</v>
      </c>
      <c r="I475" s="3" t="n">
        <f aca="false">VLOOKUP(B475,Заказы!A:B,2,FALSE())</f>
        <v>44039</v>
      </c>
    </row>
    <row r="476" customFormat="false" ht="15" hidden="true" customHeight="false" outlineLevel="0" collapsed="false">
      <c r="A476" s="0" t="n">
        <v>101027</v>
      </c>
      <c r="B476" s="0" t="n">
        <v>51129</v>
      </c>
      <c r="C476" s="0" t="n">
        <v>14</v>
      </c>
      <c r="E476" s="0" t="n">
        <v>7</v>
      </c>
      <c r="F476" s="4" t="n">
        <f aca="false">VLOOKUP(C476,Меню!A:C,3,FALSE())*E476</f>
        <v>3885</v>
      </c>
      <c r="G476" s="4" t="n">
        <f aca="false">VLOOKUP(B476,Заказы!A:F,4,FALSE())</f>
        <v>760</v>
      </c>
      <c r="H476" s="0" t="str">
        <f aca="false">VLOOKUP(B476,Заказы!A:F,6,FALSE())</f>
        <v>г. Таганрог</v>
      </c>
      <c r="I476" s="3" t="n">
        <f aca="false">VLOOKUP(B476,Заказы!A:B,2,FALSE())</f>
        <v>44012</v>
      </c>
    </row>
    <row r="477" customFormat="false" ht="15" hidden="true" customHeight="false" outlineLevel="0" collapsed="false">
      <c r="A477" s="0" t="n">
        <v>100477</v>
      </c>
      <c r="B477" s="0" t="n">
        <v>51231</v>
      </c>
      <c r="C477" s="0" t="n">
        <v>15</v>
      </c>
      <c r="E477" s="0" t="n">
        <v>8</v>
      </c>
      <c r="F477" s="4" t="n">
        <f aca="false">VLOOKUP(C477,Меню!A:C,3,FALSE())*E477</f>
        <v>4840</v>
      </c>
      <c r="G477" s="4" t="n">
        <f aca="false">VLOOKUP(B477,Заказы!A:F,4,FALSE())</f>
        <v>142</v>
      </c>
      <c r="H477" s="0" t="str">
        <f aca="false">VLOOKUP(B477,Заказы!A:F,6,FALSE())</f>
        <v>г. Торжок</v>
      </c>
      <c r="I477" s="3" t="n">
        <f aca="false">VLOOKUP(B477,Заказы!A:B,2,FALSE())</f>
        <v>43999</v>
      </c>
    </row>
    <row r="478" customFormat="false" ht="15" hidden="true" customHeight="false" outlineLevel="0" collapsed="false">
      <c r="A478" s="0" t="n">
        <v>100570</v>
      </c>
      <c r="B478" s="0" t="n">
        <v>51131</v>
      </c>
      <c r="C478" s="0" t="n">
        <v>18</v>
      </c>
      <c r="E478" s="0" t="n">
        <v>4</v>
      </c>
      <c r="F478" s="4" t="n">
        <f aca="false">VLOOKUP(C478,Меню!A:C,3,FALSE())*E478</f>
        <v>2480</v>
      </c>
      <c r="G478" s="4" t="n">
        <f aca="false">VLOOKUP(B478,Заказы!A:F,4,FALSE())</f>
        <v>809</v>
      </c>
      <c r="H478" s="0" t="str">
        <f aca="false">VLOOKUP(B478,Заказы!A:F,6,FALSE())</f>
        <v>г. Ачинск</v>
      </c>
      <c r="I478" s="3" t="n">
        <f aca="false">VLOOKUP(B478,Заказы!A:B,2,FALSE())</f>
        <v>44024</v>
      </c>
    </row>
    <row r="479" customFormat="false" ht="15" hidden="true" customHeight="false" outlineLevel="0" collapsed="false">
      <c r="A479" s="0" t="n">
        <v>101023</v>
      </c>
      <c r="B479" s="0" t="n">
        <v>50546</v>
      </c>
      <c r="C479" s="0" t="n">
        <v>4</v>
      </c>
      <c r="E479" s="0" t="n">
        <v>5</v>
      </c>
      <c r="F479" s="4" t="n">
        <f aca="false">VLOOKUP(C479,Меню!A:C,3,FALSE())*E479</f>
        <v>3050</v>
      </c>
      <c r="G479" s="4" t="n">
        <f aca="false">VLOOKUP(B479,Заказы!A:F,4,FALSE())</f>
        <v>235</v>
      </c>
      <c r="H479" s="0" t="str">
        <f aca="false">VLOOKUP(B479,Заказы!A:F,6,FALSE())</f>
        <v>г. Дегтярск</v>
      </c>
      <c r="I479" s="3" t="n">
        <f aca="false">VLOOKUP(B479,Заказы!A:B,2,FALSE())</f>
        <v>44024</v>
      </c>
    </row>
    <row r="480" customFormat="false" ht="15" hidden="true" customHeight="false" outlineLevel="0" collapsed="false">
      <c r="A480" s="0" t="n">
        <v>101284</v>
      </c>
      <c r="B480" s="0" t="n">
        <v>51544</v>
      </c>
      <c r="C480" s="0" t="n">
        <v>20</v>
      </c>
      <c r="E480" s="0" t="n">
        <v>9</v>
      </c>
      <c r="F480" s="4" t="n">
        <f aca="false">VLOOKUP(C480,Меню!A:C,3,FALSE())*E480</f>
        <v>5265</v>
      </c>
      <c r="G480" s="4" t="n">
        <f aca="false">VLOOKUP(B480,Заказы!A:F,4,FALSE())</f>
        <v>0</v>
      </c>
      <c r="H480" s="0" t="str">
        <f aca="false">VLOOKUP(B480,Заказы!A:F,6,FALSE())</f>
        <v>г. Долгопрудный</v>
      </c>
      <c r="I480" s="3" t="n">
        <f aca="false">VLOOKUP(B480,Заказы!A:B,2,FALSE())</f>
        <v>44025</v>
      </c>
    </row>
    <row r="481" customFormat="false" ht="15" hidden="true" customHeight="false" outlineLevel="0" collapsed="false">
      <c r="A481" s="0" t="n">
        <v>101526</v>
      </c>
      <c r="B481" s="0" t="n">
        <v>50736</v>
      </c>
      <c r="C481" s="0" t="n">
        <v>4</v>
      </c>
      <c r="E481" s="0" t="n">
        <v>8</v>
      </c>
      <c r="F481" s="4" t="n">
        <f aca="false">VLOOKUP(C481,Меню!A:C,3,FALSE())*E481</f>
        <v>4880</v>
      </c>
      <c r="G481" s="4" t="n">
        <f aca="false">VLOOKUP(B481,Заказы!A:F,4,FALSE())</f>
        <v>586</v>
      </c>
      <c r="H481" s="0" t="str">
        <f aca="false">VLOOKUP(B481,Заказы!A:F,6,FALSE())</f>
        <v>г. Мглин</v>
      </c>
      <c r="I481" s="3" t="n">
        <f aca="false">VLOOKUP(B481,Заказы!A:B,2,FALSE())</f>
        <v>44039</v>
      </c>
    </row>
    <row r="482" customFormat="false" ht="15" hidden="true" customHeight="false" outlineLevel="0" collapsed="false">
      <c r="A482" s="0" t="n">
        <v>100873</v>
      </c>
      <c r="B482" s="0" t="n">
        <v>51127</v>
      </c>
      <c r="C482" s="0" t="n">
        <v>22</v>
      </c>
      <c r="E482" s="0" t="n">
        <v>2</v>
      </c>
      <c r="F482" s="4" t="n">
        <f aca="false">VLOOKUP(C482,Меню!A:C,3,FALSE())*E482</f>
        <v>1100</v>
      </c>
      <c r="G482" s="4" t="n">
        <f aca="false">VLOOKUP(B482,Заказы!A:F,4,FALSE())</f>
        <v>0</v>
      </c>
      <c r="H482" s="0" t="str">
        <f aca="false">VLOOKUP(B482,Заказы!A:F,6,FALSE())</f>
        <v>г. Талдом</v>
      </c>
      <c r="I482" s="3" t="n">
        <f aca="false">VLOOKUP(B482,Заказы!A:B,2,FALSE())</f>
        <v>44033</v>
      </c>
    </row>
    <row r="483" customFormat="false" ht="15" hidden="true" customHeight="false" outlineLevel="0" collapsed="false">
      <c r="A483" s="0" t="n">
        <v>100731</v>
      </c>
      <c r="B483" s="0" t="n">
        <v>50719</v>
      </c>
      <c r="C483" s="0" t="n">
        <v>20</v>
      </c>
      <c r="E483" s="0" t="n">
        <v>8</v>
      </c>
      <c r="F483" s="4" t="n">
        <f aca="false">VLOOKUP(C483,Меню!A:C,3,FALSE())*E483</f>
        <v>4680</v>
      </c>
      <c r="G483" s="4" t="n">
        <f aca="false">VLOOKUP(B483,Заказы!A:F,4,FALSE())</f>
        <v>259</v>
      </c>
      <c r="H483" s="0" t="str">
        <f aca="false">VLOOKUP(B483,Заказы!A:F,6,FALSE())</f>
        <v>г. Москва</v>
      </c>
      <c r="I483" s="3" t="n">
        <f aca="false">VLOOKUP(B483,Заказы!A:B,2,FALSE())</f>
        <v>44067</v>
      </c>
    </row>
    <row r="484" customFormat="false" ht="15" hidden="true" customHeight="false" outlineLevel="0" collapsed="false">
      <c r="A484" s="0" t="n">
        <v>101244</v>
      </c>
      <c r="B484" s="0" t="n">
        <v>51749</v>
      </c>
      <c r="C484" s="0" t="n">
        <v>3</v>
      </c>
      <c r="E484" s="0" t="n">
        <v>9</v>
      </c>
      <c r="F484" s="4" t="n">
        <f aca="false">VLOOKUP(C484,Меню!A:C,3,FALSE())*E484</f>
        <v>5310</v>
      </c>
      <c r="G484" s="4" t="n">
        <f aca="false">VLOOKUP(B484,Заказы!A:F,4,FALSE())</f>
        <v>731</v>
      </c>
      <c r="H484" s="0" t="str">
        <f aca="false">VLOOKUP(B484,Заказы!A:F,6,FALSE())</f>
        <v>г. Астрахань</v>
      </c>
      <c r="I484" s="3" t="n">
        <f aca="false">VLOOKUP(B484,Заказы!A:B,2,FALSE())</f>
        <v>43986</v>
      </c>
    </row>
    <row r="485" customFormat="false" ht="15" hidden="true" customHeight="false" outlineLevel="0" collapsed="false">
      <c r="A485" s="0" t="n">
        <v>101210</v>
      </c>
      <c r="B485" s="0" t="n">
        <v>51197</v>
      </c>
      <c r="C485" s="0" t="n">
        <v>11</v>
      </c>
      <c r="E485" s="0" t="n">
        <v>6</v>
      </c>
      <c r="F485" s="4" t="n">
        <f aca="false">VLOOKUP(C485,Меню!A:C,3,FALSE())*E485</f>
        <v>3180</v>
      </c>
      <c r="G485" s="4" t="n">
        <f aca="false">VLOOKUP(B485,Заказы!A:F,4,FALSE())</f>
        <v>0</v>
      </c>
      <c r="H485" s="0" t="str">
        <f aca="false">VLOOKUP(B485,Заказы!A:F,6,FALSE())</f>
        <v>г. Высоковск</v>
      </c>
      <c r="I485" s="3" t="n">
        <f aca="false">VLOOKUP(B485,Заказы!A:B,2,FALSE())</f>
        <v>44062</v>
      </c>
    </row>
    <row r="486" customFormat="false" ht="15" hidden="true" customHeight="false" outlineLevel="0" collapsed="false">
      <c r="A486" s="0" t="n">
        <v>101013</v>
      </c>
      <c r="B486" s="0" t="n">
        <v>50473</v>
      </c>
      <c r="C486" s="0" t="n">
        <v>1</v>
      </c>
      <c r="E486" s="0" t="n">
        <v>5</v>
      </c>
      <c r="F486" s="4" t="n">
        <f aca="false">VLOOKUP(C486,Меню!A:C,3,FALSE())*E486</f>
        <v>2725</v>
      </c>
      <c r="G486" s="4" t="n">
        <f aca="false">VLOOKUP(B486,Заказы!A:F,4,FALSE())</f>
        <v>306</v>
      </c>
      <c r="H486" s="0" t="str">
        <f aca="false">VLOOKUP(B486,Заказы!A:F,6,FALSE())</f>
        <v>г. Котлас</v>
      </c>
      <c r="I486" s="3" t="n">
        <f aca="false">VLOOKUP(B486,Заказы!A:B,2,FALSE())</f>
        <v>44044</v>
      </c>
    </row>
    <row r="487" customFormat="false" ht="15" hidden="true" customHeight="false" outlineLevel="0" collapsed="false">
      <c r="A487" s="0" t="n">
        <v>100622</v>
      </c>
      <c r="B487" s="0" t="n">
        <v>50683</v>
      </c>
      <c r="C487" s="0" t="n">
        <v>11</v>
      </c>
      <c r="E487" s="0" t="n">
        <v>7</v>
      </c>
      <c r="F487" s="4" t="n">
        <f aca="false">VLOOKUP(C487,Меню!A:C,3,FALSE())*E487</f>
        <v>3710</v>
      </c>
      <c r="G487" s="4" t="n">
        <f aca="false">VLOOKUP(B487,Заказы!A:F,4,FALSE())</f>
        <v>0</v>
      </c>
      <c r="H487" s="0" t="str">
        <f aca="false">VLOOKUP(B487,Заказы!A:F,6,FALSE())</f>
        <v>г. Краснотурьинск</v>
      </c>
      <c r="I487" s="3" t="n">
        <f aca="false">VLOOKUP(B487,Заказы!A:B,2,FALSE())</f>
        <v>44007</v>
      </c>
    </row>
    <row r="488" customFormat="false" ht="15" hidden="true" customHeight="false" outlineLevel="0" collapsed="false">
      <c r="A488" s="0" t="n">
        <v>101082</v>
      </c>
      <c r="B488" s="0" t="n">
        <v>50214</v>
      </c>
      <c r="C488" s="0" t="n">
        <v>18</v>
      </c>
      <c r="E488" s="0" t="n">
        <v>7</v>
      </c>
      <c r="F488" s="4" t="n">
        <f aca="false">VLOOKUP(C488,Меню!A:C,3,FALSE())*E488</f>
        <v>4340</v>
      </c>
      <c r="G488" s="4" t="n">
        <f aca="false">VLOOKUP(B488,Заказы!A:F,4,FALSE())</f>
        <v>0</v>
      </c>
      <c r="H488" s="0" t="str">
        <f aca="false">VLOOKUP(B488,Заказы!A:F,6,FALSE())</f>
        <v>г. Москва</v>
      </c>
      <c r="I488" s="3" t="n">
        <f aca="false">VLOOKUP(B488,Заказы!A:B,2,FALSE())</f>
        <v>43998</v>
      </c>
    </row>
    <row r="489" customFormat="false" ht="15" hidden="true" customHeight="false" outlineLevel="0" collapsed="false">
      <c r="A489" s="0" t="n">
        <v>100783</v>
      </c>
      <c r="B489" s="0" t="n">
        <v>50936</v>
      </c>
      <c r="C489" s="0" t="n">
        <v>23</v>
      </c>
      <c r="E489" s="0" t="n">
        <v>7</v>
      </c>
      <c r="F489" s="4" t="n">
        <f aca="false">VLOOKUP(C489,Меню!A:C,3,FALSE())*E489</f>
        <v>3640</v>
      </c>
      <c r="G489" s="4" t="n">
        <f aca="false">VLOOKUP(B489,Заказы!A:F,4,FALSE())</f>
        <v>0</v>
      </c>
      <c r="H489" s="0" t="str">
        <f aca="false">VLOOKUP(B489,Заказы!A:F,6,FALSE())</f>
        <v>г. Шахунья</v>
      </c>
      <c r="I489" s="3" t="n">
        <f aca="false">VLOOKUP(B489,Заказы!A:B,2,FALSE())</f>
        <v>44052</v>
      </c>
    </row>
    <row r="490" customFormat="false" ht="15" hidden="true" customHeight="false" outlineLevel="0" collapsed="false">
      <c r="A490" s="0" t="n">
        <v>100801</v>
      </c>
      <c r="B490" s="0" t="n">
        <v>50303</v>
      </c>
      <c r="C490" s="0" t="n">
        <v>5</v>
      </c>
      <c r="E490" s="0" t="n">
        <v>1</v>
      </c>
      <c r="F490" s="4" t="n">
        <f aca="false">VLOOKUP(C490,Меню!A:C,3,FALSE())*E490</f>
        <v>580</v>
      </c>
      <c r="G490" s="4" t="n">
        <f aca="false">VLOOKUP(B490,Заказы!A:F,4,FALSE())</f>
        <v>0</v>
      </c>
      <c r="H490" s="0" t="str">
        <f aca="false">VLOOKUP(B490,Заказы!A:F,6,FALSE())</f>
        <v>г. Горняк</v>
      </c>
      <c r="I490" s="3" t="n">
        <f aca="false">VLOOKUP(B490,Заказы!A:B,2,FALSE())</f>
        <v>43993</v>
      </c>
    </row>
    <row r="491" customFormat="false" ht="15" hidden="true" customHeight="false" outlineLevel="0" collapsed="false">
      <c r="A491" s="0" t="n">
        <v>100113</v>
      </c>
      <c r="B491" s="0" t="n">
        <v>51972</v>
      </c>
      <c r="C491" s="0" t="n">
        <v>4</v>
      </c>
      <c r="E491" s="0" t="n">
        <v>2</v>
      </c>
      <c r="F491" s="4" t="n">
        <f aca="false">VLOOKUP(C491,Меню!A:C,3,FALSE())*E491</f>
        <v>1220</v>
      </c>
      <c r="G491" s="4" t="n">
        <f aca="false">VLOOKUP(B491,Заказы!A:F,4,FALSE())</f>
        <v>0</v>
      </c>
      <c r="H491" s="0" t="str">
        <f aca="false">VLOOKUP(B491,Заказы!A:F,6,FALSE())</f>
        <v>г. Советск</v>
      </c>
      <c r="I491" s="3" t="n">
        <f aca="false">VLOOKUP(B491,Заказы!A:B,2,FALSE())</f>
        <v>44017</v>
      </c>
    </row>
    <row r="492" customFormat="false" ht="15" hidden="true" customHeight="false" outlineLevel="0" collapsed="false">
      <c r="A492" s="0" t="n">
        <v>100099</v>
      </c>
      <c r="B492" s="0" t="n">
        <v>50998</v>
      </c>
      <c r="C492" s="0" t="n">
        <v>8</v>
      </c>
      <c r="E492" s="0" t="n">
        <v>5</v>
      </c>
      <c r="F492" s="4" t="n">
        <f aca="false">VLOOKUP(C492,Меню!A:C,3,FALSE())*E492</f>
        <v>3075</v>
      </c>
      <c r="G492" s="4" t="n">
        <f aca="false">VLOOKUP(B492,Заказы!A:F,4,FALSE())</f>
        <v>0</v>
      </c>
      <c r="H492" s="0" t="str">
        <f aca="false">VLOOKUP(B492,Заказы!A:F,6,FALSE())</f>
        <v>г. Фатеж</v>
      </c>
      <c r="I492" s="3" t="n">
        <f aca="false">VLOOKUP(B492,Заказы!A:B,2,FALSE())</f>
        <v>44006</v>
      </c>
    </row>
    <row r="493" customFormat="false" ht="15" hidden="true" customHeight="false" outlineLevel="0" collapsed="false">
      <c r="A493" s="0" t="n">
        <v>100998</v>
      </c>
      <c r="B493" s="0" t="n">
        <v>50346</v>
      </c>
      <c r="C493" s="0" t="n">
        <v>19</v>
      </c>
      <c r="E493" s="0" t="n">
        <v>8</v>
      </c>
      <c r="F493" s="4" t="n">
        <f aca="false">VLOOKUP(C493,Меню!A:C,3,FALSE())*E493</f>
        <v>5040</v>
      </c>
      <c r="G493" s="4" t="n">
        <f aca="false">VLOOKUP(B493,Заказы!A:F,4,FALSE())</f>
        <v>0</v>
      </c>
      <c r="H493" s="0" t="str">
        <f aca="false">VLOOKUP(B493,Заказы!A:F,6,FALSE())</f>
        <v>г. Белгород</v>
      </c>
      <c r="I493" s="3" t="n">
        <f aca="false">VLOOKUP(B493,Заказы!A:B,2,FALSE())</f>
        <v>44015</v>
      </c>
    </row>
    <row r="494" customFormat="false" ht="15" hidden="true" customHeight="false" outlineLevel="0" collapsed="false">
      <c r="A494" s="0" t="n">
        <v>100341</v>
      </c>
      <c r="B494" s="0" t="n">
        <v>50018</v>
      </c>
      <c r="C494" s="0" t="n">
        <v>21</v>
      </c>
      <c r="E494" s="0" t="n">
        <v>10</v>
      </c>
      <c r="F494" s="4" t="n">
        <f aca="false">VLOOKUP(C494,Меню!A:C,3,FALSE())*E494</f>
        <v>6000</v>
      </c>
      <c r="G494" s="4" t="n">
        <f aca="false">VLOOKUP(B494,Заказы!A:F,4,FALSE())</f>
        <v>851</v>
      </c>
      <c r="H494" s="0" t="str">
        <f aca="false">VLOOKUP(B494,Заказы!A:F,6,FALSE())</f>
        <v>г. Нововоронеж</v>
      </c>
      <c r="I494" s="3" t="n">
        <f aca="false">VLOOKUP(B494,Заказы!A:B,2,FALSE())</f>
        <v>44024</v>
      </c>
    </row>
    <row r="495" customFormat="false" ht="15" hidden="true" customHeight="false" outlineLevel="0" collapsed="false">
      <c r="A495" s="0" t="n">
        <v>101804</v>
      </c>
      <c r="B495" s="0" t="n">
        <v>51361</v>
      </c>
      <c r="C495" s="0" t="n">
        <v>11</v>
      </c>
      <c r="E495" s="0" t="n">
        <v>8</v>
      </c>
      <c r="F495" s="4" t="n">
        <f aca="false">VLOOKUP(C495,Меню!A:C,3,FALSE())*E495</f>
        <v>4240</v>
      </c>
      <c r="G495" s="4" t="n">
        <f aca="false">VLOOKUP(B495,Заказы!A:F,4,FALSE())</f>
        <v>599</v>
      </c>
      <c r="H495" s="0" t="str">
        <f aca="false">VLOOKUP(B495,Заказы!A:F,6,FALSE())</f>
        <v>г. Старица</v>
      </c>
      <c r="I495" s="3" t="n">
        <f aca="false">VLOOKUP(B495,Заказы!A:B,2,FALSE())</f>
        <v>43994</v>
      </c>
    </row>
    <row r="496" customFormat="false" ht="15" hidden="true" customHeight="false" outlineLevel="0" collapsed="false">
      <c r="A496" s="0" t="n">
        <v>101872</v>
      </c>
      <c r="B496" s="0" t="n">
        <v>51968</v>
      </c>
      <c r="C496" s="0" t="n">
        <v>16</v>
      </c>
      <c r="E496" s="0" t="n">
        <v>4</v>
      </c>
      <c r="F496" s="4" t="n">
        <f aca="false">VLOOKUP(C496,Меню!A:C,3,FALSE())*E496</f>
        <v>2140</v>
      </c>
      <c r="G496" s="4" t="n">
        <f aca="false">VLOOKUP(B496,Заказы!A:F,4,FALSE())</f>
        <v>0</v>
      </c>
      <c r="H496" s="0" t="str">
        <f aca="false">VLOOKUP(B496,Заказы!A:F,6,FALSE())</f>
        <v>г. Северо-Курильск</v>
      </c>
      <c r="I496" s="3" t="n">
        <f aca="false">VLOOKUP(B496,Заказы!A:B,2,FALSE())</f>
        <v>44059</v>
      </c>
    </row>
    <row r="497" customFormat="false" ht="15" hidden="true" customHeight="false" outlineLevel="0" collapsed="false">
      <c r="A497" s="0" t="n">
        <v>100799</v>
      </c>
      <c r="B497" s="0" t="n">
        <v>51134</v>
      </c>
      <c r="C497" s="0" t="n">
        <v>11</v>
      </c>
      <c r="E497" s="0" t="n">
        <v>8</v>
      </c>
      <c r="F497" s="4" t="n">
        <f aca="false">VLOOKUP(C497,Меню!A:C,3,FALSE())*E497</f>
        <v>4240</v>
      </c>
      <c r="G497" s="4" t="n">
        <f aca="false">VLOOKUP(B497,Заказы!A:F,4,FALSE())</f>
        <v>0</v>
      </c>
      <c r="H497" s="0" t="str">
        <f aca="false">VLOOKUP(B497,Заказы!A:F,6,FALSE())</f>
        <v>г. Мичуринск</v>
      </c>
      <c r="I497" s="3" t="n">
        <f aca="false">VLOOKUP(B497,Заказы!A:B,2,FALSE())</f>
        <v>44038</v>
      </c>
    </row>
    <row r="498" customFormat="false" ht="15" hidden="true" customHeight="false" outlineLevel="0" collapsed="false">
      <c r="A498" s="0" t="n">
        <v>101322</v>
      </c>
      <c r="B498" s="0" t="n">
        <v>50406</v>
      </c>
      <c r="C498" s="0" t="n">
        <v>23</v>
      </c>
      <c r="E498" s="0" t="n">
        <v>3</v>
      </c>
      <c r="F498" s="4" t="n">
        <f aca="false">VLOOKUP(C498,Меню!A:C,3,FALSE())*E498</f>
        <v>1560</v>
      </c>
      <c r="G498" s="4" t="n">
        <f aca="false">VLOOKUP(B498,Заказы!A:F,4,FALSE())</f>
        <v>538</v>
      </c>
      <c r="H498" s="0" t="str">
        <f aca="false">VLOOKUP(B498,Заказы!A:F,6,FALSE())</f>
        <v>г. Спасск</v>
      </c>
      <c r="I498" s="3" t="n">
        <f aca="false">VLOOKUP(B498,Заказы!A:B,2,FALSE())</f>
        <v>44066</v>
      </c>
    </row>
    <row r="499" customFormat="false" ht="15" hidden="true" customHeight="false" outlineLevel="0" collapsed="false">
      <c r="A499" s="0" t="n">
        <v>100991</v>
      </c>
      <c r="B499" s="0" t="n">
        <v>51033</v>
      </c>
      <c r="C499" s="0" t="n">
        <v>3</v>
      </c>
      <c r="E499" s="0" t="n">
        <v>8</v>
      </c>
      <c r="F499" s="4" t="n">
        <f aca="false">VLOOKUP(C499,Меню!A:C,3,FALSE())*E499</f>
        <v>4720</v>
      </c>
      <c r="G499" s="4" t="n">
        <f aca="false">VLOOKUP(B499,Заказы!A:F,4,FALSE())</f>
        <v>0</v>
      </c>
      <c r="H499" s="0" t="str">
        <f aca="false">VLOOKUP(B499,Заказы!A:F,6,FALSE())</f>
        <v>г. Чусовой</v>
      </c>
      <c r="I499" s="3" t="n">
        <f aca="false">VLOOKUP(B499,Заказы!A:B,2,FALSE())</f>
        <v>44067</v>
      </c>
    </row>
    <row r="500" customFormat="false" ht="15" hidden="true" customHeight="false" outlineLevel="0" collapsed="false">
      <c r="A500" s="0" t="n">
        <v>101133</v>
      </c>
      <c r="B500" s="0" t="n">
        <v>51542</v>
      </c>
      <c r="C500" s="0" t="n">
        <v>23</v>
      </c>
      <c r="E500" s="0" t="n">
        <v>9</v>
      </c>
      <c r="F500" s="4" t="n">
        <f aca="false">VLOOKUP(C500,Меню!A:C,3,FALSE())*E500</f>
        <v>4680</v>
      </c>
      <c r="G500" s="4" t="n">
        <f aca="false">VLOOKUP(B500,Заказы!A:F,4,FALSE())</f>
        <v>0</v>
      </c>
      <c r="H500" s="0" t="str">
        <f aca="false">VLOOKUP(B500,Заказы!A:F,6,FALSE())</f>
        <v>г. Воткинск</v>
      </c>
      <c r="I500" s="3" t="n">
        <f aca="false">VLOOKUP(B500,Заказы!A:B,2,FALSE())</f>
        <v>44014</v>
      </c>
    </row>
    <row r="501" customFormat="false" ht="15" hidden="true" customHeight="false" outlineLevel="0" collapsed="false">
      <c r="A501" s="0" t="n">
        <v>100190</v>
      </c>
      <c r="B501" s="0" t="n">
        <v>50700</v>
      </c>
      <c r="C501" s="0" t="n">
        <v>4</v>
      </c>
      <c r="E501" s="0" t="n">
        <v>3</v>
      </c>
      <c r="F501" s="4" t="n">
        <f aca="false">VLOOKUP(C501,Меню!A:C,3,FALSE())*E501</f>
        <v>1830</v>
      </c>
      <c r="G501" s="4" t="n">
        <f aca="false">VLOOKUP(B501,Заказы!A:F,4,FALSE())</f>
        <v>0</v>
      </c>
      <c r="H501" s="0" t="str">
        <f aca="false">VLOOKUP(B501,Заказы!A:F,6,FALSE())</f>
        <v>г. Отрадный</v>
      </c>
      <c r="I501" s="3" t="n">
        <f aca="false">VLOOKUP(B501,Заказы!A:B,2,FALSE())</f>
        <v>44057</v>
      </c>
    </row>
    <row r="502" customFormat="false" ht="15" hidden="true" customHeight="false" outlineLevel="0" collapsed="false">
      <c r="A502" s="0" t="n">
        <v>100014</v>
      </c>
      <c r="B502" s="0" t="n">
        <v>50771</v>
      </c>
      <c r="C502" s="0" t="n">
        <v>8</v>
      </c>
      <c r="E502" s="0" t="n">
        <v>4</v>
      </c>
      <c r="F502" s="4" t="n">
        <f aca="false">VLOOKUP(C502,Меню!A:C,3,FALSE())*E502</f>
        <v>2460</v>
      </c>
      <c r="G502" s="4" t="n">
        <f aca="false">VLOOKUP(B502,Заказы!A:F,4,FALSE())</f>
        <v>0</v>
      </c>
      <c r="H502" s="0" t="str">
        <f aca="false">VLOOKUP(B502,Заказы!A:F,6,FALSE())</f>
        <v>г. Шали</v>
      </c>
      <c r="I502" s="3" t="n">
        <f aca="false">VLOOKUP(B502,Заказы!A:B,2,FALSE())</f>
        <v>44045</v>
      </c>
    </row>
    <row r="503" customFormat="false" ht="15" hidden="true" customHeight="false" outlineLevel="0" collapsed="false">
      <c r="A503" s="0" t="n">
        <v>100855</v>
      </c>
      <c r="B503" s="0" t="n">
        <v>51629</v>
      </c>
      <c r="C503" s="0" t="n">
        <v>8</v>
      </c>
      <c r="E503" s="0" t="n">
        <v>3</v>
      </c>
      <c r="F503" s="4" t="n">
        <f aca="false">VLOOKUP(C503,Меню!A:C,3,FALSE())*E503</f>
        <v>1845</v>
      </c>
      <c r="G503" s="4" t="n">
        <f aca="false">VLOOKUP(B503,Заказы!A:F,4,FALSE())</f>
        <v>896</v>
      </c>
      <c r="H503" s="0" t="str">
        <f aca="false">VLOOKUP(B503,Заказы!A:F,6,FALSE())</f>
        <v>г. Ливны</v>
      </c>
      <c r="I503" s="3" t="n">
        <f aca="false">VLOOKUP(B503,Заказы!A:B,2,FALSE())</f>
        <v>44065</v>
      </c>
    </row>
    <row r="504" customFormat="false" ht="15" hidden="true" customHeight="false" outlineLevel="0" collapsed="false">
      <c r="A504" s="0" t="n">
        <v>100103</v>
      </c>
      <c r="B504" s="0" t="n">
        <v>50449</v>
      </c>
      <c r="C504" s="0" t="n">
        <v>19</v>
      </c>
      <c r="E504" s="0" t="n">
        <v>2</v>
      </c>
      <c r="F504" s="4" t="n">
        <f aca="false">VLOOKUP(C504,Меню!A:C,3,FALSE())*E504</f>
        <v>1260</v>
      </c>
      <c r="G504" s="4" t="n">
        <f aca="false">VLOOKUP(B504,Заказы!A:F,4,FALSE())</f>
        <v>303</v>
      </c>
      <c r="H504" s="0" t="str">
        <f aca="false">VLOOKUP(B504,Заказы!A:F,6,FALSE())</f>
        <v>г. Галич</v>
      </c>
      <c r="I504" s="3" t="n">
        <f aca="false">VLOOKUP(B504,Заказы!A:B,2,FALSE())</f>
        <v>44025</v>
      </c>
    </row>
    <row r="505" customFormat="false" ht="15" hidden="true" customHeight="false" outlineLevel="0" collapsed="false">
      <c r="A505" s="0" t="n">
        <v>101274</v>
      </c>
      <c r="B505" s="0" t="n">
        <v>50618</v>
      </c>
      <c r="C505" s="0" t="n">
        <v>19</v>
      </c>
      <c r="E505" s="0" t="n">
        <v>5</v>
      </c>
      <c r="F505" s="4" t="n">
        <f aca="false">VLOOKUP(C505,Меню!A:C,3,FALSE())*E505</f>
        <v>3150</v>
      </c>
      <c r="G505" s="4" t="n">
        <f aca="false">VLOOKUP(B505,Заказы!A:F,4,FALSE())</f>
        <v>0</v>
      </c>
      <c r="H505" s="0" t="str">
        <f aca="false">VLOOKUP(B505,Заказы!A:F,6,FALSE())</f>
        <v>г. Рошаль</v>
      </c>
      <c r="I505" s="3" t="n">
        <f aca="false">VLOOKUP(B505,Заказы!A:B,2,FALSE())</f>
        <v>44024</v>
      </c>
    </row>
    <row r="506" customFormat="false" ht="15" hidden="true" customHeight="false" outlineLevel="0" collapsed="false">
      <c r="A506" s="0" t="n">
        <v>101686</v>
      </c>
      <c r="B506" s="0" t="n">
        <v>50153</v>
      </c>
      <c r="C506" s="0" t="n">
        <v>11</v>
      </c>
      <c r="E506" s="0" t="n">
        <v>5</v>
      </c>
      <c r="F506" s="4" t="n">
        <f aca="false">VLOOKUP(C506,Меню!A:C,3,FALSE())*E506</f>
        <v>2650</v>
      </c>
      <c r="G506" s="4" t="n">
        <f aca="false">VLOOKUP(B506,Заказы!A:F,4,FALSE())</f>
        <v>0</v>
      </c>
      <c r="H506" s="0" t="str">
        <f aca="false">VLOOKUP(B506,Заказы!A:F,6,FALSE())</f>
        <v>г. Яранск</v>
      </c>
      <c r="I506" s="3" t="n">
        <f aca="false">VLOOKUP(B506,Заказы!A:B,2,FALSE())</f>
        <v>44048</v>
      </c>
    </row>
    <row r="507" customFormat="false" ht="15" hidden="true" customHeight="false" outlineLevel="0" collapsed="false">
      <c r="A507" s="0" t="n">
        <v>100309</v>
      </c>
      <c r="B507" s="0" t="n">
        <v>50908</v>
      </c>
      <c r="C507" s="0" t="n">
        <v>10</v>
      </c>
      <c r="E507" s="0" t="n">
        <v>10</v>
      </c>
      <c r="F507" s="4" t="n">
        <f aca="false">VLOOKUP(C507,Меню!A:C,3,FALSE())*E507</f>
        <v>5650</v>
      </c>
      <c r="G507" s="4" t="n">
        <f aca="false">VLOOKUP(B507,Заказы!A:F,4,FALSE())</f>
        <v>0</v>
      </c>
      <c r="H507" s="0" t="str">
        <f aca="false">VLOOKUP(B507,Заказы!A:F,6,FALSE())</f>
        <v>г. Туринск</v>
      </c>
      <c r="I507" s="3" t="n">
        <f aca="false">VLOOKUP(B507,Заказы!A:B,2,FALSE())</f>
        <v>44071</v>
      </c>
    </row>
    <row r="508" customFormat="false" ht="15" hidden="true" customHeight="false" outlineLevel="0" collapsed="false">
      <c r="A508" s="0" t="n">
        <v>101678</v>
      </c>
      <c r="B508" s="0" t="n">
        <v>51815</v>
      </c>
      <c r="C508" s="0" t="n">
        <v>14</v>
      </c>
      <c r="E508" s="0" t="n">
        <v>3</v>
      </c>
      <c r="F508" s="4" t="n">
        <f aca="false">VLOOKUP(C508,Меню!A:C,3,FALSE())*E508</f>
        <v>1665</v>
      </c>
      <c r="G508" s="4" t="n">
        <f aca="false">VLOOKUP(B508,Заказы!A:F,4,FALSE())</f>
        <v>541</v>
      </c>
      <c r="H508" s="0" t="str">
        <f aca="false">VLOOKUP(B508,Заказы!A:F,6,FALSE())</f>
        <v>г. Северск</v>
      </c>
      <c r="I508" s="3" t="n">
        <f aca="false">VLOOKUP(B508,Заказы!A:B,2,FALSE())</f>
        <v>44058</v>
      </c>
    </row>
    <row r="509" customFormat="false" ht="15" hidden="true" customHeight="false" outlineLevel="0" collapsed="false">
      <c r="A509" s="0" t="n">
        <v>100182</v>
      </c>
      <c r="B509" s="0" t="n">
        <v>51763</v>
      </c>
      <c r="C509" s="0" t="n">
        <v>1</v>
      </c>
      <c r="E509" s="0" t="n">
        <v>4</v>
      </c>
      <c r="F509" s="4" t="n">
        <f aca="false">VLOOKUP(C509,Меню!A:C,3,FALSE())*E509</f>
        <v>2180</v>
      </c>
      <c r="G509" s="4" t="n">
        <f aca="false">VLOOKUP(B509,Заказы!A:F,4,FALSE())</f>
        <v>0</v>
      </c>
      <c r="H509" s="0" t="str">
        <f aca="false">VLOOKUP(B509,Заказы!A:F,6,FALSE())</f>
        <v>г. Славгород</v>
      </c>
      <c r="I509" s="3" t="n">
        <f aca="false">VLOOKUP(B509,Заказы!A:B,2,FALSE())</f>
        <v>44043</v>
      </c>
    </row>
    <row r="510" customFormat="false" ht="15" hidden="true" customHeight="false" outlineLevel="0" collapsed="false">
      <c r="A510" s="0" t="n">
        <v>101647</v>
      </c>
      <c r="B510" s="0" t="n">
        <v>51157</v>
      </c>
      <c r="C510" s="0" t="n">
        <v>22</v>
      </c>
      <c r="E510" s="0" t="n">
        <v>1</v>
      </c>
      <c r="F510" s="4" t="n">
        <f aca="false">VLOOKUP(C510,Меню!A:C,3,FALSE())*E510</f>
        <v>550</v>
      </c>
      <c r="G510" s="4" t="n">
        <f aca="false">VLOOKUP(B510,Заказы!A:F,4,FALSE())</f>
        <v>560</v>
      </c>
      <c r="H510" s="0" t="str">
        <f aca="false">VLOOKUP(B510,Заказы!A:F,6,FALSE())</f>
        <v>г. Белогорск</v>
      </c>
      <c r="I510" s="3" t="n">
        <f aca="false">VLOOKUP(B510,Заказы!A:B,2,FALSE())</f>
        <v>44070</v>
      </c>
    </row>
    <row r="511" customFormat="false" ht="15" hidden="true" customHeight="false" outlineLevel="0" collapsed="false">
      <c r="A511" s="0" t="n">
        <v>100591</v>
      </c>
      <c r="B511" s="0" t="n">
        <v>51346</v>
      </c>
      <c r="C511" s="0" t="n">
        <v>4</v>
      </c>
      <c r="E511" s="0" t="n">
        <v>7</v>
      </c>
      <c r="F511" s="4" t="n">
        <f aca="false">VLOOKUP(C511,Меню!A:C,3,FALSE())*E511</f>
        <v>4270</v>
      </c>
      <c r="G511" s="4" t="n">
        <f aca="false">VLOOKUP(B511,Заказы!A:F,4,FALSE())</f>
        <v>475</v>
      </c>
      <c r="H511" s="0" t="str">
        <f aca="false">VLOOKUP(B511,Заказы!A:F,6,FALSE())</f>
        <v>г. Голицыно</v>
      </c>
      <c r="I511" s="3" t="n">
        <f aca="false">VLOOKUP(B511,Заказы!A:B,2,FALSE())</f>
        <v>43983</v>
      </c>
    </row>
    <row r="512" customFormat="false" ht="15" hidden="true" customHeight="false" outlineLevel="0" collapsed="false">
      <c r="A512" s="0" t="n">
        <v>100322</v>
      </c>
      <c r="B512" s="0" t="n">
        <v>51615</v>
      </c>
      <c r="C512" s="0" t="n">
        <v>22</v>
      </c>
      <c r="E512" s="0" t="n">
        <v>2</v>
      </c>
      <c r="F512" s="4" t="n">
        <f aca="false">VLOOKUP(C512,Меню!A:C,3,FALSE())*E512</f>
        <v>1100</v>
      </c>
      <c r="G512" s="4" t="n">
        <f aca="false">VLOOKUP(B512,Заказы!A:F,4,FALSE())</f>
        <v>0</v>
      </c>
      <c r="H512" s="0" t="str">
        <f aca="false">VLOOKUP(B512,Заказы!A:F,6,FALSE())</f>
        <v>г. Вязьма</v>
      </c>
      <c r="I512" s="3" t="n">
        <f aca="false">VLOOKUP(B512,Заказы!A:B,2,FALSE())</f>
        <v>44026</v>
      </c>
    </row>
    <row r="513" customFormat="false" ht="15" hidden="true" customHeight="false" outlineLevel="0" collapsed="false">
      <c r="A513" s="0" t="n">
        <v>100034</v>
      </c>
      <c r="B513" s="0" t="n">
        <v>50550</v>
      </c>
      <c r="C513" s="0" t="n">
        <v>16</v>
      </c>
      <c r="E513" s="0" t="n">
        <v>2</v>
      </c>
      <c r="F513" s="4" t="n">
        <f aca="false">VLOOKUP(C513,Меню!A:C,3,FALSE())*E513</f>
        <v>1070</v>
      </c>
      <c r="G513" s="4" t="n">
        <f aca="false">VLOOKUP(B513,Заказы!A:F,4,FALSE())</f>
        <v>637</v>
      </c>
      <c r="H513" s="0" t="str">
        <f aca="false">VLOOKUP(B513,Заказы!A:F,6,FALSE())</f>
        <v>г. Шлиссельбург</v>
      </c>
      <c r="I513" s="3" t="n">
        <f aca="false">VLOOKUP(B513,Заказы!A:B,2,FALSE())</f>
        <v>44063</v>
      </c>
    </row>
    <row r="514" customFormat="false" ht="15" hidden="true" customHeight="false" outlineLevel="0" collapsed="false">
      <c r="A514" s="0" t="n">
        <v>100836</v>
      </c>
      <c r="B514" s="0" t="n">
        <v>51535</v>
      </c>
      <c r="C514" s="0" t="n">
        <v>14</v>
      </c>
      <c r="E514" s="0" t="n">
        <v>10</v>
      </c>
      <c r="F514" s="4" t="n">
        <f aca="false">VLOOKUP(C514,Меню!A:C,3,FALSE())*E514</f>
        <v>5550</v>
      </c>
      <c r="G514" s="4" t="n">
        <f aca="false">VLOOKUP(B514,Заказы!A:F,4,FALSE())</f>
        <v>722</v>
      </c>
      <c r="H514" s="0" t="str">
        <f aca="false">VLOOKUP(B514,Заказы!A:F,6,FALSE())</f>
        <v>г. Урюпинск</v>
      </c>
      <c r="I514" s="3" t="n">
        <f aca="false">VLOOKUP(B514,Заказы!A:B,2,FALSE())</f>
        <v>44009</v>
      </c>
    </row>
    <row r="515" customFormat="false" ht="15" hidden="true" customHeight="false" outlineLevel="0" collapsed="false">
      <c r="A515" s="0" t="n">
        <v>101843</v>
      </c>
      <c r="B515" s="0" t="n">
        <v>50625</v>
      </c>
      <c r="C515" s="0" t="n">
        <v>4</v>
      </c>
      <c r="E515" s="0" t="n">
        <v>8</v>
      </c>
      <c r="F515" s="4" t="n">
        <f aca="false">VLOOKUP(C515,Меню!A:C,3,FALSE())*E515</f>
        <v>4880</v>
      </c>
      <c r="G515" s="4" t="n">
        <f aca="false">VLOOKUP(B515,Заказы!A:F,4,FALSE())</f>
        <v>830</v>
      </c>
      <c r="H515" s="0" t="str">
        <f aca="false">VLOOKUP(B515,Заказы!A:F,6,FALSE())</f>
        <v>г. Луга</v>
      </c>
      <c r="I515" s="3" t="n">
        <f aca="false">VLOOKUP(B515,Заказы!A:B,2,FALSE())</f>
        <v>44028</v>
      </c>
    </row>
    <row r="516" customFormat="false" ht="15" hidden="true" customHeight="false" outlineLevel="0" collapsed="false">
      <c r="A516" s="0" t="n">
        <v>100820</v>
      </c>
      <c r="B516" s="0" t="n">
        <v>51718</v>
      </c>
      <c r="C516" s="0" t="n">
        <v>15</v>
      </c>
      <c r="E516" s="0" t="n">
        <v>1</v>
      </c>
      <c r="F516" s="4" t="n">
        <f aca="false">VLOOKUP(C516,Меню!A:C,3,FALSE())*E516</f>
        <v>605</v>
      </c>
      <c r="G516" s="4" t="n">
        <f aca="false">VLOOKUP(B516,Заказы!A:F,4,FALSE())</f>
        <v>0</v>
      </c>
      <c r="H516" s="0" t="str">
        <f aca="false">VLOOKUP(B516,Заказы!A:F,6,FALSE())</f>
        <v>г. Солигалич</v>
      </c>
      <c r="I516" s="3" t="n">
        <f aca="false">VLOOKUP(B516,Заказы!A:B,2,FALSE())</f>
        <v>44001</v>
      </c>
    </row>
    <row r="517" customFormat="false" ht="15" hidden="true" customHeight="false" outlineLevel="0" collapsed="false">
      <c r="A517" s="0" t="n">
        <v>100597</v>
      </c>
      <c r="B517" s="0" t="n">
        <v>50252</v>
      </c>
      <c r="C517" s="0" t="n">
        <v>7</v>
      </c>
      <c r="E517" s="0" t="n">
        <v>6</v>
      </c>
      <c r="F517" s="4" t="n">
        <f aca="false">VLOOKUP(C517,Меню!A:C,3,FALSE())*E517</f>
        <v>3750</v>
      </c>
      <c r="G517" s="4" t="n">
        <f aca="false">VLOOKUP(B517,Заказы!A:F,4,FALSE())</f>
        <v>396</v>
      </c>
      <c r="H517" s="0" t="str">
        <f aca="false">VLOOKUP(B517,Заказы!A:F,6,FALSE())</f>
        <v>г. Шарыпово</v>
      </c>
      <c r="I517" s="3" t="n">
        <f aca="false">VLOOKUP(B517,Заказы!A:B,2,FALSE())</f>
        <v>44027</v>
      </c>
    </row>
    <row r="518" customFormat="false" ht="15" hidden="true" customHeight="false" outlineLevel="0" collapsed="false">
      <c r="A518" s="0" t="n">
        <v>100294</v>
      </c>
      <c r="B518" s="0" t="n">
        <v>50350</v>
      </c>
      <c r="C518" s="0" t="n">
        <v>5</v>
      </c>
      <c r="D518" s="0" t="str">
        <f aca="false">VLOOKUP(C518,Меню!A:C,2,FALSE())</f>
        <v>Пицца Жюльен</v>
      </c>
      <c r="E518" s="0" t="n">
        <v>7</v>
      </c>
      <c r="F518" s="4" t="n">
        <f aca="false">VLOOKUP(C518,Меню!A:C,3,FALSE())*E518</f>
        <v>4060</v>
      </c>
      <c r="G518" s="4" t="n">
        <f aca="false">VLOOKUP(B518,Заказы!A:F,4,FALSE())</f>
        <v>790</v>
      </c>
      <c r="H518" s="0" t="str">
        <f aca="false">VLOOKUP(B518,Заказы!A:F,6,FALSE())</f>
        <v>г. Москва</v>
      </c>
      <c r="I518" s="3" t="n">
        <f aca="false">VLOOKUP(B518,Заказы!A:B,2,FALSE())</f>
        <v>44022</v>
      </c>
    </row>
    <row r="519" customFormat="false" ht="15" hidden="true" customHeight="false" outlineLevel="0" collapsed="false">
      <c r="A519" s="0" t="n">
        <v>100990</v>
      </c>
      <c r="B519" s="0" t="n">
        <v>51862</v>
      </c>
      <c r="C519" s="0" t="n">
        <v>5</v>
      </c>
      <c r="E519" s="0" t="n">
        <v>8</v>
      </c>
      <c r="F519" s="4" t="n">
        <f aca="false">VLOOKUP(C519,Меню!A:C,3,FALSE())*E519</f>
        <v>4640</v>
      </c>
      <c r="G519" s="4" t="n">
        <f aca="false">VLOOKUP(B519,Заказы!A:F,4,FALSE())</f>
        <v>185</v>
      </c>
      <c r="H519" s="0" t="str">
        <f aca="false">VLOOKUP(B519,Заказы!A:F,6,FALSE())</f>
        <v>г. Луховицы</v>
      </c>
      <c r="I519" s="3" t="n">
        <f aca="false">VLOOKUP(B519,Заказы!A:B,2,FALSE())</f>
        <v>43993</v>
      </c>
    </row>
    <row r="520" customFormat="false" ht="15" hidden="true" customHeight="false" outlineLevel="0" collapsed="false">
      <c r="A520" s="0" t="n">
        <v>100660</v>
      </c>
      <c r="B520" s="0" t="n">
        <v>51900</v>
      </c>
      <c r="C520" s="0" t="n">
        <v>16</v>
      </c>
      <c r="E520" s="0" t="n">
        <v>4</v>
      </c>
      <c r="F520" s="4" t="n">
        <f aca="false">VLOOKUP(C520,Меню!A:C,3,FALSE())*E520</f>
        <v>2140</v>
      </c>
      <c r="G520" s="4" t="n">
        <f aca="false">VLOOKUP(B520,Заказы!A:F,4,FALSE())</f>
        <v>0</v>
      </c>
      <c r="H520" s="0" t="str">
        <f aca="false">VLOOKUP(B520,Заказы!A:F,6,FALSE())</f>
        <v>г. Новокубанск</v>
      </c>
      <c r="I520" s="3" t="n">
        <f aca="false">VLOOKUP(B520,Заказы!A:B,2,FALSE())</f>
        <v>43988</v>
      </c>
    </row>
    <row r="521" customFormat="false" ht="15" hidden="true" customHeight="false" outlineLevel="0" collapsed="false">
      <c r="A521" s="0" t="n">
        <v>101757</v>
      </c>
      <c r="B521" s="0" t="n">
        <v>50396</v>
      </c>
      <c r="C521" s="0" t="n">
        <v>4</v>
      </c>
      <c r="E521" s="0" t="n">
        <v>6</v>
      </c>
      <c r="F521" s="4" t="n">
        <f aca="false">VLOOKUP(C521,Меню!A:C,3,FALSE())*E521</f>
        <v>3660</v>
      </c>
      <c r="G521" s="4" t="n">
        <f aca="false">VLOOKUP(B521,Заказы!A:F,4,FALSE())</f>
        <v>223</v>
      </c>
      <c r="H521" s="0" t="str">
        <f aca="false">VLOOKUP(B521,Заказы!A:F,6,FALSE())</f>
        <v>г. Ельня</v>
      </c>
      <c r="I521" s="3" t="n">
        <f aca="false">VLOOKUP(B521,Заказы!A:B,2,FALSE())</f>
        <v>44033</v>
      </c>
    </row>
    <row r="522" customFormat="false" ht="15" hidden="true" customHeight="false" outlineLevel="0" collapsed="false">
      <c r="A522" s="0" t="n">
        <v>100945</v>
      </c>
      <c r="B522" s="0" t="n">
        <v>51427</v>
      </c>
      <c r="C522" s="0" t="n">
        <v>8</v>
      </c>
      <c r="E522" s="0" t="n">
        <v>8</v>
      </c>
      <c r="F522" s="4" t="n">
        <f aca="false">VLOOKUP(C522,Меню!A:C,3,FALSE())*E522</f>
        <v>4920</v>
      </c>
      <c r="G522" s="4" t="n">
        <f aca="false">VLOOKUP(B522,Заказы!A:F,4,FALSE())</f>
        <v>452</v>
      </c>
      <c r="H522" s="0" t="str">
        <f aca="false">VLOOKUP(B522,Заказы!A:F,6,FALSE())</f>
        <v>г. Заозёрный</v>
      </c>
      <c r="I522" s="3" t="n">
        <f aca="false">VLOOKUP(B522,Заказы!A:B,2,FALSE())</f>
        <v>44059</v>
      </c>
    </row>
    <row r="523" customFormat="false" ht="15" hidden="true" customHeight="false" outlineLevel="0" collapsed="false">
      <c r="A523" s="0" t="n">
        <v>101008</v>
      </c>
      <c r="B523" s="0" t="n">
        <v>51124</v>
      </c>
      <c r="C523" s="0" t="n">
        <v>13</v>
      </c>
      <c r="E523" s="0" t="n">
        <v>1</v>
      </c>
      <c r="F523" s="4" t="n">
        <f aca="false">VLOOKUP(C523,Меню!A:C,3,FALSE())*E523</f>
        <v>635</v>
      </c>
      <c r="G523" s="4" t="n">
        <f aca="false">VLOOKUP(B523,Заказы!A:F,4,FALSE())</f>
        <v>103</v>
      </c>
      <c r="H523" s="0" t="str">
        <f aca="false">VLOOKUP(B523,Заказы!A:F,6,FALSE())</f>
        <v>г. Чапаевск</v>
      </c>
      <c r="I523" s="3" t="n">
        <f aca="false">VLOOKUP(B523,Заказы!A:B,2,FALSE())</f>
        <v>44003</v>
      </c>
    </row>
    <row r="524" customFormat="false" ht="15" hidden="true" customHeight="false" outlineLevel="0" collapsed="false">
      <c r="A524" s="0" t="n">
        <v>100907</v>
      </c>
      <c r="B524" s="0" t="n">
        <v>51863</v>
      </c>
      <c r="C524" s="0" t="n">
        <v>6</v>
      </c>
      <c r="E524" s="0" t="n">
        <v>10</v>
      </c>
      <c r="F524" s="4" t="n">
        <f aca="false">VLOOKUP(C524,Меню!A:C,3,FALSE())*E524</f>
        <v>5700</v>
      </c>
      <c r="G524" s="4" t="n">
        <f aca="false">VLOOKUP(B524,Заказы!A:F,4,FALSE())</f>
        <v>332</v>
      </c>
      <c r="H524" s="0" t="str">
        <f aca="false">VLOOKUP(B524,Заказы!A:F,6,FALSE())</f>
        <v>г. Тихорецк</v>
      </c>
      <c r="I524" s="3" t="n">
        <f aca="false">VLOOKUP(B524,Заказы!A:B,2,FALSE())</f>
        <v>44037</v>
      </c>
    </row>
    <row r="525" customFormat="false" ht="15" hidden="true" customHeight="false" outlineLevel="0" collapsed="false">
      <c r="A525" s="0" t="n">
        <v>100104</v>
      </c>
      <c r="B525" s="0" t="n">
        <v>51141</v>
      </c>
      <c r="C525" s="0" t="n">
        <v>13</v>
      </c>
      <c r="E525" s="0" t="n">
        <v>7</v>
      </c>
      <c r="F525" s="4" t="n">
        <f aca="false">VLOOKUP(C525,Меню!A:C,3,FALSE())*E525</f>
        <v>4445</v>
      </c>
      <c r="G525" s="4" t="n">
        <f aca="false">VLOOKUP(B525,Заказы!A:F,4,FALSE())</f>
        <v>0</v>
      </c>
      <c r="H525" s="0" t="str">
        <f aca="false">VLOOKUP(B525,Заказы!A:F,6,FALSE())</f>
        <v>г. Можга</v>
      </c>
      <c r="I525" s="3" t="n">
        <f aca="false">VLOOKUP(B525,Заказы!A:B,2,FALSE())</f>
        <v>43996</v>
      </c>
    </row>
    <row r="526" customFormat="false" ht="15" hidden="true" customHeight="false" outlineLevel="0" collapsed="false">
      <c r="A526" s="0" t="n">
        <v>101486</v>
      </c>
      <c r="B526" s="0" t="n">
        <v>50343</v>
      </c>
      <c r="C526" s="0" t="n">
        <v>21</v>
      </c>
      <c r="E526" s="0" t="n">
        <v>7</v>
      </c>
      <c r="F526" s="4" t="n">
        <f aca="false">VLOOKUP(C526,Меню!A:C,3,FALSE())*E526</f>
        <v>4200</v>
      </c>
      <c r="G526" s="4" t="n">
        <f aca="false">VLOOKUP(B526,Заказы!A:F,4,FALSE())</f>
        <v>401</v>
      </c>
      <c r="H526" s="0" t="str">
        <f aca="false">VLOOKUP(B526,Заказы!A:F,6,FALSE())</f>
        <v>г. Николаевск</v>
      </c>
      <c r="I526" s="3" t="n">
        <f aca="false">VLOOKUP(B526,Заказы!A:B,2,FALSE())</f>
        <v>44010</v>
      </c>
    </row>
    <row r="527" customFormat="false" ht="15" hidden="true" customHeight="false" outlineLevel="0" collapsed="false">
      <c r="A527" s="0" t="n">
        <v>100927</v>
      </c>
      <c r="B527" s="0" t="n">
        <v>50631</v>
      </c>
      <c r="C527" s="0" t="n">
        <v>2</v>
      </c>
      <c r="E527" s="0" t="n">
        <v>6</v>
      </c>
      <c r="F527" s="4" t="n">
        <f aca="false">VLOOKUP(C527,Меню!A:C,3,FALSE())*E527</f>
        <v>3450</v>
      </c>
      <c r="G527" s="4" t="n">
        <f aca="false">VLOOKUP(B527,Заказы!A:F,4,FALSE())</f>
        <v>652</v>
      </c>
      <c r="H527" s="0" t="str">
        <f aca="false">VLOOKUP(B527,Заказы!A:F,6,FALSE())</f>
        <v>г. Сафоново</v>
      </c>
      <c r="I527" s="3" t="n">
        <f aca="false">VLOOKUP(B527,Заказы!A:B,2,FALSE())</f>
        <v>44024</v>
      </c>
    </row>
    <row r="528" customFormat="false" ht="15" hidden="true" customHeight="false" outlineLevel="0" collapsed="false">
      <c r="A528" s="0" t="n">
        <v>101741</v>
      </c>
      <c r="B528" s="0" t="n">
        <v>50077</v>
      </c>
      <c r="C528" s="0" t="n">
        <v>10</v>
      </c>
      <c r="E528" s="0" t="n">
        <v>5</v>
      </c>
      <c r="F528" s="4" t="n">
        <f aca="false">VLOOKUP(C528,Меню!A:C,3,FALSE())*E528</f>
        <v>2825</v>
      </c>
      <c r="G528" s="4" t="n">
        <f aca="false">VLOOKUP(B528,Заказы!A:F,4,FALSE())</f>
        <v>255</v>
      </c>
      <c r="H528" s="0" t="str">
        <f aca="false">VLOOKUP(B528,Заказы!A:F,6,FALSE())</f>
        <v>г. Волжск</v>
      </c>
      <c r="I528" s="3" t="n">
        <f aca="false">VLOOKUP(B528,Заказы!A:B,2,FALSE())</f>
        <v>44008</v>
      </c>
    </row>
    <row r="529" customFormat="false" ht="15" hidden="true" customHeight="false" outlineLevel="0" collapsed="false">
      <c r="A529" s="0" t="n">
        <v>100149</v>
      </c>
      <c r="B529" s="0" t="n">
        <v>50934</v>
      </c>
      <c r="C529" s="0" t="n">
        <v>8</v>
      </c>
      <c r="E529" s="0" t="n">
        <v>1</v>
      </c>
      <c r="F529" s="4" t="n">
        <f aca="false">VLOOKUP(C529,Меню!A:C,3,FALSE())*E529</f>
        <v>615</v>
      </c>
      <c r="G529" s="4" t="n">
        <f aca="false">VLOOKUP(B529,Заказы!A:F,4,FALSE())</f>
        <v>0</v>
      </c>
      <c r="H529" s="0" t="str">
        <f aca="false">VLOOKUP(B529,Заказы!A:F,6,FALSE())</f>
        <v>г. Москва</v>
      </c>
      <c r="I529" s="3" t="n">
        <f aca="false">VLOOKUP(B529,Заказы!A:B,2,FALSE())</f>
        <v>44065</v>
      </c>
    </row>
    <row r="530" customFormat="false" ht="15" hidden="true" customHeight="false" outlineLevel="0" collapsed="false">
      <c r="A530" s="0" t="n">
        <v>101529</v>
      </c>
      <c r="B530" s="0" t="n">
        <v>50952</v>
      </c>
      <c r="C530" s="0" t="n">
        <v>8</v>
      </c>
      <c r="E530" s="0" t="n">
        <v>8</v>
      </c>
      <c r="F530" s="4" t="n">
        <f aca="false">VLOOKUP(C530,Меню!A:C,3,FALSE())*E530</f>
        <v>4920</v>
      </c>
      <c r="G530" s="4" t="n">
        <f aca="false">VLOOKUP(B530,Заказы!A:F,4,FALSE())</f>
        <v>547</v>
      </c>
      <c r="H530" s="0" t="str">
        <f aca="false">VLOOKUP(B530,Заказы!A:F,6,FALSE())</f>
        <v>г. Муравленко</v>
      </c>
      <c r="I530" s="3" t="n">
        <f aca="false">VLOOKUP(B530,Заказы!A:B,2,FALSE())</f>
        <v>44003</v>
      </c>
    </row>
    <row r="531" customFormat="false" ht="15" hidden="true" customHeight="false" outlineLevel="0" collapsed="false">
      <c r="A531" s="0" t="n">
        <v>101564</v>
      </c>
      <c r="B531" s="0" t="n">
        <v>51804</v>
      </c>
      <c r="C531" s="0" t="n">
        <v>4</v>
      </c>
      <c r="E531" s="0" t="n">
        <v>3</v>
      </c>
      <c r="F531" s="4" t="n">
        <f aca="false">VLOOKUP(C531,Меню!A:C,3,FALSE())*E531</f>
        <v>1830</v>
      </c>
      <c r="G531" s="4" t="n">
        <f aca="false">VLOOKUP(B531,Заказы!A:F,4,FALSE())</f>
        <v>397</v>
      </c>
      <c r="H531" s="0" t="str">
        <f aca="false">VLOOKUP(B531,Заказы!A:F,6,FALSE())</f>
        <v>г. Москва</v>
      </c>
      <c r="I531" s="3" t="n">
        <f aca="false">VLOOKUP(B531,Заказы!A:B,2,FALSE())</f>
        <v>44005</v>
      </c>
    </row>
    <row r="532" customFormat="false" ht="15" hidden="true" customHeight="false" outlineLevel="0" collapsed="false">
      <c r="A532" s="0" t="n">
        <v>100375</v>
      </c>
      <c r="B532" s="0" t="n">
        <v>51654</v>
      </c>
      <c r="C532" s="0" t="n">
        <v>5</v>
      </c>
      <c r="E532" s="0" t="n">
        <v>8</v>
      </c>
      <c r="F532" s="4" t="n">
        <f aca="false">VLOOKUP(C532,Меню!A:C,3,FALSE())*E532</f>
        <v>4640</v>
      </c>
      <c r="G532" s="4" t="n">
        <f aca="false">VLOOKUP(B532,Заказы!A:F,4,FALSE())</f>
        <v>0</v>
      </c>
      <c r="H532" s="0" t="str">
        <f aca="false">VLOOKUP(B532,Заказы!A:F,6,FALSE())</f>
        <v>г. Костерёво</v>
      </c>
      <c r="I532" s="3" t="n">
        <f aca="false">VLOOKUP(B532,Заказы!A:B,2,FALSE())</f>
        <v>44026</v>
      </c>
    </row>
    <row r="533" customFormat="false" ht="15" hidden="true" customHeight="false" outlineLevel="0" collapsed="false">
      <c r="A533" s="0" t="n">
        <v>100137</v>
      </c>
      <c r="B533" s="0" t="n">
        <v>50876</v>
      </c>
      <c r="C533" s="0" t="n">
        <v>18</v>
      </c>
      <c r="E533" s="0" t="n">
        <v>9</v>
      </c>
      <c r="F533" s="4" t="n">
        <f aca="false">VLOOKUP(C533,Меню!A:C,3,FALSE())*E533</f>
        <v>5580</v>
      </c>
      <c r="G533" s="4" t="n">
        <f aca="false">VLOOKUP(B533,Заказы!A:F,4,FALSE())</f>
        <v>0</v>
      </c>
      <c r="H533" s="0" t="str">
        <f aca="false">VLOOKUP(B533,Заказы!A:F,6,FALSE())</f>
        <v>г. Новосокольники</v>
      </c>
      <c r="I533" s="3" t="n">
        <f aca="false">VLOOKUP(B533,Заказы!A:B,2,FALSE())</f>
        <v>44048</v>
      </c>
    </row>
    <row r="534" customFormat="false" ht="15" hidden="true" customHeight="false" outlineLevel="0" collapsed="false">
      <c r="A534" s="0" t="n">
        <v>100692</v>
      </c>
      <c r="B534" s="0" t="n">
        <v>51758</v>
      </c>
      <c r="C534" s="0" t="n">
        <v>22</v>
      </c>
      <c r="E534" s="0" t="n">
        <v>2</v>
      </c>
      <c r="F534" s="4" t="n">
        <f aca="false">VLOOKUP(C534,Меню!A:C,3,FALSE())*E534</f>
        <v>1100</v>
      </c>
      <c r="G534" s="4" t="n">
        <f aca="false">VLOOKUP(B534,Заказы!A:F,4,FALSE())</f>
        <v>0</v>
      </c>
      <c r="H534" s="0" t="str">
        <f aca="false">VLOOKUP(B534,Заказы!A:F,6,FALSE())</f>
        <v>г. Стародуб</v>
      </c>
      <c r="I534" s="3" t="n">
        <f aca="false">VLOOKUP(B534,Заказы!A:B,2,FALSE())</f>
        <v>44015</v>
      </c>
    </row>
    <row r="535" customFormat="false" ht="15" hidden="true" customHeight="false" outlineLevel="0" collapsed="false">
      <c r="A535" s="0" t="n">
        <v>100481</v>
      </c>
      <c r="B535" s="0" t="n">
        <v>50275</v>
      </c>
      <c r="C535" s="0" t="n">
        <v>3</v>
      </c>
      <c r="E535" s="0" t="n">
        <v>6</v>
      </c>
      <c r="F535" s="4" t="n">
        <f aca="false">VLOOKUP(C535,Меню!A:C,3,FALSE())*E535</f>
        <v>3540</v>
      </c>
      <c r="G535" s="4" t="n">
        <f aca="false">VLOOKUP(B535,Заказы!A:F,4,FALSE())</f>
        <v>0</v>
      </c>
      <c r="H535" s="0" t="str">
        <f aca="false">VLOOKUP(B535,Заказы!A:F,6,FALSE())</f>
        <v>г. Краснокамск</v>
      </c>
      <c r="I535" s="3" t="n">
        <f aca="false">VLOOKUP(B535,Заказы!A:B,2,FALSE())</f>
        <v>44006</v>
      </c>
    </row>
    <row r="536" customFormat="false" ht="15" hidden="true" customHeight="false" outlineLevel="0" collapsed="false">
      <c r="A536" s="0" t="n">
        <v>100841</v>
      </c>
      <c r="B536" s="0" t="n">
        <v>50988</v>
      </c>
      <c r="C536" s="0" t="n">
        <v>9</v>
      </c>
      <c r="E536" s="0" t="n">
        <v>8</v>
      </c>
      <c r="F536" s="4" t="n">
        <f aca="false">VLOOKUP(C536,Меню!A:C,3,FALSE())*E536</f>
        <v>4320</v>
      </c>
      <c r="G536" s="4" t="n">
        <f aca="false">VLOOKUP(B536,Заказы!A:F,4,FALSE())</f>
        <v>590</v>
      </c>
      <c r="H536" s="0" t="str">
        <f aca="false">VLOOKUP(B536,Заказы!A:F,6,FALSE())</f>
        <v>г. Карталы</v>
      </c>
      <c r="I536" s="3" t="n">
        <f aca="false">VLOOKUP(B536,Заказы!A:B,2,FALSE())</f>
        <v>44070</v>
      </c>
    </row>
    <row r="537" customFormat="false" ht="15" hidden="true" customHeight="false" outlineLevel="0" collapsed="false">
      <c r="A537" s="0" t="n">
        <v>101266</v>
      </c>
      <c r="B537" s="0" t="n">
        <v>51918</v>
      </c>
      <c r="C537" s="0" t="n">
        <v>22</v>
      </c>
      <c r="E537" s="0" t="n">
        <v>9</v>
      </c>
      <c r="F537" s="4" t="n">
        <f aca="false">VLOOKUP(C537,Меню!A:C,3,FALSE())*E537</f>
        <v>4950</v>
      </c>
      <c r="G537" s="4" t="n">
        <f aca="false">VLOOKUP(B537,Заказы!A:F,4,FALSE())</f>
        <v>0</v>
      </c>
      <c r="H537" s="0" t="str">
        <f aca="false">VLOOKUP(B537,Заказы!A:F,6,FALSE())</f>
        <v>г. Североуральск</v>
      </c>
      <c r="I537" s="3" t="n">
        <f aca="false">VLOOKUP(B537,Заказы!A:B,2,FALSE())</f>
        <v>44037</v>
      </c>
    </row>
    <row r="538" customFormat="false" ht="15" hidden="true" customHeight="false" outlineLevel="0" collapsed="false">
      <c r="A538" s="0" t="n">
        <v>100909</v>
      </c>
      <c r="B538" s="0" t="n">
        <v>50413</v>
      </c>
      <c r="C538" s="0" t="n">
        <v>22</v>
      </c>
      <c r="E538" s="0" t="n">
        <v>1</v>
      </c>
      <c r="F538" s="4" t="n">
        <f aca="false">VLOOKUP(C538,Меню!A:C,3,FALSE())*E538</f>
        <v>550</v>
      </c>
      <c r="G538" s="4" t="n">
        <f aca="false">VLOOKUP(B538,Заказы!A:F,4,FALSE())</f>
        <v>0</v>
      </c>
      <c r="H538" s="0" t="str">
        <f aca="false">VLOOKUP(B538,Заказы!A:F,6,FALSE())</f>
        <v>г. Карабаш</v>
      </c>
      <c r="I538" s="3" t="n">
        <f aca="false">VLOOKUP(B538,Заказы!A:B,2,FALSE())</f>
        <v>44029</v>
      </c>
    </row>
    <row r="539" customFormat="false" ht="15" hidden="true" customHeight="false" outlineLevel="0" collapsed="false">
      <c r="A539" s="0" t="n">
        <v>100959</v>
      </c>
      <c r="B539" s="0" t="n">
        <v>51373</v>
      </c>
      <c r="C539" s="0" t="n">
        <v>20</v>
      </c>
      <c r="E539" s="0" t="n">
        <v>6</v>
      </c>
      <c r="F539" s="4" t="n">
        <f aca="false">VLOOKUP(C539,Меню!A:C,3,FALSE())*E539</f>
        <v>3510</v>
      </c>
      <c r="G539" s="4" t="n">
        <f aca="false">VLOOKUP(B539,Заказы!A:F,4,FALSE())</f>
        <v>0</v>
      </c>
      <c r="H539" s="0" t="str">
        <f aca="false">VLOOKUP(B539,Заказы!A:F,6,FALSE())</f>
        <v>г. Медынь</v>
      </c>
      <c r="I539" s="3" t="n">
        <f aca="false">VLOOKUP(B539,Заказы!A:B,2,FALSE())</f>
        <v>44016</v>
      </c>
    </row>
    <row r="540" customFormat="false" ht="15" hidden="true" customHeight="false" outlineLevel="0" collapsed="false">
      <c r="A540" s="0" t="n">
        <v>100565</v>
      </c>
      <c r="B540" s="0" t="n">
        <v>51665</v>
      </c>
      <c r="C540" s="0" t="n">
        <v>15</v>
      </c>
      <c r="E540" s="0" t="n">
        <v>3</v>
      </c>
      <c r="F540" s="4" t="n">
        <f aca="false">VLOOKUP(C540,Меню!A:C,3,FALSE())*E540</f>
        <v>1815</v>
      </c>
      <c r="G540" s="4" t="n">
        <f aca="false">VLOOKUP(B540,Заказы!A:F,4,FALSE())</f>
        <v>0</v>
      </c>
      <c r="H540" s="0" t="str">
        <f aca="false">VLOOKUP(B540,Заказы!A:F,6,FALSE())</f>
        <v>г. Брянск</v>
      </c>
      <c r="I540" s="3" t="n">
        <f aca="false">VLOOKUP(B540,Заказы!A:B,2,FALSE())</f>
        <v>44049</v>
      </c>
    </row>
    <row r="541" customFormat="false" ht="15" hidden="true" customHeight="false" outlineLevel="0" collapsed="false">
      <c r="A541" s="0" t="n">
        <v>100857</v>
      </c>
      <c r="B541" s="0" t="n">
        <v>51649</v>
      </c>
      <c r="C541" s="0" t="n">
        <v>4</v>
      </c>
      <c r="E541" s="0" t="n">
        <v>5</v>
      </c>
      <c r="F541" s="4" t="n">
        <f aca="false">VLOOKUP(C541,Меню!A:C,3,FALSE())*E541</f>
        <v>3050</v>
      </c>
      <c r="G541" s="4" t="n">
        <f aca="false">VLOOKUP(B541,Заказы!A:F,4,FALSE())</f>
        <v>0</v>
      </c>
      <c r="H541" s="0" t="str">
        <f aca="false">VLOOKUP(B541,Заказы!A:F,6,FALSE())</f>
        <v>г. Москва</v>
      </c>
      <c r="I541" s="3" t="n">
        <f aca="false">VLOOKUP(B541,Заказы!A:B,2,FALSE())</f>
        <v>44062</v>
      </c>
    </row>
    <row r="542" customFormat="false" ht="15" hidden="true" customHeight="false" outlineLevel="0" collapsed="false">
      <c r="A542" s="0" t="n">
        <v>101985</v>
      </c>
      <c r="B542" s="0" t="n">
        <v>51390</v>
      </c>
      <c r="C542" s="0" t="n">
        <v>21</v>
      </c>
      <c r="E542" s="0" t="n">
        <v>1</v>
      </c>
      <c r="F542" s="4" t="n">
        <f aca="false">VLOOKUP(C542,Меню!A:C,3,FALSE())*E542</f>
        <v>600</v>
      </c>
      <c r="G542" s="4" t="n">
        <f aca="false">VLOOKUP(B542,Заказы!A:F,4,FALSE())</f>
        <v>0</v>
      </c>
      <c r="H542" s="0" t="str">
        <f aca="false">VLOOKUP(B542,Заказы!A:F,6,FALSE())</f>
        <v>г. Цивильск</v>
      </c>
      <c r="I542" s="3" t="n">
        <f aca="false">VLOOKUP(B542,Заказы!A:B,2,FALSE())</f>
        <v>44061</v>
      </c>
    </row>
    <row r="543" customFormat="false" ht="15" hidden="true" customHeight="false" outlineLevel="0" collapsed="false">
      <c r="A543" s="0" t="n">
        <v>101927</v>
      </c>
      <c r="B543" s="0" t="n">
        <v>50774</v>
      </c>
      <c r="C543" s="0" t="n">
        <v>2</v>
      </c>
      <c r="E543" s="0" t="n">
        <v>1</v>
      </c>
      <c r="F543" s="4" t="n">
        <f aca="false">VLOOKUP(C543,Меню!A:C,3,FALSE())*E543</f>
        <v>575</v>
      </c>
      <c r="G543" s="4" t="n">
        <f aca="false">VLOOKUP(B543,Заказы!A:F,4,FALSE())</f>
        <v>0</v>
      </c>
      <c r="H543" s="0" t="str">
        <f aca="false">VLOOKUP(B543,Заказы!A:F,6,FALSE())</f>
        <v>г. Богданович</v>
      </c>
      <c r="I543" s="3" t="n">
        <f aca="false">VLOOKUP(B543,Заказы!A:B,2,FALSE())</f>
        <v>43990</v>
      </c>
    </row>
    <row r="544" customFormat="false" ht="15" hidden="true" customHeight="false" outlineLevel="0" collapsed="false">
      <c r="A544" s="0" t="n">
        <v>101518</v>
      </c>
      <c r="B544" s="0" t="n">
        <v>50620</v>
      </c>
      <c r="C544" s="0" t="n">
        <v>20</v>
      </c>
      <c r="E544" s="0" t="n">
        <v>10</v>
      </c>
      <c r="F544" s="4" t="n">
        <f aca="false">VLOOKUP(C544,Меню!A:C,3,FALSE())*E544</f>
        <v>5850</v>
      </c>
      <c r="G544" s="4" t="n">
        <f aca="false">VLOOKUP(B544,Заказы!A:F,4,FALSE())</f>
        <v>0</v>
      </c>
      <c r="H544" s="0" t="str">
        <f aca="false">VLOOKUP(B544,Заказы!A:F,6,FALSE())</f>
        <v>г. Москва</v>
      </c>
      <c r="I544" s="3" t="n">
        <f aca="false">VLOOKUP(B544,Заказы!A:B,2,FALSE())</f>
        <v>43984</v>
      </c>
    </row>
    <row r="545" customFormat="false" ht="15" hidden="true" customHeight="false" outlineLevel="0" collapsed="false">
      <c r="A545" s="0" t="n">
        <v>100151</v>
      </c>
      <c r="B545" s="0" t="n">
        <v>51830</v>
      </c>
      <c r="C545" s="0" t="n">
        <v>22</v>
      </c>
      <c r="E545" s="0" t="n">
        <v>7</v>
      </c>
      <c r="F545" s="4" t="n">
        <f aca="false">VLOOKUP(C545,Меню!A:C,3,FALSE())*E545</f>
        <v>3850</v>
      </c>
      <c r="G545" s="4" t="n">
        <f aca="false">VLOOKUP(B545,Заказы!A:F,4,FALSE())</f>
        <v>482</v>
      </c>
      <c r="H545" s="0" t="str">
        <f aca="false">VLOOKUP(B545,Заказы!A:F,6,FALSE())</f>
        <v>г. Соль-Илецк</v>
      </c>
      <c r="I545" s="3" t="n">
        <f aca="false">VLOOKUP(B545,Заказы!A:B,2,FALSE())</f>
        <v>44056</v>
      </c>
    </row>
    <row r="546" customFormat="false" ht="15" hidden="true" customHeight="false" outlineLevel="0" collapsed="false">
      <c r="A546" s="0" t="n">
        <v>101424</v>
      </c>
      <c r="B546" s="0" t="n">
        <v>50325</v>
      </c>
      <c r="C546" s="0" t="n">
        <v>20</v>
      </c>
      <c r="E546" s="0" t="n">
        <v>7</v>
      </c>
      <c r="F546" s="4" t="n">
        <f aca="false">VLOOKUP(C546,Меню!A:C,3,FALSE())*E546</f>
        <v>4095</v>
      </c>
      <c r="G546" s="4" t="n">
        <f aca="false">VLOOKUP(B546,Заказы!A:F,4,FALSE())</f>
        <v>0</v>
      </c>
      <c r="H546" s="0" t="str">
        <f aca="false">VLOOKUP(B546,Заказы!A:F,6,FALSE())</f>
        <v>г. Москва</v>
      </c>
      <c r="I546" s="3" t="n">
        <f aca="false">VLOOKUP(B546,Заказы!A:B,2,FALSE())</f>
        <v>44065</v>
      </c>
    </row>
    <row r="547" customFormat="false" ht="15" hidden="true" customHeight="false" outlineLevel="0" collapsed="false">
      <c r="A547" s="0" t="n">
        <v>100542</v>
      </c>
      <c r="B547" s="0" t="n">
        <v>51872</v>
      </c>
      <c r="C547" s="0" t="n">
        <v>8</v>
      </c>
      <c r="E547" s="0" t="n">
        <v>6</v>
      </c>
      <c r="F547" s="4" t="n">
        <f aca="false">VLOOKUP(C547,Меню!A:C,3,FALSE())*E547</f>
        <v>3690</v>
      </c>
      <c r="G547" s="4" t="n">
        <f aca="false">VLOOKUP(B547,Заказы!A:F,4,FALSE())</f>
        <v>0</v>
      </c>
      <c r="H547" s="0" t="str">
        <f aca="false">VLOOKUP(B547,Заказы!A:F,6,FALSE())</f>
        <v>г. Уржум</v>
      </c>
      <c r="I547" s="3" t="n">
        <f aca="false">VLOOKUP(B547,Заказы!A:B,2,FALSE())</f>
        <v>44015</v>
      </c>
    </row>
    <row r="548" customFormat="false" ht="15" hidden="true" customHeight="false" outlineLevel="0" collapsed="false">
      <c r="A548" s="0" t="n">
        <v>101851</v>
      </c>
      <c r="B548" s="0" t="n">
        <v>50196</v>
      </c>
      <c r="C548" s="0" t="n">
        <v>13</v>
      </c>
      <c r="E548" s="0" t="n">
        <v>3</v>
      </c>
      <c r="F548" s="4" t="n">
        <f aca="false">VLOOKUP(C548,Меню!A:C,3,FALSE())*E548</f>
        <v>1905</v>
      </c>
      <c r="G548" s="4" t="n">
        <f aca="false">VLOOKUP(B548,Заказы!A:F,4,FALSE())</f>
        <v>472</v>
      </c>
      <c r="H548" s="0" t="str">
        <f aca="false">VLOOKUP(B548,Заказы!A:F,6,FALSE())</f>
        <v>г. Балабаново</v>
      </c>
      <c r="I548" s="3" t="n">
        <f aca="false">VLOOKUP(B548,Заказы!A:B,2,FALSE())</f>
        <v>44001</v>
      </c>
    </row>
    <row r="549" customFormat="false" ht="15" hidden="true" customHeight="false" outlineLevel="0" collapsed="false">
      <c r="A549" s="0" t="n">
        <v>100349</v>
      </c>
      <c r="B549" s="0" t="n">
        <v>50487</v>
      </c>
      <c r="C549" s="0" t="n">
        <v>6</v>
      </c>
      <c r="E549" s="0" t="n">
        <v>3</v>
      </c>
      <c r="F549" s="4" t="n">
        <f aca="false">VLOOKUP(C549,Меню!A:C,3,FALSE())*E549</f>
        <v>1710</v>
      </c>
      <c r="G549" s="4" t="n">
        <f aca="false">VLOOKUP(B549,Заказы!A:F,4,FALSE())</f>
        <v>743</v>
      </c>
      <c r="H549" s="0" t="str">
        <f aca="false">VLOOKUP(B549,Заказы!A:F,6,FALSE())</f>
        <v>г. Тогучин</v>
      </c>
      <c r="I549" s="3" t="n">
        <f aca="false">VLOOKUP(B549,Заказы!A:B,2,FALSE())</f>
        <v>44063</v>
      </c>
    </row>
    <row r="550" customFormat="false" ht="15" hidden="true" customHeight="false" outlineLevel="0" collapsed="false">
      <c r="A550" s="0" t="n">
        <v>100580</v>
      </c>
      <c r="B550" s="0" t="n">
        <v>50510</v>
      </c>
      <c r="C550" s="0" t="n">
        <v>1</v>
      </c>
      <c r="E550" s="0" t="n">
        <v>8</v>
      </c>
      <c r="F550" s="4" t="n">
        <f aca="false">VLOOKUP(C550,Меню!A:C,3,FALSE())*E550</f>
        <v>4360</v>
      </c>
      <c r="G550" s="4" t="n">
        <f aca="false">VLOOKUP(B550,Заказы!A:F,4,FALSE())</f>
        <v>671</v>
      </c>
      <c r="H550" s="0" t="str">
        <f aca="false">VLOOKUP(B550,Заказы!A:F,6,FALSE())</f>
        <v>г. Отрадное</v>
      </c>
      <c r="I550" s="3" t="n">
        <f aca="false">VLOOKUP(B550,Заказы!A:B,2,FALSE())</f>
        <v>44000</v>
      </c>
    </row>
    <row r="551" customFormat="false" ht="15" hidden="true" customHeight="false" outlineLevel="0" collapsed="false">
      <c r="A551" s="0" t="n">
        <v>101063</v>
      </c>
      <c r="B551" s="0" t="n">
        <v>50365</v>
      </c>
      <c r="C551" s="0" t="n">
        <v>4</v>
      </c>
      <c r="E551" s="0" t="n">
        <v>2</v>
      </c>
      <c r="F551" s="4" t="n">
        <f aca="false">VLOOKUP(C551,Меню!A:C,3,FALSE())*E551</f>
        <v>1220</v>
      </c>
      <c r="G551" s="4" t="n">
        <f aca="false">VLOOKUP(B551,Заказы!A:F,4,FALSE())</f>
        <v>0</v>
      </c>
      <c r="H551" s="0" t="str">
        <f aca="false">VLOOKUP(B551,Заказы!A:F,6,FALSE())</f>
        <v>г. Городовиковск</v>
      </c>
      <c r="I551" s="3" t="n">
        <f aca="false">VLOOKUP(B551,Заказы!A:B,2,FALSE())</f>
        <v>43986</v>
      </c>
    </row>
    <row r="552" customFormat="false" ht="15" hidden="true" customHeight="false" outlineLevel="0" collapsed="false">
      <c r="A552" s="0" t="n">
        <v>100872</v>
      </c>
      <c r="B552" s="0" t="n">
        <v>51031</v>
      </c>
      <c r="C552" s="0" t="n">
        <v>20</v>
      </c>
      <c r="E552" s="0" t="n">
        <v>8</v>
      </c>
      <c r="F552" s="4" t="n">
        <f aca="false">VLOOKUP(C552,Меню!A:C,3,FALSE())*E552</f>
        <v>4680</v>
      </c>
      <c r="G552" s="4" t="n">
        <f aca="false">VLOOKUP(B552,Заказы!A:F,4,FALSE())</f>
        <v>0</v>
      </c>
      <c r="H552" s="0" t="str">
        <f aca="false">VLOOKUP(B552,Заказы!A:F,6,FALSE())</f>
        <v>г. Кудымкар</v>
      </c>
      <c r="I552" s="3" t="n">
        <f aca="false">VLOOKUP(B552,Заказы!A:B,2,FALSE())</f>
        <v>44021</v>
      </c>
    </row>
    <row r="553" customFormat="false" ht="15" hidden="true" customHeight="false" outlineLevel="0" collapsed="false">
      <c r="A553" s="0" t="n">
        <v>101384</v>
      </c>
      <c r="B553" s="0" t="n">
        <v>51646</v>
      </c>
      <c r="C553" s="0" t="n">
        <v>16</v>
      </c>
      <c r="E553" s="0" t="n">
        <v>7</v>
      </c>
      <c r="F553" s="4" t="n">
        <f aca="false">VLOOKUP(C553,Меню!A:C,3,FALSE())*E553</f>
        <v>3745</v>
      </c>
      <c r="G553" s="4" t="n">
        <f aca="false">VLOOKUP(B553,Заказы!A:F,4,FALSE())</f>
        <v>0</v>
      </c>
      <c r="H553" s="0" t="str">
        <f aca="false">VLOOKUP(B553,Заказы!A:F,6,FALSE())</f>
        <v>г. Сретенск</v>
      </c>
      <c r="I553" s="3" t="n">
        <f aca="false">VLOOKUP(B553,Заказы!A:B,2,FALSE())</f>
        <v>44026</v>
      </c>
    </row>
    <row r="554" customFormat="false" ht="15" hidden="true" customHeight="false" outlineLevel="0" collapsed="false">
      <c r="A554" s="0" t="n">
        <v>100522</v>
      </c>
      <c r="B554" s="0" t="n">
        <v>50830</v>
      </c>
      <c r="C554" s="0" t="n">
        <v>12</v>
      </c>
      <c r="E554" s="0" t="n">
        <v>9</v>
      </c>
      <c r="F554" s="4" t="n">
        <f aca="false">VLOOKUP(C554,Меню!A:C,3,FALSE())*E554</f>
        <v>4725</v>
      </c>
      <c r="G554" s="4" t="n">
        <f aca="false">VLOOKUP(B554,Заказы!A:F,4,FALSE())</f>
        <v>0</v>
      </c>
      <c r="H554" s="0" t="str">
        <f aca="false">VLOOKUP(B554,Заказы!A:F,6,FALSE())</f>
        <v>г. Барабинск</v>
      </c>
      <c r="I554" s="3" t="n">
        <f aca="false">VLOOKUP(B554,Заказы!A:B,2,FALSE())</f>
        <v>44041</v>
      </c>
    </row>
    <row r="555" customFormat="false" ht="15" hidden="true" customHeight="false" outlineLevel="0" collapsed="false">
      <c r="A555" s="0" t="n">
        <v>101306</v>
      </c>
      <c r="B555" s="0" t="n">
        <v>51583</v>
      </c>
      <c r="C555" s="0" t="n">
        <v>18</v>
      </c>
      <c r="E555" s="0" t="n">
        <v>2</v>
      </c>
      <c r="F555" s="4" t="n">
        <f aca="false">VLOOKUP(C555,Меню!A:C,3,FALSE())*E555</f>
        <v>1240</v>
      </c>
      <c r="G555" s="4" t="n">
        <f aca="false">VLOOKUP(B555,Заказы!A:F,4,FALSE())</f>
        <v>0</v>
      </c>
      <c r="H555" s="0" t="str">
        <f aca="false">VLOOKUP(B555,Заказы!A:F,6,FALSE())</f>
        <v>г. Вилючинск</v>
      </c>
      <c r="I555" s="3" t="n">
        <f aca="false">VLOOKUP(B555,Заказы!A:B,2,FALSE())</f>
        <v>44055</v>
      </c>
    </row>
    <row r="556" customFormat="false" ht="15" hidden="true" customHeight="false" outlineLevel="0" collapsed="false">
      <c r="A556" s="0" t="n">
        <v>100332</v>
      </c>
      <c r="B556" s="0" t="n">
        <v>51944</v>
      </c>
      <c r="C556" s="0" t="n">
        <v>20</v>
      </c>
      <c r="E556" s="0" t="n">
        <v>3</v>
      </c>
      <c r="F556" s="4" t="n">
        <f aca="false">VLOOKUP(C556,Меню!A:C,3,FALSE())*E556</f>
        <v>1755</v>
      </c>
      <c r="G556" s="4" t="n">
        <f aca="false">VLOOKUP(B556,Заказы!A:F,4,FALSE())</f>
        <v>0</v>
      </c>
      <c r="H556" s="0" t="str">
        <f aca="false">VLOOKUP(B556,Заказы!A:F,6,FALSE())</f>
        <v>г. Канаш</v>
      </c>
      <c r="I556" s="3" t="n">
        <f aca="false">VLOOKUP(B556,Заказы!A:B,2,FALSE())</f>
        <v>44037</v>
      </c>
    </row>
    <row r="557" customFormat="false" ht="15" hidden="true" customHeight="false" outlineLevel="0" collapsed="false">
      <c r="A557" s="0" t="n">
        <v>100985</v>
      </c>
      <c r="B557" s="0" t="n">
        <v>50565</v>
      </c>
      <c r="C557" s="0" t="n">
        <v>12</v>
      </c>
      <c r="E557" s="0" t="n">
        <v>1</v>
      </c>
      <c r="F557" s="4" t="n">
        <f aca="false">VLOOKUP(C557,Меню!A:C,3,FALSE())*E557</f>
        <v>525</v>
      </c>
      <c r="G557" s="4" t="n">
        <f aca="false">VLOOKUP(B557,Заказы!A:F,4,FALSE())</f>
        <v>0</v>
      </c>
      <c r="H557" s="0" t="str">
        <f aca="false">VLOOKUP(B557,Заказы!A:F,6,FALSE())</f>
        <v>г. Кувшиново</v>
      </c>
      <c r="I557" s="3" t="n">
        <f aca="false">VLOOKUP(B557,Заказы!A:B,2,FALSE())</f>
        <v>44022</v>
      </c>
    </row>
    <row r="558" customFormat="false" ht="15" hidden="true" customHeight="false" outlineLevel="0" collapsed="false">
      <c r="A558" s="0" t="n">
        <v>101360</v>
      </c>
      <c r="B558" s="0" t="n">
        <v>50891</v>
      </c>
      <c r="C558" s="0" t="n">
        <v>7</v>
      </c>
      <c r="E558" s="0" t="n">
        <v>8</v>
      </c>
      <c r="F558" s="4" t="n">
        <f aca="false">VLOOKUP(C558,Меню!A:C,3,FALSE())*E558</f>
        <v>5000</v>
      </c>
      <c r="G558" s="4" t="n">
        <f aca="false">VLOOKUP(B558,Заказы!A:F,4,FALSE())</f>
        <v>743</v>
      </c>
      <c r="H558" s="0" t="str">
        <f aca="false">VLOOKUP(B558,Заказы!A:F,6,FALSE())</f>
        <v>г. Холмск</v>
      </c>
      <c r="I558" s="3" t="n">
        <f aca="false">VLOOKUP(B558,Заказы!A:B,2,FALSE())</f>
        <v>44014</v>
      </c>
    </row>
    <row r="559" customFormat="false" ht="15" hidden="true" customHeight="false" outlineLevel="0" collapsed="false">
      <c r="A559" s="0" t="n">
        <v>100156</v>
      </c>
      <c r="B559" s="0" t="n">
        <v>50201</v>
      </c>
      <c r="C559" s="0" t="n">
        <v>7</v>
      </c>
      <c r="E559" s="0" t="n">
        <v>7</v>
      </c>
      <c r="F559" s="4" t="n">
        <f aca="false">VLOOKUP(C559,Меню!A:C,3,FALSE())*E559</f>
        <v>4375</v>
      </c>
      <c r="G559" s="4" t="n">
        <f aca="false">VLOOKUP(B559,Заказы!A:F,4,FALSE())</f>
        <v>386</v>
      </c>
      <c r="H559" s="0" t="str">
        <f aca="false">VLOOKUP(B559,Заказы!A:F,6,FALSE())</f>
        <v>г. Вязьма</v>
      </c>
      <c r="I559" s="3" t="n">
        <f aca="false">VLOOKUP(B559,Заказы!A:B,2,FALSE())</f>
        <v>44025</v>
      </c>
    </row>
    <row r="560" customFormat="false" ht="15" hidden="true" customHeight="false" outlineLevel="0" collapsed="false">
      <c r="A560" s="0" t="n">
        <v>100756</v>
      </c>
      <c r="B560" s="0" t="n">
        <v>51607</v>
      </c>
      <c r="C560" s="0" t="n">
        <v>11</v>
      </c>
      <c r="E560" s="0" t="n">
        <v>8</v>
      </c>
      <c r="F560" s="4" t="n">
        <f aca="false">VLOOKUP(C560,Меню!A:C,3,FALSE())*E560</f>
        <v>4240</v>
      </c>
      <c r="G560" s="4" t="n">
        <f aca="false">VLOOKUP(B560,Заказы!A:F,4,FALSE())</f>
        <v>0</v>
      </c>
      <c r="H560" s="0" t="str">
        <f aca="false">VLOOKUP(B560,Заказы!A:F,6,FALSE())</f>
        <v>г. Давлеканово</v>
      </c>
      <c r="I560" s="3" t="n">
        <f aca="false">VLOOKUP(B560,Заказы!A:B,2,FALSE())</f>
        <v>44058</v>
      </c>
    </row>
    <row r="561" customFormat="false" ht="15" hidden="true" customHeight="false" outlineLevel="0" collapsed="false">
      <c r="A561" s="0" t="n">
        <v>100808</v>
      </c>
      <c r="B561" s="0" t="n">
        <v>50290</v>
      </c>
      <c r="C561" s="0" t="n">
        <v>4</v>
      </c>
      <c r="E561" s="0" t="n">
        <v>4</v>
      </c>
      <c r="F561" s="4" t="n">
        <f aca="false">VLOOKUP(C561,Меню!A:C,3,FALSE())*E561</f>
        <v>2440</v>
      </c>
      <c r="G561" s="4" t="n">
        <f aca="false">VLOOKUP(B561,Заказы!A:F,4,FALSE())</f>
        <v>0</v>
      </c>
      <c r="H561" s="0" t="str">
        <f aca="false">VLOOKUP(B561,Заказы!A:F,6,FALSE())</f>
        <v>г. Мосальск</v>
      </c>
      <c r="I561" s="3" t="n">
        <f aca="false">VLOOKUP(B561,Заказы!A:B,2,FALSE())</f>
        <v>43994</v>
      </c>
    </row>
    <row r="562" customFormat="false" ht="15" hidden="true" customHeight="false" outlineLevel="0" collapsed="false">
      <c r="A562" s="0" t="n">
        <v>101226</v>
      </c>
      <c r="B562" s="0" t="n">
        <v>50345</v>
      </c>
      <c r="C562" s="0" t="n">
        <v>5</v>
      </c>
      <c r="E562" s="0" t="n">
        <v>6</v>
      </c>
      <c r="F562" s="4" t="n">
        <f aca="false">VLOOKUP(C562,Меню!A:C,3,FALSE())*E562</f>
        <v>3480</v>
      </c>
      <c r="G562" s="4" t="n">
        <f aca="false">VLOOKUP(B562,Заказы!A:F,4,FALSE())</f>
        <v>127</v>
      </c>
      <c r="H562" s="0" t="str">
        <f aca="false">VLOOKUP(B562,Заказы!A:F,6,FALSE())</f>
        <v>г. Родники</v>
      </c>
      <c r="I562" s="3" t="n">
        <f aca="false">VLOOKUP(B562,Заказы!A:B,2,FALSE())</f>
        <v>44014</v>
      </c>
    </row>
    <row r="563" customFormat="false" ht="15" hidden="true" customHeight="false" outlineLevel="0" collapsed="false">
      <c r="A563" s="0" t="n">
        <v>100041</v>
      </c>
      <c r="B563" s="0" t="n">
        <v>50483</v>
      </c>
      <c r="C563" s="0" t="n">
        <v>8</v>
      </c>
      <c r="E563" s="0" t="n">
        <v>7</v>
      </c>
      <c r="F563" s="4" t="n">
        <f aca="false">VLOOKUP(C563,Меню!A:C,3,FALSE())*E563</f>
        <v>4305</v>
      </c>
      <c r="G563" s="4" t="n">
        <f aca="false">VLOOKUP(B563,Заказы!A:F,4,FALSE())</f>
        <v>592</v>
      </c>
      <c r="H563" s="0" t="str">
        <f aca="false">VLOOKUP(B563,Заказы!A:F,6,FALSE())</f>
        <v>г. Уварово</v>
      </c>
      <c r="I563" s="3" t="n">
        <f aca="false">VLOOKUP(B563,Заказы!A:B,2,FALSE())</f>
        <v>44032</v>
      </c>
    </row>
    <row r="564" customFormat="false" ht="15" hidden="true" customHeight="false" outlineLevel="0" collapsed="false">
      <c r="A564" s="0" t="n">
        <v>100797</v>
      </c>
      <c r="B564" s="0" t="n">
        <v>50147</v>
      </c>
      <c r="C564" s="0" t="n">
        <v>3</v>
      </c>
      <c r="E564" s="0" t="n">
        <v>9</v>
      </c>
      <c r="F564" s="4" t="n">
        <f aca="false">VLOOKUP(C564,Меню!A:C,3,FALSE())*E564</f>
        <v>5310</v>
      </c>
      <c r="G564" s="4" t="n">
        <f aca="false">VLOOKUP(B564,Заказы!A:F,4,FALSE())</f>
        <v>0</v>
      </c>
      <c r="H564" s="0" t="str">
        <f aca="false">VLOOKUP(B564,Заказы!A:F,6,FALSE())</f>
        <v>г. Макарьев</v>
      </c>
      <c r="I564" s="3" t="n">
        <f aca="false">VLOOKUP(B564,Заказы!A:B,2,FALSE())</f>
        <v>44071</v>
      </c>
    </row>
    <row r="565" customFormat="false" ht="15" hidden="true" customHeight="false" outlineLevel="0" collapsed="false">
      <c r="A565" s="0" t="n">
        <v>101862</v>
      </c>
      <c r="B565" s="0" t="n">
        <v>51105</v>
      </c>
      <c r="C565" s="0" t="n">
        <v>4</v>
      </c>
      <c r="E565" s="0" t="n">
        <v>4</v>
      </c>
      <c r="F565" s="4" t="n">
        <f aca="false">VLOOKUP(C565,Меню!A:C,3,FALSE())*E565</f>
        <v>2440</v>
      </c>
      <c r="G565" s="4" t="n">
        <f aca="false">VLOOKUP(B565,Заказы!A:F,4,FALSE())</f>
        <v>837</v>
      </c>
      <c r="H565" s="0" t="str">
        <f aca="false">VLOOKUP(B565,Заказы!A:F,6,FALSE())</f>
        <v>г. Питкяранта</v>
      </c>
      <c r="I565" s="3" t="n">
        <f aca="false">VLOOKUP(B565,Заказы!A:B,2,FALSE())</f>
        <v>44032</v>
      </c>
    </row>
    <row r="566" customFormat="false" ht="15" hidden="true" customHeight="false" outlineLevel="0" collapsed="false">
      <c r="A566" s="0" t="n">
        <v>101801</v>
      </c>
      <c r="B566" s="0" t="n">
        <v>51322</v>
      </c>
      <c r="C566" s="0" t="n">
        <v>20</v>
      </c>
      <c r="E566" s="0" t="n">
        <v>1</v>
      </c>
      <c r="F566" s="4" t="n">
        <f aca="false">VLOOKUP(C566,Меню!A:C,3,FALSE())*E566</f>
        <v>585</v>
      </c>
      <c r="G566" s="4" t="n">
        <f aca="false">VLOOKUP(B566,Заказы!A:F,4,FALSE())</f>
        <v>0</v>
      </c>
      <c r="H566" s="0" t="str">
        <f aca="false">VLOOKUP(B566,Заказы!A:F,6,FALSE())</f>
        <v>г. Онега</v>
      </c>
      <c r="I566" s="3" t="n">
        <f aca="false">VLOOKUP(B566,Заказы!A:B,2,FALSE())</f>
        <v>44016</v>
      </c>
    </row>
    <row r="567" customFormat="false" ht="15" hidden="true" customHeight="false" outlineLevel="0" collapsed="false">
      <c r="A567" s="0" t="n">
        <v>100020</v>
      </c>
      <c r="B567" s="0" t="n">
        <v>50547</v>
      </c>
      <c r="C567" s="0" t="n">
        <v>3</v>
      </c>
      <c r="E567" s="0" t="n">
        <v>7</v>
      </c>
      <c r="F567" s="4" t="n">
        <f aca="false">VLOOKUP(C567,Меню!A:C,3,FALSE())*E567</f>
        <v>4130</v>
      </c>
      <c r="G567" s="4" t="n">
        <f aca="false">VLOOKUP(B567,Заказы!A:F,4,FALSE())</f>
        <v>0</v>
      </c>
      <c r="H567" s="0" t="str">
        <f aca="false">VLOOKUP(B567,Заказы!A:F,6,FALSE())</f>
        <v>г. Рыбинск</v>
      </c>
      <c r="I567" s="3" t="n">
        <f aca="false">VLOOKUP(B567,Заказы!A:B,2,FALSE())</f>
        <v>44029</v>
      </c>
    </row>
    <row r="568" customFormat="false" ht="15" hidden="true" customHeight="false" outlineLevel="0" collapsed="false">
      <c r="A568" s="0" t="n">
        <v>100780</v>
      </c>
      <c r="B568" s="0" t="n">
        <v>51304</v>
      </c>
      <c r="C568" s="0" t="n">
        <v>1</v>
      </c>
      <c r="E568" s="0" t="n">
        <v>6</v>
      </c>
      <c r="F568" s="4" t="n">
        <f aca="false">VLOOKUP(C568,Меню!A:C,3,FALSE())*E568</f>
        <v>3270</v>
      </c>
      <c r="G568" s="4" t="n">
        <f aca="false">VLOOKUP(B568,Заказы!A:F,4,FALSE())</f>
        <v>326</v>
      </c>
      <c r="H568" s="0" t="str">
        <f aca="false">VLOOKUP(B568,Заказы!A:F,6,FALSE())</f>
        <v>г. Дудинка</v>
      </c>
      <c r="I568" s="3" t="n">
        <f aca="false">VLOOKUP(B568,Заказы!A:B,2,FALSE())</f>
        <v>44026</v>
      </c>
    </row>
    <row r="569" customFormat="false" ht="15" hidden="true" customHeight="false" outlineLevel="0" collapsed="false">
      <c r="A569" s="0" t="n">
        <v>101600</v>
      </c>
      <c r="B569" s="0" t="n">
        <v>51769</v>
      </c>
      <c r="C569" s="0" t="n">
        <v>7</v>
      </c>
      <c r="E569" s="0" t="n">
        <v>4</v>
      </c>
      <c r="F569" s="4" t="n">
        <f aca="false">VLOOKUP(C569,Меню!A:C,3,FALSE())*E569</f>
        <v>2500</v>
      </c>
      <c r="G569" s="4" t="n">
        <f aca="false">VLOOKUP(B569,Заказы!A:F,4,FALSE())</f>
        <v>0</v>
      </c>
      <c r="H569" s="0" t="str">
        <f aca="false">VLOOKUP(B569,Заказы!A:F,6,FALSE())</f>
        <v>г. Вельск</v>
      </c>
      <c r="I569" s="3" t="n">
        <f aca="false">VLOOKUP(B569,Заказы!A:B,2,FALSE())</f>
        <v>44037</v>
      </c>
    </row>
    <row r="570" customFormat="false" ht="15" hidden="true" customHeight="false" outlineLevel="0" collapsed="false">
      <c r="A570" s="0" t="n">
        <v>101946</v>
      </c>
      <c r="B570" s="0" t="n">
        <v>51975</v>
      </c>
      <c r="C570" s="0" t="n">
        <v>11</v>
      </c>
      <c r="E570" s="0" t="n">
        <v>1</v>
      </c>
      <c r="F570" s="4" t="n">
        <f aca="false">VLOOKUP(C570,Меню!A:C,3,FALSE())*E570</f>
        <v>530</v>
      </c>
      <c r="G570" s="4" t="n">
        <f aca="false">VLOOKUP(B570,Заказы!A:F,4,FALSE())</f>
        <v>228</v>
      </c>
      <c r="H570" s="0" t="str">
        <f aca="false">VLOOKUP(B570,Заказы!A:F,6,FALSE())</f>
        <v>г. Называевск</v>
      </c>
      <c r="I570" s="3" t="n">
        <f aca="false">VLOOKUP(B570,Заказы!A:B,2,FALSE())</f>
        <v>43991</v>
      </c>
    </row>
    <row r="571" customFormat="false" ht="15" hidden="true" customHeight="false" outlineLevel="0" collapsed="false">
      <c r="A571" s="0" t="n">
        <v>101317</v>
      </c>
      <c r="B571" s="0" t="n">
        <v>51613</v>
      </c>
      <c r="C571" s="0" t="n">
        <v>4</v>
      </c>
      <c r="E571" s="0" t="n">
        <v>3</v>
      </c>
      <c r="F571" s="4" t="n">
        <f aca="false">VLOOKUP(C571,Меню!A:C,3,FALSE())*E571</f>
        <v>1830</v>
      </c>
      <c r="G571" s="4" t="n">
        <f aca="false">VLOOKUP(B571,Заказы!A:F,4,FALSE())</f>
        <v>0</v>
      </c>
      <c r="H571" s="0" t="str">
        <f aca="false">VLOOKUP(B571,Заказы!A:F,6,FALSE())</f>
        <v>г. Одинцово</v>
      </c>
      <c r="I571" s="3" t="n">
        <f aca="false">VLOOKUP(B571,Заказы!A:B,2,FALSE())</f>
        <v>44008</v>
      </c>
    </row>
    <row r="572" customFormat="false" ht="15" hidden="true" customHeight="false" outlineLevel="0" collapsed="false">
      <c r="A572" s="0" t="n">
        <v>101544</v>
      </c>
      <c r="B572" s="0" t="n">
        <v>51453</v>
      </c>
      <c r="C572" s="0" t="n">
        <v>15</v>
      </c>
      <c r="E572" s="0" t="n">
        <v>7</v>
      </c>
      <c r="F572" s="4" t="n">
        <f aca="false">VLOOKUP(C572,Меню!A:C,3,FALSE())*E572</f>
        <v>4235</v>
      </c>
      <c r="G572" s="4" t="n">
        <f aca="false">VLOOKUP(B572,Заказы!A:F,4,FALSE())</f>
        <v>0</v>
      </c>
      <c r="H572" s="0" t="str">
        <f aca="false">VLOOKUP(B572,Заказы!A:F,6,FALSE())</f>
        <v>г. Сосенский</v>
      </c>
      <c r="I572" s="3" t="n">
        <f aca="false">VLOOKUP(B572,Заказы!A:B,2,FALSE())</f>
        <v>43990</v>
      </c>
    </row>
    <row r="573" customFormat="false" ht="15" hidden="true" customHeight="false" outlineLevel="0" collapsed="false">
      <c r="A573" s="0" t="n">
        <v>100908</v>
      </c>
      <c r="B573" s="0" t="n">
        <v>51125</v>
      </c>
      <c r="C573" s="0" t="n">
        <v>7</v>
      </c>
      <c r="E573" s="0" t="n">
        <v>9</v>
      </c>
      <c r="F573" s="4" t="n">
        <f aca="false">VLOOKUP(C573,Меню!A:C,3,FALSE())*E573</f>
        <v>5625</v>
      </c>
      <c r="G573" s="4" t="n">
        <f aca="false">VLOOKUP(B573,Заказы!A:F,4,FALSE())</f>
        <v>0</v>
      </c>
      <c r="H573" s="0" t="str">
        <f aca="false">VLOOKUP(B573,Заказы!A:F,6,FALSE())</f>
        <v>г. Троицк</v>
      </c>
      <c r="I573" s="3" t="n">
        <f aca="false">VLOOKUP(B573,Заказы!A:B,2,FALSE())</f>
        <v>44000</v>
      </c>
    </row>
    <row r="574" customFormat="false" ht="15" hidden="true" customHeight="false" outlineLevel="0" collapsed="false">
      <c r="A574" s="0" t="n">
        <v>100379</v>
      </c>
      <c r="B574" s="0" t="n">
        <v>50247</v>
      </c>
      <c r="C574" s="0" t="n">
        <v>22</v>
      </c>
      <c r="E574" s="0" t="n">
        <v>7</v>
      </c>
      <c r="F574" s="4" t="n">
        <f aca="false">VLOOKUP(C574,Меню!A:C,3,FALSE())*E574</f>
        <v>3850</v>
      </c>
      <c r="G574" s="4" t="n">
        <f aca="false">VLOOKUP(B574,Заказы!A:F,4,FALSE())</f>
        <v>373</v>
      </c>
      <c r="H574" s="0" t="str">
        <f aca="false">VLOOKUP(B574,Заказы!A:F,6,FALSE())</f>
        <v>г. Тавда</v>
      </c>
      <c r="I574" s="3" t="n">
        <f aca="false">VLOOKUP(B574,Заказы!A:B,2,FALSE())</f>
        <v>44019</v>
      </c>
    </row>
    <row r="575" customFormat="false" ht="15" hidden="true" customHeight="false" outlineLevel="0" collapsed="false">
      <c r="A575" s="0" t="n">
        <v>101324</v>
      </c>
      <c r="B575" s="0" t="n">
        <v>50194</v>
      </c>
      <c r="C575" s="0" t="n">
        <v>10</v>
      </c>
      <c r="E575" s="0" t="n">
        <v>5</v>
      </c>
      <c r="F575" s="4" t="n">
        <f aca="false">VLOOKUP(C575,Меню!A:C,3,FALSE())*E575</f>
        <v>2825</v>
      </c>
      <c r="G575" s="4" t="n">
        <f aca="false">VLOOKUP(B575,Заказы!A:F,4,FALSE())</f>
        <v>0</v>
      </c>
      <c r="H575" s="0" t="str">
        <f aca="false">VLOOKUP(B575,Заказы!A:F,6,FALSE())</f>
        <v>г. Нарьян-Мар</v>
      </c>
      <c r="I575" s="3" t="n">
        <f aca="false">VLOOKUP(B575,Заказы!A:B,2,FALSE())</f>
        <v>43991</v>
      </c>
    </row>
    <row r="576" customFormat="false" ht="15" hidden="true" customHeight="false" outlineLevel="0" collapsed="false">
      <c r="A576" s="0" t="n">
        <v>101281</v>
      </c>
      <c r="B576" s="0" t="n">
        <v>50475</v>
      </c>
      <c r="C576" s="0" t="n">
        <v>14</v>
      </c>
      <c r="E576" s="0" t="n">
        <v>1</v>
      </c>
      <c r="F576" s="4" t="n">
        <f aca="false">VLOOKUP(C576,Меню!A:C,3,FALSE())*E576</f>
        <v>555</v>
      </c>
      <c r="G576" s="4" t="n">
        <f aca="false">VLOOKUP(B576,Заказы!A:F,4,FALSE())</f>
        <v>0</v>
      </c>
      <c r="H576" s="0" t="str">
        <f aca="false">VLOOKUP(B576,Заказы!A:F,6,FALSE())</f>
        <v>г. Искитим</v>
      </c>
      <c r="I576" s="3" t="n">
        <f aca="false">VLOOKUP(B576,Заказы!A:B,2,FALSE())</f>
        <v>43994</v>
      </c>
    </row>
    <row r="577" customFormat="false" ht="15" hidden="true" customHeight="false" outlineLevel="0" collapsed="false">
      <c r="A577" s="0" t="n">
        <v>100453</v>
      </c>
      <c r="B577" s="0" t="n">
        <v>50273</v>
      </c>
      <c r="C577" s="0" t="n">
        <v>13</v>
      </c>
      <c r="E577" s="0" t="n">
        <v>5</v>
      </c>
      <c r="F577" s="4" t="n">
        <f aca="false">VLOOKUP(C577,Меню!A:C,3,FALSE())*E577</f>
        <v>3175</v>
      </c>
      <c r="G577" s="4" t="n">
        <f aca="false">VLOOKUP(B577,Заказы!A:F,4,FALSE())</f>
        <v>378</v>
      </c>
      <c r="H577" s="0" t="str">
        <f aca="false">VLOOKUP(B577,Заказы!A:F,6,FALSE())</f>
        <v>г. Тара</v>
      </c>
      <c r="I577" s="3" t="n">
        <f aca="false">VLOOKUP(B577,Заказы!A:B,2,FALSE())</f>
        <v>44021</v>
      </c>
    </row>
    <row r="578" customFormat="false" ht="15" hidden="true" customHeight="false" outlineLevel="0" collapsed="false">
      <c r="A578" s="0" t="n">
        <v>101409</v>
      </c>
      <c r="B578" s="0" t="n">
        <v>50188</v>
      </c>
      <c r="C578" s="0" t="n">
        <v>6</v>
      </c>
      <c r="E578" s="0" t="n">
        <v>6</v>
      </c>
      <c r="F578" s="4" t="n">
        <f aca="false">VLOOKUP(C578,Меню!A:C,3,FALSE())*E578</f>
        <v>3420</v>
      </c>
      <c r="G578" s="4" t="n">
        <f aca="false">VLOOKUP(B578,Заказы!A:F,4,FALSE())</f>
        <v>227</v>
      </c>
      <c r="H578" s="0" t="str">
        <f aca="false">VLOOKUP(B578,Заказы!A:F,6,FALSE())</f>
        <v>г. Завитинск</v>
      </c>
      <c r="I578" s="3" t="n">
        <f aca="false">VLOOKUP(B578,Заказы!A:B,2,FALSE())</f>
        <v>44066</v>
      </c>
    </row>
    <row r="579" customFormat="false" ht="15" hidden="true" customHeight="false" outlineLevel="0" collapsed="false">
      <c r="A579" s="0" t="n">
        <v>101886</v>
      </c>
      <c r="B579" s="0" t="n">
        <v>51760</v>
      </c>
      <c r="C579" s="0" t="n">
        <v>20</v>
      </c>
      <c r="E579" s="0" t="n">
        <v>1</v>
      </c>
      <c r="F579" s="4" t="n">
        <f aca="false">VLOOKUP(C579,Меню!A:C,3,FALSE())*E579</f>
        <v>585</v>
      </c>
      <c r="G579" s="4" t="n">
        <f aca="false">VLOOKUP(B579,Заказы!A:F,4,FALSE())</f>
        <v>0</v>
      </c>
      <c r="H579" s="0" t="str">
        <f aca="false">VLOOKUP(B579,Заказы!A:F,6,FALSE())</f>
        <v>г. Стерлитамак</v>
      </c>
      <c r="I579" s="3" t="n">
        <f aca="false">VLOOKUP(B579,Заказы!A:B,2,FALSE())</f>
        <v>44021</v>
      </c>
    </row>
    <row r="580" customFormat="false" ht="15" hidden="true" customHeight="false" outlineLevel="0" collapsed="false">
      <c r="A580" s="0" t="n">
        <v>101928</v>
      </c>
      <c r="B580" s="0" t="n">
        <v>51827</v>
      </c>
      <c r="C580" s="0" t="n">
        <v>11</v>
      </c>
      <c r="E580" s="0" t="n">
        <v>9</v>
      </c>
      <c r="F580" s="4" t="n">
        <f aca="false">VLOOKUP(C580,Меню!A:C,3,FALSE())*E580</f>
        <v>4770</v>
      </c>
      <c r="G580" s="4" t="n">
        <f aca="false">VLOOKUP(B580,Заказы!A:F,4,FALSE())</f>
        <v>760</v>
      </c>
      <c r="H580" s="0" t="str">
        <f aca="false">VLOOKUP(B580,Заказы!A:F,6,FALSE())</f>
        <v>г. Алейск</v>
      </c>
      <c r="I580" s="3" t="n">
        <f aca="false">VLOOKUP(B580,Заказы!A:B,2,FALSE())</f>
        <v>44050</v>
      </c>
    </row>
    <row r="581" customFormat="false" ht="15" hidden="true" customHeight="false" outlineLevel="0" collapsed="false">
      <c r="A581" s="0" t="n">
        <v>100417</v>
      </c>
      <c r="B581" s="0" t="n">
        <v>51114</v>
      </c>
      <c r="C581" s="0" t="n">
        <v>4</v>
      </c>
      <c r="E581" s="0" t="n">
        <v>8</v>
      </c>
      <c r="F581" s="4" t="n">
        <f aca="false">VLOOKUP(C581,Меню!A:C,3,FALSE())*E581</f>
        <v>4880</v>
      </c>
      <c r="G581" s="4" t="n">
        <f aca="false">VLOOKUP(B581,Заказы!A:F,4,FALSE())</f>
        <v>434</v>
      </c>
      <c r="H581" s="0" t="str">
        <f aca="false">VLOOKUP(B581,Заказы!A:F,6,FALSE())</f>
        <v>г. Богородицк</v>
      </c>
      <c r="I581" s="3" t="n">
        <f aca="false">VLOOKUP(B581,Заказы!A:B,2,FALSE())</f>
        <v>44047</v>
      </c>
    </row>
    <row r="582" customFormat="false" ht="15" hidden="true" customHeight="false" outlineLevel="0" collapsed="false">
      <c r="A582" s="0" t="n">
        <v>101457</v>
      </c>
      <c r="B582" s="0" t="n">
        <v>51618</v>
      </c>
      <c r="C582" s="0" t="n">
        <v>12</v>
      </c>
      <c r="E582" s="0" t="n">
        <v>6</v>
      </c>
      <c r="F582" s="4" t="n">
        <f aca="false">VLOOKUP(C582,Меню!A:C,3,FALSE())*E582</f>
        <v>3150</v>
      </c>
      <c r="G582" s="4" t="n">
        <f aca="false">VLOOKUP(B582,Заказы!A:F,4,FALSE())</f>
        <v>0</v>
      </c>
      <c r="H582" s="0" t="str">
        <f aca="false">VLOOKUP(B582,Заказы!A:F,6,FALSE())</f>
        <v>г. Слободской</v>
      </c>
      <c r="I582" s="3" t="n">
        <f aca="false">VLOOKUP(B582,Заказы!A:B,2,FALSE())</f>
        <v>44028</v>
      </c>
    </row>
    <row r="583" customFormat="false" ht="15" hidden="true" customHeight="false" outlineLevel="0" collapsed="false">
      <c r="A583" s="0" t="n">
        <v>101896</v>
      </c>
      <c r="B583" s="0" t="n">
        <v>50911</v>
      </c>
      <c r="C583" s="0" t="n">
        <v>11</v>
      </c>
      <c r="E583" s="0" t="n">
        <v>4</v>
      </c>
      <c r="F583" s="4" t="n">
        <f aca="false">VLOOKUP(C583,Меню!A:C,3,FALSE())*E583</f>
        <v>2120</v>
      </c>
      <c r="G583" s="4" t="n">
        <f aca="false">VLOOKUP(B583,Заказы!A:F,4,FALSE())</f>
        <v>0</v>
      </c>
      <c r="H583" s="0" t="str">
        <f aca="false">VLOOKUP(B583,Заказы!A:F,6,FALSE())</f>
        <v>г. Анива</v>
      </c>
      <c r="I583" s="3" t="n">
        <f aca="false">VLOOKUP(B583,Заказы!A:B,2,FALSE())</f>
        <v>44053</v>
      </c>
    </row>
    <row r="584" customFormat="false" ht="15" hidden="true" customHeight="false" outlineLevel="0" collapsed="false">
      <c r="A584" s="0" t="n">
        <v>101468</v>
      </c>
      <c r="B584" s="0" t="n">
        <v>51861</v>
      </c>
      <c r="C584" s="0" t="n">
        <v>22</v>
      </c>
      <c r="E584" s="0" t="n">
        <v>8</v>
      </c>
      <c r="F584" s="4" t="n">
        <f aca="false">VLOOKUP(C584,Меню!A:C,3,FALSE())*E584</f>
        <v>4400</v>
      </c>
      <c r="G584" s="4" t="n">
        <f aca="false">VLOOKUP(B584,Заказы!A:F,4,FALSE())</f>
        <v>597</v>
      </c>
      <c r="H584" s="0" t="str">
        <f aca="false">VLOOKUP(B584,Заказы!A:F,6,FALSE())</f>
        <v>г. Радужный</v>
      </c>
      <c r="I584" s="3" t="n">
        <f aca="false">VLOOKUP(B584,Заказы!A:B,2,FALSE())</f>
        <v>44000</v>
      </c>
    </row>
    <row r="585" customFormat="false" ht="15" hidden="true" customHeight="false" outlineLevel="0" collapsed="false">
      <c r="A585" s="0" t="n">
        <v>101239</v>
      </c>
      <c r="B585" s="0" t="n">
        <v>50298</v>
      </c>
      <c r="C585" s="0" t="n">
        <v>15</v>
      </c>
      <c r="E585" s="0" t="n">
        <v>10</v>
      </c>
      <c r="F585" s="4" t="n">
        <f aca="false">VLOOKUP(C585,Меню!A:C,3,FALSE())*E585</f>
        <v>6050</v>
      </c>
      <c r="G585" s="4" t="n">
        <f aca="false">VLOOKUP(B585,Заказы!A:F,4,FALSE())</f>
        <v>0</v>
      </c>
      <c r="H585" s="0" t="str">
        <f aca="false">VLOOKUP(B585,Заказы!A:F,6,FALSE())</f>
        <v>г. Суровикино</v>
      </c>
      <c r="I585" s="3" t="n">
        <f aca="false">VLOOKUP(B585,Заказы!A:B,2,FALSE())</f>
        <v>43999</v>
      </c>
    </row>
    <row r="586" customFormat="false" ht="15" hidden="true" customHeight="false" outlineLevel="0" collapsed="false">
      <c r="A586" s="0" t="n">
        <v>100102</v>
      </c>
      <c r="B586" s="0" t="n">
        <v>50653</v>
      </c>
      <c r="C586" s="0" t="n">
        <v>14</v>
      </c>
      <c r="E586" s="0" t="n">
        <v>10</v>
      </c>
      <c r="F586" s="4" t="n">
        <f aca="false">VLOOKUP(C586,Меню!A:C,3,FALSE())*E586</f>
        <v>5550</v>
      </c>
      <c r="G586" s="4" t="n">
        <f aca="false">VLOOKUP(B586,Заказы!A:F,4,FALSE())</f>
        <v>186</v>
      </c>
      <c r="H586" s="0" t="str">
        <f aca="false">VLOOKUP(B586,Заказы!A:F,6,FALSE())</f>
        <v>г. Строитель</v>
      </c>
      <c r="I586" s="3" t="n">
        <f aca="false">VLOOKUP(B586,Заказы!A:B,2,FALSE())</f>
        <v>43995</v>
      </c>
    </row>
    <row r="587" customFormat="false" ht="15" hidden="true" customHeight="false" outlineLevel="0" collapsed="false">
      <c r="A587" s="0" t="n">
        <v>101753</v>
      </c>
      <c r="B587" s="0" t="n">
        <v>50438</v>
      </c>
      <c r="C587" s="0" t="n">
        <v>23</v>
      </c>
      <c r="E587" s="0" t="n">
        <v>8</v>
      </c>
      <c r="F587" s="4" t="n">
        <f aca="false">VLOOKUP(C587,Меню!A:C,3,FALSE())*E587</f>
        <v>4160</v>
      </c>
      <c r="G587" s="4" t="n">
        <f aca="false">VLOOKUP(B587,Заказы!A:F,4,FALSE())</f>
        <v>0</v>
      </c>
      <c r="H587" s="0" t="str">
        <f aca="false">VLOOKUP(B587,Заказы!A:F,6,FALSE())</f>
        <v>г. Элиста</v>
      </c>
      <c r="I587" s="3" t="n">
        <f aca="false">VLOOKUP(B587,Заказы!A:B,2,FALSE())</f>
        <v>43982</v>
      </c>
    </row>
    <row r="588" customFormat="false" ht="15" hidden="true" customHeight="false" outlineLevel="0" collapsed="false">
      <c r="A588" s="0" t="n">
        <v>101953</v>
      </c>
      <c r="B588" s="0" t="n">
        <v>51773</v>
      </c>
      <c r="C588" s="0" t="n">
        <v>20</v>
      </c>
      <c r="E588" s="0" t="n">
        <v>4</v>
      </c>
      <c r="F588" s="4" t="n">
        <f aca="false">VLOOKUP(C588,Меню!A:C,3,FALSE())*E588</f>
        <v>2340</v>
      </c>
      <c r="G588" s="4" t="n">
        <f aca="false">VLOOKUP(B588,Заказы!A:F,4,FALSE())</f>
        <v>0</v>
      </c>
      <c r="H588" s="0" t="str">
        <f aca="false">VLOOKUP(B588,Заказы!A:F,6,FALSE())</f>
        <v>г. Славск</v>
      </c>
      <c r="I588" s="3" t="n">
        <f aca="false">VLOOKUP(B588,Заказы!A:B,2,FALSE())</f>
        <v>44061</v>
      </c>
    </row>
    <row r="589" customFormat="false" ht="15" hidden="true" customHeight="false" outlineLevel="0" collapsed="false">
      <c r="A589" s="0" t="n">
        <v>101910</v>
      </c>
      <c r="B589" s="0" t="n">
        <v>51343</v>
      </c>
      <c r="C589" s="0" t="n">
        <v>19</v>
      </c>
      <c r="E589" s="0" t="n">
        <v>1</v>
      </c>
      <c r="F589" s="4" t="n">
        <f aca="false">VLOOKUP(C589,Меню!A:C,3,FALSE())*E589</f>
        <v>630</v>
      </c>
      <c r="G589" s="4" t="n">
        <f aca="false">VLOOKUP(B589,Заказы!A:F,4,FALSE())</f>
        <v>667</v>
      </c>
      <c r="H589" s="0" t="str">
        <f aca="false">VLOOKUP(B589,Заказы!A:F,6,FALSE())</f>
        <v>г. Тюкалинск</v>
      </c>
      <c r="I589" s="3" t="n">
        <f aca="false">VLOOKUP(B589,Заказы!A:B,2,FALSE())</f>
        <v>43998</v>
      </c>
    </row>
    <row r="590" customFormat="false" ht="15" hidden="true" customHeight="false" outlineLevel="0" collapsed="false">
      <c r="A590" s="0" t="n">
        <v>101661</v>
      </c>
      <c r="B590" s="0" t="n">
        <v>51169</v>
      </c>
      <c r="C590" s="0" t="n">
        <v>11</v>
      </c>
      <c r="E590" s="0" t="n">
        <v>5</v>
      </c>
      <c r="F590" s="4" t="n">
        <f aca="false">VLOOKUP(C590,Меню!A:C,3,FALSE())*E590</f>
        <v>2650</v>
      </c>
      <c r="G590" s="4" t="n">
        <f aca="false">VLOOKUP(B590,Заказы!A:F,4,FALSE())</f>
        <v>896</v>
      </c>
      <c r="H590" s="0" t="str">
        <f aca="false">VLOOKUP(B590,Заказы!A:F,6,FALSE())</f>
        <v>г. Магас</v>
      </c>
      <c r="I590" s="3" t="n">
        <f aca="false">VLOOKUP(B590,Заказы!A:B,2,FALSE())</f>
        <v>44042</v>
      </c>
    </row>
    <row r="591" customFormat="false" ht="15" hidden="true" customHeight="false" outlineLevel="0" collapsed="false">
      <c r="A591" s="0" t="n">
        <v>101630</v>
      </c>
      <c r="B591" s="0" t="n">
        <v>50079</v>
      </c>
      <c r="C591" s="0" t="n">
        <v>4</v>
      </c>
      <c r="E591" s="0" t="n">
        <v>10</v>
      </c>
      <c r="F591" s="4" t="n">
        <f aca="false">VLOOKUP(C591,Меню!A:C,3,FALSE())*E591</f>
        <v>6100</v>
      </c>
      <c r="G591" s="4" t="n">
        <f aca="false">VLOOKUP(B591,Заказы!A:F,4,FALSE())</f>
        <v>0</v>
      </c>
      <c r="H591" s="0" t="str">
        <f aca="false">VLOOKUP(B591,Заказы!A:F,6,FALSE())</f>
        <v>г. Слюдянка</v>
      </c>
      <c r="I591" s="3" t="n">
        <f aca="false">VLOOKUP(B591,Заказы!A:B,2,FALSE())</f>
        <v>44004</v>
      </c>
    </row>
    <row r="592" customFormat="false" ht="15" hidden="true" customHeight="false" outlineLevel="0" collapsed="false">
      <c r="A592" s="0" t="n">
        <v>101583</v>
      </c>
      <c r="B592" s="0" t="n">
        <v>51415</v>
      </c>
      <c r="C592" s="0" t="n">
        <v>10</v>
      </c>
      <c r="E592" s="0" t="n">
        <v>5</v>
      </c>
      <c r="F592" s="4" t="n">
        <f aca="false">VLOOKUP(C592,Меню!A:C,3,FALSE())*E592</f>
        <v>2825</v>
      </c>
      <c r="G592" s="4" t="n">
        <f aca="false">VLOOKUP(B592,Заказы!A:F,4,FALSE())</f>
        <v>0</v>
      </c>
      <c r="H592" s="0" t="str">
        <f aca="false">VLOOKUP(B592,Заказы!A:F,6,FALSE())</f>
        <v>г. Новосиль</v>
      </c>
      <c r="I592" s="3" t="n">
        <f aca="false">VLOOKUP(B592,Заказы!A:B,2,FALSE())</f>
        <v>44059</v>
      </c>
    </row>
    <row r="593" customFormat="false" ht="15" hidden="true" customHeight="false" outlineLevel="0" collapsed="false">
      <c r="A593" s="0" t="n">
        <v>101078</v>
      </c>
      <c r="B593" s="0" t="n">
        <v>50524</v>
      </c>
      <c r="C593" s="0" t="n">
        <v>7</v>
      </c>
      <c r="E593" s="0" t="n">
        <v>10</v>
      </c>
      <c r="F593" s="4" t="n">
        <f aca="false">VLOOKUP(C593,Меню!A:C,3,FALSE())*E593</f>
        <v>6250</v>
      </c>
      <c r="G593" s="4" t="n">
        <f aca="false">VLOOKUP(B593,Заказы!A:F,4,FALSE())</f>
        <v>378</v>
      </c>
      <c r="H593" s="0" t="str">
        <f aca="false">VLOOKUP(B593,Заказы!A:F,6,FALSE())</f>
        <v>г. Ковдор</v>
      </c>
      <c r="I593" s="3" t="n">
        <f aca="false">VLOOKUP(B593,Заказы!A:B,2,FALSE())</f>
        <v>44037</v>
      </c>
    </row>
    <row r="594" customFormat="false" ht="15" hidden="true" customHeight="false" outlineLevel="0" collapsed="false">
      <c r="A594" s="0" t="n">
        <v>101231</v>
      </c>
      <c r="B594" s="0" t="n">
        <v>50538</v>
      </c>
      <c r="C594" s="0" t="n">
        <v>19</v>
      </c>
      <c r="E594" s="0" t="n">
        <v>1</v>
      </c>
      <c r="F594" s="4" t="n">
        <f aca="false">VLOOKUP(C594,Меню!A:C,3,FALSE())*E594</f>
        <v>630</v>
      </c>
      <c r="G594" s="4" t="n">
        <f aca="false">VLOOKUP(B594,Заказы!A:F,4,FALSE())</f>
        <v>0</v>
      </c>
      <c r="H594" s="0" t="str">
        <f aca="false">VLOOKUP(B594,Заказы!A:F,6,FALSE())</f>
        <v>г. Усть-Лабинск</v>
      </c>
      <c r="I594" s="3" t="n">
        <f aca="false">VLOOKUP(B594,Заказы!A:B,2,FALSE())</f>
        <v>44046</v>
      </c>
    </row>
    <row r="595" customFormat="false" ht="15" hidden="true" customHeight="false" outlineLevel="0" collapsed="false">
      <c r="A595" s="0" t="n">
        <v>101861</v>
      </c>
      <c r="B595" s="0" t="n">
        <v>50526</v>
      </c>
      <c r="C595" s="0" t="n">
        <v>1</v>
      </c>
      <c r="E595" s="0" t="n">
        <v>7</v>
      </c>
      <c r="F595" s="4" t="n">
        <f aca="false">VLOOKUP(C595,Меню!A:C,3,FALSE())*E595</f>
        <v>3815</v>
      </c>
      <c r="G595" s="4" t="n">
        <f aca="false">VLOOKUP(B595,Заказы!A:F,4,FALSE())</f>
        <v>378</v>
      </c>
      <c r="H595" s="0" t="str">
        <f aca="false">VLOOKUP(B595,Заказы!A:F,6,FALSE())</f>
        <v>г. Сенгилей</v>
      </c>
      <c r="I595" s="3" t="n">
        <f aca="false">VLOOKUP(B595,Заказы!A:B,2,FALSE())</f>
        <v>43983</v>
      </c>
    </row>
    <row r="596" customFormat="false" ht="15" hidden="true" customHeight="false" outlineLevel="0" collapsed="false">
      <c r="A596" s="0" t="n">
        <v>101303</v>
      </c>
      <c r="B596" s="0" t="n">
        <v>51426</v>
      </c>
      <c r="C596" s="0" t="n">
        <v>3</v>
      </c>
      <c r="E596" s="0" t="n">
        <v>4</v>
      </c>
      <c r="F596" s="4" t="n">
        <f aca="false">VLOOKUP(C596,Меню!A:C,3,FALSE())*E596</f>
        <v>2360</v>
      </c>
      <c r="G596" s="4" t="n">
        <f aca="false">VLOOKUP(B596,Заказы!A:F,4,FALSE())</f>
        <v>0</v>
      </c>
      <c r="H596" s="0" t="str">
        <f aca="false">VLOOKUP(B596,Заказы!A:F,6,FALSE())</f>
        <v>г. Мглин</v>
      </c>
      <c r="I596" s="3" t="n">
        <f aca="false">VLOOKUP(B596,Заказы!A:B,2,FALSE())</f>
        <v>44021</v>
      </c>
    </row>
    <row r="597" customFormat="false" ht="15" hidden="true" customHeight="false" outlineLevel="0" collapsed="false">
      <c r="A597" s="0" t="n">
        <v>100514</v>
      </c>
      <c r="B597" s="0" t="n">
        <v>50060</v>
      </c>
      <c r="C597" s="0" t="n">
        <v>14</v>
      </c>
      <c r="E597" s="0" t="n">
        <v>6</v>
      </c>
      <c r="F597" s="4" t="n">
        <f aca="false">VLOOKUP(C597,Меню!A:C,3,FALSE())*E597</f>
        <v>3330</v>
      </c>
      <c r="G597" s="4" t="n">
        <f aca="false">VLOOKUP(B597,Заказы!A:F,4,FALSE())</f>
        <v>0</v>
      </c>
      <c r="H597" s="0" t="str">
        <f aca="false">VLOOKUP(B597,Заказы!A:F,6,FALSE())</f>
        <v>г. Лихославль</v>
      </c>
      <c r="I597" s="3" t="n">
        <f aca="false">VLOOKUP(B597,Заказы!A:B,2,FALSE())</f>
        <v>44060</v>
      </c>
    </row>
    <row r="598" customFormat="false" ht="15" hidden="true" customHeight="false" outlineLevel="0" collapsed="false">
      <c r="A598" s="0" t="n">
        <v>101799</v>
      </c>
      <c r="B598" s="0" t="n">
        <v>51576</v>
      </c>
      <c r="C598" s="0" t="n">
        <v>13</v>
      </c>
      <c r="E598" s="0" t="n">
        <v>6</v>
      </c>
      <c r="F598" s="4" t="n">
        <f aca="false">VLOOKUP(C598,Меню!A:C,3,FALSE())*E598</f>
        <v>3810</v>
      </c>
      <c r="G598" s="4" t="n">
        <f aca="false">VLOOKUP(B598,Заказы!A:F,4,FALSE())</f>
        <v>0</v>
      </c>
      <c r="H598" s="0" t="str">
        <f aca="false">VLOOKUP(B598,Заказы!A:F,6,FALSE())</f>
        <v>г. Гаджиево</v>
      </c>
      <c r="I598" s="3" t="n">
        <f aca="false">VLOOKUP(B598,Заказы!A:B,2,FALSE())</f>
        <v>44063</v>
      </c>
    </row>
    <row r="599" customFormat="false" ht="15" hidden="true" customHeight="false" outlineLevel="0" collapsed="false">
      <c r="A599" s="0" t="n">
        <v>100584</v>
      </c>
      <c r="B599" s="0" t="n">
        <v>50894</v>
      </c>
      <c r="C599" s="0" t="n">
        <v>16</v>
      </c>
      <c r="E599" s="0" t="n">
        <v>8</v>
      </c>
      <c r="F599" s="4" t="n">
        <f aca="false">VLOOKUP(C599,Меню!A:C,3,FALSE())*E599</f>
        <v>4280</v>
      </c>
      <c r="G599" s="4" t="n">
        <f aca="false">VLOOKUP(B599,Заказы!A:F,4,FALSE())</f>
        <v>0</v>
      </c>
      <c r="H599" s="0" t="str">
        <f aca="false">VLOOKUP(B599,Заказы!A:F,6,FALSE())</f>
        <v>г. Москва</v>
      </c>
      <c r="I599" s="3" t="n">
        <f aca="false">VLOOKUP(B599,Заказы!A:B,2,FALSE())</f>
        <v>44062</v>
      </c>
    </row>
    <row r="600" customFormat="false" ht="15" hidden="true" customHeight="false" outlineLevel="0" collapsed="false">
      <c r="A600" s="0" t="n">
        <v>100657</v>
      </c>
      <c r="B600" s="0" t="n">
        <v>50637</v>
      </c>
      <c r="C600" s="0" t="n">
        <v>16</v>
      </c>
      <c r="E600" s="0" t="n">
        <v>7</v>
      </c>
      <c r="F600" s="4" t="n">
        <f aca="false">VLOOKUP(C600,Меню!A:C,3,FALSE())*E600</f>
        <v>3745</v>
      </c>
      <c r="G600" s="4" t="n">
        <f aca="false">VLOOKUP(B600,Заказы!A:F,4,FALSE())</f>
        <v>0</v>
      </c>
      <c r="H600" s="0" t="str">
        <f aca="false">VLOOKUP(B600,Заказы!A:F,6,FALSE())</f>
        <v>г. Алапаевск</v>
      </c>
      <c r="I600" s="3" t="n">
        <f aca="false">VLOOKUP(B600,Заказы!A:B,2,FALSE())</f>
        <v>44056</v>
      </c>
    </row>
    <row r="601" customFormat="false" ht="15" hidden="true" customHeight="false" outlineLevel="0" collapsed="false">
      <c r="A601" s="0" t="n">
        <v>100161</v>
      </c>
      <c r="B601" s="0" t="n">
        <v>51324</v>
      </c>
      <c r="C601" s="0" t="n">
        <v>4</v>
      </c>
      <c r="E601" s="0" t="n">
        <v>1</v>
      </c>
      <c r="F601" s="4" t="n">
        <f aca="false">VLOOKUP(C601,Меню!A:C,3,FALSE())*E601</f>
        <v>610</v>
      </c>
      <c r="G601" s="4" t="n">
        <f aca="false">VLOOKUP(B601,Заказы!A:F,4,FALSE())</f>
        <v>158</v>
      </c>
      <c r="H601" s="0" t="str">
        <f aca="false">VLOOKUP(B601,Заказы!A:F,6,FALSE())</f>
        <v>г. Воскресенск</v>
      </c>
      <c r="I601" s="3" t="n">
        <f aca="false">VLOOKUP(B601,Заказы!A:B,2,FALSE())</f>
        <v>44024</v>
      </c>
    </row>
    <row r="602" customFormat="false" ht="15" hidden="true" customHeight="false" outlineLevel="0" collapsed="false">
      <c r="A602" s="0" t="n">
        <v>101148</v>
      </c>
      <c r="B602" s="0" t="n">
        <v>50780</v>
      </c>
      <c r="C602" s="0" t="n">
        <v>7</v>
      </c>
      <c r="E602" s="0" t="n">
        <v>4</v>
      </c>
      <c r="F602" s="4" t="n">
        <f aca="false">VLOOKUP(C602,Меню!A:C,3,FALSE())*E602</f>
        <v>2500</v>
      </c>
      <c r="G602" s="4" t="n">
        <f aca="false">VLOOKUP(B602,Заказы!A:F,4,FALSE())</f>
        <v>241</v>
      </c>
      <c r="H602" s="0" t="str">
        <f aca="false">VLOOKUP(B602,Заказы!A:F,6,FALSE())</f>
        <v>г. Пятигорск</v>
      </c>
      <c r="I602" s="3" t="n">
        <f aca="false">VLOOKUP(B602,Заказы!A:B,2,FALSE())</f>
        <v>44004</v>
      </c>
    </row>
    <row r="603" customFormat="false" ht="15" hidden="true" customHeight="false" outlineLevel="0" collapsed="false">
      <c r="A603" s="0" t="n">
        <v>101895</v>
      </c>
      <c r="B603" s="0" t="n">
        <v>51623</v>
      </c>
      <c r="C603" s="0" t="n">
        <v>4</v>
      </c>
      <c r="E603" s="0" t="n">
        <v>2</v>
      </c>
      <c r="F603" s="4" t="n">
        <f aca="false">VLOOKUP(C603,Меню!A:C,3,FALSE())*E603</f>
        <v>1220</v>
      </c>
      <c r="G603" s="4" t="n">
        <f aca="false">VLOOKUP(B603,Заказы!A:F,4,FALSE())</f>
        <v>0</v>
      </c>
      <c r="H603" s="0" t="str">
        <f aca="false">VLOOKUP(B603,Заказы!A:F,6,FALSE())</f>
        <v>г. Талица</v>
      </c>
      <c r="I603" s="3" t="n">
        <f aca="false">VLOOKUP(B603,Заказы!A:B,2,FALSE())</f>
        <v>44056</v>
      </c>
    </row>
    <row r="604" customFormat="false" ht="15" hidden="true" customHeight="false" outlineLevel="0" collapsed="false">
      <c r="A604" s="0" t="n">
        <v>100005</v>
      </c>
      <c r="B604" s="0" t="n">
        <v>51946</v>
      </c>
      <c r="C604" s="0" t="n">
        <v>20</v>
      </c>
      <c r="E604" s="0" t="n">
        <v>1</v>
      </c>
      <c r="F604" s="4" t="n">
        <f aca="false">VLOOKUP(C604,Меню!A:C,3,FALSE())*E604</f>
        <v>585</v>
      </c>
      <c r="G604" s="4" t="n">
        <f aca="false">VLOOKUP(B604,Заказы!A:F,4,FALSE())</f>
        <v>0</v>
      </c>
      <c r="H604" s="0" t="str">
        <f aca="false">VLOOKUP(B604,Заказы!A:F,6,FALSE())</f>
        <v>г. Олёкминск</v>
      </c>
      <c r="I604" s="3" t="n">
        <f aca="false">VLOOKUP(B604,Заказы!A:B,2,FALSE())</f>
        <v>44016</v>
      </c>
    </row>
    <row r="605" customFormat="false" ht="15" hidden="true" customHeight="false" outlineLevel="0" collapsed="false">
      <c r="A605" s="0" t="n">
        <v>100867</v>
      </c>
      <c r="B605" s="0" t="n">
        <v>50639</v>
      </c>
      <c r="C605" s="0" t="n">
        <v>17</v>
      </c>
      <c r="E605" s="0" t="n">
        <v>2</v>
      </c>
      <c r="F605" s="4" t="n">
        <f aca="false">VLOOKUP(C605,Меню!A:C,3,FALSE())*E605</f>
        <v>1030</v>
      </c>
      <c r="G605" s="4" t="n">
        <f aca="false">VLOOKUP(B605,Заказы!A:F,4,FALSE())</f>
        <v>0</v>
      </c>
      <c r="H605" s="0" t="str">
        <f aca="false">VLOOKUP(B605,Заказы!A:F,6,FALSE())</f>
        <v>г. Белогорск</v>
      </c>
      <c r="I605" s="3" t="n">
        <f aca="false">VLOOKUP(B605,Заказы!A:B,2,FALSE())</f>
        <v>44027</v>
      </c>
    </row>
    <row r="606" customFormat="false" ht="15" hidden="true" customHeight="false" outlineLevel="0" collapsed="false">
      <c r="A606" s="0" t="n">
        <v>100786</v>
      </c>
      <c r="B606" s="0" t="n">
        <v>50295</v>
      </c>
      <c r="C606" s="0" t="n">
        <v>1</v>
      </c>
      <c r="E606" s="0" t="n">
        <v>10</v>
      </c>
      <c r="F606" s="4" t="n">
        <f aca="false">VLOOKUP(C606,Меню!A:C,3,FALSE())*E606</f>
        <v>5450</v>
      </c>
      <c r="G606" s="4" t="n">
        <f aca="false">VLOOKUP(B606,Заказы!A:F,4,FALSE())</f>
        <v>0</v>
      </c>
      <c r="H606" s="0" t="str">
        <f aca="false">VLOOKUP(B606,Заказы!A:F,6,FALSE())</f>
        <v>г. Новоржев</v>
      </c>
      <c r="I606" s="3" t="n">
        <f aca="false">VLOOKUP(B606,Заказы!A:B,2,FALSE())</f>
        <v>44049</v>
      </c>
    </row>
    <row r="607" customFormat="false" ht="15" hidden="true" customHeight="false" outlineLevel="0" collapsed="false">
      <c r="A607" s="0" t="n">
        <v>101774</v>
      </c>
      <c r="B607" s="0" t="n">
        <v>50688</v>
      </c>
      <c r="C607" s="0" t="n">
        <v>6</v>
      </c>
      <c r="E607" s="0" t="n">
        <v>10</v>
      </c>
      <c r="F607" s="4" t="n">
        <f aca="false">VLOOKUP(C607,Меню!A:C,3,FALSE())*E607</f>
        <v>5700</v>
      </c>
      <c r="G607" s="4" t="n">
        <f aca="false">VLOOKUP(B607,Заказы!A:F,4,FALSE())</f>
        <v>606</v>
      </c>
      <c r="H607" s="0" t="str">
        <f aca="false">VLOOKUP(B607,Заказы!A:F,6,FALSE())</f>
        <v>г. Лабинск</v>
      </c>
      <c r="I607" s="3" t="n">
        <f aca="false">VLOOKUP(B607,Заказы!A:B,2,FALSE())</f>
        <v>44056</v>
      </c>
    </row>
    <row r="608" customFormat="false" ht="15" hidden="true" customHeight="false" outlineLevel="0" collapsed="false">
      <c r="A608" s="0" t="n">
        <v>100896</v>
      </c>
      <c r="B608" s="0" t="n">
        <v>51065</v>
      </c>
      <c r="C608" s="0" t="n">
        <v>21</v>
      </c>
      <c r="E608" s="0" t="n">
        <v>7</v>
      </c>
      <c r="F608" s="4" t="n">
        <f aca="false">VLOOKUP(C608,Меню!A:C,3,FALSE())*E608</f>
        <v>4200</v>
      </c>
      <c r="G608" s="4" t="n">
        <f aca="false">VLOOKUP(B608,Заказы!A:F,4,FALSE())</f>
        <v>862</v>
      </c>
      <c r="H608" s="0" t="str">
        <f aca="false">VLOOKUP(B608,Заказы!A:F,6,FALSE())</f>
        <v>г. Октябрьск</v>
      </c>
      <c r="I608" s="3" t="n">
        <f aca="false">VLOOKUP(B608,Заказы!A:B,2,FALSE())</f>
        <v>44027</v>
      </c>
    </row>
    <row r="609" customFormat="false" ht="15" hidden="true" customHeight="false" outlineLevel="0" collapsed="false">
      <c r="A609" s="0" t="n">
        <v>101611</v>
      </c>
      <c r="B609" s="0" t="n">
        <v>50735</v>
      </c>
      <c r="C609" s="0" t="n">
        <v>7</v>
      </c>
      <c r="E609" s="0" t="n">
        <v>2</v>
      </c>
      <c r="F609" s="4" t="n">
        <f aca="false">VLOOKUP(C609,Меню!A:C,3,FALSE())*E609</f>
        <v>1250</v>
      </c>
      <c r="G609" s="4" t="n">
        <f aca="false">VLOOKUP(B609,Заказы!A:F,4,FALSE())</f>
        <v>831</v>
      </c>
      <c r="H609" s="0" t="str">
        <f aca="false">VLOOKUP(B609,Заказы!A:F,6,FALSE())</f>
        <v>г. Новоуральск</v>
      </c>
      <c r="I609" s="3" t="n">
        <f aca="false">VLOOKUP(B609,Заказы!A:B,2,FALSE())</f>
        <v>44040</v>
      </c>
    </row>
    <row r="610" customFormat="false" ht="15" hidden="true" customHeight="false" outlineLevel="0" collapsed="false">
      <c r="A610" s="0" t="n">
        <v>101967</v>
      </c>
      <c r="B610" s="0" t="n">
        <v>50113</v>
      </c>
      <c r="C610" s="0" t="n">
        <v>21</v>
      </c>
      <c r="E610" s="0" t="n">
        <v>10</v>
      </c>
      <c r="F610" s="4" t="n">
        <f aca="false">VLOOKUP(C610,Меню!A:C,3,FALSE())*E610</f>
        <v>6000</v>
      </c>
      <c r="G610" s="4" t="n">
        <f aca="false">VLOOKUP(B610,Заказы!A:F,4,FALSE())</f>
        <v>576</v>
      </c>
      <c r="H610" s="0" t="str">
        <f aca="false">VLOOKUP(B610,Заказы!A:F,6,FALSE())</f>
        <v>г. Канаш</v>
      </c>
      <c r="I610" s="3" t="n">
        <f aca="false">VLOOKUP(B610,Заказы!A:B,2,FALSE())</f>
        <v>44033</v>
      </c>
    </row>
    <row r="611" customFormat="false" ht="15" hidden="true" customHeight="false" outlineLevel="0" collapsed="false">
      <c r="A611" s="0" t="n">
        <v>100042</v>
      </c>
      <c r="B611" s="0" t="n">
        <v>50559</v>
      </c>
      <c r="C611" s="0" t="n">
        <v>4</v>
      </c>
      <c r="E611" s="0" t="n">
        <v>9</v>
      </c>
      <c r="F611" s="4" t="n">
        <f aca="false">VLOOKUP(C611,Меню!A:C,3,FALSE())*E611</f>
        <v>5490</v>
      </c>
      <c r="G611" s="4" t="n">
        <f aca="false">VLOOKUP(B611,Заказы!A:F,4,FALSE())</f>
        <v>704</v>
      </c>
      <c r="H611" s="0" t="str">
        <f aca="false">VLOOKUP(B611,Заказы!A:F,6,FALSE())</f>
        <v>г. Курильск</v>
      </c>
      <c r="I611" s="3" t="n">
        <f aca="false">VLOOKUP(B611,Заказы!A:B,2,FALSE())</f>
        <v>44030</v>
      </c>
    </row>
    <row r="612" customFormat="false" ht="15" hidden="true" customHeight="false" outlineLevel="0" collapsed="false">
      <c r="A612" s="0" t="n">
        <v>100414</v>
      </c>
      <c r="B612" s="0" t="n">
        <v>50407</v>
      </c>
      <c r="C612" s="0" t="n">
        <v>19</v>
      </c>
      <c r="E612" s="0" t="n">
        <v>9</v>
      </c>
      <c r="F612" s="4" t="n">
        <f aca="false">VLOOKUP(C612,Меню!A:C,3,FALSE())*E612</f>
        <v>5670</v>
      </c>
      <c r="G612" s="4" t="n">
        <f aca="false">VLOOKUP(B612,Заказы!A:F,4,FALSE())</f>
        <v>171</v>
      </c>
      <c r="H612" s="0" t="str">
        <f aca="false">VLOOKUP(B612,Заказы!A:F,6,FALSE())</f>
        <v>г. Норильск</v>
      </c>
      <c r="I612" s="3" t="n">
        <f aca="false">VLOOKUP(B612,Заказы!A:B,2,FALSE())</f>
        <v>43993</v>
      </c>
    </row>
    <row r="613" customFormat="false" ht="15" hidden="true" customHeight="false" outlineLevel="0" collapsed="false">
      <c r="A613" s="0" t="n">
        <v>101062</v>
      </c>
      <c r="B613" s="0" t="n">
        <v>51445</v>
      </c>
      <c r="C613" s="0" t="n">
        <v>8</v>
      </c>
      <c r="E613" s="0" t="n">
        <v>3</v>
      </c>
      <c r="F613" s="4" t="n">
        <f aca="false">VLOOKUP(C613,Меню!A:C,3,FALSE())*E613</f>
        <v>1845</v>
      </c>
      <c r="G613" s="4" t="n">
        <f aca="false">VLOOKUP(B613,Заказы!A:F,4,FALSE())</f>
        <v>0</v>
      </c>
      <c r="H613" s="0" t="str">
        <f aca="false">VLOOKUP(B613,Заказы!A:F,6,FALSE())</f>
        <v>г. Усолье</v>
      </c>
      <c r="I613" s="3" t="n">
        <f aca="false">VLOOKUP(B613,Заказы!A:B,2,FALSE())</f>
        <v>43983</v>
      </c>
    </row>
    <row r="614" customFormat="false" ht="15" hidden="true" customHeight="false" outlineLevel="0" collapsed="false">
      <c r="A614" s="0" t="n">
        <v>101824</v>
      </c>
      <c r="B614" s="0" t="n">
        <v>50740</v>
      </c>
      <c r="C614" s="0" t="n">
        <v>6</v>
      </c>
      <c r="E614" s="0" t="n">
        <v>8</v>
      </c>
      <c r="F614" s="4" t="n">
        <f aca="false">VLOOKUP(C614,Меню!A:C,3,FALSE())*E614</f>
        <v>4560</v>
      </c>
      <c r="G614" s="4" t="n">
        <f aca="false">VLOOKUP(B614,Заказы!A:F,4,FALSE())</f>
        <v>289</v>
      </c>
      <c r="H614" s="0" t="str">
        <f aca="false">VLOOKUP(B614,Заказы!A:F,6,FALSE())</f>
        <v>г. Ухта</v>
      </c>
      <c r="I614" s="3" t="n">
        <f aca="false">VLOOKUP(B614,Заказы!A:B,2,FALSE())</f>
        <v>44063</v>
      </c>
    </row>
    <row r="615" customFormat="false" ht="15" hidden="true" customHeight="false" outlineLevel="0" collapsed="false">
      <c r="A615" s="0" t="n">
        <v>100864</v>
      </c>
      <c r="B615" s="0" t="n">
        <v>50663</v>
      </c>
      <c r="C615" s="0" t="n">
        <v>10</v>
      </c>
      <c r="E615" s="0" t="n">
        <v>1</v>
      </c>
      <c r="F615" s="4" t="n">
        <f aca="false">VLOOKUP(C615,Меню!A:C,3,FALSE())*E615</f>
        <v>565</v>
      </c>
      <c r="G615" s="4" t="n">
        <f aca="false">VLOOKUP(B615,Заказы!A:F,4,FALSE())</f>
        <v>0</v>
      </c>
      <c r="H615" s="0" t="str">
        <f aca="false">VLOOKUP(B615,Заказы!A:F,6,FALSE())</f>
        <v>г. Спас-Клепики</v>
      </c>
      <c r="I615" s="3" t="n">
        <f aca="false">VLOOKUP(B615,Заказы!A:B,2,FALSE())</f>
        <v>44041</v>
      </c>
    </row>
    <row r="616" customFormat="false" ht="15" hidden="true" customHeight="false" outlineLevel="0" collapsed="false">
      <c r="A616" s="0" t="n">
        <v>101234</v>
      </c>
      <c r="B616" s="0" t="n">
        <v>50437</v>
      </c>
      <c r="C616" s="0" t="n">
        <v>23</v>
      </c>
      <c r="E616" s="0" t="n">
        <v>10</v>
      </c>
      <c r="F616" s="4" t="n">
        <f aca="false">VLOOKUP(C616,Меню!A:C,3,FALSE())*E616</f>
        <v>5200</v>
      </c>
      <c r="G616" s="4" t="n">
        <f aca="false">VLOOKUP(B616,Заказы!A:F,4,FALSE())</f>
        <v>0</v>
      </c>
      <c r="H616" s="0" t="str">
        <f aca="false">VLOOKUP(B616,Заказы!A:F,6,FALSE())</f>
        <v>г. Светлоград</v>
      </c>
      <c r="I616" s="3" t="n">
        <f aca="false">VLOOKUP(B616,Заказы!A:B,2,FALSE())</f>
        <v>44011</v>
      </c>
    </row>
    <row r="617" customFormat="false" ht="15" hidden="true" customHeight="false" outlineLevel="0" collapsed="false">
      <c r="A617" s="0" t="n">
        <v>100852</v>
      </c>
      <c r="B617" s="0" t="n">
        <v>51892</v>
      </c>
      <c r="C617" s="0" t="n">
        <v>19</v>
      </c>
      <c r="E617" s="0" t="n">
        <v>2</v>
      </c>
      <c r="F617" s="4" t="n">
        <f aca="false">VLOOKUP(C617,Меню!A:C,3,FALSE())*E617</f>
        <v>1260</v>
      </c>
      <c r="G617" s="4" t="n">
        <f aca="false">VLOOKUP(B617,Заказы!A:F,4,FALSE())</f>
        <v>0</v>
      </c>
      <c r="H617" s="0" t="str">
        <f aca="false">VLOOKUP(B617,Заказы!A:F,6,FALSE())</f>
        <v>г. Островной</v>
      </c>
      <c r="I617" s="3" t="n">
        <f aca="false">VLOOKUP(B617,Заказы!A:B,2,FALSE())</f>
        <v>44012</v>
      </c>
    </row>
    <row r="618" customFormat="false" ht="15" hidden="true" customHeight="false" outlineLevel="0" collapsed="false">
      <c r="A618" s="0" t="n">
        <v>101250</v>
      </c>
      <c r="B618" s="0" t="n">
        <v>50832</v>
      </c>
      <c r="C618" s="0" t="n">
        <v>9</v>
      </c>
      <c r="E618" s="0" t="n">
        <v>1</v>
      </c>
      <c r="F618" s="4" t="n">
        <f aca="false">VLOOKUP(C618,Меню!A:C,3,FALSE())*E618</f>
        <v>540</v>
      </c>
      <c r="G618" s="4" t="n">
        <f aca="false">VLOOKUP(B618,Заказы!A:F,4,FALSE())</f>
        <v>142</v>
      </c>
      <c r="H618" s="0" t="str">
        <f aca="false">VLOOKUP(B618,Заказы!A:F,6,FALSE())</f>
        <v>г. Усть-Кут</v>
      </c>
      <c r="I618" s="3" t="n">
        <f aca="false">VLOOKUP(B618,Заказы!A:B,2,FALSE())</f>
        <v>44029</v>
      </c>
    </row>
    <row r="619" customFormat="false" ht="15" hidden="true" customHeight="false" outlineLevel="0" collapsed="false">
      <c r="A619" s="0" t="n">
        <v>100201</v>
      </c>
      <c r="B619" s="0" t="n">
        <v>51809</v>
      </c>
      <c r="C619" s="0" t="n">
        <v>13</v>
      </c>
      <c r="E619" s="0" t="n">
        <v>8</v>
      </c>
      <c r="F619" s="4" t="n">
        <f aca="false">VLOOKUP(C619,Меню!A:C,3,FALSE())*E619</f>
        <v>5080</v>
      </c>
      <c r="G619" s="4" t="n">
        <f aca="false">VLOOKUP(B619,Заказы!A:F,4,FALSE())</f>
        <v>436</v>
      </c>
      <c r="H619" s="0" t="str">
        <f aca="false">VLOOKUP(B619,Заказы!A:F,6,FALSE())</f>
        <v>г. Кинель</v>
      </c>
      <c r="I619" s="3" t="n">
        <f aca="false">VLOOKUP(B619,Заказы!A:B,2,FALSE())</f>
        <v>44037</v>
      </c>
    </row>
    <row r="620" customFormat="false" ht="15" hidden="true" customHeight="false" outlineLevel="0" collapsed="false">
      <c r="A620" s="0" t="n">
        <v>100052</v>
      </c>
      <c r="B620" s="0" t="n">
        <v>50450</v>
      </c>
      <c r="C620" s="0" t="n">
        <v>7</v>
      </c>
      <c r="E620" s="0" t="n">
        <v>8</v>
      </c>
      <c r="F620" s="4" t="n">
        <f aca="false">VLOOKUP(C620,Меню!A:C,3,FALSE())*E620</f>
        <v>5000</v>
      </c>
      <c r="G620" s="4" t="n">
        <f aca="false">VLOOKUP(B620,Заказы!A:F,4,FALSE())</f>
        <v>119</v>
      </c>
      <c r="H620" s="0" t="str">
        <f aca="false">VLOOKUP(B620,Заказы!A:F,6,FALSE())</f>
        <v>г. Красноуральск</v>
      </c>
      <c r="I620" s="3" t="n">
        <f aca="false">VLOOKUP(B620,Заказы!A:B,2,FALSE())</f>
        <v>44031</v>
      </c>
    </row>
    <row r="621" customFormat="false" ht="15" hidden="true" customHeight="false" outlineLevel="0" collapsed="false">
      <c r="A621" s="0" t="n">
        <v>101081</v>
      </c>
      <c r="B621" s="0" t="n">
        <v>50008</v>
      </c>
      <c r="C621" s="0" t="n">
        <v>4</v>
      </c>
      <c r="E621" s="0" t="n">
        <v>10</v>
      </c>
      <c r="F621" s="4" t="n">
        <f aca="false">VLOOKUP(C621,Меню!A:C,3,FALSE())*E621</f>
        <v>6100</v>
      </c>
      <c r="G621" s="4" t="n">
        <f aca="false">VLOOKUP(B621,Заказы!A:F,4,FALSE())</f>
        <v>0</v>
      </c>
      <c r="H621" s="0" t="str">
        <f aca="false">VLOOKUP(B621,Заказы!A:F,6,FALSE())</f>
        <v>г. Камешково</v>
      </c>
      <c r="I621" s="3" t="n">
        <f aca="false">VLOOKUP(B621,Заказы!A:B,2,FALSE())</f>
        <v>44063</v>
      </c>
    </row>
    <row r="622" customFormat="false" ht="15" hidden="true" customHeight="false" outlineLevel="0" collapsed="false">
      <c r="A622" s="0" t="n">
        <v>101198</v>
      </c>
      <c r="B622" s="0" t="n">
        <v>51268</v>
      </c>
      <c r="C622" s="0" t="n">
        <v>21</v>
      </c>
      <c r="E622" s="0" t="n">
        <v>10</v>
      </c>
      <c r="F622" s="4" t="n">
        <f aca="false">VLOOKUP(C622,Меню!A:C,3,FALSE())*E622</f>
        <v>6000</v>
      </c>
      <c r="G622" s="4" t="n">
        <f aca="false">VLOOKUP(B622,Заказы!A:F,4,FALSE())</f>
        <v>0</v>
      </c>
      <c r="H622" s="0" t="str">
        <f aca="false">VLOOKUP(B622,Заказы!A:F,6,FALSE())</f>
        <v>г. Ейск</v>
      </c>
      <c r="I622" s="3" t="n">
        <f aca="false">VLOOKUP(B622,Заказы!A:B,2,FALSE())</f>
        <v>43997</v>
      </c>
    </row>
    <row r="623" customFormat="false" ht="15" hidden="true" customHeight="false" outlineLevel="0" collapsed="false">
      <c r="A623" s="0" t="n">
        <v>101934</v>
      </c>
      <c r="B623" s="0" t="n">
        <v>50812</v>
      </c>
      <c r="C623" s="0" t="n">
        <v>14</v>
      </c>
      <c r="E623" s="0" t="n">
        <v>8</v>
      </c>
      <c r="F623" s="4" t="n">
        <f aca="false">VLOOKUP(C623,Меню!A:C,3,FALSE())*E623</f>
        <v>4440</v>
      </c>
      <c r="G623" s="4" t="n">
        <f aca="false">VLOOKUP(B623,Заказы!A:F,4,FALSE())</f>
        <v>0</v>
      </c>
      <c r="H623" s="0" t="str">
        <f aca="false">VLOOKUP(B623,Заказы!A:F,6,FALSE())</f>
        <v>г. Котово</v>
      </c>
      <c r="I623" s="3" t="n">
        <f aca="false">VLOOKUP(B623,Заказы!A:B,2,FALSE())</f>
        <v>44040</v>
      </c>
    </row>
    <row r="624" customFormat="false" ht="15" hidden="true" customHeight="false" outlineLevel="0" collapsed="false">
      <c r="A624" s="0" t="n">
        <v>100805</v>
      </c>
      <c r="B624" s="0" t="n">
        <v>50995</v>
      </c>
      <c r="C624" s="0" t="n">
        <v>9</v>
      </c>
      <c r="E624" s="0" t="n">
        <v>3</v>
      </c>
      <c r="F624" s="4" t="n">
        <f aca="false">VLOOKUP(C624,Меню!A:C,3,FALSE())*E624</f>
        <v>1620</v>
      </c>
      <c r="G624" s="4" t="n">
        <f aca="false">VLOOKUP(B624,Заказы!A:F,4,FALSE())</f>
        <v>0</v>
      </c>
      <c r="H624" s="0" t="str">
        <f aca="false">VLOOKUP(B624,Заказы!A:F,6,FALSE())</f>
        <v>г. Вязьма</v>
      </c>
      <c r="I624" s="3" t="n">
        <f aca="false">VLOOKUP(B624,Заказы!A:B,2,FALSE())</f>
        <v>44056</v>
      </c>
    </row>
    <row r="625" customFormat="false" ht="15" hidden="true" customHeight="false" outlineLevel="0" collapsed="false">
      <c r="A625" s="0" t="n">
        <v>101733</v>
      </c>
      <c r="B625" s="0" t="n">
        <v>51519</v>
      </c>
      <c r="C625" s="0" t="n">
        <v>8</v>
      </c>
      <c r="E625" s="0" t="n">
        <v>4</v>
      </c>
      <c r="F625" s="4" t="n">
        <f aca="false">VLOOKUP(C625,Меню!A:C,3,FALSE())*E625</f>
        <v>2460</v>
      </c>
      <c r="G625" s="4" t="n">
        <f aca="false">VLOOKUP(B625,Заказы!A:F,4,FALSE())</f>
        <v>109</v>
      </c>
      <c r="H625" s="0" t="str">
        <f aca="false">VLOOKUP(B625,Заказы!A:F,6,FALSE())</f>
        <v>г. Волгоград</v>
      </c>
      <c r="I625" s="3" t="n">
        <f aca="false">VLOOKUP(B625,Заказы!A:B,2,FALSE())</f>
        <v>44062</v>
      </c>
    </row>
    <row r="626" customFormat="false" ht="15" hidden="true" customHeight="false" outlineLevel="0" collapsed="false">
      <c r="A626" s="0" t="n">
        <v>100260</v>
      </c>
      <c r="B626" s="0" t="n">
        <v>51424</v>
      </c>
      <c r="C626" s="0" t="n">
        <v>23</v>
      </c>
      <c r="E626" s="0" t="n">
        <v>9</v>
      </c>
      <c r="F626" s="4" t="n">
        <f aca="false">VLOOKUP(C626,Меню!A:C,3,FALSE())*E626</f>
        <v>4680</v>
      </c>
      <c r="G626" s="4" t="n">
        <f aca="false">VLOOKUP(B626,Заказы!A:F,4,FALSE())</f>
        <v>0</v>
      </c>
      <c r="H626" s="0" t="str">
        <f aca="false">VLOOKUP(B626,Заказы!A:F,6,FALSE())</f>
        <v>г. Кинель</v>
      </c>
      <c r="I626" s="3" t="n">
        <f aca="false">VLOOKUP(B626,Заказы!A:B,2,FALSE())</f>
        <v>44001</v>
      </c>
    </row>
    <row r="627" customFormat="false" ht="15" hidden="true" customHeight="false" outlineLevel="0" collapsed="false">
      <c r="A627" s="0" t="n">
        <v>101810</v>
      </c>
      <c r="B627" s="0" t="n">
        <v>50390</v>
      </c>
      <c r="C627" s="0" t="n">
        <v>13</v>
      </c>
      <c r="D627" s="0" t="str">
        <f aca="false">VLOOKUP(C627,Меню!A:C,2,FALSE())</f>
        <v>Пицца Сырная</v>
      </c>
      <c r="E627" s="0" t="n">
        <v>4</v>
      </c>
      <c r="F627" s="4" t="n">
        <f aca="false">VLOOKUP(C627,Меню!A:C,3,FALSE())*E627</f>
        <v>2540</v>
      </c>
      <c r="G627" s="4" t="n">
        <f aca="false">VLOOKUP(B627,Заказы!A:F,4,FALSE())</f>
        <v>481</v>
      </c>
      <c r="H627" s="0" t="str">
        <f aca="false">VLOOKUP(B627,Заказы!A:F,6,FALSE())</f>
        <v>г. Москва</v>
      </c>
      <c r="I627" s="3" t="n">
        <f aca="false">VLOOKUP(B627,Заказы!A:B,2,FALSE())</f>
        <v>44037</v>
      </c>
    </row>
    <row r="628" customFormat="false" ht="15" hidden="true" customHeight="false" outlineLevel="0" collapsed="false">
      <c r="A628" s="0" t="n">
        <v>101101</v>
      </c>
      <c r="B628" s="0" t="n">
        <v>50977</v>
      </c>
      <c r="C628" s="0" t="n">
        <v>8</v>
      </c>
      <c r="E628" s="0" t="n">
        <v>4</v>
      </c>
      <c r="F628" s="4" t="n">
        <f aca="false">VLOOKUP(C628,Меню!A:C,3,FALSE())*E628</f>
        <v>2460</v>
      </c>
      <c r="G628" s="4" t="n">
        <f aca="false">VLOOKUP(B628,Заказы!A:F,4,FALSE())</f>
        <v>249</v>
      </c>
      <c r="H628" s="0" t="str">
        <f aca="false">VLOOKUP(B628,Заказы!A:F,6,FALSE())</f>
        <v>г. Тарко-Сале</v>
      </c>
      <c r="I628" s="3" t="n">
        <f aca="false">VLOOKUP(B628,Заказы!A:B,2,FALSE())</f>
        <v>44040</v>
      </c>
    </row>
    <row r="629" customFormat="false" ht="15" hidden="true" customHeight="false" outlineLevel="0" collapsed="false">
      <c r="A629" s="0" t="n">
        <v>100463</v>
      </c>
      <c r="B629" s="0" t="n">
        <v>50485</v>
      </c>
      <c r="C629" s="0" t="n">
        <v>14</v>
      </c>
      <c r="E629" s="0" t="n">
        <v>6</v>
      </c>
      <c r="F629" s="4" t="n">
        <f aca="false">VLOOKUP(C629,Меню!A:C,3,FALSE())*E629</f>
        <v>3330</v>
      </c>
      <c r="G629" s="4" t="n">
        <f aca="false">VLOOKUP(B629,Заказы!A:F,4,FALSE())</f>
        <v>0</v>
      </c>
      <c r="H629" s="0" t="str">
        <f aca="false">VLOOKUP(B629,Заказы!A:F,6,FALSE())</f>
        <v>г. Москва</v>
      </c>
      <c r="I629" s="3" t="n">
        <f aca="false">VLOOKUP(B629,Заказы!A:B,2,FALSE())</f>
        <v>44016</v>
      </c>
    </row>
    <row r="630" customFormat="false" ht="15" hidden="true" customHeight="false" outlineLevel="0" collapsed="false">
      <c r="A630" s="0" t="n">
        <v>100937</v>
      </c>
      <c r="B630" s="0" t="n">
        <v>51369</v>
      </c>
      <c r="C630" s="0" t="n">
        <v>5</v>
      </c>
      <c r="E630" s="0" t="n">
        <v>5</v>
      </c>
      <c r="F630" s="4" t="n">
        <f aca="false">VLOOKUP(C630,Меню!A:C,3,FALSE())*E630</f>
        <v>2900</v>
      </c>
      <c r="G630" s="4" t="n">
        <f aca="false">VLOOKUP(B630,Заказы!A:F,4,FALSE())</f>
        <v>0</v>
      </c>
      <c r="H630" s="0" t="str">
        <f aca="false">VLOOKUP(B630,Заказы!A:F,6,FALSE())</f>
        <v>г. Красноуральск</v>
      </c>
      <c r="I630" s="3" t="n">
        <f aca="false">VLOOKUP(B630,Заказы!A:B,2,FALSE())</f>
        <v>43987</v>
      </c>
    </row>
    <row r="631" customFormat="false" ht="15" hidden="true" customHeight="false" outlineLevel="0" collapsed="false">
      <c r="A631" s="0" t="n">
        <v>100906</v>
      </c>
      <c r="B631" s="0" t="n">
        <v>50813</v>
      </c>
      <c r="C631" s="0" t="n">
        <v>4</v>
      </c>
      <c r="E631" s="0" t="n">
        <v>2</v>
      </c>
      <c r="F631" s="4" t="n">
        <f aca="false">VLOOKUP(C631,Меню!A:C,3,FALSE())*E631</f>
        <v>1220</v>
      </c>
      <c r="G631" s="4" t="n">
        <f aca="false">VLOOKUP(B631,Заказы!A:F,4,FALSE())</f>
        <v>453</v>
      </c>
      <c r="H631" s="0" t="str">
        <f aca="false">VLOOKUP(B631,Заказы!A:F,6,FALSE())</f>
        <v>г. Арск</v>
      </c>
      <c r="I631" s="3" t="n">
        <f aca="false">VLOOKUP(B631,Заказы!A:B,2,FALSE())</f>
        <v>44007</v>
      </c>
    </row>
    <row r="632" customFormat="false" ht="15" hidden="true" customHeight="false" outlineLevel="0" collapsed="false">
      <c r="A632" s="0" t="n">
        <v>100983</v>
      </c>
      <c r="B632" s="0" t="n">
        <v>50094</v>
      </c>
      <c r="C632" s="0" t="n">
        <v>1</v>
      </c>
      <c r="E632" s="0" t="n">
        <v>5</v>
      </c>
      <c r="F632" s="4" t="n">
        <f aca="false">VLOOKUP(C632,Меню!A:C,3,FALSE())*E632</f>
        <v>2725</v>
      </c>
      <c r="G632" s="4" t="n">
        <f aca="false">VLOOKUP(B632,Заказы!A:F,4,FALSE())</f>
        <v>0</v>
      </c>
      <c r="H632" s="0" t="str">
        <f aca="false">VLOOKUP(B632,Заказы!A:F,6,FALSE())</f>
        <v>г. Юрга</v>
      </c>
      <c r="I632" s="3" t="n">
        <f aca="false">VLOOKUP(B632,Заказы!A:B,2,FALSE())</f>
        <v>44049</v>
      </c>
    </row>
    <row r="633" customFormat="false" ht="15" hidden="true" customHeight="false" outlineLevel="0" collapsed="false">
      <c r="A633" s="0" t="n">
        <v>101900</v>
      </c>
      <c r="B633" s="0" t="n">
        <v>50405</v>
      </c>
      <c r="C633" s="0" t="n">
        <v>14</v>
      </c>
      <c r="E633" s="0" t="n">
        <v>7</v>
      </c>
      <c r="F633" s="4" t="n">
        <f aca="false">VLOOKUP(C633,Меню!A:C,3,FALSE())*E633</f>
        <v>3885</v>
      </c>
      <c r="G633" s="4" t="n">
        <f aca="false">VLOOKUP(B633,Заказы!A:F,4,FALSE())</f>
        <v>160</v>
      </c>
      <c r="H633" s="0" t="str">
        <f aca="false">VLOOKUP(B633,Заказы!A:F,6,FALSE())</f>
        <v>г. Цимлянск</v>
      </c>
      <c r="I633" s="3" t="n">
        <f aca="false">VLOOKUP(B633,Заказы!A:B,2,FALSE())</f>
        <v>44013</v>
      </c>
    </row>
    <row r="634" customFormat="false" ht="15" hidden="true" customHeight="false" outlineLevel="0" collapsed="false">
      <c r="A634" s="0" t="n">
        <v>101811</v>
      </c>
      <c r="B634" s="0" t="n">
        <v>51071</v>
      </c>
      <c r="C634" s="0" t="n">
        <v>12</v>
      </c>
      <c r="E634" s="0" t="n">
        <v>4</v>
      </c>
      <c r="F634" s="4" t="n">
        <f aca="false">VLOOKUP(C634,Меню!A:C,3,FALSE())*E634</f>
        <v>2100</v>
      </c>
      <c r="G634" s="4" t="n">
        <f aca="false">VLOOKUP(B634,Заказы!A:F,4,FALSE())</f>
        <v>746</v>
      </c>
      <c r="H634" s="0" t="str">
        <f aca="false">VLOOKUP(B634,Заказы!A:F,6,FALSE())</f>
        <v>г. Кимры</v>
      </c>
      <c r="I634" s="3" t="n">
        <f aca="false">VLOOKUP(B634,Заказы!A:B,2,FALSE())</f>
        <v>44055</v>
      </c>
    </row>
    <row r="635" customFormat="false" ht="15" hidden="true" customHeight="false" outlineLevel="0" collapsed="false">
      <c r="A635" s="0" t="n">
        <v>101473</v>
      </c>
      <c r="B635" s="0" t="n">
        <v>51637</v>
      </c>
      <c r="C635" s="0" t="n">
        <v>10</v>
      </c>
      <c r="E635" s="0" t="n">
        <v>4</v>
      </c>
      <c r="F635" s="4" t="n">
        <f aca="false">VLOOKUP(C635,Меню!A:C,3,FALSE())*E635</f>
        <v>2260</v>
      </c>
      <c r="G635" s="4" t="n">
        <f aca="false">VLOOKUP(B635,Заказы!A:F,4,FALSE())</f>
        <v>0</v>
      </c>
      <c r="H635" s="0" t="str">
        <f aca="false">VLOOKUP(B635,Заказы!A:F,6,FALSE())</f>
        <v>г. Долинск</v>
      </c>
      <c r="I635" s="3" t="n">
        <f aca="false">VLOOKUP(B635,Заказы!A:B,2,FALSE())</f>
        <v>44068</v>
      </c>
    </row>
    <row r="636" customFormat="false" ht="15" hidden="true" customHeight="false" outlineLevel="0" collapsed="false">
      <c r="A636" s="0" t="n">
        <v>101641</v>
      </c>
      <c r="B636" s="0" t="n">
        <v>50100</v>
      </c>
      <c r="C636" s="0" t="n">
        <v>9</v>
      </c>
      <c r="E636" s="0" t="n">
        <v>9</v>
      </c>
      <c r="F636" s="4" t="n">
        <f aca="false">VLOOKUP(C636,Меню!A:C,3,FALSE())*E636</f>
        <v>4860</v>
      </c>
      <c r="G636" s="4" t="n">
        <f aca="false">VLOOKUP(B636,Заказы!A:F,4,FALSE())</f>
        <v>0</v>
      </c>
      <c r="H636" s="0" t="str">
        <f aca="false">VLOOKUP(B636,Заказы!A:F,6,FALSE())</f>
        <v>г. Тотьма</v>
      </c>
      <c r="I636" s="3" t="n">
        <f aca="false">VLOOKUP(B636,Заказы!A:B,2,FALSE())</f>
        <v>44013</v>
      </c>
    </row>
    <row r="637" customFormat="false" ht="15" hidden="true" customHeight="false" outlineLevel="0" collapsed="false">
      <c r="A637" s="0" t="n">
        <v>101636</v>
      </c>
      <c r="B637" s="0" t="n">
        <v>51038</v>
      </c>
      <c r="C637" s="0" t="n">
        <v>3</v>
      </c>
      <c r="E637" s="0" t="n">
        <v>5</v>
      </c>
      <c r="F637" s="4" t="n">
        <f aca="false">VLOOKUP(C637,Меню!A:C,3,FALSE())*E637</f>
        <v>2950</v>
      </c>
      <c r="G637" s="4" t="n">
        <f aca="false">VLOOKUP(B637,Заказы!A:F,4,FALSE())</f>
        <v>226</v>
      </c>
      <c r="H637" s="0" t="str">
        <f aca="false">VLOOKUP(B637,Заказы!A:F,6,FALSE())</f>
        <v>г. Луховицы</v>
      </c>
      <c r="I637" s="3" t="n">
        <f aca="false">VLOOKUP(B637,Заказы!A:B,2,FALSE())</f>
        <v>44016</v>
      </c>
    </row>
    <row r="638" customFormat="false" ht="15" hidden="true" customHeight="false" outlineLevel="0" collapsed="false">
      <c r="A638" s="0" t="n">
        <v>101288</v>
      </c>
      <c r="B638" s="0" t="n">
        <v>50489</v>
      </c>
      <c r="C638" s="0" t="n">
        <v>15</v>
      </c>
      <c r="D638" s="0" t="str">
        <f aca="false">VLOOKUP(C638,Меню!A:C,2,FALSE())</f>
        <v>Пицца Тропиканка</v>
      </c>
      <c r="E638" s="0" t="n">
        <v>9</v>
      </c>
      <c r="F638" s="4" t="n">
        <f aca="false">VLOOKUP(C638,Меню!A:C,3,FALSE())*E638</f>
        <v>5445</v>
      </c>
      <c r="G638" s="4" t="n">
        <f aca="false">VLOOKUP(B638,Заказы!A:F,4,FALSE())</f>
        <v>448</v>
      </c>
      <c r="H638" s="0" t="str">
        <f aca="false">VLOOKUP(B638,Заказы!A:F,6,FALSE())</f>
        <v>г. Москва</v>
      </c>
      <c r="I638" s="3" t="n">
        <f aca="false">VLOOKUP(B638,Заказы!A:B,2,FALSE())</f>
        <v>44032</v>
      </c>
    </row>
    <row r="639" customFormat="false" ht="15" hidden="true" customHeight="false" outlineLevel="0" collapsed="false">
      <c r="A639" s="0" t="n">
        <v>101084</v>
      </c>
      <c r="B639" s="0" t="n">
        <v>50339</v>
      </c>
      <c r="C639" s="0" t="n">
        <v>21</v>
      </c>
      <c r="E639" s="0" t="n">
        <v>7</v>
      </c>
      <c r="F639" s="4" t="n">
        <f aca="false">VLOOKUP(C639,Меню!A:C,3,FALSE())*E639</f>
        <v>4200</v>
      </c>
      <c r="G639" s="4" t="n">
        <f aca="false">VLOOKUP(B639,Заказы!A:F,4,FALSE())</f>
        <v>0</v>
      </c>
      <c r="H639" s="0" t="str">
        <f aca="false">VLOOKUP(B639,Заказы!A:F,6,FALSE())</f>
        <v>г. Люберцы</v>
      </c>
      <c r="I639" s="3" t="n">
        <f aca="false">VLOOKUP(B639,Заказы!A:B,2,FALSE())</f>
        <v>44043</v>
      </c>
    </row>
    <row r="640" customFormat="false" ht="15" hidden="true" customHeight="false" outlineLevel="0" collapsed="false">
      <c r="A640" s="0" t="n">
        <v>100427</v>
      </c>
      <c r="B640" s="0" t="n">
        <v>50251</v>
      </c>
      <c r="C640" s="0" t="n">
        <v>12</v>
      </c>
      <c r="E640" s="0" t="n">
        <v>5</v>
      </c>
      <c r="F640" s="4" t="n">
        <f aca="false">VLOOKUP(C640,Меню!A:C,3,FALSE())*E640</f>
        <v>2625</v>
      </c>
      <c r="G640" s="4" t="n">
        <f aca="false">VLOOKUP(B640,Заказы!A:F,4,FALSE())</f>
        <v>0</v>
      </c>
      <c r="H640" s="0" t="str">
        <f aca="false">VLOOKUP(B640,Заказы!A:F,6,FALSE())</f>
        <v>г. Москва</v>
      </c>
      <c r="I640" s="3" t="n">
        <f aca="false">VLOOKUP(B640,Заказы!A:B,2,FALSE())</f>
        <v>44052</v>
      </c>
    </row>
    <row r="641" customFormat="false" ht="15" hidden="true" customHeight="false" outlineLevel="0" collapsed="false">
      <c r="A641" s="0" t="n">
        <v>101389</v>
      </c>
      <c r="B641" s="0" t="n">
        <v>51743</v>
      </c>
      <c r="C641" s="0" t="n">
        <v>4</v>
      </c>
      <c r="E641" s="0" t="n">
        <v>3</v>
      </c>
      <c r="F641" s="4" t="n">
        <f aca="false">VLOOKUP(C641,Меню!A:C,3,FALSE())*E641</f>
        <v>1830</v>
      </c>
      <c r="G641" s="4" t="n">
        <f aca="false">VLOOKUP(B641,Заказы!A:F,4,FALSE())</f>
        <v>0</v>
      </c>
      <c r="H641" s="0" t="str">
        <f aca="false">VLOOKUP(B641,Заказы!A:F,6,FALSE())</f>
        <v>г. Киржач</v>
      </c>
      <c r="I641" s="3" t="n">
        <f aca="false">VLOOKUP(B641,Заказы!A:B,2,FALSE())</f>
        <v>44070</v>
      </c>
    </row>
    <row r="642" customFormat="false" ht="15" hidden="true" customHeight="false" outlineLevel="0" collapsed="false">
      <c r="A642" s="0" t="n">
        <v>101768</v>
      </c>
      <c r="B642" s="0" t="n">
        <v>51287</v>
      </c>
      <c r="C642" s="0" t="n">
        <v>8</v>
      </c>
      <c r="E642" s="0" t="n">
        <v>1</v>
      </c>
      <c r="F642" s="4" t="n">
        <f aca="false">VLOOKUP(C642,Меню!A:C,3,FALSE())*E642</f>
        <v>615</v>
      </c>
      <c r="G642" s="4" t="n">
        <f aca="false">VLOOKUP(B642,Заказы!A:F,4,FALSE())</f>
        <v>0</v>
      </c>
      <c r="H642" s="0" t="str">
        <f aca="false">VLOOKUP(B642,Заказы!A:F,6,FALSE())</f>
        <v>г. Белый</v>
      </c>
      <c r="I642" s="3" t="n">
        <f aca="false">VLOOKUP(B642,Заказы!A:B,2,FALSE())</f>
        <v>44060</v>
      </c>
    </row>
    <row r="643" customFormat="false" ht="15" hidden="true" customHeight="false" outlineLevel="0" collapsed="false">
      <c r="A643" s="0" t="n">
        <v>100835</v>
      </c>
      <c r="B643" s="0" t="n">
        <v>50265</v>
      </c>
      <c r="C643" s="0" t="n">
        <v>1</v>
      </c>
      <c r="E643" s="0" t="n">
        <v>1</v>
      </c>
      <c r="F643" s="4" t="n">
        <f aca="false">VLOOKUP(C643,Меню!A:C,3,FALSE())*E643</f>
        <v>545</v>
      </c>
      <c r="G643" s="4" t="n">
        <f aca="false">VLOOKUP(B643,Заказы!A:F,4,FALSE())</f>
        <v>329</v>
      </c>
      <c r="H643" s="0" t="str">
        <f aca="false">VLOOKUP(B643,Заказы!A:F,6,FALSE())</f>
        <v>г. Красноярск</v>
      </c>
      <c r="I643" s="3" t="n">
        <f aca="false">VLOOKUP(B643,Заказы!A:B,2,FALSE())</f>
        <v>43982</v>
      </c>
    </row>
    <row r="644" customFormat="false" ht="15" hidden="true" customHeight="false" outlineLevel="0" collapsed="false">
      <c r="A644" s="0" t="n">
        <v>101821</v>
      </c>
      <c r="B644" s="0" t="n">
        <v>50552</v>
      </c>
      <c r="C644" s="0" t="n">
        <v>8</v>
      </c>
      <c r="D644" s="0" t="str">
        <f aca="false">VLOOKUP(C644,Меню!A:C,2,FALSE())</f>
        <v>Пицца Мясная</v>
      </c>
      <c r="E644" s="0" t="n">
        <v>3</v>
      </c>
      <c r="F644" s="4" t="n">
        <f aca="false">VLOOKUP(C644,Меню!A:C,3,FALSE())*E644</f>
        <v>1845</v>
      </c>
      <c r="G644" s="4" t="n">
        <f aca="false">VLOOKUP(B644,Заказы!A:F,4,FALSE())</f>
        <v>562</v>
      </c>
      <c r="H644" s="0" t="str">
        <f aca="false">VLOOKUP(B644,Заказы!A:F,6,FALSE())</f>
        <v>г. Москва</v>
      </c>
      <c r="I644" s="3" t="n">
        <f aca="false">VLOOKUP(B644,Заказы!A:B,2,FALSE())</f>
        <v>44022</v>
      </c>
    </row>
    <row r="645" customFormat="false" ht="15" hidden="true" customHeight="false" outlineLevel="0" collapsed="false">
      <c r="A645" s="0" t="n">
        <v>100850</v>
      </c>
      <c r="B645" s="0" t="n">
        <v>51294</v>
      </c>
      <c r="C645" s="0" t="n">
        <v>5</v>
      </c>
      <c r="E645" s="0" t="n">
        <v>3</v>
      </c>
      <c r="F645" s="4" t="n">
        <f aca="false">VLOOKUP(C645,Меню!A:C,3,FALSE())*E645</f>
        <v>1740</v>
      </c>
      <c r="G645" s="4" t="n">
        <f aca="false">VLOOKUP(B645,Заказы!A:F,4,FALSE())</f>
        <v>759</v>
      </c>
      <c r="H645" s="0" t="str">
        <f aca="false">VLOOKUP(B645,Заказы!A:F,6,FALSE())</f>
        <v>г. Яровое</v>
      </c>
      <c r="I645" s="3" t="n">
        <f aca="false">VLOOKUP(B645,Заказы!A:B,2,FALSE())</f>
        <v>43992</v>
      </c>
    </row>
    <row r="646" customFormat="false" ht="15" hidden="true" customHeight="false" outlineLevel="0" collapsed="false">
      <c r="A646" s="0" t="n">
        <v>100935</v>
      </c>
      <c r="B646" s="0" t="n">
        <v>50557</v>
      </c>
      <c r="C646" s="0" t="n">
        <v>15</v>
      </c>
      <c r="E646" s="0" t="n">
        <v>7</v>
      </c>
      <c r="F646" s="4" t="n">
        <f aca="false">VLOOKUP(C646,Меню!A:C,3,FALSE())*E646</f>
        <v>4235</v>
      </c>
      <c r="G646" s="4" t="n">
        <f aca="false">VLOOKUP(B646,Заказы!A:F,4,FALSE())</f>
        <v>0</v>
      </c>
      <c r="H646" s="0" t="str">
        <f aca="false">VLOOKUP(B646,Заказы!A:F,6,FALSE())</f>
        <v>г. Козьмодемьянск</v>
      </c>
      <c r="I646" s="3" t="n">
        <f aca="false">VLOOKUP(B646,Заказы!A:B,2,FALSE())</f>
        <v>44009</v>
      </c>
    </row>
    <row r="647" customFormat="false" ht="15" hidden="true" customHeight="false" outlineLevel="0" collapsed="false">
      <c r="A647" s="0" t="n">
        <v>101009</v>
      </c>
      <c r="B647" s="0" t="n">
        <v>50589</v>
      </c>
      <c r="C647" s="0" t="n">
        <v>19</v>
      </c>
      <c r="E647" s="0" t="n">
        <v>5</v>
      </c>
      <c r="F647" s="4" t="n">
        <f aca="false">VLOOKUP(C647,Меню!A:C,3,FALSE())*E647</f>
        <v>3150</v>
      </c>
      <c r="G647" s="4" t="n">
        <f aca="false">VLOOKUP(B647,Заказы!A:F,4,FALSE())</f>
        <v>0</v>
      </c>
      <c r="H647" s="0" t="str">
        <f aca="false">VLOOKUP(B647,Заказы!A:F,6,FALSE())</f>
        <v>г. Москва</v>
      </c>
      <c r="I647" s="3" t="n">
        <f aca="false">VLOOKUP(B647,Заказы!A:B,2,FALSE())</f>
        <v>44041</v>
      </c>
    </row>
    <row r="648" customFormat="false" ht="15" hidden="true" customHeight="false" outlineLevel="0" collapsed="false">
      <c r="A648" s="0" t="n">
        <v>101337</v>
      </c>
      <c r="B648" s="0" t="n">
        <v>51407</v>
      </c>
      <c r="C648" s="0" t="n">
        <v>7</v>
      </c>
      <c r="E648" s="0" t="n">
        <v>9</v>
      </c>
      <c r="F648" s="4" t="n">
        <f aca="false">VLOOKUP(C648,Меню!A:C,3,FALSE())*E648</f>
        <v>5625</v>
      </c>
      <c r="G648" s="4" t="n">
        <f aca="false">VLOOKUP(B648,Заказы!A:F,4,FALSE())</f>
        <v>0</v>
      </c>
      <c r="H648" s="0" t="str">
        <f aca="false">VLOOKUP(B648,Заказы!A:F,6,FALSE())</f>
        <v>г. Солнечногорск</v>
      </c>
      <c r="I648" s="3" t="n">
        <f aca="false">VLOOKUP(B648,Заказы!A:B,2,FALSE())</f>
        <v>44008</v>
      </c>
    </row>
    <row r="649" customFormat="false" ht="15" hidden="true" customHeight="false" outlineLevel="0" collapsed="false">
      <c r="A649" s="0" t="n">
        <v>101245</v>
      </c>
      <c r="B649" s="0" t="n">
        <v>50457</v>
      </c>
      <c r="C649" s="0" t="n">
        <v>21</v>
      </c>
      <c r="E649" s="0" t="n">
        <v>9</v>
      </c>
      <c r="F649" s="4" t="n">
        <f aca="false">VLOOKUP(C649,Меню!A:C,3,FALSE())*E649</f>
        <v>5400</v>
      </c>
      <c r="G649" s="4" t="n">
        <f aca="false">VLOOKUP(B649,Заказы!A:F,4,FALSE())</f>
        <v>624</v>
      </c>
      <c r="H649" s="0" t="str">
        <f aca="false">VLOOKUP(B649,Заказы!A:F,6,FALSE())</f>
        <v>г. Соликамск</v>
      </c>
      <c r="I649" s="3" t="n">
        <f aca="false">VLOOKUP(B649,Заказы!A:B,2,FALSE())</f>
        <v>44031</v>
      </c>
    </row>
    <row r="650" customFormat="false" ht="15" hidden="true" customHeight="false" outlineLevel="0" collapsed="false">
      <c r="A650" s="0" t="n">
        <v>101061</v>
      </c>
      <c r="B650" s="0" t="n">
        <v>50665</v>
      </c>
      <c r="C650" s="0" t="n">
        <v>1</v>
      </c>
      <c r="E650" s="0" t="n">
        <v>1</v>
      </c>
      <c r="F650" s="4" t="n">
        <f aca="false">VLOOKUP(C650,Меню!A:C,3,FALSE())*E650</f>
        <v>545</v>
      </c>
      <c r="G650" s="4" t="n">
        <f aca="false">VLOOKUP(B650,Заказы!A:F,4,FALSE())</f>
        <v>0</v>
      </c>
      <c r="H650" s="0" t="str">
        <f aca="false">VLOOKUP(B650,Заказы!A:F,6,FALSE())</f>
        <v>г. Борисоглебск</v>
      </c>
      <c r="I650" s="3" t="n">
        <f aca="false">VLOOKUP(B650,Заказы!A:B,2,FALSE())</f>
        <v>44040</v>
      </c>
    </row>
    <row r="651" customFormat="false" ht="15" hidden="true" customHeight="false" outlineLevel="0" collapsed="false">
      <c r="A651" s="0" t="n">
        <v>100305</v>
      </c>
      <c r="B651" s="0" t="n">
        <v>50644</v>
      </c>
      <c r="C651" s="0" t="n">
        <v>4</v>
      </c>
      <c r="E651" s="0" t="n">
        <v>3</v>
      </c>
      <c r="F651" s="4" t="n">
        <f aca="false">VLOOKUP(C651,Меню!A:C,3,FALSE())*E651</f>
        <v>1830</v>
      </c>
      <c r="G651" s="4" t="n">
        <f aca="false">VLOOKUP(B651,Заказы!A:F,4,FALSE())</f>
        <v>0</v>
      </c>
      <c r="H651" s="0" t="str">
        <f aca="false">VLOOKUP(B651,Заказы!A:F,6,FALSE())</f>
        <v>г. Балаково</v>
      </c>
      <c r="I651" s="3" t="n">
        <f aca="false">VLOOKUP(B651,Заказы!A:B,2,FALSE())</f>
        <v>43999</v>
      </c>
    </row>
    <row r="652" customFormat="false" ht="15" hidden="true" customHeight="false" outlineLevel="0" collapsed="false">
      <c r="A652" s="0" t="n">
        <v>100162</v>
      </c>
      <c r="B652" s="0" t="n">
        <v>50267</v>
      </c>
      <c r="C652" s="0" t="n">
        <v>8</v>
      </c>
      <c r="E652" s="0" t="n">
        <v>1</v>
      </c>
      <c r="F652" s="4" t="n">
        <f aca="false">VLOOKUP(C652,Меню!A:C,3,FALSE())*E652</f>
        <v>615</v>
      </c>
      <c r="G652" s="4" t="n">
        <f aca="false">VLOOKUP(B652,Заказы!A:F,4,FALSE())</f>
        <v>0</v>
      </c>
      <c r="H652" s="0" t="str">
        <f aca="false">VLOOKUP(B652,Заказы!A:F,6,FALSE())</f>
        <v>г. Саров</v>
      </c>
      <c r="I652" s="3" t="n">
        <f aca="false">VLOOKUP(B652,Заказы!A:B,2,FALSE())</f>
        <v>44027</v>
      </c>
    </row>
    <row r="653" customFormat="false" ht="15" hidden="true" customHeight="false" outlineLevel="0" collapsed="false">
      <c r="A653" s="0" t="n">
        <v>101615</v>
      </c>
      <c r="B653" s="0" t="n">
        <v>51059</v>
      </c>
      <c r="C653" s="0" t="n">
        <v>12</v>
      </c>
      <c r="E653" s="0" t="n">
        <v>6</v>
      </c>
      <c r="F653" s="4" t="n">
        <f aca="false">VLOOKUP(C653,Меню!A:C,3,FALSE())*E653</f>
        <v>3150</v>
      </c>
      <c r="G653" s="4" t="n">
        <f aca="false">VLOOKUP(B653,Заказы!A:F,4,FALSE())</f>
        <v>0</v>
      </c>
      <c r="H653" s="0" t="str">
        <f aca="false">VLOOKUP(B653,Заказы!A:F,6,FALSE())</f>
        <v>г. Азнакаево</v>
      </c>
      <c r="I653" s="3" t="n">
        <f aca="false">VLOOKUP(B653,Заказы!A:B,2,FALSE())</f>
        <v>44040</v>
      </c>
    </row>
    <row r="654" customFormat="false" ht="15" hidden="true" customHeight="false" outlineLevel="0" collapsed="false">
      <c r="A654" s="0" t="n">
        <v>100159</v>
      </c>
      <c r="B654" s="0" t="n">
        <v>50080</v>
      </c>
      <c r="C654" s="0" t="n">
        <v>4</v>
      </c>
      <c r="E654" s="0" t="n">
        <v>8</v>
      </c>
      <c r="F654" s="4" t="n">
        <f aca="false">VLOOKUP(C654,Меню!A:C,3,FALSE())*E654</f>
        <v>4880</v>
      </c>
      <c r="G654" s="4" t="n">
        <f aca="false">VLOOKUP(B654,Заказы!A:F,4,FALSE())</f>
        <v>0</v>
      </c>
      <c r="H654" s="0" t="str">
        <f aca="false">VLOOKUP(B654,Заказы!A:F,6,FALSE())</f>
        <v>г. Новопавловск</v>
      </c>
      <c r="I654" s="3" t="n">
        <f aca="false">VLOOKUP(B654,Заказы!A:B,2,FALSE())</f>
        <v>44024</v>
      </c>
    </row>
    <row r="655" customFormat="false" ht="15" hidden="true" customHeight="false" outlineLevel="0" collapsed="false">
      <c r="A655" s="0" t="n">
        <v>101663</v>
      </c>
      <c r="B655" s="0" t="n">
        <v>51817</v>
      </c>
      <c r="C655" s="0" t="n">
        <v>1</v>
      </c>
      <c r="E655" s="0" t="n">
        <v>6</v>
      </c>
      <c r="F655" s="4" t="n">
        <f aca="false">VLOOKUP(C655,Меню!A:C,3,FALSE())*E655</f>
        <v>3270</v>
      </c>
      <c r="G655" s="4" t="n">
        <f aca="false">VLOOKUP(B655,Заказы!A:F,4,FALSE())</f>
        <v>468</v>
      </c>
      <c r="H655" s="0" t="str">
        <f aca="false">VLOOKUP(B655,Заказы!A:F,6,FALSE())</f>
        <v>г. Давлеканово</v>
      </c>
      <c r="I655" s="3" t="n">
        <f aca="false">VLOOKUP(B655,Заказы!A:B,2,FALSE())</f>
        <v>44050</v>
      </c>
    </row>
    <row r="656" customFormat="false" ht="15" hidden="true" customHeight="false" outlineLevel="0" collapsed="false">
      <c r="A656" s="0" t="n">
        <v>100060</v>
      </c>
      <c r="B656" s="0" t="n">
        <v>50219</v>
      </c>
      <c r="C656" s="0" t="n">
        <v>21</v>
      </c>
      <c r="E656" s="0" t="n">
        <v>3</v>
      </c>
      <c r="F656" s="4" t="n">
        <f aca="false">VLOOKUP(C656,Меню!A:C,3,FALSE())*E656</f>
        <v>1800</v>
      </c>
      <c r="G656" s="4" t="n">
        <f aca="false">VLOOKUP(B656,Заказы!A:F,4,FALSE())</f>
        <v>0</v>
      </c>
      <c r="H656" s="0" t="str">
        <f aca="false">VLOOKUP(B656,Заказы!A:F,6,FALSE())</f>
        <v>г. Белорецк</v>
      </c>
      <c r="I656" s="3" t="n">
        <f aca="false">VLOOKUP(B656,Заказы!A:B,2,FALSE())</f>
        <v>44007</v>
      </c>
    </row>
    <row r="657" customFormat="false" ht="15" hidden="true" customHeight="false" outlineLevel="0" collapsed="false">
      <c r="A657" s="0" t="n">
        <v>101765</v>
      </c>
      <c r="B657" s="0" t="n">
        <v>51112</v>
      </c>
      <c r="C657" s="0" t="n">
        <v>7</v>
      </c>
      <c r="E657" s="0" t="n">
        <v>1</v>
      </c>
      <c r="F657" s="4" t="n">
        <f aca="false">VLOOKUP(C657,Меню!A:C,3,FALSE())*E657</f>
        <v>625</v>
      </c>
      <c r="G657" s="4" t="n">
        <f aca="false">VLOOKUP(B657,Заказы!A:F,4,FALSE())</f>
        <v>0</v>
      </c>
      <c r="H657" s="0" t="str">
        <f aca="false">VLOOKUP(B657,Заказы!A:F,6,FALSE())</f>
        <v>г. Талица</v>
      </c>
      <c r="I657" s="3" t="n">
        <f aca="false">VLOOKUP(B657,Заказы!A:B,2,FALSE())</f>
        <v>44013</v>
      </c>
    </row>
    <row r="658" customFormat="false" ht="15" hidden="true" customHeight="false" outlineLevel="0" collapsed="false">
      <c r="A658" s="0" t="n">
        <v>101701</v>
      </c>
      <c r="B658" s="0" t="n">
        <v>50262</v>
      </c>
      <c r="C658" s="0" t="n">
        <v>1</v>
      </c>
      <c r="E658" s="0" t="n">
        <v>1</v>
      </c>
      <c r="F658" s="4" t="n">
        <f aca="false">VLOOKUP(C658,Меню!A:C,3,FALSE())*E658</f>
        <v>545</v>
      </c>
      <c r="G658" s="4" t="n">
        <f aca="false">VLOOKUP(B658,Заказы!A:F,4,FALSE())</f>
        <v>524</v>
      </c>
      <c r="H658" s="0" t="str">
        <f aca="false">VLOOKUP(B658,Заказы!A:F,6,FALSE())</f>
        <v>г. Новодвинск</v>
      </c>
      <c r="I658" s="3" t="n">
        <f aca="false">VLOOKUP(B658,Заказы!A:B,2,FALSE())</f>
        <v>43994</v>
      </c>
    </row>
    <row r="659" customFormat="false" ht="15" hidden="true" customHeight="false" outlineLevel="0" collapsed="false">
      <c r="A659" s="0" t="n">
        <v>100388</v>
      </c>
      <c r="B659" s="0" t="n">
        <v>50115</v>
      </c>
      <c r="C659" s="0" t="n">
        <v>20</v>
      </c>
      <c r="E659" s="0" t="n">
        <v>2</v>
      </c>
      <c r="F659" s="4" t="n">
        <f aca="false">VLOOKUP(C659,Меню!A:C,3,FALSE())*E659</f>
        <v>1170</v>
      </c>
      <c r="G659" s="4" t="n">
        <f aca="false">VLOOKUP(B659,Заказы!A:F,4,FALSE())</f>
        <v>0</v>
      </c>
      <c r="H659" s="0" t="str">
        <f aca="false">VLOOKUP(B659,Заказы!A:F,6,FALSE())</f>
        <v>г. Волосово</v>
      </c>
      <c r="I659" s="3" t="n">
        <f aca="false">VLOOKUP(B659,Заказы!A:B,2,FALSE())</f>
        <v>44016</v>
      </c>
    </row>
    <row r="660" customFormat="false" ht="15" hidden="true" customHeight="false" outlineLevel="0" collapsed="false">
      <c r="A660" s="0" t="n">
        <v>100390</v>
      </c>
      <c r="B660" s="0" t="n">
        <v>51455</v>
      </c>
      <c r="C660" s="0" t="n">
        <v>1</v>
      </c>
      <c r="E660" s="0" t="n">
        <v>5</v>
      </c>
      <c r="F660" s="4" t="n">
        <f aca="false">VLOOKUP(C660,Меню!A:C,3,FALSE())*E660</f>
        <v>2725</v>
      </c>
      <c r="G660" s="4" t="n">
        <f aca="false">VLOOKUP(B660,Заказы!A:F,4,FALSE())</f>
        <v>740</v>
      </c>
      <c r="H660" s="0" t="str">
        <f aca="false">VLOOKUP(B660,Заказы!A:F,6,FALSE())</f>
        <v>г. Заинск</v>
      </c>
      <c r="I660" s="3" t="n">
        <f aca="false">VLOOKUP(B660,Заказы!A:B,2,FALSE())</f>
        <v>44059</v>
      </c>
    </row>
    <row r="661" customFormat="false" ht="15" hidden="true" customHeight="false" outlineLevel="0" collapsed="false">
      <c r="A661" s="0" t="n">
        <v>101957</v>
      </c>
      <c r="B661" s="0" t="n">
        <v>50897</v>
      </c>
      <c r="C661" s="0" t="n">
        <v>4</v>
      </c>
      <c r="E661" s="0" t="n">
        <v>7</v>
      </c>
      <c r="F661" s="4" t="n">
        <f aca="false">VLOOKUP(C661,Меню!A:C,3,FALSE())*E661</f>
        <v>4270</v>
      </c>
      <c r="G661" s="4" t="n">
        <f aca="false">VLOOKUP(B661,Заказы!A:F,4,FALSE())</f>
        <v>0</v>
      </c>
      <c r="H661" s="0" t="str">
        <f aca="false">VLOOKUP(B661,Заказы!A:F,6,FALSE())</f>
        <v>г. Сокол</v>
      </c>
      <c r="I661" s="3" t="n">
        <f aca="false">VLOOKUP(B661,Заказы!A:B,2,FALSE())</f>
        <v>43987</v>
      </c>
    </row>
    <row r="662" customFormat="false" ht="15" hidden="true" customHeight="false" outlineLevel="0" collapsed="false">
      <c r="A662" s="0" t="n">
        <v>101433</v>
      </c>
      <c r="B662" s="0" t="n">
        <v>51271</v>
      </c>
      <c r="C662" s="0" t="n">
        <v>22</v>
      </c>
      <c r="E662" s="0" t="n">
        <v>1</v>
      </c>
      <c r="F662" s="4" t="n">
        <f aca="false">VLOOKUP(C662,Меню!A:C,3,FALSE())*E662</f>
        <v>550</v>
      </c>
      <c r="G662" s="4" t="n">
        <f aca="false">VLOOKUP(B662,Заказы!A:F,4,FALSE())</f>
        <v>0</v>
      </c>
      <c r="H662" s="0" t="str">
        <f aca="false">VLOOKUP(B662,Заказы!A:F,6,FALSE())</f>
        <v>г. Мензелинск</v>
      </c>
      <c r="I662" s="3" t="n">
        <f aca="false">VLOOKUP(B662,Заказы!A:B,2,FALSE())</f>
        <v>44055</v>
      </c>
    </row>
    <row r="663" customFormat="false" ht="15" hidden="true" customHeight="false" outlineLevel="0" collapsed="false">
      <c r="A663" s="0" t="n">
        <v>100070</v>
      </c>
      <c r="B663" s="0" t="n">
        <v>50616</v>
      </c>
      <c r="C663" s="0" t="n">
        <v>6</v>
      </c>
      <c r="D663" s="0" t="str">
        <f aca="false">VLOOKUP(C663,Меню!A:C,2,FALSE())</f>
        <v>Пицца Капричиоза</v>
      </c>
      <c r="E663" s="0" t="n">
        <v>7</v>
      </c>
      <c r="F663" s="4" t="n">
        <f aca="false">VLOOKUP(C663,Меню!A:C,3,FALSE())*E663</f>
        <v>3990</v>
      </c>
      <c r="G663" s="4" t="n">
        <f aca="false">VLOOKUP(B663,Заказы!A:F,4,FALSE())</f>
        <v>309</v>
      </c>
      <c r="H663" s="0" t="str">
        <f aca="false">VLOOKUP(B663,Заказы!A:F,6,FALSE())</f>
        <v>г. Москва</v>
      </c>
      <c r="I663" s="3" t="n">
        <f aca="false">VLOOKUP(B663,Заказы!A:B,2,FALSE())</f>
        <v>44031</v>
      </c>
    </row>
    <row r="664" customFormat="false" ht="15" hidden="true" customHeight="false" outlineLevel="0" collapsed="false">
      <c r="A664" s="0" t="n">
        <v>100429</v>
      </c>
      <c r="B664" s="0" t="n">
        <v>50155</v>
      </c>
      <c r="C664" s="0" t="n">
        <v>6</v>
      </c>
      <c r="E664" s="0" t="n">
        <v>6</v>
      </c>
      <c r="F664" s="4" t="n">
        <f aca="false">VLOOKUP(C664,Меню!A:C,3,FALSE())*E664</f>
        <v>3420</v>
      </c>
      <c r="G664" s="4" t="n">
        <f aca="false">VLOOKUP(B664,Заказы!A:F,4,FALSE())</f>
        <v>396</v>
      </c>
      <c r="H664" s="0" t="str">
        <f aca="false">VLOOKUP(B664,Заказы!A:F,6,FALSE())</f>
        <v>г. Правдинск</v>
      </c>
      <c r="I664" s="3" t="n">
        <f aca="false">VLOOKUP(B664,Заказы!A:B,2,FALSE())</f>
        <v>44039</v>
      </c>
    </row>
    <row r="665" customFormat="false" ht="15" hidden="true" customHeight="false" outlineLevel="0" collapsed="false">
      <c r="A665" s="0" t="n">
        <v>100079</v>
      </c>
      <c r="B665" s="0" t="n">
        <v>50525</v>
      </c>
      <c r="C665" s="0" t="n">
        <v>1</v>
      </c>
      <c r="E665" s="0" t="n">
        <v>8</v>
      </c>
      <c r="F665" s="4" t="n">
        <f aca="false">VLOOKUP(C665,Меню!A:C,3,FALSE())*E665</f>
        <v>4360</v>
      </c>
      <c r="G665" s="4" t="n">
        <f aca="false">VLOOKUP(B665,Заказы!A:F,4,FALSE())</f>
        <v>0</v>
      </c>
      <c r="H665" s="0" t="str">
        <f aca="false">VLOOKUP(B665,Заказы!A:F,6,FALSE())</f>
        <v>г. Торопец</v>
      </c>
      <c r="I665" s="3" t="n">
        <f aca="false">VLOOKUP(B665,Заказы!A:B,2,FALSE())</f>
        <v>43998</v>
      </c>
    </row>
    <row r="666" customFormat="false" ht="15" hidden="true" customHeight="false" outlineLevel="0" collapsed="false">
      <c r="A666" s="0" t="n">
        <v>101575</v>
      </c>
      <c r="B666" s="0" t="n">
        <v>50868</v>
      </c>
      <c r="C666" s="0" t="n">
        <v>10</v>
      </c>
      <c r="E666" s="0" t="n">
        <v>10</v>
      </c>
      <c r="F666" s="4" t="n">
        <f aca="false">VLOOKUP(C666,Меню!A:C,3,FALSE())*E666</f>
        <v>5650</v>
      </c>
      <c r="G666" s="4" t="n">
        <f aca="false">VLOOKUP(B666,Заказы!A:F,4,FALSE())</f>
        <v>767</v>
      </c>
      <c r="H666" s="0" t="str">
        <f aca="false">VLOOKUP(B666,Заказы!A:F,6,FALSE())</f>
        <v>г. Туринск</v>
      </c>
      <c r="I666" s="3" t="n">
        <f aca="false">VLOOKUP(B666,Заказы!A:B,2,FALSE())</f>
        <v>44071</v>
      </c>
    </row>
    <row r="667" customFormat="false" ht="15" hidden="true" customHeight="false" outlineLevel="0" collapsed="false">
      <c r="A667" s="0" t="n">
        <v>100710</v>
      </c>
      <c r="B667" s="0" t="n">
        <v>50973</v>
      </c>
      <c r="C667" s="0" t="n">
        <v>15</v>
      </c>
      <c r="E667" s="0" t="n">
        <v>3</v>
      </c>
      <c r="F667" s="4" t="n">
        <f aca="false">VLOOKUP(C667,Меню!A:C,3,FALSE())*E667</f>
        <v>1815</v>
      </c>
      <c r="G667" s="4" t="n">
        <f aca="false">VLOOKUP(B667,Заказы!A:F,4,FALSE())</f>
        <v>0</v>
      </c>
      <c r="H667" s="0" t="str">
        <f aca="false">VLOOKUP(B667,Заказы!A:F,6,FALSE())</f>
        <v>г. Тутаев</v>
      </c>
      <c r="I667" s="3" t="n">
        <f aca="false">VLOOKUP(B667,Заказы!A:B,2,FALSE())</f>
        <v>43991</v>
      </c>
    </row>
    <row r="668" customFormat="false" ht="15" hidden="true" customHeight="false" outlineLevel="0" collapsed="false">
      <c r="A668" s="0" t="n">
        <v>101308</v>
      </c>
      <c r="B668" s="0" t="n">
        <v>51396</v>
      </c>
      <c r="C668" s="0" t="n">
        <v>11</v>
      </c>
      <c r="E668" s="0" t="n">
        <v>6</v>
      </c>
      <c r="F668" s="4" t="n">
        <f aca="false">VLOOKUP(C668,Меню!A:C,3,FALSE())*E668</f>
        <v>3180</v>
      </c>
      <c r="G668" s="4" t="n">
        <f aca="false">VLOOKUP(B668,Заказы!A:F,4,FALSE())</f>
        <v>0</v>
      </c>
      <c r="H668" s="0" t="str">
        <f aca="false">VLOOKUP(B668,Заказы!A:F,6,FALSE())</f>
        <v>г. Москва</v>
      </c>
      <c r="I668" s="3" t="n">
        <f aca="false">VLOOKUP(B668,Заказы!A:B,2,FALSE())</f>
        <v>44067</v>
      </c>
    </row>
    <row r="669" customFormat="false" ht="15" hidden="true" customHeight="false" outlineLevel="0" collapsed="false">
      <c r="A669" s="0" t="n">
        <v>100363</v>
      </c>
      <c r="B669" s="0" t="n">
        <v>50207</v>
      </c>
      <c r="C669" s="0" t="n">
        <v>10</v>
      </c>
      <c r="E669" s="0" t="n">
        <v>6</v>
      </c>
      <c r="F669" s="4" t="n">
        <f aca="false">VLOOKUP(C669,Меню!A:C,3,FALSE())*E669</f>
        <v>3390</v>
      </c>
      <c r="G669" s="4" t="n">
        <f aca="false">VLOOKUP(B669,Заказы!A:F,4,FALSE())</f>
        <v>0</v>
      </c>
      <c r="H669" s="0" t="str">
        <f aca="false">VLOOKUP(B669,Заказы!A:F,6,FALSE())</f>
        <v>г. Москва</v>
      </c>
      <c r="I669" s="3" t="n">
        <f aca="false">VLOOKUP(B669,Заказы!A:B,2,FALSE())</f>
        <v>44056</v>
      </c>
    </row>
    <row r="670" customFormat="false" ht="15" hidden="true" customHeight="false" outlineLevel="0" collapsed="false">
      <c r="A670" s="0" t="n">
        <v>101301</v>
      </c>
      <c r="B670" s="0" t="n">
        <v>50462</v>
      </c>
      <c r="C670" s="0" t="n">
        <v>15</v>
      </c>
      <c r="E670" s="0" t="n">
        <v>4</v>
      </c>
      <c r="F670" s="4" t="n">
        <f aca="false">VLOOKUP(C670,Меню!A:C,3,FALSE())*E670</f>
        <v>2420</v>
      </c>
      <c r="G670" s="4" t="n">
        <f aca="false">VLOOKUP(B670,Заказы!A:F,4,FALSE())</f>
        <v>0</v>
      </c>
      <c r="H670" s="0" t="str">
        <f aca="false">VLOOKUP(B670,Заказы!A:F,6,FALSE())</f>
        <v>г. Балаково</v>
      </c>
      <c r="I670" s="3" t="n">
        <f aca="false">VLOOKUP(B670,Заказы!A:B,2,FALSE())</f>
        <v>44043</v>
      </c>
    </row>
    <row r="671" customFormat="false" ht="15" hidden="true" customHeight="false" outlineLevel="0" collapsed="false">
      <c r="A671" s="0" t="n">
        <v>101880</v>
      </c>
      <c r="B671" s="0" t="n">
        <v>51973</v>
      </c>
      <c r="C671" s="0" t="n">
        <v>4</v>
      </c>
      <c r="E671" s="0" t="n">
        <v>5</v>
      </c>
      <c r="F671" s="4" t="n">
        <f aca="false">VLOOKUP(C671,Меню!A:C,3,FALSE())*E671</f>
        <v>3050</v>
      </c>
      <c r="G671" s="4" t="n">
        <f aca="false">VLOOKUP(B671,Заказы!A:F,4,FALSE())</f>
        <v>0</v>
      </c>
      <c r="H671" s="0" t="str">
        <f aca="false">VLOOKUP(B671,Заказы!A:F,6,FALSE())</f>
        <v>г. Москва</v>
      </c>
      <c r="I671" s="3" t="n">
        <f aca="false">VLOOKUP(B671,Заказы!A:B,2,FALSE())</f>
        <v>44055</v>
      </c>
    </row>
    <row r="672" customFormat="false" ht="15" hidden="true" customHeight="false" outlineLevel="0" collapsed="false">
      <c r="A672" s="0" t="n">
        <v>100026</v>
      </c>
      <c r="B672" s="0" t="n">
        <v>50384</v>
      </c>
      <c r="C672" s="0" t="n">
        <v>11</v>
      </c>
      <c r="E672" s="0" t="n">
        <v>2</v>
      </c>
      <c r="F672" s="4" t="n">
        <f aca="false">VLOOKUP(C672,Меню!A:C,3,FALSE())*E672</f>
        <v>1060</v>
      </c>
      <c r="G672" s="4" t="n">
        <f aca="false">VLOOKUP(B672,Заказы!A:F,4,FALSE())</f>
        <v>0</v>
      </c>
      <c r="H672" s="0" t="str">
        <f aca="false">VLOOKUP(B672,Заказы!A:F,6,FALSE())</f>
        <v>г. Артёмовск</v>
      </c>
      <c r="I672" s="3" t="n">
        <f aca="false">VLOOKUP(B672,Заказы!A:B,2,FALSE())</f>
        <v>43998</v>
      </c>
    </row>
    <row r="673" customFormat="false" ht="15" hidden="true" customHeight="false" outlineLevel="0" collapsed="false">
      <c r="A673" s="0" t="n">
        <v>101930</v>
      </c>
      <c r="B673" s="0" t="n">
        <v>50900</v>
      </c>
      <c r="C673" s="0" t="n">
        <v>23</v>
      </c>
      <c r="E673" s="0" t="n">
        <v>9</v>
      </c>
      <c r="F673" s="4" t="n">
        <f aca="false">VLOOKUP(C673,Меню!A:C,3,FALSE())*E673</f>
        <v>4680</v>
      </c>
      <c r="G673" s="4" t="n">
        <f aca="false">VLOOKUP(B673,Заказы!A:F,4,FALSE())</f>
        <v>793</v>
      </c>
      <c r="H673" s="0" t="str">
        <f aca="false">VLOOKUP(B673,Заказы!A:F,6,FALSE())</f>
        <v>г. Лихославль</v>
      </c>
      <c r="I673" s="3" t="n">
        <f aca="false">VLOOKUP(B673,Заказы!A:B,2,FALSE())</f>
        <v>44049</v>
      </c>
    </row>
    <row r="674" customFormat="false" ht="15" hidden="true" customHeight="false" outlineLevel="0" collapsed="false">
      <c r="A674" s="0" t="n">
        <v>101362</v>
      </c>
      <c r="B674" s="0" t="n">
        <v>50592</v>
      </c>
      <c r="C674" s="0" t="n">
        <v>12</v>
      </c>
      <c r="E674" s="0" t="n">
        <v>1</v>
      </c>
      <c r="F674" s="4" t="n">
        <f aca="false">VLOOKUP(C674,Меню!A:C,3,FALSE())*E674</f>
        <v>525</v>
      </c>
      <c r="G674" s="4" t="n">
        <f aca="false">VLOOKUP(B674,Заказы!A:F,4,FALSE())</f>
        <v>643</v>
      </c>
      <c r="H674" s="0" t="str">
        <f aca="false">VLOOKUP(B674,Заказы!A:F,6,FALSE())</f>
        <v>г. Тутаев</v>
      </c>
      <c r="I674" s="3" t="n">
        <f aca="false">VLOOKUP(B674,Заказы!A:B,2,FALSE())</f>
        <v>44023</v>
      </c>
    </row>
    <row r="675" customFormat="false" ht="15" hidden="true" customHeight="false" outlineLevel="0" collapsed="false">
      <c r="A675" s="0" t="n">
        <v>100888</v>
      </c>
      <c r="B675" s="0" t="n">
        <v>51720</v>
      </c>
      <c r="C675" s="0" t="n">
        <v>1</v>
      </c>
      <c r="E675" s="0" t="n">
        <v>3</v>
      </c>
      <c r="F675" s="4" t="n">
        <f aca="false">VLOOKUP(C675,Меню!A:C,3,FALSE())*E675</f>
        <v>1635</v>
      </c>
      <c r="G675" s="4" t="n">
        <f aca="false">VLOOKUP(B675,Заказы!A:F,4,FALSE())</f>
        <v>0</v>
      </c>
      <c r="H675" s="0" t="str">
        <f aca="false">VLOOKUP(B675,Заказы!A:F,6,FALSE())</f>
        <v>г. Кировск</v>
      </c>
      <c r="I675" s="3" t="n">
        <f aca="false">VLOOKUP(B675,Заказы!A:B,2,FALSE())</f>
        <v>43997</v>
      </c>
    </row>
    <row r="676" customFormat="false" ht="15" hidden="true" customHeight="false" outlineLevel="0" collapsed="false">
      <c r="A676" s="0" t="n">
        <v>100951</v>
      </c>
      <c r="B676" s="0" t="n">
        <v>51098</v>
      </c>
      <c r="C676" s="0" t="n">
        <v>17</v>
      </c>
      <c r="E676" s="0" t="n">
        <v>9</v>
      </c>
      <c r="F676" s="4" t="n">
        <f aca="false">VLOOKUP(C676,Меню!A:C,3,FALSE())*E676</f>
        <v>4635</v>
      </c>
      <c r="G676" s="4" t="n">
        <f aca="false">VLOOKUP(B676,Заказы!A:F,4,FALSE())</f>
        <v>101</v>
      </c>
      <c r="H676" s="0" t="str">
        <f aca="false">VLOOKUP(B676,Заказы!A:F,6,FALSE())</f>
        <v>г. Кемь</v>
      </c>
      <c r="I676" s="3" t="n">
        <f aca="false">VLOOKUP(B676,Заказы!A:B,2,FALSE())</f>
        <v>44057</v>
      </c>
    </row>
    <row r="677" customFormat="false" ht="15" hidden="true" customHeight="false" outlineLevel="0" collapsed="false">
      <c r="A677" s="0" t="n">
        <v>101750</v>
      </c>
      <c r="B677" s="0" t="n">
        <v>51810</v>
      </c>
      <c r="C677" s="0" t="n">
        <v>19</v>
      </c>
      <c r="E677" s="0" t="n">
        <v>9</v>
      </c>
      <c r="F677" s="4" t="n">
        <f aca="false">VLOOKUP(C677,Меню!A:C,3,FALSE())*E677</f>
        <v>5670</v>
      </c>
      <c r="G677" s="4" t="n">
        <f aca="false">VLOOKUP(B677,Заказы!A:F,4,FALSE())</f>
        <v>0</v>
      </c>
      <c r="H677" s="0" t="str">
        <f aca="false">VLOOKUP(B677,Заказы!A:F,6,FALSE())</f>
        <v>г. Себеж</v>
      </c>
      <c r="I677" s="3" t="n">
        <f aca="false">VLOOKUP(B677,Заказы!A:B,2,FALSE())</f>
        <v>44015</v>
      </c>
    </row>
    <row r="678" customFormat="false" ht="15" hidden="true" customHeight="false" outlineLevel="0" collapsed="false">
      <c r="A678" s="0" t="n">
        <v>101665</v>
      </c>
      <c r="B678" s="0" t="n">
        <v>50689</v>
      </c>
      <c r="C678" s="0" t="n">
        <v>20</v>
      </c>
      <c r="E678" s="0" t="n">
        <v>2</v>
      </c>
      <c r="F678" s="4" t="n">
        <f aca="false">VLOOKUP(C678,Меню!A:C,3,FALSE())*E678</f>
        <v>1170</v>
      </c>
      <c r="G678" s="4" t="n">
        <f aca="false">VLOOKUP(B678,Заказы!A:F,4,FALSE())</f>
        <v>157</v>
      </c>
      <c r="H678" s="0" t="str">
        <f aca="false">VLOOKUP(B678,Заказы!A:F,6,FALSE())</f>
        <v>г. Меленки</v>
      </c>
      <c r="I678" s="3" t="n">
        <f aca="false">VLOOKUP(B678,Заказы!A:B,2,FALSE())</f>
        <v>44018</v>
      </c>
    </row>
    <row r="679" customFormat="false" ht="15" hidden="true" customHeight="false" outlineLevel="0" collapsed="false">
      <c r="A679" s="0" t="n">
        <v>101912</v>
      </c>
      <c r="B679" s="0" t="n">
        <v>51083</v>
      </c>
      <c r="C679" s="0" t="n">
        <v>9</v>
      </c>
      <c r="E679" s="0" t="n">
        <v>8</v>
      </c>
      <c r="F679" s="4" t="n">
        <f aca="false">VLOOKUP(C679,Меню!A:C,3,FALSE())*E679</f>
        <v>4320</v>
      </c>
      <c r="G679" s="4" t="n">
        <f aca="false">VLOOKUP(B679,Заказы!A:F,4,FALSE())</f>
        <v>708</v>
      </c>
      <c r="H679" s="0" t="str">
        <f aca="false">VLOOKUP(B679,Заказы!A:F,6,FALSE())</f>
        <v>г. Ветлуга</v>
      </c>
      <c r="I679" s="3" t="n">
        <f aca="false">VLOOKUP(B679,Заказы!A:B,2,FALSE())</f>
        <v>44052</v>
      </c>
    </row>
    <row r="680" customFormat="false" ht="15" hidden="true" customHeight="false" outlineLevel="0" collapsed="false">
      <c r="A680" s="0" t="n">
        <v>100834</v>
      </c>
      <c r="B680" s="0" t="n">
        <v>51132</v>
      </c>
      <c r="C680" s="0" t="n">
        <v>3</v>
      </c>
      <c r="E680" s="0" t="n">
        <v>7</v>
      </c>
      <c r="F680" s="4" t="n">
        <f aca="false">VLOOKUP(C680,Меню!A:C,3,FALSE())*E680</f>
        <v>4130</v>
      </c>
      <c r="G680" s="4" t="n">
        <f aca="false">VLOOKUP(B680,Заказы!A:F,4,FALSE())</f>
        <v>770</v>
      </c>
      <c r="H680" s="0" t="str">
        <f aca="false">VLOOKUP(B680,Заказы!A:F,6,FALSE())</f>
        <v>г. Магнитогорск</v>
      </c>
      <c r="I680" s="3" t="n">
        <f aca="false">VLOOKUP(B680,Заказы!A:B,2,FALSE())</f>
        <v>43985</v>
      </c>
    </row>
    <row r="681" customFormat="false" ht="15" hidden="true" customHeight="false" outlineLevel="0" collapsed="false">
      <c r="A681" s="0" t="n">
        <v>100120</v>
      </c>
      <c r="B681" s="0" t="n">
        <v>50925</v>
      </c>
      <c r="C681" s="0" t="n">
        <v>4</v>
      </c>
      <c r="E681" s="0" t="n">
        <v>1</v>
      </c>
      <c r="F681" s="4" t="n">
        <f aca="false">VLOOKUP(C681,Меню!A:C,3,FALSE())*E681</f>
        <v>610</v>
      </c>
      <c r="G681" s="4" t="n">
        <f aca="false">VLOOKUP(B681,Заказы!A:F,4,FALSE())</f>
        <v>413</v>
      </c>
      <c r="H681" s="0" t="str">
        <f aca="false">VLOOKUP(B681,Заказы!A:F,6,FALSE())</f>
        <v>г. Мамоново</v>
      </c>
      <c r="I681" s="3" t="n">
        <f aca="false">VLOOKUP(B681,Заказы!A:B,2,FALSE())</f>
        <v>44053</v>
      </c>
    </row>
    <row r="682" customFormat="false" ht="15" hidden="true" customHeight="false" outlineLevel="0" collapsed="false">
      <c r="A682" s="0" t="n">
        <v>101327</v>
      </c>
      <c r="B682" s="0" t="n">
        <v>50106</v>
      </c>
      <c r="C682" s="0" t="n">
        <v>19</v>
      </c>
      <c r="E682" s="0" t="n">
        <v>5</v>
      </c>
      <c r="F682" s="4" t="n">
        <f aca="false">VLOOKUP(C682,Меню!A:C,3,FALSE())*E682</f>
        <v>3150</v>
      </c>
      <c r="G682" s="4" t="n">
        <f aca="false">VLOOKUP(B682,Заказы!A:F,4,FALSE())</f>
        <v>0</v>
      </c>
      <c r="H682" s="0" t="str">
        <f aca="false">VLOOKUP(B682,Заказы!A:F,6,FALSE())</f>
        <v>г. Сурск</v>
      </c>
      <c r="I682" s="3" t="n">
        <f aca="false">VLOOKUP(B682,Заказы!A:B,2,FALSE())</f>
        <v>44009</v>
      </c>
    </row>
    <row r="683" customFormat="false" ht="15" hidden="true" customHeight="false" outlineLevel="0" collapsed="false">
      <c r="A683" s="0" t="n">
        <v>101524</v>
      </c>
      <c r="B683" s="0" t="n">
        <v>50846</v>
      </c>
      <c r="C683" s="0" t="n">
        <v>14</v>
      </c>
      <c r="E683" s="0" t="n">
        <v>3</v>
      </c>
      <c r="F683" s="4" t="n">
        <f aca="false">VLOOKUP(C683,Меню!A:C,3,FALSE())*E683</f>
        <v>1665</v>
      </c>
      <c r="G683" s="4" t="n">
        <f aca="false">VLOOKUP(B683,Заказы!A:F,4,FALSE())</f>
        <v>0</v>
      </c>
      <c r="H683" s="0" t="str">
        <f aca="false">VLOOKUP(B683,Заказы!A:F,6,FALSE())</f>
        <v>г. Москва</v>
      </c>
      <c r="I683" s="3" t="n">
        <f aca="false">VLOOKUP(B683,Заказы!A:B,2,FALSE())</f>
        <v>44057</v>
      </c>
    </row>
    <row r="684" customFormat="false" ht="15" hidden="true" customHeight="false" outlineLevel="0" collapsed="false">
      <c r="A684" s="0" t="n">
        <v>100550</v>
      </c>
      <c r="B684" s="0" t="n">
        <v>51937</v>
      </c>
      <c r="C684" s="0" t="n">
        <v>18</v>
      </c>
      <c r="E684" s="0" t="n">
        <v>7</v>
      </c>
      <c r="F684" s="4" t="n">
        <f aca="false">VLOOKUP(C684,Меню!A:C,3,FALSE())*E684</f>
        <v>4340</v>
      </c>
      <c r="G684" s="4" t="n">
        <f aca="false">VLOOKUP(B684,Заказы!A:F,4,FALSE())</f>
        <v>664</v>
      </c>
      <c r="H684" s="0" t="str">
        <f aca="false">VLOOKUP(B684,Заказы!A:F,6,FALSE())</f>
        <v>г. Карабаново</v>
      </c>
      <c r="I684" s="3" t="n">
        <f aca="false">VLOOKUP(B684,Заказы!A:B,2,FALSE())</f>
        <v>44064</v>
      </c>
    </row>
    <row r="685" customFormat="false" ht="15" hidden="true" customHeight="false" outlineLevel="0" collapsed="false">
      <c r="A685" s="0" t="n">
        <v>100181</v>
      </c>
      <c r="B685" s="0" t="n">
        <v>51282</v>
      </c>
      <c r="C685" s="0" t="n">
        <v>1</v>
      </c>
      <c r="E685" s="0" t="n">
        <v>8</v>
      </c>
      <c r="F685" s="4" t="n">
        <f aca="false">VLOOKUP(C685,Меню!A:C,3,FALSE())*E685</f>
        <v>4360</v>
      </c>
      <c r="G685" s="4" t="n">
        <f aca="false">VLOOKUP(B685,Заказы!A:F,4,FALSE())</f>
        <v>0</v>
      </c>
      <c r="H685" s="0" t="str">
        <f aca="false">VLOOKUP(B685,Заказы!A:F,6,FALSE())</f>
        <v>г. Нариманов</v>
      </c>
      <c r="I685" s="3" t="n">
        <f aca="false">VLOOKUP(B685,Заказы!A:B,2,FALSE())</f>
        <v>44048</v>
      </c>
    </row>
    <row r="686" customFormat="false" ht="15" hidden="true" customHeight="false" outlineLevel="0" collapsed="false">
      <c r="A686" s="0" t="n">
        <v>101269</v>
      </c>
      <c r="B686" s="0" t="n">
        <v>50160</v>
      </c>
      <c r="C686" s="0" t="n">
        <v>18</v>
      </c>
      <c r="E686" s="0" t="n">
        <v>6</v>
      </c>
      <c r="F686" s="4" t="n">
        <f aca="false">VLOOKUP(C686,Меню!A:C,3,FALSE())*E686</f>
        <v>3720</v>
      </c>
      <c r="G686" s="4" t="n">
        <f aca="false">VLOOKUP(B686,Заказы!A:F,4,FALSE())</f>
        <v>0</v>
      </c>
      <c r="H686" s="0" t="str">
        <f aca="false">VLOOKUP(B686,Заказы!A:F,6,FALSE())</f>
        <v>г. Спасск</v>
      </c>
      <c r="I686" s="3" t="n">
        <f aca="false">VLOOKUP(B686,Заказы!A:B,2,FALSE())</f>
        <v>44057</v>
      </c>
    </row>
    <row r="687" customFormat="false" ht="15" hidden="true" customHeight="false" outlineLevel="0" collapsed="false">
      <c r="A687" s="0" t="n">
        <v>100035</v>
      </c>
      <c r="B687" s="0" t="n">
        <v>50621</v>
      </c>
      <c r="C687" s="0" t="n">
        <v>5</v>
      </c>
      <c r="E687" s="0" t="n">
        <v>4</v>
      </c>
      <c r="F687" s="4" t="n">
        <f aca="false">VLOOKUP(C687,Меню!A:C,3,FALSE())*E687</f>
        <v>2320</v>
      </c>
      <c r="G687" s="4" t="n">
        <f aca="false">VLOOKUP(B687,Заказы!A:F,4,FALSE())</f>
        <v>0</v>
      </c>
      <c r="H687" s="0" t="str">
        <f aca="false">VLOOKUP(B687,Заказы!A:F,6,FALSE())</f>
        <v>г. Москва</v>
      </c>
      <c r="I687" s="3" t="n">
        <f aca="false">VLOOKUP(B687,Заказы!A:B,2,FALSE())</f>
        <v>44027</v>
      </c>
    </row>
    <row r="688" customFormat="false" ht="15" hidden="true" customHeight="false" outlineLevel="0" collapsed="false">
      <c r="A688" s="0" t="n">
        <v>100663</v>
      </c>
      <c r="B688" s="0" t="n">
        <v>50444</v>
      </c>
      <c r="C688" s="0" t="n">
        <v>2</v>
      </c>
      <c r="E688" s="0" t="n">
        <v>10</v>
      </c>
      <c r="F688" s="4" t="n">
        <f aca="false">VLOOKUP(C688,Меню!A:C,3,FALSE())*E688</f>
        <v>5750</v>
      </c>
      <c r="G688" s="4" t="n">
        <f aca="false">VLOOKUP(B688,Заказы!A:F,4,FALSE())</f>
        <v>0</v>
      </c>
      <c r="H688" s="0" t="str">
        <f aca="false">VLOOKUP(B688,Заказы!A:F,6,FALSE())</f>
        <v>г. Калач</v>
      </c>
      <c r="I688" s="3" t="n">
        <f aca="false">VLOOKUP(B688,Заказы!A:B,2,FALSE())</f>
        <v>44028</v>
      </c>
    </row>
    <row r="689" customFormat="false" ht="15" hidden="true" customHeight="false" outlineLevel="0" collapsed="false">
      <c r="A689" s="0" t="n">
        <v>101713</v>
      </c>
      <c r="B689" s="0" t="n">
        <v>50581</v>
      </c>
      <c r="C689" s="0" t="n">
        <v>17</v>
      </c>
      <c r="E689" s="0" t="n">
        <v>5</v>
      </c>
      <c r="F689" s="4" t="n">
        <f aca="false">VLOOKUP(C689,Меню!A:C,3,FALSE())*E689</f>
        <v>2575</v>
      </c>
      <c r="G689" s="4" t="n">
        <f aca="false">VLOOKUP(B689,Заказы!A:F,4,FALSE())</f>
        <v>0</v>
      </c>
      <c r="H689" s="0" t="str">
        <f aca="false">VLOOKUP(B689,Заказы!A:F,6,FALSE())</f>
        <v>г. Москва</v>
      </c>
      <c r="I689" s="3" t="n">
        <f aca="false">VLOOKUP(B689,Заказы!A:B,2,FALSE())</f>
        <v>43989</v>
      </c>
    </row>
    <row r="690" customFormat="false" ht="15" hidden="true" customHeight="false" outlineLevel="0" collapsed="false">
      <c r="A690" s="0" t="n">
        <v>101497</v>
      </c>
      <c r="B690" s="0" t="n">
        <v>50884</v>
      </c>
      <c r="C690" s="0" t="n">
        <v>13</v>
      </c>
      <c r="E690" s="0" t="n">
        <v>2</v>
      </c>
      <c r="F690" s="4" t="n">
        <f aca="false">VLOOKUP(C690,Меню!A:C,3,FALSE())*E690</f>
        <v>1270</v>
      </c>
      <c r="G690" s="4" t="n">
        <f aca="false">VLOOKUP(B690,Заказы!A:F,4,FALSE())</f>
        <v>0</v>
      </c>
      <c r="H690" s="0" t="str">
        <f aca="false">VLOOKUP(B690,Заказы!A:F,6,FALSE())</f>
        <v>г. Гаджиево</v>
      </c>
      <c r="I690" s="3" t="n">
        <f aca="false">VLOOKUP(B690,Заказы!A:B,2,FALSE())</f>
        <v>44004</v>
      </c>
    </row>
    <row r="691" customFormat="false" ht="15" hidden="true" customHeight="false" outlineLevel="0" collapsed="false">
      <c r="A691" s="0" t="n">
        <v>101461</v>
      </c>
      <c r="B691" s="0" t="n">
        <v>50854</v>
      </c>
      <c r="C691" s="0" t="n">
        <v>4</v>
      </c>
      <c r="E691" s="0" t="n">
        <v>7</v>
      </c>
      <c r="F691" s="4" t="n">
        <f aca="false">VLOOKUP(C691,Меню!A:C,3,FALSE())*E691</f>
        <v>4270</v>
      </c>
      <c r="G691" s="4" t="n">
        <f aca="false">VLOOKUP(B691,Заказы!A:F,4,FALSE())</f>
        <v>208</v>
      </c>
      <c r="H691" s="0" t="str">
        <f aca="false">VLOOKUP(B691,Заказы!A:F,6,FALSE())</f>
        <v>г. Миньяр</v>
      </c>
      <c r="I691" s="3" t="n">
        <f aca="false">VLOOKUP(B691,Заказы!A:B,2,FALSE())</f>
        <v>43986</v>
      </c>
    </row>
    <row r="692" customFormat="false" ht="15" hidden="true" customHeight="false" outlineLevel="0" collapsed="false">
      <c r="A692" s="0" t="n">
        <v>100846</v>
      </c>
      <c r="B692" s="0" t="n">
        <v>50716</v>
      </c>
      <c r="C692" s="0" t="n">
        <v>12</v>
      </c>
      <c r="E692" s="0" t="n">
        <v>6</v>
      </c>
      <c r="F692" s="4" t="n">
        <f aca="false">VLOOKUP(C692,Меню!A:C,3,FALSE())*E692</f>
        <v>3150</v>
      </c>
      <c r="G692" s="4" t="n">
        <f aca="false">VLOOKUP(B692,Заказы!A:F,4,FALSE())</f>
        <v>0</v>
      </c>
      <c r="H692" s="0" t="str">
        <f aca="false">VLOOKUP(B692,Заказы!A:F,6,FALSE())</f>
        <v>г. Верещагино</v>
      </c>
      <c r="I692" s="3" t="n">
        <f aca="false">VLOOKUP(B692,Заказы!A:B,2,FALSE())</f>
        <v>43999</v>
      </c>
    </row>
    <row r="693" customFormat="false" ht="15" hidden="true" customHeight="false" outlineLevel="0" collapsed="false">
      <c r="A693" s="0" t="n">
        <v>101130</v>
      </c>
      <c r="B693" s="0" t="n">
        <v>51368</v>
      </c>
      <c r="C693" s="0" t="n">
        <v>15</v>
      </c>
      <c r="E693" s="0" t="n">
        <v>9</v>
      </c>
      <c r="F693" s="4" t="n">
        <f aca="false">VLOOKUP(C693,Меню!A:C,3,FALSE())*E693</f>
        <v>5445</v>
      </c>
      <c r="G693" s="4" t="n">
        <f aca="false">VLOOKUP(B693,Заказы!A:F,4,FALSE())</f>
        <v>0</v>
      </c>
      <c r="H693" s="0" t="str">
        <f aca="false">VLOOKUP(B693,Заказы!A:F,6,FALSE())</f>
        <v>г. Москва</v>
      </c>
      <c r="I693" s="3" t="n">
        <f aca="false">VLOOKUP(B693,Заказы!A:B,2,FALSE())</f>
        <v>44061</v>
      </c>
    </row>
    <row r="694" customFormat="false" ht="15" hidden="true" customHeight="false" outlineLevel="0" collapsed="false">
      <c r="A694" s="0" t="n">
        <v>100078</v>
      </c>
      <c r="B694" s="0" t="n">
        <v>50588</v>
      </c>
      <c r="C694" s="0" t="n">
        <v>10</v>
      </c>
      <c r="E694" s="0" t="n">
        <v>7</v>
      </c>
      <c r="F694" s="4" t="n">
        <f aca="false">VLOOKUP(C694,Меню!A:C,3,FALSE())*E694</f>
        <v>3955</v>
      </c>
      <c r="G694" s="4" t="n">
        <f aca="false">VLOOKUP(B694,Заказы!A:F,4,FALSE())</f>
        <v>688</v>
      </c>
      <c r="H694" s="0" t="str">
        <f aca="false">VLOOKUP(B694,Заказы!A:F,6,FALSE())</f>
        <v>г. Миньяр</v>
      </c>
      <c r="I694" s="3" t="n">
        <f aca="false">VLOOKUP(B694,Заказы!A:B,2,FALSE())</f>
        <v>44042</v>
      </c>
    </row>
    <row r="695" customFormat="false" ht="15" hidden="true" customHeight="false" outlineLevel="0" collapsed="false">
      <c r="A695" s="0" t="n">
        <v>101570</v>
      </c>
      <c r="B695" s="0" t="n">
        <v>50916</v>
      </c>
      <c r="C695" s="0" t="n">
        <v>15</v>
      </c>
      <c r="E695" s="0" t="n">
        <v>10</v>
      </c>
      <c r="F695" s="4" t="n">
        <f aca="false">VLOOKUP(C695,Меню!A:C,3,FALSE())*E695</f>
        <v>6050</v>
      </c>
      <c r="G695" s="4" t="n">
        <f aca="false">VLOOKUP(B695,Заказы!A:F,4,FALSE())</f>
        <v>336</v>
      </c>
      <c r="H695" s="0" t="str">
        <f aca="false">VLOOKUP(B695,Заказы!A:F,6,FALSE())</f>
        <v>г. Усть-Кут</v>
      </c>
      <c r="I695" s="3" t="n">
        <f aca="false">VLOOKUP(B695,Заказы!A:B,2,FALSE())</f>
        <v>44029</v>
      </c>
    </row>
    <row r="696" customFormat="false" ht="15" hidden="true" customHeight="false" outlineLevel="0" collapsed="false">
      <c r="A696" s="0" t="n">
        <v>100217</v>
      </c>
      <c r="B696" s="0" t="n">
        <v>50707</v>
      </c>
      <c r="C696" s="0" t="n">
        <v>9</v>
      </c>
      <c r="E696" s="0" t="n">
        <v>3</v>
      </c>
      <c r="F696" s="4" t="n">
        <f aca="false">VLOOKUP(C696,Меню!A:C,3,FALSE())*E696</f>
        <v>1620</v>
      </c>
      <c r="G696" s="4" t="n">
        <f aca="false">VLOOKUP(B696,Заказы!A:F,4,FALSE())</f>
        <v>463</v>
      </c>
      <c r="H696" s="0" t="str">
        <f aca="false">VLOOKUP(B696,Заказы!A:F,6,FALSE())</f>
        <v>г. Рудня</v>
      </c>
      <c r="I696" s="3" t="n">
        <f aca="false">VLOOKUP(B696,Заказы!A:B,2,FALSE())</f>
        <v>44014</v>
      </c>
    </row>
    <row r="697" customFormat="false" ht="15" hidden="true" customHeight="false" outlineLevel="0" collapsed="false">
      <c r="A697" s="0" t="n">
        <v>100755</v>
      </c>
      <c r="B697" s="0" t="n">
        <v>51897</v>
      </c>
      <c r="C697" s="0" t="n">
        <v>15</v>
      </c>
      <c r="E697" s="0" t="n">
        <v>3</v>
      </c>
      <c r="F697" s="4" t="n">
        <f aca="false">VLOOKUP(C697,Меню!A:C,3,FALSE())*E697</f>
        <v>1815</v>
      </c>
      <c r="G697" s="4" t="n">
        <f aca="false">VLOOKUP(B697,Заказы!A:F,4,FALSE())</f>
        <v>0</v>
      </c>
      <c r="H697" s="0" t="str">
        <f aca="false">VLOOKUP(B697,Заказы!A:F,6,FALSE())</f>
        <v>г. Полярный</v>
      </c>
      <c r="I697" s="3" t="n">
        <f aca="false">VLOOKUP(B697,Заказы!A:B,2,FALSE())</f>
        <v>44030</v>
      </c>
    </row>
    <row r="698" customFormat="false" ht="15" hidden="true" customHeight="false" outlineLevel="0" collapsed="false">
      <c r="A698" s="0" t="n">
        <v>100196</v>
      </c>
      <c r="B698" s="0" t="n">
        <v>51582</v>
      </c>
      <c r="C698" s="0" t="n">
        <v>15</v>
      </c>
      <c r="E698" s="0" t="n">
        <v>8</v>
      </c>
      <c r="F698" s="4" t="n">
        <f aca="false">VLOOKUP(C698,Меню!A:C,3,FALSE())*E698</f>
        <v>4840</v>
      </c>
      <c r="G698" s="4" t="n">
        <f aca="false">VLOOKUP(B698,Заказы!A:F,4,FALSE())</f>
        <v>0</v>
      </c>
      <c r="H698" s="0" t="str">
        <f aca="false">VLOOKUP(B698,Заказы!A:F,6,FALSE())</f>
        <v>г. Константиновск</v>
      </c>
      <c r="I698" s="3" t="n">
        <f aca="false">VLOOKUP(B698,Заказы!A:B,2,FALSE())</f>
        <v>44015</v>
      </c>
    </row>
    <row r="699" customFormat="false" ht="15" hidden="true" customHeight="false" outlineLevel="0" collapsed="false">
      <c r="A699" s="0" t="n">
        <v>100343</v>
      </c>
      <c r="B699" s="0" t="n">
        <v>50481</v>
      </c>
      <c r="C699" s="0" t="n">
        <v>16</v>
      </c>
      <c r="E699" s="0" t="n">
        <v>5</v>
      </c>
      <c r="F699" s="4" t="n">
        <f aca="false">VLOOKUP(C699,Меню!A:C,3,FALSE())*E699</f>
        <v>2675</v>
      </c>
      <c r="G699" s="4" t="n">
        <f aca="false">VLOOKUP(B699,Заказы!A:F,4,FALSE())</f>
        <v>0</v>
      </c>
      <c r="H699" s="0" t="str">
        <f aca="false">VLOOKUP(B699,Заказы!A:F,6,FALSE())</f>
        <v>г. Москва</v>
      </c>
      <c r="I699" s="3" t="n">
        <f aca="false">VLOOKUP(B699,Заказы!A:B,2,FALSE())</f>
        <v>43984</v>
      </c>
    </row>
    <row r="700" customFormat="false" ht="15" hidden="true" customHeight="false" outlineLevel="0" collapsed="false">
      <c r="A700" s="0" t="n">
        <v>100136</v>
      </c>
      <c r="B700" s="0" t="n">
        <v>51907</v>
      </c>
      <c r="C700" s="0" t="n">
        <v>14</v>
      </c>
      <c r="E700" s="0" t="n">
        <v>9</v>
      </c>
      <c r="F700" s="4" t="n">
        <f aca="false">VLOOKUP(C700,Меню!A:C,3,FALSE())*E700</f>
        <v>4995</v>
      </c>
      <c r="G700" s="4" t="n">
        <f aca="false">VLOOKUP(B700,Заказы!A:F,4,FALSE())</f>
        <v>0</v>
      </c>
      <c r="H700" s="0" t="str">
        <f aca="false">VLOOKUP(B700,Заказы!A:F,6,FALSE())</f>
        <v>г. Суджа</v>
      </c>
      <c r="I700" s="3" t="n">
        <f aca="false">VLOOKUP(B700,Заказы!A:B,2,FALSE())</f>
        <v>43982</v>
      </c>
    </row>
    <row r="701" customFormat="false" ht="15" hidden="true" customHeight="false" outlineLevel="0" collapsed="false">
      <c r="A701" s="0" t="n">
        <v>100331</v>
      </c>
      <c r="B701" s="0" t="n">
        <v>51066</v>
      </c>
      <c r="C701" s="0" t="n">
        <v>4</v>
      </c>
      <c r="E701" s="0" t="n">
        <v>10</v>
      </c>
      <c r="F701" s="4" t="n">
        <f aca="false">VLOOKUP(C701,Меню!A:C,3,FALSE())*E701</f>
        <v>6100</v>
      </c>
      <c r="G701" s="4" t="n">
        <f aca="false">VLOOKUP(B701,Заказы!A:F,4,FALSE())</f>
        <v>776</v>
      </c>
      <c r="H701" s="0" t="str">
        <f aca="false">VLOOKUP(B701,Заказы!A:F,6,FALSE())</f>
        <v>г. Теберда</v>
      </c>
      <c r="I701" s="3" t="n">
        <f aca="false">VLOOKUP(B701,Заказы!A:B,2,FALSE())</f>
        <v>44067</v>
      </c>
    </row>
    <row r="702" customFormat="false" ht="15" hidden="true" customHeight="false" outlineLevel="0" collapsed="false">
      <c r="A702" s="0" t="n">
        <v>100694</v>
      </c>
      <c r="B702" s="0" t="n">
        <v>50801</v>
      </c>
      <c r="C702" s="0" t="n">
        <v>14</v>
      </c>
      <c r="E702" s="0" t="n">
        <v>10</v>
      </c>
      <c r="F702" s="4" t="n">
        <f aca="false">VLOOKUP(C702,Меню!A:C,3,FALSE())*E702</f>
        <v>5550</v>
      </c>
      <c r="G702" s="4" t="n">
        <f aca="false">VLOOKUP(B702,Заказы!A:F,4,FALSE())</f>
        <v>117</v>
      </c>
      <c r="H702" s="0" t="str">
        <f aca="false">VLOOKUP(B702,Заказы!A:F,6,FALSE())</f>
        <v>г. Калининград</v>
      </c>
      <c r="I702" s="3" t="n">
        <f aca="false">VLOOKUP(B702,Заказы!A:B,2,FALSE())</f>
        <v>44042</v>
      </c>
    </row>
    <row r="703" customFormat="false" ht="15" hidden="true" customHeight="false" outlineLevel="0" collapsed="false">
      <c r="A703" s="0" t="n">
        <v>101916</v>
      </c>
      <c r="B703" s="0" t="n">
        <v>51354</v>
      </c>
      <c r="C703" s="0" t="n">
        <v>9</v>
      </c>
      <c r="E703" s="0" t="n">
        <v>3</v>
      </c>
      <c r="F703" s="4" t="n">
        <f aca="false">VLOOKUP(C703,Меню!A:C,3,FALSE())*E703</f>
        <v>1620</v>
      </c>
      <c r="G703" s="4" t="n">
        <f aca="false">VLOOKUP(B703,Заказы!A:F,4,FALSE())</f>
        <v>0</v>
      </c>
      <c r="H703" s="0" t="str">
        <f aca="false">VLOOKUP(B703,Заказы!A:F,6,FALSE())</f>
        <v>г. Вельск</v>
      </c>
      <c r="I703" s="3" t="n">
        <f aca="false">VLOOKUP(B703,Заказы!A:B,2,FALSE())</f>
        <v>43995</v>
      </c>
    </row>
    <row r="704" customFormat="false" ht="15" hidden="true" customHeight="false" outlineLevel="0" collapsed="false">
      <c r="A704" s="0" t="n">
        <v>100923</v>
      </c>
      <c r="B704" s="0" t="n">
        <v>51456</v>
      </c>
      <c r="C704" s="0" t="n">
        <v>7</v>
      </c>
      <c r="E704" s="0" t="n">
        <v>9</v>
      </c>
      <c r="F704" s="4" t="n">
        <f aca="false">VLOOKUP(C704,Меню!A:C,3,FALSE())*E704</f>
        <v>5625</v>
      </c>
      <c r="G704" s="4" t="n">
        <f aca="false">VLOOKUP(B704,Заказы!A:F,4,FALSE())</f>
        <v>0</v>
      </c>
      <c r="H704" s="0" t="str">
        <f aca="false">VLOOKUP(B704,Заказы!A:F,6,FALSE())</f>
        <v>г. Задонск</v>
      </c>
      <c r="I704" s="3" t="n">
        <f aca="false">VLOOKUP(B704,Заказы!A:B,2,FALSE())</f>
        <v>44018</v>
      </c>
    </row>
    <row r="705" customFormat="false" ht="15" hidden="true" customHeight="false" outlineLevel="0" collapsed="false">
      <c r="A705" s="0" t="n">
        <v>101115</v>
      </c>
      <c r="B705" s="0" t="n">
        <v>51255</v>
      </c>
      <c r="C705" s="0" t="n">
        <v>9</v>
      </c>
      <c r="E705" s="0" t="n">
        <v>7</v>
      </c>
      <c r="F705" s="4" t="n">
        <f aca="false">VLOOKUP(C705,Меню!A:C,3,FALSE())*E705</f>
        <v>3780</v>
      </c>
      <c r="G705" s="4" t="n">
        <f aca="false">VLOOKUP(B705,Заказы!A:F,4,FALSE())</f>
        <v>151</v>
      </c>
      <c r="H705" s="0" t="str">
        <f aca="false">VLOOKUP(B705,Заказы!A:F,6,FALSE())</f>
        <v>г. Сим</v>
      </c>
      <c r="I705" s="3" t="n">
        <f aca="false">VLOOKUP(B705,Заказы!A:B,2,FALSE())</f>
        <v>44046</v>
      </c>
    </row>
    <row r="706" customFormat="false" ht="15" hidden="true" customHeight="false" outlineLevel="0" collapsed="false">
      <c r="A706" s="0" t="n">
        <v>101277</v>
      </c>
      <c r="B706" s="0" t="n">
        <v>51949</v>
      </c>
      <c r="C706" s="0" t="n">
        <v>7</v>
      </c>
      <c r="E706" s="0" t="n">
        <v>3</v>
      </c>
      <c r="F706" s="4" t="n">
        <f aca="false">VLOOKUP(C706,Меню!A:C,3,FALSE())*E706</f>
        <v>1875</v>
      </c>
      <c r="G706" s="4" t="n">
        <f aca="false">VLOOKUP(B706,Заказы!A:F,4,FALSE())</f>
        <v>0</v>
      </c>
      <c r="H706" s="0" t="str">
        <f aca="false">VLOOKUP(B706,Заказы!A:F,6,FALSE())</f>
        <v>г. Ивдель</v>
      </c>
      <c r="I706" s="3" t="n">
        <f aca="false">VLOOKUP(B706,Заказы!A:B,2,FALSE())</f>
        <v>44008</v>
      </c>
    </row>
    <row r="707" customFormat="false" ht="15" hidden="true" customHeight="false" outlineLevel="0" collapsed="false">
      <c r="A707" s="0" t="n">
        <v>101323</v>
      </c>
      <c r="B707" s="0" t="n">
        <v>51875</v>
      </c>
      <c r="C707" s="0" t="n">
        <v>23</v>
      </c>
      <c r="E707" s="0" t="n">
        <v>4</v>
      </c>
      <c r="F707" s="4" t="n">
        <f aca="false">VLOOKUP(C707,Меню!A:C,3,FALSE())*E707</f>
        <v>2080</v>
      </c>
      <c r="G707" s="4" t="n">
        <f aca="false">VLOOKUP(B707,Заказы!A:F,4,FALSE())</f>
        <v>0</v>
      </c>
      <c r="H707" s="0" t="str">
        <f aca="false">VLOOKUP(B707,Заказы!A:F,6,FALSE())</f>
        <v>г. Калининск</v>
      </c>
      <c r="I707" s="3" t="n">
        <f aca="false">VLOOKUP(B707,Заказы!A:B,2,FALSE())</f>
        <v>44031</v>
      </c>
    </row>
    <row r="708" customFormat="false" ht="15" hidden="true" customHeight="false" outlineLevel="0" collapsed="false">
      <c r="A708" s="0" t="n">
        <v>101086</v>
      </c>
      <c r="B708" s="0" t="n">
        <v>51746</v>
      </c>
      <c r="C708" s="0" t="n">
        <v>6</v>
      </c>
      <c r="E708" s="0" t="n">
        <v>3</v>
      </c>
      <c r="F708" s="4" t="n">
        <f aca="false">VLOOKUP(C708,Меню!A:C,3,FALSE())*E708</f>
        <v>1710</v>
      </c>
      <c r="G708" s="4" t="n">
        <f aca="false">VLOOKUP(B708,Заказы!A:F,4,FALSE())</f>
        <v>0</v>
      </c>
      <c r="H708" s="0" t="str">
        <f aca="false">VLOOKUP(B708,Заказы!A:F,6,FALSE())</f>
        <v>г. Кузнецк</v>
      </c>
      <c r="I708" s="3" t="n">
        <f aca="false">VLOOKUP(B708,Заказы!A:B,2,FALSE())</f>
        <v>44001</v>
      </c>
    </row>
    <row r="709" customFormat="false" ht="15" hidden="true" customHeight="false" outlineLevel="0" collapsed="false">
      <c r="A709" s="0" t="n">
        <v>101394</v>
      </c>
      <c r="B709" s="0" t="n">
        <v>51725</v>
      </c>
      <c r="C709" s="0" t="n">
        <v>23</v>
      </c>
      <c r="E709" s="0" t="n">
        <v>9</v>
      </c>
      <c r="F709" s="4" t="n">
        <f aca="false">VLOOKUP(C709,Меню!A:C,3,FALSE())*E709</f>
        <v>4680</v>
      </c>
      <c r="G709" s="4" t="n">
        <f aca="false">VLOOKUP(B709,Заказы!A:F,4,FALSE())</f>
        <v>0</v>
      </c>
      <c r="H709" s="0" t="str">
        <f aca="false">VLOOKUP(B709,Заказы!A:F,6,FALSE())</f>
        <v>г. Осташков</v>
      </c>
      <c r="I709" s="3" t="n">
        <f aca="false">VLOOKUP(B709,Заказы!A:B,2,FALSE())</f>
        <v>44072</v>
      </c>
    </row>
    <row r="710" customFormat="false" ht="15" hidden="true" customHeight="false" outlineLevel="0" collapsed="false">
      <c r="A710" s="0" t="n">
        <v>101923</v>
      </c>
      <c r="B710" s="0" t="n">
        <v>51643</v>
      </c>
      <c r="C710" s="0" t="n">
        <v>21</v>
      </c>
      <c r="E710" s="0" t="n">
        <v>1</v>
      </c>
      <c r="F710" s="4" t="n">
        <f aca="false">VLOOKUP(C710,Меню!A:C,3,FALSE())*E710</f>
        <v>600</v>
      </c>
      <c r="G710" s="4" t="n">
        <f aca="false">VLOOKUP(B710,Заказы!A:F,4,FALSE())</f>
        <v>604</v>
      </c>
      <c r="H710" s="0" t="str">
        <f aca="false">VLOOKUP(B710,Заказы!A:F,6,FALSE())</f>
        <v>г. Реж</v>
      </c>
      <c r="I710" s="3" t="n">
        <f aca="false">VLOOKUP(B710,Заказы!A:B,2,FALSE())</f>
        <v>44065</v>
      </c>
    </row>
    <row r="711" customFormat="false" ht="15" hidden="true" customHeight="false" outlineLevel="0" collapsed="false">
      <c r="A711" s="0" t="n">
        <v>101837</v>
      </c>
      <c r="B711" s="0" t="n">
        <v>50192</v>
      </c>
      <c r="C711" s="0" t="n">
        <v>4</v>
      </c>
      <c r="E711" s="0" t="n">
        <v>5</v>
      </c>
      <c r="F711" s="4" t="n">
        <f aca="false">VLOOKUP(C711,Меню!A:C,3,FALSE())*E711</f>
        <v>3050</v>
      </c>
      <c r="G711" s="4" t="n">
        <f aca="false">VLOOKUP(B711,Заказы!A:F,4,FALSE())</f>
        <v>312</v>
      </c>
      <c r="H711" s="0" t="str">
        <f aca="false">VLOOKUP(B711,Заказы!A:F,6,FALSE())</f>
        <v>г. Ишим</v>
      </c>
      <c r="I711" s="3" t="n">
        <f aca="false">VLOOKUP(B711,Заказы!A:B,2,FALSE())</f>
        <v>44035</v>
      </c>
    </row>
    <row r="712" customFormat="false" ht="15" hidden="true" customHeight="false" outlineLevel="0" collapsed="false">
      <c r="A712" s="0" t="n">
        <v>100956</v>
      </c>
      <c r="B712" s="0" t="n">
        <v>50049</v>
      </c>
      <c r="C712" s="0" t="n">
        <v>1</v>
      </c>
      <c r="E712" s="0" t="n">
        <v>3</v>
      </c>
      <c r="F712" s="4" t="n">
        <f aca="false">VLOOKUP(C712,Меню!A:C,3,FALSE())*E712</f>
        <v>1635</v>
      </c>
      <c r="G712" s="4" t="n">
        <f aca="false">VLOOKUP(B712,Заказы!A:F,4,FALSE())</f>
        <v>0</v>
      </c>
      <c r="H712" s="0" t="str">
        <f aca="false">VLOOKUP(B712,Заказы!A:F,6,FALSE())</f>
        <v>г. Анива</v>
      </c>
      <c r="I712" s="3" t="n">
        <f aca="false">VLOOKUP(B712,Заказы!A:B,2,FALSE())</f>
        <v>43993</v>
      </c>
    </row>
    <row r="713" customFormat="false" ht="15" hidden="true" customHeight="false" outlineLevel="0" collapsed="false">
      <c r="A713" s="0" t="n">
        <v>101700</v>
      </c>
      <c r="B713" s="0" t="n">
        <v>51118</v>
      </c>
      <c r="C713" s="0" t="n">
        <v>5</v>
      </c>
      <c r="E713" s="0" t="n">
        <v>5</v>
      </c>
      <c r="F713" s="4" t="n">
        <f aca="false">VLOOKUP(C713,Меню!A:C,3,FALSE())*E713</f>
        <v>2900</v>
      </c>
      <c r="G713" s="4" t="n">
        <f aca="false">VLOOKUP(B713,Заказы!A:F,4,FALSE())</f>
        <v>0</v>
      </c>
      <c r="H713" s="0" t="str">
        <f aca="false">VLOOKUP(B713,Заказы!A:F,6,FALSE())</f>
        <v>г. Острогожск</v>
      </c>
      <c r="I713" s="3" t="n">
        <f aca="false">VLOOKUP(B713,Заказы!A:B,2,FALSE())</f>
        <v>44018</v>
      </c>
    </row>
    <row r="714" customFormat="false" ht="15" hidden="true" customHeight="false" outlineLevel="0" collapsed="false">
      <c r="A714" s="0" t="n">
        <v>101350</v>
      </c>
      <c r="B714" s="0" t="n">
        <v>50627</v>
      </c>
      <c r="C714" s="0" t="n">
        <v>14</v>
      </c>
      <c r="E714" s="0" t="n">
        <v>3</v>
      </c>
      <c r="F714" s="4" t="n">
        <f aca="false">VLOOKUP(C714,Меню!A:C,3,FALSE())*E714</f>
        <v>1665</v>
      </c>
      <c r="G714" s="4" t="n">
        <f aca="false">VLOOKUP(B714,Заказы!A:F,4,FALSE())</f>
        <v>0</v>
      </c>
      <c r="H714" s="0" t="str">
        <f aca="false">VLOOKUP(B714,Заказы!A:F,6,FALSE())</f>
        <v>г. Москва</v>
      </c>
      <c r="I714" s="3" t="n">
        <f aca="false">VLOOKUP(B714,Заказы!A:B,2,FALSE())</f>
        <v>44037</v>
      </c>
    </row>
    <row r="715" customFormat="false" ht="15" hidden="true" customHeight="false" outlineLevel="0" collapsed="false">
      <c r="A715" s="0" t="n">
        <v>100642</v>
      </c>
      <c r="B715" s="0" t="n">
        <v>51668</v>
      </c>
      <c r="C715" s="0" t="n">
        <v>9</v>
      </c>
      <c r="E715" s="0" t="n">
        <v>1</v>
      </c>
      <c r="F715" s="4" t="n">
        <f aca="false">VLOOKUP(C715,Меню!A:C,3,FALSE())*E715</f>
        <v>540</v>
      </c>
      <c r="G715" s="4" t="n">
        <f aca="false">VLOOKUP(B715,Заказы!A:F,4,FALSE())</f>
        <v>167</v>
      </c>
      <c r="H715" s="0" t="str">
        <f aca="false">VLOOKUP(B715,Заказы!A:F,6,FALSE())</f>
        <v>г. Зея</v>
      </c>
      <c r="I715" s="3" t="n">
        <f aca="false">VLOOKUP(B715,Заказы!A:B,2,FALSE())</f>
        <v>44025</v>
      </c>
    </row>
    <row r="716" customFormat="false" ht="15" hidden="true" customHeight="false" outlineLevel="0" collapsed="false">
      <c r="A716" s="0" t="n">
        <v>100721</v>
      </c>
      <c r="B716" s="0" t="n">
        <v>51840</v>
      </c>
      <c r="C716" s="0" t="n">
        <v>2</v>
      </c>
      <c r="E716" s="0" t="n">
        <v>10</v>
      </c>
      <c r="F716" s="4" t="n">
        <f aca="false">VLOOKUP(C716,Меню!A:C,3,FALSE())*E716</f>
        <v>5750</v>
      </c>
      <c r="G716" s="4" t="n">
        <f aca="false">VLOOKUP(B716,Заказы!A:F,4,FALSE())</f>
        <v>172</v>
      </c>
      <c r="H716" s="0" t="str">
        <f aca="false">VLOOKUP(B716,Заказы!A:F,6,FALSE())</f>
        <v>г. Тырныауз</v>
      </c>
      <c r="I716" s="3" t="n">
        <f aca="false">VLOOKUP(B716,Заказы!A:B,2,FALSE())</f>
        <v>44043</v>
      </c>
    </row>
    <row r="717" customFormat="false" ht="15" hidden="true" customHeight="false" outlineLevel="0" collapsed="false">
      <c r="A717" s="0" t="n">
        <v>101668</v>
      </c>
      <c r="B717" s="0" t="n">
        <v>50661</v>
      </c>
      <c r="C717" s="0" t="n">
        <v>18</v>
      </c>
      <c r="D717" s="0" t="str">
        <f aca="false">VLOOKUP(C717,Меню!A:C,2,FALSE())</f>
        <v>Пицца Царская</v>
      </c>
      <c r="E717" s="0" t="n">
        <v>4</v>
      </c>
      <c r="F717" s="4" t="n">
        <f aca="false">VLOOKUP(C717,Меню!A:C,3,FALSE())*E717</f>
        <v>2480</v>
      </c>
      <c r="G717" s="4" t="n">
        <f aca="false">VLOOKUP(B717,Заказы!A:F,4,FALSE())</f>
        <v>840</v>
      </c>
      <c r="H717" s="0" t="str">
        <f aca="false">VLOOKUP(B717,Заказы!A:F,6,FALSE())</f>
        <v>г. Москва</v>
      </c>
      <c r="I717" s="3" t="n">
        <f aca="false">VLOOKUP(B717,Заказы!A:B,2,FALSE())</f>
        <v>44016</v>
      </c>
    </row>
    <row r="718" customFormat="false" ht="15" hidden="true" customHeight="false" outlineLevel="0" collapsed="false">
      <c r="A718" s="0" t="n">
        <v>100408</v>
      </c>
      <c r="B718" s="0" t="n">
        <v>51479</v>
      </c>
      <c r="C718" s="0" t="n">
        <v>21</v>
      </c>
      <c r="E718" s="0" t="n">
        <v>6</v>
      </c>
      <c r="F718" s="4" t="n">
        <f aca="false">VLOOKUP(C718,Меню!A:C,3,FALSE())*E718</f>
        <v>3600</v>
      </c>
      <c r="G718" s="4" t="n">
        <f aca="false">VLOOKUP(B718,Заказы!A:F,4,FALSE())</f>
        <v>519</v>
      </c>
      <c r="H718" s="0" t="str">
        <f aca="false">VLOOKUP(B718,Заказы!A:F,6,FALSE())</f>
        <v>г. Павловск</v>
      </c>
      <c r="I718" s="3" t="n">
        <f aca="false">VLOOKUP(B718,Заказы!A:B,2,FALSE())</f>
        <v>43991</v>
      </c>
    </row>
    <row r="719" customFormat="false" ht="15" hidden="true" customHeight="false" outlineLevel="0" collapsed="false">
      <c r="A719" s="0" t="n">
        <v>101224</v>
      </c>
      <c r="B719" s="0" t="n">
        <v>50712</v>
      </c>
      <c r="C719" s="0" t="n">
        <v>4</v>
      </c>
      <c r="E719" s="0" t="n">
        <v>8</v>
      </c>
      <c r="F719" s="4" t="n">
        <f aca="false">VLOOKUP(C719,Меню!A:C,3,FALSE())*E719</f>
        <v>4880</v>
      </c>
      <c r="G719" s="4" t="n">
        <f aca="false">VLOOKUP(B719,Заказы!A:F,4,FALSE())</f>
        <v>738</v>
      </c>
      <c r="H719" s="0" t="str">
        <f aca="false">VLOOKUP(B719,Заказы!A:F,6,FALSE())</f>
        <v>г. Москва</v>
      </c>
      <c r="I719" s="3" t="n">
        <f aca="false">VLOOKUP(B719,Заказы!A:B,2,FALSE())</f>
        <v>43983</v>
      </c>
    </row>
    <row r="720" customFormat="false" ht="15" hidden="true" customHeight="false" outlineLevel="0" collapsed="false">
      <c r="A720" s="0" t="n">
        <v>101319</v>
      </c>
      <c r="B720" s="0" t="n">
        <v>51765</v>
      </c>
      <c r="C720" s="0" t="n">
        <v>4</v>
      </c>
      <c r="E720" s="0" t="n">
        <v>7</v>
      </c>
      <c r="F720" s="4" t="n">
        <f aca="false">VLOOKUP(C720,Меню!A:C,3,FALSE())*E720</f>
        <v>4270</v>
      </c>
      <c r="G720" s="4" t="n">
        <f aca="false">VLOOKUP(B720,Заказы!A:F,4,FALSE())</f>
        <v>0</v>
      </c>
      <c r="H720" s="0" t="str">
        <f aca="false">VLOOKUP(B720,Заказы!A:F,6,FALSE())</f>
        <v>г. Шуя</v>
      </c>
      <c r="I720" s="3" t="n">
        <f aca="false">VLOOKUP(B720,Заказы!A:B,2,FALSE())</f>
        <v>44011</v>
      </c>
    </row>
    <row r="721" customFormat="false" ht="15" hidden="true" customHeight="false" outlineLevel="0" collapsed="false">
      <c r="A721" s="0" t="n">
        <v>100869</v>
      </c>
      <c r="B721" s="0" t="n">
        <v>50585</v>
      </c>
      <c r="C721" s="0" t="n">
        <v>4</v>
      </c>
      <c r="E721" s="0" t="n">
        <v>2</v>
      </c>
      <c r="F721" s="4" t="n">
        <f aca="false">VLOOKUP(C721,Меню!A:C,3,FALSE())*E721</f>
        <v>1220</v>
      </c>
      <c r="G721" s="4" t="n">
        <f aca="false">VLOOKUP(B721,Заказы!A:F,4,FALSE())</f>
        <v>0</v>
      </c>
      <c r="H721" s="0" t="str">
        <f aca="false">VLOOKUP(B721,Заказы!A:F,6,FALSE())</f>
        <v>г. Ангарск</v>
      </c>
      <c r="I721" s="3" t="n">
        <f aca="false">VLOOKUP(B721,Заказы!A:B,2,FALSE())</f>
        <v>44024</v>
      </c>
    </row>
    <row r="722" customFormat="false" ht="15" hidden="true" customHeight="false" outlineLevel="0" collapsed="false">
      <c r="A722" s="0" t="n">
        <v>101495</v>
      </c>
      <c r="B722" s="0" t="n">
        <v>51465</v>
      </c>
      <c r="C722" s="0" t="n">
        <v>23</v>
      </c>
      <c r="E722" s="0" t="n">
        <v>1</v>
      </c>
      <c r="F722" s="4" t="n">
        <f aca="false">VLOOKUP(C722,Меню!A:C,3,FALSE())*E722</f>
        <v>520</v>
      </c>
      <c r="G722" s="4" t="n">
        <f aca="false">VLOOKUP(B722,Заказы!A:F,4,FALSE())</f>
        <v>317</v>
      </c>
      <c r="H722" s="0" t="str">
        <f aca="false">VLOOKUP(B722,Заказы!A:F,6,FALSE())</f>
        <v>г. Багратионовск</v>
      </c>
      <c r="I722" s="3" t="n">
        <f aca="false">VLOOKUP(B722,Заказы!A:B,2,FALSE())</f>
        <v>44020</v>
      </c>
    </row>
    <row r="723" customFormat="false" ht="15" hidden="true" customHeight="false" outlineLevel="0" collapsed="false">
      <c r="A723" s="0" t="n">
        <v>101660</v>
      </c>
      <c r="B723" s="0" t="n">
        <v>50537</v>
      </c>
      <c r="C723" s="0" t="n">
        <v>3</v>
      </c>
      <c r="E723" s="0" t="n">
        <v>4</v>
      </c>
      <c r="F723" s="4" t="n">
        <f aca="false">VLOOKUP(C723,Меню!A:C,3,FALSE())*E723</f>
        <v>2360</v>
      </c>
      <c r="G723" s="4" t="n">
        <f aca="false">VLOOKUP(B723,Заказы!A:F,4,FALSE())</f>
        <v>692</v>
      </c>
      <c r="H723" s="0" t="str">
        <f aca="false">VLOOKUP(B723,Заказы!A:F,6,FALSE())</f>
        <v>г. Углич</v>
      </c>
      <c r="I723" s="3" t="n">
        <f aca="false">VLOOKUP(B723,Заказы!A:B,2,FALSE())</f>
        <v>44044</v>
      </c>
    </row>
    <row r="724" customFormat="false" ht="15" hidden="true" customHeight="false" outlineLevel="0" collapsed="false">
      <c r="A724" s="0" t="n">
        <v>101675</v>
      </c>
      <c r="B724" s="0" t="n">
        <v>50091</v>
      </c>
      <c r="C724" s="0" t="n">
        <v>16</v>
      </c>
      <c r="E724" s="0" t="n">
        <v>8</v>
      </c>
      <c r="F724" s="4" t="n">
        <f aca="false">VLOOKUP(C724,Меню!A:C,3,FALSE())*E724</f>
        <v>4280</v>
      </c>
      <c r="G724" s="4" t="n">
        <f aca="false">VLOOKUP(B724,Заказы!A:F,4,FALSE())</f>
        <v>0</v>
      </c>
      <c r="H724" s="0" t="str">
        <f aca="false">VLOOKUP(B724,Заказы!A:F,6,FALSE())</f>
        <v>г. Кудрово</v>
      </c>
      <c r="I724" s="3" t="n">
        <f aca="false">VLOOKUP(B724,Заказы!A:B,2,FALSE())</f>
        <v>44014</v>
      </c>
    </row>
    <row r="725" customFormat="false" ht="15" hidden="true" customHeight="false" outlineLevel="0" collapsed="false">
      <c r="A725" s="0" t="n">
        <v>101007</v>
      </c>
      <c r="B725" s="0" t="n">
        <v>51203</v>
      </c>
      <c r="C725" s="0" t="n">
        <v>15</v>
      </c>
      <c r="E725" s="0" t="n">
        <v>10</v>
      </c>
      <c r="F725" s="4" t="n">
        <f aca="false">VLOOKUP(C725,Меню!A:C,3,FALSE())*E725</f>
        <v>6050</v>
      </c>
      <c r="G725" s="4" t="n">
        <f aca="false">VLOOKUP(B725,Заказы!A:F,4,FALSE())</f>
        <v>0</v>
      </c>
      <c r="H725" s="0" t="str">
        <f aca="false">VLOOKUP(B725,Заказы!A:F,6,FALSE())</f>
        <v>г. Магас</v>
      </c>
      <c r="I725" s="3" t="n">
        <f aca="false">VLOOKUP(B725,Заказы!A:B,2,FALSE())</f>
        <v>43987</v>
      </c>
    </row>
    <row r="726" customFormat="false" ht="15" hidden="true" customHeight="false" outlineLevel="0" collapsed="false">
      <c r="A726" s="0" t="n">
        <v>100571</v>
      </c>
      <c r="B726" s="0" t="n">
        <v>51276</v>
      </c>
      <c r="C726" s="0" t="n">
        <v>5</v>
      </c>
      <c r="E726" s="0" t="n">
        <v>3</v>
      </c>
      <c r="F726" s="4" t="n">
        <f aca="false">VLOOKUP(C726,Меню!A:C,3,FALSE())*E726</f>
        <v>1740</v>
      </c>
      <c r="G726" s="4" t="n">
        <f aca="false">VLOOKUP(B726,Заказы!A:F,4,FALSE())</f>
        <v>0</v>
      </c>
      <c r="H726" s="0" t="str">
        <f aca="false">VLOOKUP(B726,Заказы!A:F,6,FALSE())</f>
        <v>г. Котельники</v>
      </c>
      <c r="I726" s="3" t="n">
        <f aca="false">VLOOKUP(B726,Заказы!A:B,2,FALSE())</f>
        <v>44004</v>
      </c>
    </row>
    <row r="727" customFormat="false" ht="15" hidden="true" customHeight="false" outlineLevel="0" collapsed="false">
      <c r="A727" s="0" t="n">
        <v>101964</v>
      </c>
      <c r="B727" s="0" t="n">
        <v>50073</v>
      </c>
      <c r="C727" s="0" t="n">
        <v>6</v>
      </c>
      <c r="E727" s="0" t="n">
        <v>8</v>
      </c>
      <c r="F727" s="4" t="n">
        <f aca="false">VLOOKUP(C727,Меню!A:C,3,FALSE())*E727</f>
        <v>4560</v>
      </c>
      <c r="G727" s="4" t="n">
        <f aca="false">VLOOKUP(B727,Заказы!A:F,4,FALSE())</f>
        <v>636</v>
      </c>
      <c r="H727" s="0" t="str">
        <f aca="false">VLOOKUP(B727,Заказы!A:F,6,FALSE())</f>
        <v>г. Волчанск</v>
      </c>
      <c r="I727" s="3" t="n">
        <f aca="false">VLOOKUP(B727,Заказы!A:B,2,FALSE())</f>
        <v>44018</v>
      </c>
    </row>
    <row r="728" customFormat="false" ht="15" hidden="true" customHeight="false" outlineLevel="0" collapsed="false">
      <c r="A728" s="0" t="n">
        <v>101297</v>
      </c>
      <c r="B728" s="0" t="n">
        <v>51727</v>
      </c>
      <c r="C728" s="0" t="n">
        <v>19</v>
      </c>
      <c r="E728" s="0" t="n">
        <v>6</v>
      </c>
      <c r="F728" s="4" t="n">
        <f aca="false">VLOOKUP(C728,Меню!A:C,3,FALSE())*E728</f>
        <v>3780</v>
      </c>
      <c r="G728" s="4" t="n">
        <f aca="false">VLOOKUP(B728,Заказы!A:F,4,FALSE())</f>
        <v>0</v>
      </c>
      <c r="H728" s="0" t="str">
        <f aca="false">VLOOKUP(B728,Заказы!A:F,6,FALSE())</f>
        <v>г. Балабаново</v>
      </c>
      <c r="I728" s="3" t="n">
        <f aca="false">VLOOKUP(B728,Заказы!A:B,2,FALSE())</f>
        <v>44009</v>
      </c>
    </row>
    <row r="729" customFormat="false" ht="15" hidden="true" customHeight="false" outlineLevel="0" collapsed="false">
      <c r="A729" s="0" t="n">
        <v>101492</v>
      </c>
      <c r="B729" s="0" t="n">
        <v>50815</v>
      </c>
      <c r="C729" s="0" t="n">
        <v>21</v>
      </c>
      <c r="E729" s="0" t="n">
        <v>5</v>
      </c>
      <c r="F729" s="4" t="n">
        <f aca="false">VLOOKUP(C729,Меню!A:C,3,FALSE())*E729</f>
        <v>3000</v>
      </c>
      <c r="G729" s="4" t="n">
        <f aca="false">VLOOKUP(B729,Заказы!A:F,4,FALSE())</f>
        <v>677</v>
      </c>
      <c r="H729" s="0" t="str">
        <f aca="false">VLOOKUP(B729,Заказы!A:F,6,FALSE())</f>
        <v>г. Сосновка</v>
      </c>
      <c r="I729" s="3" t="n">
        <f aca="false">VLOOKUP(B729,Заказы!A:B,2,FALSE())</f>
        <v>43996</v>
      </c>
    </row>
    <row r="730" customFormat="false" ht="15" hidden="true" customHeight="false" outlineLevel="0" collapsed="false">
      <c r="A730" s="0" t="n">
        <v>101484</v>
      </c>
      <c r="B730" s="0" t="n">
        <v>50491</v>
      </c>
      <c r="C730" s="0" t="n">
        <v>4</v>
      </c>
      <c r="E730" s="0" t="n">
        <v>7</v>
      </c>
      <c r="F730" s="4" t="n">
        <f aca="false">VLOOKUP(C730,Меню!A:C,3,FALSE())*E730</f>
        <v>4270</v>
      </c>
      <c r="G730" s="4" t="n">
        <f aca="false">VLOOKUP(B730,Заказы!A:F,4,FALSE())</f>
        <v>0</v>
      </c>
      <c r="H730" s="0" t="str">
        <f aca="false">VLOOKUP(B730,Заказы!A:F,6,FALSE())</f>
        <v>г. Кедровый</v>
      </c>
      <c r="I730" s="3" t="n">
        <f aca="false">VLOOKUP(B730,Заказы!A:B,2,FALSE())</f>
        <v>44061</v>
      </c>
    </row>
    <row r="731" customFormat="false" ht="15" hidden="true" customHeight="false" outlineLevel="0" collapsed="false">
      <c r="A731" s="0" t="n">
        <v>100535</v>
      </c>
      <c r="B731" s="0" t="n">
        <v>50190</v>
      </c>
      <c r="C731" s="0" t="n">
        <v>4</v>
      </c>
      <c r="E731" s="0" t="n">
        <v>7</v>
      </c>
      <c r="F731" s="4" t="n">
        <f aca="false">VLOOKUP(C731,Меню!A:C,3,FALSE())*E731</f>
        <v>4270</v>
      </c>
      <c r="G731" s="4" t="n">
        <f aca="false">VLOOKUP(B731,Заказы!A:F,4,FALSE())</f>
        <v>0</v>
      </c>
      <c r="H731" s="0" t="str">
        <f aca="false">VLOOKUP(B731,Заказы!A:F,6,FALSE())</f>
        <v>г. Сертолово</v>
      </c>
      <c r="I731" s="3" t="n">
        <f aca="false">VLOOKUP(B731,Заказы!A:B,2,FALSE())</f>
        <v>44071</v>
      </c>
    </row>
    <row r="732" customFormat="false" ht="15" hidden="true" customHeight="false" outlineLevel="0" collapsed="false">
      <c r="A732" s="0" t="n">
        <v>100887</v>
      </c>
      <c r="B732" s="0" t="n">
        <v>50909</v>
      </c>
      <c r="C732" s="0" t="n">
        <v>11</v>
      </c>
      <c r="E732" s="0" t="n">
        <v>4</v>
      </c>
      <c r="F732" s="4" t="n">
        <f aca="false">VLOOKUP(C732,Меню!A:C,3,FALSE())*E732</f>
        <v>2120</v>
      </c>
      <c r="G732" s="4" t="n">
        <f aca="false">VLOOKUP(B732,Заказы!A:F,4,FALSE())</f>
        <v>0</v>
      </c>
      <c r="H732" s="0" t="str">
        <f aca="false">VLOOKUP(B732,Заказы!A:F,6,FALSE())</f>
        <v>г. Энгельс</v>
      </c>
      <c r="I732" s="3" t="n">
        <f aca="false">VLOOKUP(B732,Заказы!A:B,2,FALSE())</f>
        <v>44036</v>
      </c>
    </row>
    <row r="733" customFormat="false" ht="15" hidden="true" customHeight="false" outlineLevel="0" collapsed="false">
      <c r="A733" s="0" t="n">
        <v>101681</v>
      </c>
      <c r="B733" s="0" t="n">
        <v>51152</v>
      </c>
      <c r="C733" s="0" t="n">
        <v>9</v>
      </c>
      <c r="E733" s="0" t="n">
        <v>9</v>
      </c>
      <c r="F733" s="4" t="n">
        <f aca="false">VLOOKUP(C733,Меню!A:C,3,FALSE())*E733</f>
        <v>4860</v>
      </c>
      <c r="G733" s="4" t="n">
        <f aca="false">VLOOKUP(B733,Заказы!A:F,4,FALSE())</f>
        <v>0</v>
      </c>
      <c r="H733" s="0" t="str">
        <f aca="false">VLOOKUP(B733,Заказы!A:F,6,FALSE())</f>
        <v>г. Москва</v>
      </c>
      <c r="I733" s="3" t="n">
        <f aca="false">VLOOKUP(B733,Заказы!A:B,2,FALSE())</f>
        <v>43989</v>
      </c>
    </row>
    <row r="734" customFormat="false" ht="15" hidden="true" customHeight="false" outlineLevel="0" collapsed="false">
      <c r="A734" s="0" t="n">
        <v>101722</v>
      </c>
      <c r="B734" s="0" t="n">
        <v>50280</v>
      </c>
      <c r="C734" s="0" t="n">
        <v>20</v>
      </c>
      <c r="E734" s="0" t="n">
        <v>2</v>
      </c>
      <c r="F734" s="4" t="n">
        <f aca="false">VLOOKUP(C734,Меню!A:C,3,FALSE())*E734</f>
        <v>1170</v>
      </c>
      <c r="G734" s="4" t="n">
        <f aca="false">VLOOKUP(B734,Заказы!A:F,4,FALSE())</f>
        <v>0</v>
      </c>
      <c r="H734" s="0" t="str">
        <f aca="false">VLOOKUP(B734,Заказы!A:F,6,FALSE())</f>
        <v>г. Сибай</v>
      </c>
      <c r="I734" s="3" t="n">
        <f aca="false">VLOOKUP(B734,Заказы!A:B,2,FALSE())</f>
        <v>44011</v>
      </c>
    </row>
    <row r="735" customFormat="false" ht="15" hidden="true" customHeight="false" outlineLevel="0" collapsed="false">
      <c r="A735" s="0" t="n">
        <v>100075</v>
      </c>
      <c r="B735" s="0" t="n">
        <v>51945</v>
      </c>
      <c r="C735" s="0" t="n">
        <v>14</v>
      </c>
      <c r="E735" s="0" t="n">
        <v>4</v>
      </c>
      <c r="F735" s="4" t="n">
        <f aca="false">VLOOKUP(C735,Меню!A:C,3,FALSE())*E735</f>
        <v>2220</v>
      </c>
      <c r="G735" s="4" t="n">
        <f aca="false">VLOOKUP(B735,Заказы!A:F,4,FALSE())</f>
        <v>0</v>
      </c>
      <c r="H735" s="0" t="str">
        <f aca="false">VLOOKUP(B735,Заказы!A:F,6,FALSE())</f>
        <v>г. Гурьевск</v>
      </c>
      <c r="I735" s="3" t="n">
        <f aca="false">VLOOKUP(B735,Заказы!A:B,2,FALSE())</f>
        <v>44020</v>
      </c>
    </row>
    <row r="736" customFormat="false" ht="15" hidden="true" customHeight="false" outlineLevel="0" collapsed="false">
      <c r="A736" s="0" t="n">
        <v>100464</v>
      </c>
      <c r="B736" s="0" t="n">
        <v>50180</v>
      </c>
      <c r="C736" s="0" t="n">
        <v>22</v>
      </c>
      <c r="E736" s="0" t="n">
        <v>1</v>
      </c>
      <c r="F736" s="4" t="n">
        <f aca="false">VLOOKUP(C736,Меню!A:C,3,FALSE())*E736</f>
        <v>550</v>
      </c>
      <c r="G736" s="4" t="n">
        <f aca="false">VLOOKUP(B736,Заказы!A:F,4,FALSE())</f>
        <v>0</v>
      </c>
      <c r="H736" s="0" t="str">
        <f aca="false">VLOOKUP(B736,Заказы!A:F,6,FALSE())</f>
        <v>г. Оса</v>
      </c>
      <c r="I736" s="3" t="n">
        <f aca="false">VLOOKUP(B736,Заказы!A:B,2,FALSE())</f>
        <v>44071</v>
      </c>
    </row>
    <row r="737" customFormat="false" ht="15" hidden="true" customHeight="false" outlineLevel="0" collapsed="false">
      <c r="A737" s="0" t="n">
        <v>100366</v>
      </c>
      <c r="B737" s="0" t="n">
        <v>50667</v>
      </c>
      <c r="C737" s="0" t="n">
        <v>4</v>
      </c>
      <c r="E737" s="0" t="n">
        <v>2</v>
      </c>
      <c r="F737" s="4" t="n">
        <f aca="false">VLOOKUP(C737,Меню!A:C,3,FALSE())*E737</f>
        <v>1220</v>
      </c>
      <c r="G737" s="4" t="n">
        <f aca="false">VLOOKUP(B737,Заказы!A:F,4,FALSE())</f>
        <v>0</v>
      </c>
      <c r="H737" s="0" t="str">
        <f aca="false">VLOOKUP(B737,Заказы!A:F,6,FALSE())</f>
        <v>г. Москва</v>
      </c>
      <c r="I737" s="3" t="n">
        <f aca="false">VLOOKUP(B737,Заказы!A:B,2,FALSE())</f>
        <v>44014</v>
      </c>
    </row>
    <row r="738" customFormat="false" ht="15" hidden="true" customHeight="false" outlineLevel="0" collapsed="false">
      <c r="A738" s="0" t="n">
        <v>100282</v>
      </c>
      <c r="B738" s="0" t="n">
        <v>50025</v>
      </c>
      <c r="C738" s="0" t="n">
        <v>8</v>
      </c>
      <c r="E738" s="0" t="n">
        <v>7</v>
      </c>
      <c r="F738" s="4" t="n">
        <f aca="false">VLOOKUP(C738,Меню!A:C,3,FALSE())*E738</f>
        <v>4305</v>
      </c>
      <c r="G738" s="4" t="n">
        <f aca="false">VLOOKUP(B738,Заказы!A:F,4,FALSE())</f>
        <v>0</v>
      </c>
      <c r="H738" s="0" t="str">
        <f aca="false">VLOOKUP(B738,Заказы!A:F,6,FALSE())</f>
        <v>г. Выкса</v>
      </c>
      <c r="I738" s="3" t="n">
        <f aca="false">VLOOKUP(B738,Заказы!A:B,2,FALSE())</f>
        <v>44047</v>
      </c>
    </row>
    <row r="739" customFormat="false" ht="15" hidden="true" customHeight="false" outlineLevel="0" collapsed="false">
      <c r="A739" s="0" t="n">
        <v>100148</v>
      </c>
      <c r="B739" s="0" t="n">
        <v>51569</v>
      </c>
      <c r="C739" s="0" t="n">
        <v>7</v>
      </c>
      <c r="E739" s="0" t="n">
        <v>10</v>
      </c>
      <c r="F739" s="4" t="n">
        <f aca="false">VLOOKUP(C739,Меню!A:C,3,FALSE())*E739</f>
        <v>6250</v>
      </c>
      <c r="G739" s="4" t="n">
        <f aca="false">VLOOKUP(B739,Заказы!A:F,4,FALSE())</f>
        <v>0</v>
      </c>
      <c r="H739" s="0" t="str">
        <f aca="false">VLOOKUP(B739,Заказы!A:F,6,FALSE())</f>
        <v>г. Мглин</v>
      </c>
      <c r="I739" s="3" t="n">
        <f aca="false">VLOOKUP(B739,Заказы!A:B,2,FALSE())</f>
        <v>44044</v>
      </c>
    </row>
    <row r="740" customFormat="false" ht="15" hidden="true" customHeight="false" outlineLevel="0" collapsed="false">
      <c r="A740" s="0" t="n">
        <v>101988</v>
      </c>
      <c r="B740" s="0" t="n">
        <v>50563</v>
      </c>
      <c r="C740" s="0" t="n">
        <v>3</v>
      </c>
      <c r="E740" s="0" t="n">
        <v>2</v>
      </c>
      <c r="F740" s="4" t="n">
        <f aca="false">VLOOKUP(C740,Меню!A:C,3,FALSE())*E740</f>
        <v>1180</v>
      </c>
      <c r="G740" s="4" t="n">
        <f aca="false">VLOOKUP(B740,Заказы!A:F,4,FALSE())</f>
        <v>123</v>
      </c>
      <c r="H740" s="0" t="str">
        <f aca="false">VLOOKUP(B740,Заказы!A:F,6,FALSE())</f>
        <v>г. Аргун</v>
      </c>
      <c r="I740" s="3" t="n">
        <f aca="false">VLOOKUP(B740,Заказы!A:B,2,FALSE())</f>
        <v>44048</v>
      </c>
    </row>
    <row r="741" customFormat="false" ht="15" hidden="true" customHeight="false" outlineLevel="0" collapsed="false">
      <c r="A741" s="0" t="n">
        <v>101806</v>
      </c>
      <c r="B741" s="0" t="n">
        <v>51135</v>
      </c>
      <c r="C741" s="0" t="n">
        <v>4</v>
      </c>
      <c r="E741" s="0" t="n">
        <v>8</v>
      </c>
      <c r="F741" s="4" t="n">
        <f aca="false">VLOOKUP(C741,Меню!A:C,3,FALSE())*E741</f>
        <v>4880</v>
      </c>
      <c r="G741" s="4" t="n">
        <f aca="false">VLOOKUP(B741,Заказы!A:F,4,FALSE())</f>
        <v>0</v>
      </c>
      <c r="H741" s="0" t="str">
        <f aca="false">VLOOKUP(B741,Заказы!A:F,6,FALSE())</f>
        <v>г. Белоозёрский</v>
      </c>
      <c r="I741" s="3" t="n">
        <f aca="false">VLOOKUP(B741,Заказы!A:B,2,FALSE())</f>
        <v>44030</v>
      </c>
    </row>
    <row r="742" customFormat="false" ht="15" hidden="true" customHeight="false" outlineLevel="0" collapsed="false">
      <c r="A742" s="0" t="n">
        <v>101784</v>
      </c>
      <c r="B742" s="0" t="n">
        <v>50624</v>
      </c>
      <c r="C742" s="0" t="n">
        <v>1</v>
      </c>
      <c r="E742" s="0" t="n">
        <v>1</v>
      </c>
      <c r="F742" s="4" t="n">
        <f aca="false">VLOOKUP(C742,Меню!A:C,3,FALSE())*E742</f>
        <v>545</v>
      </c>
      <c r="G742" s="4" t="n">
        <f aca="false">VLOOKUP(B742,Заказы!A:F,4,FALSE())</f>
        <v>287</v>
      </c>
      <c r="H742" s="0" t="str">
        <f aca="false">VLOOKUP(B742,Заказы!A:F,6,FALSE())</f>
        <v>г. Усть-Лабинск</v>
      </c>
      <c r="I742" s="3" t="n">
        <f aca="false">VLOOKUP(B742,Заказы!A:B,2,FALSE())</f>
        <v>43988</v>
      </c>
    </row>
    <row r="743" customFormat="false" ht="15" hidden="true" customHeight="false" outlineLevel="0" collapsed="false">
      <c r="A743" s="0" t="n">
        <v>100428</v>
      </c>
      <c r="B743" s="0" t="n">
        <v>50555</v>
      </c>
      <c r="C743" s="0" t="n">
        <v>1</v>
      </c>
      <c r="E743" s="0" t="n">
        <v>9</v>
      </c>
      <c r="F743" s="4" t="n">
        <f aca="false">VLOOKUP(C743,Меню!A:C,3,FALSE())*E743</f>
        <v>4905</v>
      </c>
      <c r="G743" s="4" t="n">
        <f aca="false">VLOOKUP(B743,Заказы!A:F,4,FALSE())</f>
        <v>271</v>
      </c>
      <c r="H743" s="0" t="str">
        <f aca="false">VLOOKUP(B743,Заказы!A:F,6,FALSE())</f>
        <v>г. Хасавюрт</v>
      </c>
      <c r="I743" s="3" t="n">
        <f aca="false">VLOOKUP(B743,Заказы!A:B,2,FALSE())</f>
        <v>43984</v>
      </c>
    </row>
    <row r="744" customFormat="false" ht="15" hidden="true" customHeight="false" outlineLevel="0" collapsed="false">
      <c r="A744" s="0" t="n">
        <v>101978</v>
      </c>
      <c r="B744" s="0" t="n">
        <v>50430</v>
      </c>
      <c r="C744" s="0" t="n">
        <v>9</v>
      </c>
      <c r="E744" s="0" t="n">
        <v>9</v>
      </c>
      <c r="F744" s="4" t="n">
        <f aca="false">VLOOKUP(C744,Меню!A:C,3,FALSE())*E744</f>
        <v>4860</v>
      </c>
      <c r="G744" s="4" t="n">
        <f aca="false">VLOOKUP(B744,Заказы!A:F,4,FALSE())</f>
        <v>0</v>
      </c>
      <c r="H744" s="0" t="str">
        <f aca="false">VLOOKUP(B744,Заказы!A:F,6,FALSE())</f>
        <v>г. Ачинск</v>
      </c>
      <c r="I744" s="3" t="n">
        <f aca="false">VLOOKUP(B744,Заказы!A:B,2,FALSE())</f>
        <v>44049</v>
      </c>
    </row>
    <row r="745" customFormat="false" ht="15" hidden="true" customHeight="false" outlineLevel="0" collapsed="false">
      <c r="A745" s="0" t="n">
        <v>101185</v>
      </c>
      <c r="B745" s="0" t="n">
        <v>51530</v>
      </c>
      <c r="C745" s="0" t="n">
        <v>16</v>
      </c>
      <c r="E745" s="0" t="n">
        <v>3</v>
      </c>
      <c r="F745" s="4" t="n">
        <f aca="false">VLOOKUP(C745,Меню!A:C,3,FALSE())*E745</f>
        <v>1605</v>
      </c>
      <c r="G745" s="4" t="n">
        <f aca="false">VLOOKUP(B745,Заказы!A:F,4,FALSE())</f>
        <v>163</v>
      </c>
      <c r="H745" s="0" t="str">
        <f aca="false">VLOOKUP(B745,Заказы!A:F,6,FALSE())</f>
        <v>г. Нижневартовск</v>
      </c>
      <c r="I745" s="3" t="n">
        <f aca="false">VLOOKUP(B745,Заказы!A:B,2,FALSE())</f>
        <v>44055</v>
      </c>
    </row>
    <row r="746" customFormat="false" ht="15" hidden="true" customHeight="false" outlineLevel="0" collapsed="false">
      <c r="A746" s="0" t="n">
        <v>101091</v>
      </c>
      <c r="B746" s="0" t="n">
        <v>50680</v>
      </c>
      <c r="C746" s="0" t="n">
        <v>13</v>
      </c>
      <c r="E746" s="0" t="n">
        <v>10</v>
      </c>
      <c r="F746" s="4" t="n">
        <f aca="false">VLOOKUP(C746,Меню!A:C,3,FALSE())*E746</f>
        <v>6350</v>
      </c>
      <c r="G746" s="4" t="n">
        <f aca="false">VLOOKUP(B746,Заказы!A:F,4,FALSE())</f>
        <v>0</v>
      </c>
      <c r="H746" s="0" t="str">
        <f aca="false">VLOOKUP(B746,Заказы!A:F,6,FALSE())</f>
        <v>г. Островной</v>
      </c>
      <c r="I746" s="3" t="n">
        <f aca="false">VLOOKUP(B746,Заказы!A:B,2,FALSE())</f>
        <v>44030</v>
      </c>
    </row>
    <row r="747" customFormat="false" ht="15" hidden="true" customHeight="false" outlineLevel="0" collapsed="false">
      <c r="A747" s="0" t="n">
        <v>101149</v>
      </c>
      <c r="B747" s="0" t="n">
        <v>51722</v>
      </c>
      <c r="C747" s="0" t="n">
        <v>17</v>
      </c>
      <c r="E747" s="0" t="n">
        <v>1</v>
      </c>
      <c r="F747" s="4" t="n">
        <f aca="false">VLOOKUP(C747,Меню!A:C,3,FALSE())*E747</f>
        <v>515</v>
      </c>
      <c r="G747" s="4" t="n">
        <f aca="false">VLOOKUP(B747,Заказы!A:F,4,FALSE())</f>
        <v>0</v>
      </c>
      <c r="H747" s="0" t="str">
        <f aca="false">VLOOKUP(B747,Заказы!A:F,6,FALSE())</f>
        <v>г. Самара</v>
      </c>
      <c r="I747" s="3" t="n">
        <f aca="false">VLOOKUP(B747,Заказы!A:B,2,FALSE())</f>
        <v>44053</v>
      </c>
    </row>
    <row r="748" customFormat="false" ht="15" hidden="true" customHeight="false" outlineLevel="0" collapsed="false">
      <c r="A748" s="0" t="n">
        <v>100376</v>
      </c>
      <c r="B748" s="0" t="n">
        <v>51696</v>
      </c>
      <c r="C748" s="0" t="n">
        <v>12</v>
      </c>
      <c r="E748" s="0" t="n">
        <v>4</v>
      </c>
      <c r="F748" s="4" t="n">
        <f aca="false">VLOOKUP(C748,Меню!A:C,3,FALSE())*E748</f>
        <v>2100</v>
      </c>
      <c r="G748" s="4" t="n">
        <f aca="false">VLOOKUP(B748,Заказы!A:F,4,FALSE())</f>
        <v>329</v>
      </c>
      <c r="H748" s="0" t="str">
        <f aca="false">VLOOKUP(B748,Заказы!A:F,6,FALSE())</f>
        <v>г. Москва</v>
      </c>
      <c r="I748" s="3" t="n">
        <f aca="false">VLOOKUP(B748,Заказы!A:B,2,FALSE())</f>
        <v>44007</v>
      </c>
    </row>
    <row r="749" customFormat="false" ht="15" hidden="true" customHeight="false" outlineLevel="0" collapsed="false">
      <c r="A749" s="0" t="n">
        <v>101287</v>
      </c>
      <c r="B749" s="0" t="n">
        <v>51371</v>
      </c>
      <c r="C749" s="0" t="n">
        <v>4</v>
      </c>
      <c r="E749" s="0" t="n">
        <v>4</v>
      </c>
      <c r="F749" s="4" t="n">
        <f aca="false">VLOOKUP(C749,Меню!A:C,3,FALSE())*E749</f>
        <v>2440</v>
      </c>
      <c r="G749" s="4" t="n">
        <f aca="false">VLOOKUP(B749,Заказы!A:F,4,FALSE())</f>
        <v>385</v>
      </c>
      <c r="H749" s="0" t="str">
        <f aca="false">VLOOKUP(B749,Заказы!A:F,6,FALSE())</f>
        <v>г. Южа</v>
      </c>
      <c r="I749" s="3" t="n">
        <f aca="false">VLOOKUP(B749,Заказы!A:B,2,FALSE())</f>
        <v>44017</v>
      </c>
    </row>
    <row r="750" customFormat="false" ht="15" hidden="true" customHeight="false" outlineLevel="0" collapsed="false">
      <c r="A750" s="0" t="n">
        <v>100426</v>
      </c>
      <c r="B750" s="0" t="n">
        <v>50223</v>
      </c>
      <c r="C750" s="0" t="n">
        <v>7</v>
      </c>
      <c r="E750" s="0" t="n">
        <v>7</v>
      </c>
      <c r="F750" s="4" t="n">
        <f aca="false">VLOOKUP(C750,Меню!A:C,3,FALSE())*E750</f>
        <v>4375</v>
      </c>
      <c r="G750" s="4" t="n">
        <f aca="false">VLOOKUP(B750,Заказы!A:F,4,FALSE())</f>
        <v>587</v>
      </c>
      <c r="H750" s="0" t="str">
        <f aca="false">VLOOKUP(B750,Заказы!A:F,6,FALSE())</f>
        <v>г. Боровск</v>
      </c>
      <c r="I750" s="3" t="n">
        <f aca="false">VLOOKUP(B750,Заказы!A:B,2,FALSE())</f>
        <v>44066</v>
      </c>
    </row>
    <row r="751" customFormat="false" ht="15" hidden="true" customHeight="false" outlineLevel="0" collapsed="false">
      <c r="A751" s="0" t="n">
        <v>100247</v>
      </c>
      <c r="B751" s="0" t="n">
        <v>50474</v>
      </c>
      <c r="C751" s="0" t="n">
        <v>4</v>
      </c>
      <c r="E751" s="0" t="n">
        <v>10</v>
      </c>
      <c r="F751" s="4" t="n">
        <f aca="false">VLOOKUP(C751,Меню!A:C,3,FALSE())*E751</f>
        <v>6100</v>
      </c>
      <c r="G751" s="4" t="n">
        <f aca="false">VLOOKUP(B751,Заказы!A:F,4,FALSE())</f>
        <v>0</v>
      </c>
      <c r="H751" s="0" t="str">
        <f aca="false">VLOOKUP(B751,Заказы!A:F,6,FALSE())</f>
        <v>г. Лихославль</v>
      </c>
      <c r="I751" s="3" t="n">
        <f aca="false">VLOOKUP(B751,Заказы!A:B,2,FALSE())</f>
        <v>44036</v>
      </c>
    </row>
    <row r="752" customFormat="false" ht="15" hidden="true" customHeight="false" outlineLevel="0" collapsed="false">
      <c r="A752" s="0" t="n">
        <v>101214</v>
      </c>
      <c r="B752" s="0" t="n">
        <v>50839</v>
      </c>
      <c r="C752" s="0" t="n">
        <v>7</v>
      </c>
      <c r="E752" s="0" t="n">
        <v>7</v>
      </c>
      <c r="F752" s="4" t="n">
        <f aca="false">VLOOKUP(C752,Меню!A:C,3,FALSE())*E752</f>
        <v>4375</v>
      </c>
      <c r="G752" s="4" t="n">
        <f aca="false">VLOOKUP(B752,Заказы!A:F,4,FALSE())</f>
        <v>717</v>
      </c>
      <c r="H752" s="0" t="str">
        <f aca="false">VLOOKUP(B752,Заказы!A:F,6,FALSE())</f>
        <v>г. Омск</v>
      </c>
      <c r="I752" s="3" t="n">
        <f aca="false">VLOOKUP(B752,Заказы!A:B,2,FALSE())</f>
        <v>44037</v>
      </c>
    </row>
    <row r="753" customFormat="false" ht="15" hidden="true" customHeight="false" outlineLevel="0" collapsed="false">
      <c r="A753" s="0" t="n">
        <v>101064</v>
      </c>
      <c r="B753" s="0" t="n">
        <v>50690</v>
      </c>
      <c r="C753" s="0" t="n">
        <v>10</v>
      </c>
      <c r="E753" s="0" t="n">
        <v>3</v>
      </c>
      <c r="F753" s="4" t="n">
        <f aca="false">VLOOKUP(C753,Меню!A:C,3,FALSE())*E753</f>
        <v>1695</v>
      </c>
      <c r="G753" s="4" t="n">
        <f aca="false">VLOOKUP(B753,Заказы!A:F,4,FALSE())</f>
        <v>509</v>
      </c>
      <c r="H753" s="0" t="str">
        <f aca="false">VLOOKUP(B753,Заказы!A:F,6,FALSE())</f>
        <v>г. Россошь</v>
      </c>
      <c r="I753" s="3" t="n">
        <f aca="false">VLOOKUP(B753,Заказы!A:B,2,FALSE())</f>
        <v>43992</v>
      </c>
    </row>
    <row r="754" customFormat="false" ht="15" hidden="true" customHeight="false" outlineLevel="0" collapsed="false">
      <c r="A754" s="0" t="n">
        <v>100918</v>
      </c>
      <c r="B754" s="0" t="n">
        <v>50824</v>
      </c>
      <c r="C754" s="0" t="n">
        <v>21</v>
      </c>
      <c r="E754" s="0" t="n">
        <v>7</v>
      </c>
      <c r="F754" s="4" t="n">
        <f aca="false">VLOOKUP(C754,Меню!A:C,3,FALSE())*E754</f>
        <v>4200</v>
      </c>
      <c r="G754" s="4" t="n">
        <f aca="false">VLOOKUP(B754,Заказы!A:F,4,FALSE())</f>
        <v>0</v>
      </c>
      <c r="H754" s="0" t="str">
        <f aca="false">VLOOKUP(B754,Заказы!A:F,6,FALSE())</f>
        <v>г. Корсаков</v>
      </c>
      <c r="I754" s="3" t="n">
        <f aca="false">VLOOKUP(B754,Заказы!A:B,2,FALSE())</f>
        <v>44010</v>
      </c>
    </row>
    <row r="755" customFormat="false" ht="15" hidden="true" customHeight="false" outlineLevel="0" collapsed="false">
      <c r="A755" s="0" t="n">
        <v>100234</v>
      </c>
      <c r="B755" s="0" t="n">
        <v>50560</v>
      </c>
      <c r="C755" s="0" t="n">
        <v>3</v>
      </c>
      <c r="E755" s="0" t="n">
        <v>9</v>
      </c>
      <c r="F755" s="4" t="n">
        <f aca="false">VLOOKUP(C755,Меню!A:C,3,FALSE())*E755</f>
        <v>5310</v>
      </c>
      <c r="G755" s="4" t="n">
        <f aca="false">VLOOKUP(B755,Заказы!A:F,4,FALSE())</f>
        <v>812</v>
      </c>
      <c r="H755" s="0" t="str">
        <f aca="false">VLOOKUP(B755,Заказы!A:F,6,FALSE())</f>
        <v>г. Кунгур</v>
      </c>
      <c r="I755" s="3" t="n">
        <f aca="false">VLOOKUP(B755,Заказы!A:B,2,FALSE())</f>
        <v>43993</v>
      </c>
    </row>
    <row r="756" customFormat="false" ht="15" hidden="true" customHeight="false" outlineLevel="0" collapsed="false">
      <c r="A756" s="0" t="n">
        <v>101271</v>
      </c>
      <c r="B756" s="0" t="n">
        <v>51577</v>
      </c>
      <c r="C756" s="0" t="n">
        <v>18</v>
      </c>
      <c r="E756" s="0" t="n">
        <v>4</v>
      </c>
      <c r="F756" s="4" t="n">
        <f aca="false">VLOOKUP(C756,Меню!A:C,3,FALSE())*E756</f>
        <v>2480</v>
      </c>
      <c r="G756" s="4" t="n">
        <f aca="false">VLOOKUP(B756,Заказы!A:F,4,FALSE())</f>
        <v>197</v>
      </c>
      <c r="H756" s="0" t="str">
        <f aca="false">VLOOKUP(B756,Заказы!A:F,6,FALSE())</f>
        <v>г. Москва</v>
      </c>
      <c r="I756" s="3" t="n">
        <f aca="false">VLOOKUP(B756,Заказы!A:B,2,FALSE())</f>
        <v>44012</v>
      </c>
    </row>
    <row r="757" customFormat="false" ht="15" hidden="true" customHeight="false" outlineLevel="0" collapsed="false">
      <c r="A757" s="0" t="n">
        <v>100707</v>
      </c>
      <c r="B757" s="0" t="n">
        <v>50570</v>
      </c>
      <c r="C757" s="0" t="n">
        <v>20</v>
      </c>
      <c r="E757" s="0" t="n">
        <v>7</v>
      </c>
      <c r="F757" s="4" t="n">
        <f aca="false">VLOOKUP(C757,Меню!A:C,3,FALSE())*E757</f>
        <v>4095</v>
      </c>
      <c r="G757" s="4" t="n">
        <f aca="false">VLOOKUP(B757,Заказы!A:F,4,FALSE())</f>
        <v>169</v>
      </c>
      <c r="H757" s="0" t="str">
        <f aca="false">VLOOKUP(B757,Заказы!A:F,6,FALSE())</f>
        <v>г. Ряжск</v>
      </c>
      <c r="I757" s="3" t="n">
        <f aca="false">VLOOKUP(B757,Заказы!A:B,2,FALSE())</f>
        <v>44004</v>
      </c>
    </row>
    <row r="758" customFormat="false" ht="15" hidden="true" customHeight="false" outlineLevel="0" collapsed="false">
      <c r="A758" s="0" t="n">
        <v>100336</v>
      </c>
      <c r="B758" s="0" t="n">
        <v>50121</v>
      </c>
      <c r="C758" s="0" t="n">
        <v>20</v>
      </c>
      <c r="E758" s="0" t="n">
        <v>3</v>
      </c>
      <c r="F758" s="4" t="n">
        <f aca="false">VLOOKUP(C758,Меню!A:C,3,FALSE())*E758</f>
        <v>1755</v>
      </c>
      <c r="G758" s="4" t="n">
        <f aca="false">VLOOKUP(B758,Заказы!A:F,4,FALSE())</f>
        <v>183</v>
      </c>
      <c r="H758" s="0" t="str">
        <f aca="false">VLOOKUP(B758,Заказы!A:F,6,FALSE())</f>
        <v>г. Городище</v>
      </c>
      <c r="I758" s="3" t="n">
        <f aca="false">VLOOKUP(B758,Заказы!A:B,2,FALSE())</f>
        <v>44066</v>
      </c>
    </row>
    <row r="759" customFormat="false" ht="15" hidden="true" customHeight="false" outlineLevel="0" collapsed="false">
      <c r="A759" s="0" t="n">
        <v>101338</v>
      </c>
      <c r="B759" s="0" t="n">
        <v>50226</v>
      </c>
      <c r="C759" s="0" t="n">
        <v>19</v>
      </c>
      <c r="E759" s="0" t="n">
        <v>4</v>
      </c>
      <c r="F759" s="4" t="n">
        <f aca="false">VLOOKUP(C759,Меню!A:C,3,FALSE())*E759</f>
        <v>2520</v>
      </c>
      <c r="G759" s="4" t="n">
        <f aca="false">VLOOKUP(B759,Заказы!A:F,4,FALSE())</f>
        <v>779</v>
      </c>
      <c r="H759" s="0" t="str">
        <f aca="false">VLOOKUP(B759,Заказы!A:F,6,FALSE())</f>
        <v>г. Череповец</v>
      </c>
      <c r="I759" s="3" t="n">
        <f aca="false">VLOOKUP(B759,Заказы!A:B,2,FALSE())</f>
        <v>43999</v>
      </c>
    </row>
    <row r="760" customFormat="false" ht="15" hidden="true" customHeight="false" outlineLevel="0" collapsed="false">
      <c r="A760" s="0" t="n">
        <v>101464</v>
      </c>
      <c r="B760" s="0" t="n">
        <v>50770</v>
      </c>
      <c r="C760" s="0" t="n">
        <v>16</v>
      </c>
      <c r="E760" s="0" t="n">
        <v>2</v>
      </c>
      <c r="F760" s="4" t="n">
        <f aca="false">VLOOKUP(C760,Меню!A:C,3,FALSE())*E760</f>
        <v>1070</v>
      </c>
      <c r="G760" s="4" t="n">
        <f aca="false">VLOOKUP(B760,Заказы!A:F,4,FALSE())</f>
        <v>809</v>
      </c>
      <c r="H760" s="0" t="str">
        <f aca="false">VLOOKUP(B760,Заказы!A:F,6,FALSE())</f>
        <v>г. Курильск</v>
      </c>
      <c r="I760" s="3" t="n">
        <f aca="false">VLOOKUP(B760,Заказы!A:B,2,FALSE())</f>
        <v>43998</v>
      </c>
    </row>
    <row r="761" customFormat="false" ht="15" hidden="true" customHeight="false" outlineLevel="0" collapsed="false">
      <c r="A761" s="0" t="n">
        <v>101165</v>
      </c>
      <c r="B761" s="0" t="n">
        <v>51878</v>
      </c>
      <c r="C761" s="0" t="n">
        <v>4</v>
      </c>
      <c r="E761" s="0" t="n">
        <v>10</v>
      </c>
      <c r="F761" s="4" t="n">
        <f aca="false">VLOOKUP(C761,Меню!A:C,3,FALSE())*E761</f>
        <v>6100</v>
      </c>
      <c r="G761" s="4" t="n">
        <f aca="false">VLOOKUP(B761,Заказы!A:F,4,FALSE())</f>
        <v>295</v>
      </c>
      <c r="H761" s="0" t="str">
        <f aca="false">VLOOKUP(B761,Заказы!A:F,6,FALSE())</f>
        <v>г. Междуреченск</v>
      </c>
      <c r="I761" s="3" t="n">
        <f aca="false">VLOOKUP(B761,Заказы!A:B,2,FALSE())</f>
        <v>44061</v>
      </c>
    </row>
    <row r="762" customFormat="false" ht="15" hidden="true" customHeight="false" outlineLevel="0" collapsed="false">
      <c r="A762" s="0" t="n">
        <v>100572</v>
      </c>
      <c r="B762" s="0" t="n">
        <v>51024</v>
      </c>
      <c r="C762" s="0" t="n">
        <v>9</v>
      </c>
      <c r="E762" s="0" t="n">
        <v>4</v>
      </c>
      <c r="F762" s="4" t="n">
        <f aca="false">VLOOKUP(C762,Меню!A:C,3,FALSE())*E762</f>
        <v>2160</v>
      </c>
      <c r="G762" s="4" t="n">
        <f aca="false">VLOOKUP(B762,Заказы!A:F,4,FALSE())</f>
        <v>435</v>
      </c>
      <c r="H762" s="0" t="str">
        <f aca="false">VLOOKUP(B762,Заказы!A:F,6,FALSE())</f>
        <v>г. Ермолино</v>
      </c>
      <c r="I762" s="3" t="n">
        <f aca="false">VLOOKUP(B762,Заказы!A:B,2,FALSE())</f>
        <v>43994</v>
      </c>
    </row>
    <row r="763" customFormat="false" ht="15" hidden="true" customHeight="false" outlineLevel="0" collapsed="false">
      <c r="A763" s="0" t="n">
        <v>101559</v>
      </c>
      <c r="B763" s="0" t="n">
        <v>51621</v>
      </c>
      <c r="C763" s="0" t="n">
        <v>7</v>
      </c>
      <c r="E763" s="0" t="n">
        <v>4</v>
      </c>
      <c r="F763" s="4" t="n">
        <f aca="false">VLOOKUP(C763,Меню!A:C,3,FALSE())*E763</f>
        <v>2500</v>
      </c>
      <c r="G763" s="4" t="n">
        <f aca="false">VLOOKUP(B763,Заказы!A:F,4,FALSE())</f>
        <v>449</v>
      </c>
      <c r="H763" s="0" t="str">
        <f aca="false">VLOOKUP(B763,Заказы!A:F,6,FALSE())</f>
        <v>г. Орёл</v>
      </c>
      <c r="I763" s="3" t="n">
        <f aca="false">VLOOKUP(B763,Заказы!A:B,2,FALSE())</f>
        <v>44045</v>
      </c>
    </row>
    <row r="764" customFormat="false" ht="15" hidden="true" customHeight="false" outlineLevel="0" collapsed="false">
      <c r="A764" s="0" t="n">
        <v>101685</v>
      </c>
      <c r="B764" s="0" t="n">
        <v>50010</v>
      </c>
      <c r="C764" s="0" t="n">
        <v>9</v>
      </c>
      <c r="E764" s="0" t="n">
        <v>2</v>
      </c>
      <c r="F764" s="4" t="n">
        <f aca="false">VLOOKUP(C764,Меню!A:C,3,FALSE())*E764</f>
        <v>1080</v>
      </c>
      <c r="G764" s="4" t="n">
        <f aca="false">VLOOKUP(B764,Заказы!A:F,4,FALSE())</f>
        <v>338</v>
      </c>
      <c r="H764" s="0" t="str">
        <f aca="false">VLOOKUP(B764,Заказы!A:F,6,FALSE())</f>
        <v>г. Кинешма</v>
      </c>
      <c r="I764" s="3" t="n">
        <f aca="false">VLOOKUP(B764,Заказы!A:B,2,FALSE())</f>
        <v>44043</v>
      </c>
    </row>
    <row r="765" customFormat="false" ht="15" hidden="true" customHeight="false" outlineLevel="0" collapsed="false">
      <c r="A765" s="0" t="n">
        <v>100774</v>
      </c>
      <c r="B765" s="0" t="n">
        <v>50598</v>
      </c>
      <c r="C765" s="0" t="n">
        <v>5</v>
      </c>
      <c r="E765" s="0" t="n">
        <v>10</v>
      </c>
      <c r="F765" s="4" t="n">
        <f aca="false">VLOOKUP(C765,Меню!A:C,3,FALSE())*E765</f>
        <v>5800</v>
      </c>
      <c r="G765" s="4" t="n">
        <f aca="false">VLOOKUP(B765,Заказы!A:F,4,FALSE())</f>
        <v>427</v>
      </c>
      <c r="H765" s="0" t="str">
        <f aca="false">VLOOKUP(B765,Заказы!A:F,6,FALSE())</f>
        <v>г. Саяногорск</v>
      </c>
      <c r="I765" s="3" t="n">
        <f aca="false">VLOOKUP(B765,Заказы!A:B,2,FALSE())</f>
        <v>44049</v>
      </c>
    </row>
    <row r="766" customFormat="false" ht="15" hidden="true" customHeight="false" outlineLevel="0" collapsed="false">
      <c r="A766" s="0" t="n">
        <v>101522</v>
      </c>
      <c r="B766" s="0" t="n">
        <v>51027</v>
      </c>
      <c r="C766" s="0" t="n">
        <v>5</v>
      </c>
      <c r="E766" s="0" t="n">
        <v>2</v>
      </c>
      <c r="F766" s="4" t="n">
        <f aca="false">VLOOKUP(C766,Меню!A:C,3,FALSE())*E766</f>
        <v>1160</v>
      </c>
      <c r="G766" s="4" t="n">
        <f aca="false">VLOOKUP(B766,Заказы!A:F,4,FALSE())</f>
        <v>0</v>
      </c>
      <c r="H766" s="0" t="str">
        <f aca="false">VLOOKUP(B766,Заказы!A:F,6,FALSE())</f>
        <v>г. Певек</v>
      </c>
      <c r="I766" s="3" t="n">
        <f aca="false">VLOOKUP(B766,Заказы!A:B,2,FALSE())</f>
        <v>43988</v>
      </c>
    </row>
    <row r="767" customFormat="false" ht="15" hidden="true" customHeight="false" outlineLevel="0" collapsed="false">
      <c r="A767" s="0" t="n">
        <v>100169</v>
      </c>
      <c r="B767" s="0" t="n">
        <v>50315</v>
      </c>
      <c r="C767" s="0" t="n">
        <v>10</v>
      </c>
      <c r="E767" s="0" t="n">
        <v>10</v>
      </c>
      <c r="F767" s="4" t="n">
        <f aca="false">VLOOKUP(C767,Меню!A:C,3,FALSE())*E767</f>
        <v>5650</v>
      </c>
      <c r="G767" s="4" t="n">
        <f aca="false">VLOOKUP(B767,Заказы!A:F,4,FALSE())</f>
        <v>496</v>
      </c>
      <c r="H767" s="0" t="str">
        <f aca="false">VLOOKUP(B767,Заказы!A:F,6,FALSE())</f>
        <v>г. Пенза</v>
      </c>
      <c r="I767" s="3" t="n">
        <f aca="false">VLOOKUP(B767,Заказы!A:B,2,FALSE())</f>
        <v>43994</v>
      </c>
    </row>
    <row r="768" customFormat="false" ht="15" hidden="true" customHeight="false" outlineLevel="0" collapsed="false">
      <c r="A768" s="0" t="n">
        <v>101475</v>
      </c>
      <c r="B768" s="0" t="n">
        <v>51305</v>
      </c>
      <c r="C768" s="0" t="n">
        <v>22</v>
      </c>
      <c r="E768" s="0" t="n">
        <v>7</v>
      </c>
      <c r="F768" s="4" t="n">
        <f aca="false">VLOOKUP(C768,Меню!A:C,3,FALSE())*E768</f>
        <v>3850</v>
      </c>
      <c r="G768" s="4" t="n">
        <f aca="false">VLOOKUP(B768,Заказы!A:F,4,FALSE())</f>
        <v>0</v>
      </c>
      <c r="H768" s="0" t="str">
        <f aca="false">VLOOKUP(B768,Заказы!A:F,6,FALSE())</f>
        <v>г. Зверево</v>
      </c>
      <c r="I768" s="3" t="n">
        <f aca="false">VLOOKUP(B768,Заказы!A:B,2,FALSE())</f>
        <v>44072</v>
      </c>
    </row>
    <row r="769" customFormat="false" ht="15" hidden="true" customHeight="false" outlineLevel="0" collapsed="false">
      <c r="A769" s="0" t="n">
        <v>101546</v>
      </c>
      <c r="B769" s="0" t="n">
        <v>50915</v>
      </c>
      <c r="C769" s="0" t="n">
        <v>20</v>
      </c>
      <c r="E769" s="0" t="n">
        <v>4</v>
      </c>
      <c r="F769" s="4" t="n">
        <f aca="false">VLOOKUP(C769,Меню!A:C,3,FALSE())*E769</f>
        <v>2340</v>
      </c>
      <c r="G769" s="4" t="n">
        <f aca="false">VLOOKUP(B769,Заказы!A:F,4,FALSE())</f>
        <v>801</v>
      </c>
      <c r="H769" s="0" t="str">
        <f aca="false">VLOOKUP(B769,Заказы!A:F,6,FALSE())</f>
        <v>г. Москва</v>
      </c>
      <c r="I769" s="3" t="n">
        <f aca="false">VLOOKUP(B769,Заказы!A:B,2,FALSE())</f>
        <v>44004</v>
      </c>
    </row>
    <row r="770" customFormat="false" ht="15" hidden="true" customHeight="false" outlineLevel="0" collapsed="false">
      <c r="A770" s="0" t="n">
        <v>101135</v>
      </c>
      <c r="B770" s="0" t="n">
        <v>50696</v>
      </c>
      <c r="C770" s="0" t="n">
        <v>1</v>
      </c>
      <c r="E770" s="0" t="n">
        <v>10</v>
      </c>
      <c r="F770" s="4" t="n">
        <f aca="false">VLOOKUP(C770,Меню!A:C,3,FALSE())*E770</f>
        <v>5450</v>
      </c>
      <c r="G770" s="4" t="n">
        <f aca="false">VLOOKUP(B770,Заказы!A:F,4,FALSE())</f>
        <v>0</v>
      </c>
      <c r="H770" s="0" t="str">
        <f aca="false">VLOOKUP(B770,Заказы!A:F,6,FALSE())</f>
        <v>г. Москва</v>
      </c>
      <c r="I770" s="3" t="n">
        <f aca="false">VLOOKUP(B770,Заказы!A:B,2,FALSE())</f>
        <v>44039</v>
      </c>
    </row>
    <row r="771" customFormat="false" ht="15" hidden="true" customHeight="false" outlineLevel="0" collapsed="false">
      <c r="A771" s="0" t="n">
        <v>100673</v>
      </c>
      <c r="B771" s="0" t="n">
        <v>50402</v>
      </c>
      <c r="C771" s="0" t="n">
        <v>4</v>
      </c>
      <c r="E771" s="0" t="n">
        <v>4</v>
      </c>
      <c r="F771" s="4" t="n">
        <f aca="false">VLOOKUP(C771,Меню!A:C,3,FALSE())*E771</f>
        <v>2440</v>
      </c>
      <c r="G771" s="4" t="n">
        <f aca="false">VLOOKUP(B771,Заказы!A:F,4,FALSE())</f>
        <v>0</v>
      </c>
      <c r="H771" s="0" t="str">
        <f aca="false">VLOOKUP(B771,Заказы!A:F,6,FALSE())</f>
        <v>г. Енисейск</v>
      </c>
      <c r="I771" s="3" t="n">
        <f aca="false">VLOOKUP(B771,Заказы!A:B,2,FALSE())</f>
        <v>44063</v>
      </c>
    </row>
    <row r="772" customFormat="false" ht="15" hidden="true" customHeight="false" outlineLevel="0" collapsed="false">
      <c r="A772" s="0" t="n">
        <v>101296</v>
      </c>
      <c r="B772" s="0" t="n">
        <v>51536</v>
      </c>
      <c r="C772" s="0" t="n">
        <v>9</v>
      </c>
      <c r="E772" s="0" t="n">
        <v>3</v>
      </c>
      <c r="F772" s="4" t="n">
        <f aca="false">VLOOKUP(C772,Меню!A:C,3,FALSE())*E772</f>
        <v>1620</v>
      </c>
      <c r="G772" s="4" t="n">
        <f aca="false">VLOOKUP(B772,Заказы!A:F,4,FALSE())</f>
        <v>0</v>
      </c>
      <c r="H772" s="0" t="str">
        <f aca="false">VLOOKUP(B772,Заказы!A:F,6,FALSE())</f>
        <v>г. Волгоград</v>
      </c>
      <c r="I772" s="3" t="n">
        <f aca="false">VLOOKUP(B772,Заказы!A:B,2,FALSE())</f>
        <v>44021</v>
      </c>
    </row>
    <row r="773" customFormat="false" ht="15" hidden="true" customHeight="false" outlineLevel="0" collapsed="false">
      <c r="A773" s="0" t="n">
        <v>101454</v>
      </c>
      <c r="B773" s="0" t="n">
        <v>50334</v>
      </c>
      <c r="C773" s="0" t="n">
        <v>7</v>
      </c>
      <c r="E773" s="0" t="n">
        <v>1</v>
      </c>
      <c r="F773" s="4" t="n">
        <f aca="false">VLOOKUP(C773,Меню!A:C,3,FALSE())*E773</f>
        <v>625</v>
      </c>
      <c r="G773" s="4" t="n">
        <f aca="false">VLOOKUP(B773,Заказы!A:F,4,FALSE())</f>
        <v>660</v>
      </c>
      <c r="H773" s="0" t="str">
        <f aca="false">VLOOKUP(B773,Заказы!A:F,6,FALSE())</f>
        <v>г. Киров</v>
      </c>
      <c r="I773" s="3" t="n">
        <f aca="false">VLOOKUP(B773,Заказы!A:B,2,FALSE())</f>
        <v>43999</v>
      </c>
    </row>
    <row r="774" customFormat="false" ht="15" hidden="true" customHeight="false" outlineLevel="0" collapsed="false">
      <c r="A774" s="0" t="n">
        <v>100255</v>
      </c>
      <c r="B774" s="0" t="n">
        <v>50545</v>
      </c>
      <c r="C774" s="0" t="n">
        <v>19</v>
      </c>
      <c r="E774" s="0" t="n">
        <v>10</v>
      </c>
      <c r="F774" s="4" t="n">
        <f aca="false">VLOOKUP(C774,Меню!A:C,3,FALSE())*E774</f>
        <v>6300</v>
      </c>
      <c r="G774" s="4" t="n">
        <f aca="false">VLOOKUP(B774,Заказы!A:F,4,FALSE())</f>
        <v>126</v>
      </c>
      <c r="H774" s="0" t="str">
        <f aca="false">VLOOKUP(B774,Заказы!A:F,6,FALSE())</f>
        <v>г. Сосновка</v>
      </c>
      <c r="I774" s="3" t="n">
        <f aca="false">VLOOKUP(B774,Заказы!A:B,2,FALSE())</f>
        <v>44011</v>
      </c>
    </row>
    <row r="775" customFormat="false" ht="15" hidden="true" customHeight="false" outlineLevel="0" collapsed="false">
      <c r="A775" s="0" t="n">
        <v>101307</v>
      </c>
      <c r="B775" s="0" t="n">
        <v>51640</v>
      </c>
      <c r="C775" s="0" t="n">
        <v>7</v>
      </c>
      <c r="E775" s="0" t="n">
        <v>7</v>
      </c>
      <c r="F775" s="4" t="n">
        <f aca="false">VLOOKUP(C775,Меню!A:C,3,FALSE())*E775</f>
        <v>4375</v>
      </c>
      <c r="G775" s="4" t="n">
        <f aca="false">VLOOKUP(B775,Заказы!A:F,4,FALSE())</f>
        <v>0</v>
      </c>
      <c r="H775" s="0" t="str">
        <f aca="false">VLOOKUP(B775,Заказы!A:F,6,FALSE())</f>
        <v>г. Княгинино</v>
      </c>
      <c r="I775" s="3" t="n">
        <f aca="false">VLOOKUP(B775,Заказы!A:B,2,FALSE())</f>
        <v>44034</v>
      </c>
    </row>
    <row r="776" customFormat="false" ht="15" hidden="true" customHeight="false" outlineLevel="0" collapsed="false">
      <c r="A776" s="0" t="n">
        <v>101236</v>
      </c>
      <c r="B776" s="0" t="n">
        <v>51483</v>
      </c>
      <c r="C776" s="0" t="n">
        <v>5</v>
      </c>
      <c r="E776" s="0" t="n">
        <v>7</v>
      </c>
      <c r="F776" s="4" t="n">
        <f aca="false">VLOOKUP(C776,Меню!A:C,3,FALSE())*E776</f>
        <v>4060</v>
      </c>
      <c r="G776" s="4" t="n">
        <f aca="false">VLOOKUP(B776,Заказы!A:F,4,FALSE())</f>
        <v>232</v>
      </c>
      <c r="H776" s="0" t="str">
        <f aca="false">VLOOKUP(B776,Заказы!A:F,6,FALSE())</f>
        <v>г. Адыгейск</v>
      </c>
      <c r="I776" s="3" t="n">
        <f aca="false">VLOOKUP(B776,Заказы!A:B,2,FALSE())</f>
        <v>44024</v>
      </c>
    </row>
    <row r="777" customFormat="false" ht="15" hidden="true" customHeight="false" outlineLevel="0" collapsed="false">
      <c r="A777" s="0" t="n">
        <v>101020</v>
      </c>
      <c r="B777" s="0" t="n">
        <v>50105</v>
      </c>
      <c r="C777" s="0" t="n">
        <v>20</v>
      </c>
      <c r="E777" s="0" t="n">
        <v>5</v>
      </c>
      <c r="F777" s="4" t="n">
        <f aca="false">VLOOKUP(C777,Меню!A:C,3,FALSE())*E777</f>
        <v>2925</v>
      </c>
      <c r="G777" s="4" t="n">
        <f aca="false">VLOOKUP(B777,Заказы!A:F,4,FALSE())</f>
        <v>541</v>
      </c>
      <c r="H777" s="0" t="str">
        <f aca="false">VLOOKUP(B777,Заказы!A:F,6,FALSE())</f>
        <v>г. Москва</v>
      </c>
      <c r="I777" s="3" t="n">
        <f aca="false">VLOOKUP(B777,Заказы!A:B,2,FALSE())</f>
        <v>44071</v>
      </c>
    </row>
    <row r="778" customFormat="false" ht="15" hidden="true" customHeight="false" outlineLevel="0" collapsed="false">
      <c r="A778" s="0" t="n">
        <v>101047</v>
      </c>
      <c r="B778" s="0" t="n">
        <v>50727</v>
      </c>
      <c r="C778" s="0" t="n">
        <v>11</v>
      </c>
      <c r="D778" s="0" t="str">
        <f aca="false">VLOOKUP(C778,Меню!A:C,2,FALSE())</f>
        <v>Пицца Песто</v>
      </c>
      <c r="E778" s="0" t="n">
        <v>2</v>
      </c>
      <c r="F778" s="4" t="n">
        <f aca="false">VLOOKUP(C778,Меню!A:C,3,FALSE())*E778</f>
        <v>1060</v>
      </c>
      <c r="G778" s="4" t="n">
        <f aca="false">VLOOKUP(B778,Заказы!A:F,4,FALSE())</f>
        <v>571</v>
      </c>
      <c r="H778" s="0" t="str">
        <f aca="false">VLOOKUP(B778,Заказы!A:F,6,FALSE())</f>
        <v>г. Москва</v>
      </c>
      <c r="I778" s="3" t="n">
        <f aca="false">VLOOKUP(B778,Заказы!A:B,2,FALSE())</f>
        <v>44024</v>
      </c>
    </row>
    <row r="779" customFormat="false" ht="15" hidden="true" customHeight="false" outlineLevel="0" collapsed="false">
      <c r="A779" s="0" t="n">
        <v>100383</v>
      </c>
      <c r="B779" s="0" t="n">
        <v>51232</v>
      </c>
      <c r="C779" s="0" t="n">
        <v>10</v>
      </c>
      <c r="E779" s="0" t="n">
        <v>6</v>
      </c>
      <c r="F779" s="4" t="n">
        <f aca="false">VLOOKUP(C779,Меню!A:C,3,FALSE())*E779</f>
        <v>3390</v>
      </c>
      <c r="G779" s="4" t="n">
        <f aca="false">VLOOKUP(B779,Заказы!A:F,4,FALSE())</f>
        <v>0</v>
      </c>
      <c r="H779" s="0" t="str">
        <f aca="false">VLOOKUP(B779,Заказы!A:F,6,FALSE())</f>
        <v>г. Черепаново</v>
      </c>
      <c r="I779" s="3" t="n">
        <f aca="false">VLOOKUP(B779,Заказы!A:B,2,FALSE())</f>
        <v>44064</v>
      </c>
    </row>
    <row r="780" customFormat="false" ht="15" hidden="true" customHeight="false" outlineLevel="0" collapsed="false">
      <c r="A780" s="0" t="n">
        <v>100432</v>
      </c>
      <c r="B780" s="0" t="n">
        <v>51856</v>
      </c>
      <c r="C780" s="0" t="n">
        <v>2</v>
      </c>
      <c r="E780" s="0" t="n">
        <v>7</v>
      </c>
      <c r="F780" s="4" t="n">
        <f aca="false">VLOOKUP(C780,Меню!A:C,3,FALSE())*E780</f>
        <v>4025</v>
      </c>
      <c r="G780" s="4" t="n">
        <f aca="false">VLOOKUP(B780,Заказы!A:F,4,FALSE())</f>
        <v>872</v>
      </c>
      <c r="H780" s="0" t="str">
        <f aca="false">VLOOKUP(B780,Заказы!A:F,6,FALSE())</f>
        <v>г. Удачный</v>
      </c>
      <c r="I780" s="3" t="n">
        <f aca="false">VLOOKUP(B780,Заказы!A:B,2,FALSE())</f>
        <v>44011</v>
      </c>
    </row>
    <row r="781" customFormat="false" ht="15" hidden="true" customHeight="false" outlineLevel="0" collapsed="false">
      <c r="A781" s="0" t="n">
        <v>101258</v>
      </c>
      <c r="B781" s="0" t="n">
        <v>50987</v>
      </c>
      <c r="C781" s="0" t="n">
        <v>4</v>
      </c>
      <c r="E781" s="0" t="n">
        <v>5</v>
      </c>
      <c r="F781" s="4" t="n">
        <f aca="false">VLOOKUP(C781,Меню!A:C,3,FALSE())*E781</f>
        <v>3050</v>
      </c>
      <c r="G781" s="4" t="n">
        <f aca="false">VLOOKUP(B781,Заказы!A:F,4,FALSE())</f>
        <v>222</v>
      </c>
      <c r="H781" s="0" t="str">
        <f aca="false">VLOOKUP(B781,Заказы!A:F,6,FALSE())</f>
        <v>г. Тайга</v>
      </c>
      <c r="I781" s="3" t="n">
        <f aca="false">VLOOKUP(B781,Заказы!A:B,2,FALSE())</f>
        <v>44064</v>
      </c>
    </row>
    <row r="782" customFormat="false" ht="15" hidden="true" customHeight="false" outlineLevel="0" collapsed="false">
      <c r="A782" s="0" t="n">
        <v>100407</v>
      </c>
      <c r="B782" s="0" t="n">
        <v>50726</v>
      </c>
      <c r="C782" s="0" t="n">
        <v>14</v>
      </c>
      <c r="E782" s="0" t="n">
        <v>6</v>
      </c>
      <c r="F782" s="4" t="n">
        <f aca="false">VLOOKUP(C782,Меню!A:C,3,FALSE())*E782</f>
        <v>3330</v>
      </c>
      <c r="G782" s="4" t="n">
        <f aca="false">VLOOKUP(B782,Заказы!A:F,4,FALSE())</f>
        <v>478</v>
      </c>
      <c r="H782" s="0" t="str">
        <f aca="false">VLOOKUP(B782,Заказы!A:F,6,FALSE())</f>
        <v>г. Богородицк</v>
      </c>
      <c r="I782" s="3" t="n">
        <f aca="false">VLOOKUP(B782,Заказы!A:B,2,FALSE())</f>
        <v>44028</v>
      </c>
    </row>
    <row r="783" customFormat="false" ht="15" hidden="true" customHeight="false" outlineLevel="0" collapsed="false">
      <c r="A783" s="0" t="n">
        <v>101531</v>
      </c>
      <c r="B783" s="0" t="n">
        <v>50245</v>
      </c>
      <c r="C783" s="0" t="n">
        <v>6</v>
      </c>
      <c r="E783" s="0" t="n">
        <v>9</v>
      </c>
      <c r="F783" s="4" t="n">
        <f aca="false">VLOOKUP(C783,Меню!A:C,3,FALSE())*E783</f>
        <v>5130</v>
      </c>
      <c r="G783" s="4" t="n">
        <f aca="false">VLOOKUP(B783,Заказы!A:F,4,FALSE())</f>
        <v>0</v>
      </c>
      <c r="H783" s="0" t="str">
        <f aca="false">VLOOKUP(B783,Заказы!A:F,6,FALSE())</f>
        <v>г. Приморско-Ахтарск</v>
      </c>
      <c r="I783" s="3" t="n">
        <f aca="false">VLOOKUP(B783,Заказы!A:B,2,FALSE())</f>
        <v>44038</v>
      </c>
    </row>
    <row r="784" customFormat="false" ht="15" hidden="true" customHeight="false" outlineLevel="0" collapsed="false">
      <c r="A784" s="0" t="n">
        <v>101536</v>
      </c>
      <c r="B784" s="0" t="n">
        <v>50065</v>
      </c>
      <c r="C784" s="0" t="n">
        <v>11</v>
      </c>
      <c r="E784" s="0" t="n">
        <v>7</v>
      </c>
      <c r="F784" s="4" t="n">
        <f aca="false">VLOOKUP(C784,Меню!A:C,3,FALSE())*E784</f>
        <v>3710</v>
      </c>
      <c r="G784" s="4" t="n">
        <f aca="false">VLOOKUP(B784,Заказы!A:F,4,FALSE())</f>
        <v>626</v>
      </c>
      <c r="H784" s="0" t="str">
        <f aca="false">VLOOKUP(B784,Заказы!A:F,6,FALSE())</f>
        <v>г. Москва</v>
      </c>
      <c r="I784" s="3" t="n">
        <f aca="false">VLOOKUP(B784,Заказы!A:B,2,FALSE())</f>
        <v>43989</v>
      </c>
    </row>
    <row r="785" customFormat="false" ht="15" hidden="true" customHeight="false" outlineLevel="0" collapsed="false">
      <c r="A785" s="0" t="n">
        <v>101746</v>
      </c>
      <c r="B785" s="0" t="n">
        <v>51488</v>
      </c>
      <c r="C785" s="0" t="n">
        <v>4</v>
      </c>
      <c r="E785" s="0" t="n">
        <v>7</v>
      </c>
      <c r="F785" s="4" t="n">
        <f aca="false">VLOOKUP(C785,Меню!A:C,3,FALSE())*E785</f>
        <v>4270</v>
      </c>
      <c r="G785" s="4" t="n">
        <f aca="false">VLOOKUP(B785,Заказы!A:F,4,FALSE())</f>
        <v>0</v>
      </c>
      <c r="H785" s="0" t="str">
        <f aca="false">VLOOKUP(B785,Заказы!A:F,6,FALSE())</f>
        <v>г. Москва</v>
      </c>
      <c r="I785" s="3" t="n">
        <f aca="false">VLOOKUP(B785,Заказы!A:B,2,FALSE())</f>
        <v>44046</v>
      </c>
    </row>
    <row r="786" customFormat="false" ht="15" hidden="true" customHeight="false" outlineLevel="0" collapsed="false">
      <c r="A786" s="0" t="n">
        <v>100129</v>
      </c>
      <c r="B786" s="0" t="n">
        <v>51650</v>
      </c>
      <c r="C786" s="0" t="n">
        <v>13</v>
      </c>
      <c r="E786" s="0" t="n">
        <v>5</v>
      </c>
      <c r="F786" s="4" t="n">
        <f aca="false">VLOOKUP(C786,Меню!A:C,3,FALSE())*E786</f>
        <v>3175</v>
      </c>
      <c r="G786" s="4" t="n">
        <f aca="false">VLOOKUP(B786,Заказы!A:F,4,FALSE())</f>
        <v>236</v>
      </c>
      <c r="H786" s="0" t="str">
        <f aca="false">VLOOKUP(B786,Заказы!A:F,6,FALSE())</f>
        <v>г. Москва</v>
      </c>
      <c r="I786" s="3" t="n">
        <f aca="false">VLOOKUP(B786,Заказы!A:B,2,FALSE())</f>
        <v>44053</v>
      </c>
    </row>
    <row r="787" customFormat="false" ht="15" hidden="true" customHeight="false" outlineLevel="0" collapsed="false">
      <c r="A787" s="0" t="n">
        <v>100614</v>
      </c>
      <c r="B787" s="0" t="n">
        <v>50739</v>
      </c>
      <c r="C787" s="0" t="n">
        <v>22</v>
      </c>
      <c r="E787" s="0" t="n">
        <v>3</v>
      </c>
      <c r="F787" s="4" t="n">
        <f aca="false">VLOOKUP(C787,Меню!A:C,3,FALSE())*E787</f>
        <v>1650</v>
      </c>
      <c r="G787" s="4" t="n">
        <f aca="false">VLOOKUP(B787,Заказы!A:F,4,FALSE())</f>
        <v>0</v>
      </c>
      <c r="H787" s="0" t="str">
        <f aca="false">VLOOKUP(B787,Заказы!A:F,6,FALSE())</f>
        <v>г. Москва</v>
      </c>
      <c r="I787" s="3" t="n">
        <f aca="false">VLOOKUP(B787,Заказы!A:B,2,FALSE())</f>
        <v>44017</v>
      </c>
    </row>
    <row r="788" customFormat="false" ht="15" hidden="true" customHeight="false" outlineLevel="0" collapsed="false">
      <c r="A788" s="0" t="n">
        <v>100251</v>
      </c>
      <c r="B788" s="0" t="n">
        <v>51089</v>
      </c>
      <c r="C788" s="0" t="n">
        <v>15</v>
      </c>
      <c r="E788" s="0" t="n">
        <v>8</v>
      </c>
      <c r="F788" s="4" t="n">
        <f aca="false">VLOOKUP(C788,Меню!A:C,3,FALSE())*E788</f>
        <v>4840</v>
      </c>
      <c r="G788" s="4" t="n">
        <f aca="false">VLOOKUP(B788,Заказы!A:F,4,FALSE())</f>
        <v>0</v>
      </c>
      <c r="H788" s="0" t="str">
        <f aca="false">VLOOKUP(B788,Заказы!A:F,6,FALSE())</f>
        <v>г. Тюмень</v>
      </c>
      <c r="I788" s="3" t="n">
        <f aca="false">VLOOKUP(B788,Заказы!A:B,2,FALSE())</f>
        <v>43991</v>
      </c>
    </row>
    <row r="789" customFormat="false" ht="15" hidden="true" customHeight="false" outlineLevel="0" collapsed="false">
      <c r="A789" s="0" t="n">
        <v>101703</v>
      </c>
      <c r="B789" s="0" t="n">
        <v>51921</v>
      </c>
      <c r="C789" s="0" t="n">
        <v>22</v>
      </c>
      <c r="E789" s="0" t="n">
        <v>4</v>
      </c>
      <c r="F789" s="4" t="n">
        <f aca="false">VLOOKUP(C789,Меню!A:C,3,FALSE())*E789</f>
        <v>2200</v>
      </c>
      <c r="G789" s="4" t="n">
        <f aca="false">VLOOKUP(B789,Заказы!A:F,4,FALSE())</f>
        <v>178</v>
      </c>
      <c r="H789" s="0" t="str">
        <f aca="false">VLOOKUP(B789,Заказы!A:F,6,FALSE())</f>
        <v>г. Киров</v>
      </c>
      <c r="I789" s="3" t="n">
        <f aca="false">VLOOKUP(B789,Заказы!A:B,2,FALSE())</f>
        <v>44053</v>
      </c>
    </row>
    <row r="790" customFormat="false" ht="15" hidden="true" customHeight="false" outlineLevel="0" collapsed="false">
      <c r="A790" s="0" t="n">
        <v>100258</v>
      </c>
      <c r="B790" s="0" t="n">
        <v>51395</v>
      </c>
      <c r="C790" s="0" t="n">
        <v>4</v>
      </c>
      <c r="E790" s="0" t="n">
        <v>6</v>
      </c>
      <c r="F790" s="4" t="n">
        <f aca="false">VLOOKUP(C790,Меню!A:C,3,FALSE())*E790</f>
        <v>3660</v>
      </c>
      <c r="G790" s="4" t="n">
        <f aca="false">VLOOKUP(B790,Заказы!A:F,4,FALSE())</f>
        <v>101</v>
      </c>
      <c r="H790" s="0" t="str">
        <f aca="false">VLOOKUP(B790,Заказы!A:F,6,FALSE())</f>
        <v>г. Астрахань</v>
      </c>
      <c r="I790" s="3" t="n">
        <f aca="false">VLOOKUP(B790,Заказы!A:B,2,FALSE())</f>
        <v>44060</v>
      </c>
    </row>
    <row r="791" customFormat="false" ht="15" hidden="true" customHeight="false" outlineLevel="0" collapsed="false">
      <c r="A791" s="0" t="n">
        <v>101490</v>
      </c>
      <c r="B791" s="0" t="n">
        <v>51321</v>
      </c>
      <c r="C791" s="0" t="n">
        <v>4</v>
      </c>
      <c r="E791" s="0" t="n">
        <v>2</v>
      </c>
      <c r="F791" s="4" t="n">
        <f aca="false">VLOOKUP(C791,Меню!A:C,3,FALSE())*E791</f>
        <v>1220</v>
      </c>
      <c r="G791" s="4" t="n">
        <f aca="false">VLOOKUP(B791,Заказы!A:F,4,FALSE())</f>
        <v>736</v>
      </c>
      <c r="H791" s="0" t="str">
        <f aca="false">VLOOKUP(B791,Заказы!A:F,6,FALSE())</f>
        <v>г. Клин</v>
      </c>
      <c r="I791" s="3" t="n">
        <f aca="false">VLOOKUP(B791,Заказы!A:B,2,FALSE())</f>
        <v>43982</v>
      </c>
    </row>
    <row r="792" customFormat="false" ht="15" hidden="true" customHeight="false" outlineLevel="0" collapsed="false">
      <c r="A792" s="0" t="n">
        <v>100640</v>
      </c>
      <c r="B792" s="0" t="n">
        <v>50451</v>
      </c>
      <c r="C792" s="0" t="n">
        <v>21</v>
      </c>
      <c r="E792" s="0" t="n">
        <v>5</v>
      </c>
      <c r="F792" s="4" t="n">
        <f aca="false">VLOOKUP(C792,Меню!A:C,3,FALSE())*E792</f>
        <v>3000</v>
      </c>
      <c r="G792" s="4" t="n">
        <f aca="false">VLOOKUP(B792,Заказы!A:F,4,FALSE())</f>
        <v>871</v>
      </c>
      <c r="H792" s="0" t="str">
        <f aca="false">VLOOKUP(B792,Заказы!A:F,6,FALSE())</f>
        <v>г. Куровское</v>
      </c>
      <c r="I792" s="3" t="n">
        <f aca="false">VLOOKUP(B792,Заказы!A:B,2,FALSE())</f>
        <v>44045</v>
      </c>
    </row>
    <row r="793" customFormat="false" ht="15" hidden="true" customHeight="false" outlineLevel="0" collapsed="false">
      <c r="A793" s="0" t="n">
        <v>100286</v>
      </c>
      <c r="B793" s="0" t="n">
        <v>50873</v>
      </c>
      <c r="C793" s="0" t="n">
        <v>7</v>
      </c>
      <c r="E793" s="0" t="n">
        <v>2</v>
      </c>
      <c r="F793" s="4" t="n">
        <f aca="false">VLOOKUP(C793,Меню!A:C,3,FALSE())*E793</f>
        <v>1250</v>
      </c>
      <c r="G793" s="4" t="n">
        <f aca="false">VLOOKUP(B793,Заказы!A:F,4,FALSE())</f>
        <v>0</v>
      </c>
      <c r="H793" s="0" t="str">
        <f aca="false">VLOOKUP(B793,Заказы!A:F,6,FALSE())</f>
        <v>г. Красноармейск</v>
      </c>
      <c r="I793" s="3" t="n">
        <f aca="false">VLOOKUP(B793,Заказы!A:B,2,FALSE())</f>
        <v>44033</v>
      </c>
    </row>
    <row r="794" customFormat="false" ht="15" hidden="true" customHeight="false" outlineLevel="0" collapsed="false">
      <c r="A794" s="0" t="n">
        <v>100142</v>
      </c>
      <c r="B794" s="0" t="n">
        <v>51880</v>
      </c>
      <c r="C794" s="0" t="n">
        <v>13</v>
      </c>
      <c r="E794" s="0" t="n">
        <v>7</v>
      </c>
      <c r="F794" s="4" t="n">
        <f aca="false">VLOOKUP(C794,Меню!A:C,3,FALSE())*E794</f>
        <v>4445</v>
      </c>
      <c r="G794" s="4" t="n">
        <f aca="false">VLOOKUP(B794,Заказы!A:F,4,FALSE())</f>
        <v>750</v>
      </c>
      <c r="H794" s="0" t="str">
        <f aca="false">VLOOKUP(B794,Заказы!A:F,6,FALSE())</f>
        <v>г. Бирюч</v>
      </c>
      <c r="I794" s="3" t="n">
        <f aca="false">VLOOKUP(B794,Заказы!A:B,2,FALSE())</f>
        <v>44034</v>
      </c>
    </row>
    <row r="795" customFormat="false" ht="15" hidden="true" customHeight="false" outlineLevel="0" collapsed="false">
      <c r="A795" s="0" t="n">
        <v>100459</v>
      </c>
      <c r="B795" s="0" t="n">
        <v>51871</v>
      </c>
      <c r="C795" s="0" t="n">
        <v>20</v>
      </c>
      <c r="E795" s="0" t="n">
        <v>1</v>
      </c>
      <c r="F795" s="4" t="n">
        <f aca="false">VLOOKUP(C795,Меню!A:C,3,FALSE())*E795</f>
        <v>585</v>
      </c>
      <c r="G795" s="4" t="n">
        <f aca="false">VLOOKUP(B795,Заказы!A:F,4,FALSE())</f>
        <v>0</v>
      </c>
      <c r="H795" s="0" t="str">
        <f aca="false">VLOOKUP(B795,Заказы!A:F,6,FALSE())</f>
        <v>г. Ряжск</v>
      </c>
      <c r="I795" s="3" t="n">
        <f aca="false">VLOOKUP(B795,Заказы!A:B,2,FALSE())</f>
        <v>43997</v>
      </c>
    </row>
    <row r="796" customFormat="false" ht="15" hidden="true" customHeight="false" outlineLevel="0" collapsed="false">
      <c r="A796" s="0" t="n">
        <v>101571</v>
      </c>
      <c r="B796" s="0" t="n">
        <v>50838</v>
      </c>
      <c r="C796" s="0" t="n">
        <v>23</v>
      </c>
      <c r="E796" s="0" t="n">
        <v>10</v>
      </c>
      <c r="F796" s="4" t="n">
        <f aca="false">VLOOKUP(C796,Меню!A:C,3,FALSE())*E796</f>
        <v>5200</v>
      </c>
      <c r="G796" s="4" t="n">
        <f aca="false">VLOOKUP(B796,Заказы!A:F,4,FALSE())</f>
        <v>0</v>
      </c>
      <c r="H796" s="0" t="str">
        <f aca="false">VLOOKUP(B796,Заказы!A:F,6,FALSE())</f>
        <v>г. Шадринск</v>
      </c>
      <c r="I796" s="3" t="n">
        <f aca="false">VLOOKUP(B796,Заказы!A:B,2,FALSE())</f>
        <v>44024</v>
      </c>
    </row>
    <row r="797" customFormat="false" ht="15" hidden="true" customHeight="false" outlineLevel="0" collapsed="false">
      <c r="A797" s="0" t="n">
        <v>100546</v>
      </c>
      <c r="B797" s="0" t="n">
        <v>51566</v>
      </c>
      <c r="C797" s="0" t="n">
        <v>20</v>
      </c>
      <c r="E797" s="0" t="n">
        <v>4</v>
      </c>
      <c r="F797" s="4" t="n">
        <f aca="false">VLOOKUP(C797,Меню!A:C,3,FALSE())*E797</f>
        <v>2340</v>
      </c>
      <c r="G797" s="4" t="n">
        <f aca="false">VLOOKUP(B797,Заказы!A:F,4,FALSE())</f>
        <v>0</v>
      </c>
      <c r="H797" s="0" t="str">
        <f aca="false">VLOOKUP(B797,Заказы!A:F,6,FALSE())</f>
        <v>г. Спасск</v>
      </c>
      <c r="I797" s="3" t="n">
        <f aca="false">VLOOKUP(B797,Заказы!A:B,2,FALSE())</f>
        <v>44033</v>
      </c>
    </row>
    <row r="798" customFormat="false" ht="15" hidden="true" customHeight="false" outlineLevel="0" collapsed="false">
      <c r="A798" s="0" t="n">
        <v>101699</v>
      </c>
      <c r="B798" s="0" t="n">
        <v>51506</v>
      </c>
      <c r="C798" s="0" t="n">
        <v>12</v>
      </c>
      <c r="E798" s="0" t="n">
        <v>3</v>
      </c>
      <c r="F798" s="4" t="n">
        <f aca="false">VLOOKUP(C798,Меню!A:C,3,FALSE())*E798</f>
        <v>1575</v>
      </c>
      <c r="G798" s="4" t="n">
        <f aca="false">VLOOKUP(B798,Заказы!A:F,4,FALSE())</f>
        <v>418</v>
      </c>
      <c r="H798" s="0" t="str">
        <f aca="false">VLOOKUP(B798,Заказы!A:F,6,FALSE())</f>
        <v>г. Темников</v>
      </c>
      <c r="I798" s="3" t="n">
        <f aca="false">VLOOKUP(B798,Заказы!A:B,2,FALSE())</f>
        <v>44063</v>
      </c>
    </row>
    <row r="799" customFormat="false" ht="15" hidden="true" customHeight="false" outlineLevel="0" collapsed="false">
      <c r="A799" s="0" t="n">
        <v>100697</v>
      </c>
      <c r="B799" s="0" t="n">
        <v>51115</v>
      </c>
      <c r="C799" s="0" t="n">
        <v>17</v>
      </c>
      <c r="E799" s="0" t="n">
        <v>3</v>
      </c>
      <c r="F799" s="4" t="n">
        <f aca="false">VLOOKUP(C799,Меню!A:C,3,FALSE())*E799</f>
        <v>1545</v>
      </c>
      <c r="G799" s="4" t="n">
        <f aca="false">VLOOKUP(B799,Заказы!A:F,4,FALSE())</f>
        <v>199</v>
      </c>
      <c r="H799" s="0" t="str">
        <f aca="false">VLOOKUP(B799,Заказы!A:F,6,FALSE())</f>
        <v>г. Якутск</v>
      </c>
      <c r="I799" s="3" t="n">
        <f aca="false">VLOOKUP(B799,Заказы!A:B,2,FALSE())</f>
        <v>43999</v>
      </c>
    </row>
    <row r="800" customFormat="false" ht="15" hidden="true" customHeight="false" outlineLevel="0" collapsed="false">
      <c r="A800" s="0" t="n">
        <v>100140</v>
      </c>
      <c r="B800" s="0" t="n">
        <v>51742</v>
      </c>
      <c r="C800" s="0" t="n">
        <v>14</v>
      </c>
      <c r="E800" s="0" t="n">
        <v>8</v>
      </c>
      <c r="F800" s="4" t="n">
        <f aca="false">VLOOKUP(C800,Меню!A:C,3,FALSE())*E800</f>
        <v>4440</v>
      </c>
      <c r="G800" s="4" t="n">
        <f aca="false">VLOOKUP(B800,Заказы!A:F,4,FALSE())</f>
        <v>677</v>
      </c>
      <c r="H800" s="0" t="str">
        <f aca="false">VLOOKUP(B800,Заказы!A:F,6,FALSE())</f>
        <v>г. Бердск</v>
      </c>
      <c r="I800" s="3" t="n">
        <f aca="false">VLOOKUP(B800,Заказы!A:B,2,FALSE())</f>
        <v>44008</v>
      </c>
    </row>
    <row r="801" customFormat="false" ht="15" hidden="true" customHeight="false" outlineLevel="0" collapsed="false">
      <c r="A801" s="0" t="n">
        <v>101436</v>
      </c>
      <c r="B801" s="0" t="n">
        <v>50870</v>
      </c>
      <c r="C801" s="0" t="n">
        <v>4</v>
      </c>
      <c r="E801" s="0" t="n">
        <v>9</v>
      </c>
      <c r="F801" s="4" t="n">
        <f aca="false">VLOOKUP(C801,Меню!A:C,3,FALSE())*E801</f>
        <v>5490</v>
      </c>
      <c r="G801" s="4" t="n">
        <f aca="false">VLOOKUP(B801,Заказы!A:F,4,FALSE())</f>
        <v>0</v>
      </c>
      <c r="H801" s="0" t="str">
        <f aca="false">VLOOKUP(B801,Заказы!A:F,6,FALSE())</f>
        <v>г. Советск</v>
      </c>
      <c r="I801" s="3" t="n">
        <f aca="false">VLOOKUP(B801,Заказы!A:B,2,FALSE())</f>
        <v>44007</v>
      </c>
    </row>
    <row r="802" customFormat="false" ht="15" hidden="true" customHeight="false" outlineLevel="0" collapsed="false">
      <c r="A802" s="0" t="n">
        <v>100952</v>
      </c>
      <c r="B802" s="0" t="n">
        <v>51500</v>
      </c>
      <c r="C802" s="0" t="n">
        <v>18</v>
      </c>
      <c r="E802" s="0" t="n">
        <v>4</v>
      </c>
      <c r="F802" s="4" t="n">
        <f aca="false">VLOOKUP(C802,Меню!A:C,3,FALSE())*E802</f>
        <v>2480</v>
      </c>
      <c r="G802" s="4" t="n">
        <f aca="false">VLOOKUP(B802,Заказы!A:F,4,FALSE())</f>
        <v>733</v>
      </c>
      <c r="H802" s="0" t="str">
        <f aca="false">VLOOKUP(B802,Заказы!A:F,6,FALSE())</f>
        <v>г. Междуреченск</v>
      </c>
      <c r="I802" s="3" t="n">
        <f aca="false">VLOOKUP(B802,Заказы!A:B,2,FALSE())</f>
        <v>44015</v>
      </c>
    </row>
    <row r="803" customFormat="false" ht="15" hidden="true" customHeight="false" outlineLevel="0" collapsed="false">
      <c r="A803" s="0" t="n">
        <v>100635</v>
      </c>
      <c r="B803" s="0" t="n">
        <v>51178</v>
      </c>
      <c r="C803" s="0" t="n">
        <v>5</v>
      </c>
      <c r="E803" s="0" t="n">
        <v>7</v>
      </c>
      <c r="F803" s="4" t="n">
        <f aca="false">VLOOKUP(C803,Меню!A:C,3,FALSE())*E803</f>
        <v>4060</v>
      </c>
      <c r="G803" s="4" t="n">
        <f aca="false">VLOOKUP(B803,Заказы!A:F,4,FALSE())</f>
        <v>0</v>
      </c>
      <c r="H803" s="0" t="str">
        <f aca="false">VLOOKUP(B803,Заказы!A:F,6,FALSE())</f>
        <v>г. Москва</v>
      </c>
      <c r="I803" s="3" t="n">
        <f aca="false">VLOOKUP(B803,Заказы!A:B,2,FALSE())</f>
        <v>44052</v>
      </c>
    </row>
    <row r="804" customFormat="false" ht="15" hidden="true" customHeight="false" outlineLevel="0" collapsed="false">
      <c r="A804" s="0" t="n">
        <v>101552</v>
      </c>
      <c r="B804" s="0" t="n">
        <v>50964</v>
      </c>
      <c r="C804" s="0" t="n">
        <v>5</v>
      </c>
      <c r="E804" s="0" t="n">
        <v>7</v>
      </c>
      <c r="F804" s="4" t="n">
        <f aca="false">VLOOKUP(C804,Меню!A:C,3,FALSE())*E804</f>
        <v>4060</v>
      </c>
      <c r="G804" s="4" t="n">
        <f aca="false">VLOOKUP(B804,Заказы!A:F,4,FALSE())</f>
        <v>0</v>
      </c>
      <c r="H804" s="0" t="str">
        <f aca="false">VLOOKUP(B804,Заказы!A:F,6,FALSE())</f>
        <v>г. Краснодар</v>
      </c>
      <c r="I804" s="3" t="n">
        <f aca="false">VLOOKUP(B804,Заказы!A:B,2,FALSE())</f>
        <v>44061</v>
      </c>
    </row>
    <row r="805" customFormat="false" ht="15" hidden="true" customHeight="false" outlineLevel="0" collapsed="false">
      <c r="A805" s="0" t="n">
        <v>101593</v>
      </c>
      <c r="B805" s="0" t="n">
        <v>50362</v>
      </c>
      <c r="C805" s="0" t="n">
        <v>6</v>
      </c>
      <c r="E805" s="0" t="n">
        <v>8</v>
      </c>
      <c r="F805" s="4" t="n">
        <f aca="false">VLOOKUP(C805,Меню!A:C,3,FALSE())*E805</f>
        <v>4560</v>
      </c>
      <c r="G805" s="4" t="n">
        <f aca="false">VLOOKUP(B805,Заказы!A:F,4,FALSE())</f>
        <v>0</v>
      </c>
      <c r="H805" s="0" t="str">
        <f aca="false">VLOOKUP(B805,Заказы!A:F,6,FALSE())</f>
        <v>г. Арамиль</v>
      </c>
      <c r="I805" s="3" t="n">
        <f aca="false">VLOOKUP(B805,Заказы!A:B,2,FALSE())</f>
        <v>43992</v>
      </c>
    </row>
    <row r="806" customFormat="false" ht="15" hidden="true" customHeight="false" outlineLevel="0" collapsed="false">
      <c r="A806" s="0" t="n">
        <v>100632</v>
      </c>
      <c r="B806" s="0" t="n">
        <v>51375</v>
      </c>
      <c r="C806" s="0" t="n">
        <v>23</v>
      </c>
      <c r="E806" s="0" t="n">
        <v>7</v>
      </c>
      <c r="F806" s="4" t="n">
        <f aca="false">VLOOKUP(C806,Меню!A:C,3,FALSE())*E806</f>
        <v>3640</v>
      </c>
      <c r="G806" s="4" t="n">
        <f aca="false">VLOOKUP(B806,Заказы!A:F,4,FALSE())</f>
        <v>0</v>
      </c>
      <c r="H806" s="0" t="str">
        <f aca="false">VLOOKUP(B806,Заказы!A:F,6,FALSE())</f>
        <v>г. Москва</v>
      </c>
      <c r="I806" s="3" t="n">
        <f aca="false">VLOOKUP(B806,Заказы!A:B,2,FALSE())</f>
        <v>44071</v>
      </c>
    </row>
    <row r="807" customFormat="false" ht="15" hidden="true" customHeight="false" outlineLevel="0" collapsed="false">
      <c r="A807" s="0" t="n">
        <v>101016</v>
      </c>
      <c r="B807" s="0" t="n">
        <v>51588</v>
      </c>
      <c r="C807" s="0" t="n">
        <v>7</v>
      </c>
      <c r="E807" s="0" t="n">
        <v>4</v>
      </c>
      <c r="F807" s="4" t="n">
        <f aca="false">VLOOKUP(C807,Меню!A:C,3,FALSE())*E807</f>
        <v>2500</v>
      </c>
      <c r="G807" s="4" t="n">
        <f aca="false">VLOOKUP(B807,Заказы!A:F,4,FALSE())</f>
        <v>427</v>
      </c>
      <c r="H807" s="0" t="str">
        <f aca="false">VLOOKUP(B807,Заказы!A:F,6,FALSE())</f>
        <v>г. Махачкала</v>
      </c>
      <c r="I807" s="3" t="n">
        <f aca="false">VLOOKUP(B807,Заказы!A:B,2,FALSE())</f>
        <v>44044</v>
      </c>
    </row>
    <row r="808" customFormat="false" ht="15" hidden="true" customHeight="false" outlineLevel="0" collapsed="false">
      <c r="A808" s="0" t="n">
        <v>101379</v>
      </c>
      <c r="B808" s="0" t="n">
        <v>50803</v>
      </c>
      <c r="C808" s="0" t="n">
        <v>9</v>
      </c>
      <c r="E808" s="0" t="n">
        <v>3</v>
      </c>
      <c r="F808" s="4" t="n">
        <f aca="false">VLOOKUP(C808,Меню!A:C,3,FALSE())*E808</f>
        <v>1620</v>
      </c>
      <c r="G808" s="4" t="n">
        <f aca="false">VLOOKUP(B808,Заказы!A:F,4,FALSE())</f>
        <v>324</v>
      </c>
      <c r="H808" s="0" t="str">
        <f aca="false">VLOOKUP(B808,Заказы!A:F,6,FALSE())</f>
        <v>г. Облучье</v>
      </c>
      <c r="I808" s="3" t="n">
        <f aca="false">VLOOKUP(B808,Заказы!A:B,2,FALSE())</f>
        <v>44047</v>
      </c>
    </row>
    <row r="809" customFormat="false" ht="15" hidden="true" customHeight="false" outlineLevel="0" collapsed="false">
      <c r="A809" s="0" t="n">
        <v>100588</v>
      </c>
      <c r="B809" s="0" t="n">
        <v>50140</v>
      </c>
      <c r="C809" s="0" t="n">
        <v>10</v>
      </c>
      <c r="E809" s="0" t="n">
        <v>7</v>
      </c>
      <c r="F809" s="4" t="n">
        <f aca="false">VLOOKUP(C809,Меню!A:C,3,FALSE())*E809</f>
        <v>3955</v>
      </c>
      <c r="G809" s="4" t="n">
        <f aca="false">VLOOKUP(B809,Заказы!A:F,4,FALSE())</f>
        <v>210</v>
      </c>
      <c r="H809" s="0" t="str">
        <f aca="false">VLOOKUP(B809,Заказы!A:F,6,FALSE())</f>
        <v>г. Москва</v>
      </c>
      <c r="I809" s="3" t="n">
        <f aca="false">VLOOKUP(B809,Заказы!A:B,2,FALSE())</f>
        <v>44000</v>
      </c>
    </row>
    <row r="810" customFormat="false" ht="15" hidden="true" customHeight="false" outlineLevel="0" collapsed="false">
      <c r="A810" s="0" t="n">
        <v>101037</v>
      </c>
      <c r="B810" s="0" t="n">
        <v>51335</v>
      </c>
      <c r="C810" s="0" t="n">
        <v>7</v>
      </c>
      <c r="E810" s="0" t="n">
        <v>9</v>
      </c>
      <c r="F810" s="4" t="n">
        <f aca="false">VLOOKUP(C810,Меню!A:C,3,FALSE())*E810</f>
        <v>5625</v>
      </c>
      <c r="G810" s="4" t="n">
        <f aca="false">VLOOKUP(B810,Заказы!A:F,4,FALSE())</f>
        <v>0</v>
      </c>
      <c r="H810" s="0" t="str">
        <f aca="false">VLOOKUP(B810,Заказы!A:F,6,FALSE())</f>
        <v>г. Зеленоградск</v>
      </c>
      <c r="I810" s="3" t="n">
        <f aca="false">VLOOKUP(B810,Заказы!A:B,2,FALSE())</f>
        <v>43991</v>
      </c>
    </row>
    <row r="811" customFormat="false" ht="15" hidden="true" customHeight="false" outlineLevel="0" collapsed="false">
      <c r="A811" s="0" t="n">
        <v>100624</v>
      </c>
      <c r="B811" s="0" t="n">
        <v>51873</v>
      </c>
      <c r="C811" s="0" t="n">
        <v>4</v>
      </c>
      <c r="E811" s="0" t="n">
        <v>10</v>
      </c>
      <c r="F811" s="4" t="n">
        <f aca="false">VLOOKUP(C811,Меню!A:C,3,FALSE())*E811</f>
        <v>6100</v>
      </c>
      <c r="G811" s="4" t="n">
        <f aca="false">VLOOKUP(B811,Заказы!A:F,4,FALSE())</f>
        <v>0</v>
      </c>
      <c r="H811" s="0" t="str">
        <f aca="false">VLOOKUP(B811,Заказы!A:F,6,FALSE())</f>
        <v>г. Североморск</v>
      </c>
      <c r="I811" s="3" t="n">
        <f aca="false">VLOOKUP(B811,Заказы!A:B,2,FALSE())</f>
        <v>44060</v>
      </c>
    </row>
    <row r="812" customFormat="false" ht="15" hidden="true" customHeight="false" outlineLevel="0" collapsed="false">
      <c r="A812" s="0" t="n">
        <v>101019</v>
      </c>
      <c r="B812" s="0" t="n">
        <v>50749</v>
      </c>
      <c r="C812" s="0" t="n">
        <v>6</v>
      </c>
      <c r="E812" s="0" t="n">
        <v>10</v>
      </c>
      <c r="F812" s="4" t="n">
        <f aca="false">VLOOKUP(C812,Меню!A:C,3,FALSE())*E812</f>
        <v>5700</v>
      </c>
      <c r="G812" s="4" t="n">
        <f aca="false">VLOOKUP(B812,Заказы!A:F,4,FALSE())</f>
        <v>454</v>
      </c>
      <c r="H812" s="0" t="str">
        <f aca="false">VLOOKUP(B812,Заказы!A:F,6,FALSE())</f>
        <v>г. Ядрин</v>
      </c>
      <c r="I812" s="3" t="n">
        <f aca="false">VLOOKUP(B812,Заказы!A:B,2,FALSE())</f>
        <v>44030</v>
      </c>
    </row>
    <row r="813" customFormat="false" ht="15" hidden="true" customHeight="false" outlineLevel="0" collapsed="false">
      <c r="A813" s="0" t="n">
        <v>100215</v>
      </c>
      <c r="B813" s="0" t="n">
        <v>50156</v>
      </c>
      <c r="C813" s="0" t="n">
        <v>23</v>
      </c>
      <c r="E813" s="0" t="n">
        <v>1</v>
      </c>
      <c r="F813" s="4" t="n">
        <f aca="false">VLOOKUP(C813,Меню!A:C,3,FALSE())*E813</f>
        <v>520</v>
      </c>
      <c r="G813" s="4" t="n">
        <f aca="false">VLOOKUP(B813,Заказы!A:F,4,FALSE())</f>
        <v>211</v>
      </c>
      <c r="H813" s="0" t="str">
        <f aca="false">VLOOKUP(B813,Заказы!A:F,6,FALSE())</f>
        <v>г. Мурманск</v>
      </c>
      <c r="I813" s="3" t="n">
        <f aca="false">VLOOKUP(B813,Заказы!A:B,2,FALSE())</f>
        <v>44065</v>
      </c>
    </row>
    <row r="814" customFormat="false" ht="15" hidden="true" customHeight="false" outlineLevel="0" collapsed="false">
      <c r="A814" s="0" t="n">
        <v>101395</v>
      </c>
      <c r="B814" s="0" t="n">
        <v>50131</v>
      </c>
      <c r="C814" s="0" t="n">
        <v>2</v>
      </c>
      <c r="E814" s="0" t="n">
        <v>8</v>
      </c>
      <c r="F814" s="4" t="n">
        <f aca="false">VLOOKUP(C814,Меню!A:C,3,FALSE())*E814</f>
        <v>4600</v>
      </c>
      <c r="G814" s="4" t="n">
        <f aca="false">VLOOKUP(B814,Заказы!A:F,4,FALSE())</f>
        <v>164</v>
      </c>
      <c r="H814" s="0" t="str">
        <f aca="false">VLOOKUP(B814,Заказы!A:F,6,FALSE())</f>
        <v>г. Михайловка</v>
      </c>
      <c r="I814" s="3" t="n">
        <f aca="false">VLOOKUP(B814,Заказы!A:B,2,FALSE())</f>
        <v>44022</v>
      </c>
    </row>
    <row r="815" customFormat="false" ht="15" hidden="true" customHeight="false" outlineLevel="0" collapsed="false">
      <c r="A815" s="0" t="n">
        <v>100119</v>
      </c>
      <c r="B815" s="0" t="n">
        <v>50367</v>
      </c>
      <c r="C815" s="0" t="n">
        <v>11</v>
      </c>
      <c r="E815" s="0" t="n">
        <v>2</v>
      </c>
      <c r="F815" s="4" t="n">
        <f aca="false">VLOOKUP(C815,Меню!A:C,3,FALSE())*E815</f>
        <v>1060</v>
      </c>
      <c r="G815" s="4" t="n">
        <f aca="false">VLOOKUP(B815,Заказы!A:F,4,FALSE())</f>
        <v>244</v>
      </c>
      <c r="H815" s="0" t="str">
        <f aca="false">VLOOKUP(B815,Заказы!A:F,6,FALSE())</f>
        <v>г. Михайлов</v>
      </c>
      <c r="I815" s="3" t="n">
        <f aca="false">VLOOKUP(B815,Заказы!A:B,2,FALSE())</f>
        <v>44015</v>
      </c>
    </row>
    <row r="816" customFormat="false" ht="15" hidden="true" customHeight="false" outlineLevel="0" collapsed="false">
      <c r="A816" s="0" t="n">
        <v>100795</v>
      </c>
      <c r="B816" s="0" t="n">
        <v>51123</v>
      </c>
      <c r="C816" s="0" t="n">
        <v>14</v>
      </c>
      <c r="E816" s="0" t="n">
        <v>2</v>
      </c>
      <c r="F816" s="4" t="n">
        <f aca="false">VLOOKUP(C816,Меню!A:C,3,FALSE())*E816</f>
        <v>1110</v>
      </c>
      <c r="G816" s="4" t="n">
        <f aca="false">VLOOKUP(B816,Заказы!A:F,4,FALSE())</f>
        <v>672</v>
      </c>
      <c r="H816" s="0" t="str">
        <f aca="false">VLOOKUP(B816,Заказы!A:F,6,FALSE())</f>
        <v>г. Бородино</v>
      </c>
      <c r="I816" s="3" t="n">
        <f aca="false">VLOOKUP(B816,Заказы!A:B,2,FALSE())</f>
        <v>44020</v>
      </c>
    </row>
    <row r="817" customFormat="false" ht="15" hidden="true" customHeight="false" outlineLevel="0" collapsed="false">
      <c r="A817" s="0" t="n">
        <v>100690</v>
      </c>
      <c r="B817" s="0" t="n">
        <v>51808</v>
      </c>
      <c r="C817" s="0" t="n">
        <v>14</v>
      </c>
      <c r="E817" s="0" t="n">
        <v>6</v>
      </c>
      <c r="F817" s="4" t="n">
        <f aca="false">VLOOKUP(C817,Меню!A:C,3,FALSE())*E817</f>
        <v>3330</v>
      </c>
      <c r="G817" s="4" t="n">
        <f aca="false">VLOOKUP(B817,Заказы!A:F,4,FALSE())</f>
        <v>0</v>
      </c>
      <c r="H817" s="0" t="str">
        <f aca="false">VLOOKUP(B817,Заказы!A:F,6,FALSE())</f>
        <v>г. Минусинск</v>
      </c>
      <c r="I817" s="3" t="n">
        <f aca="false">VLOOKUP(B817,Заказы!A:B,2,FALSE())</f>
        <v>44065</v>
      </c>
    </row>
    <row r="818" customFormat="false" ht="15" hidden="true" customHeight="false" outlineLevel="0" collapsed="false">
      <c r="A818" s="0" t="n">
        <v>100962</v>
      </c>
      <c r="B818" s="0" t="n">
        <v>50323</v>
      </c>
      <c r="C818" s="0" t="n">
        <v>16</v>
      </c>
      <c r="E818" s="0" t="n">
        <v>5</v>
      </c>
      <c r="F818" s="4" t="n">
        <f aca="false">VLOOKUP(C818,Меню!A:C,3,FALSE())*E818</f>
        <v>2675</v>
      </c>
      <c r="G818" s="4" t="n">
        <f aca="false">VLOOKUP(B818,Заказы!A:F,4,FALSE())</f>
        <v>0</v>
      </c>
      <c r="H818" s="0" t="str">
        <f aca="false">VLOOKUP(B818,Заказы!A:F,6,FALSE())</f>
        <v>г. Люберцы</v>
      </c>
      <c r="I818" s="3" t="n">
        <f aca="false">VLOOKUP(B818,Заказы!A:B,2,FALSE())</f>
        <v>44015</v>
      </c>
    </row>
    <row r="819" customFormat="false" ht="15" hidden="true" customHeight="false" outlineLevel="0" collapsed="false">
      <c r="A819" s="0" t="n">
        <v>100246</v>
      </c>
      <c r="B819" s="0" t="n">
        <v>51309</v>
      </c>
      <c r="C819" s="0" t="n">
        <v>11</v>
      </c>
      <c r="E819" s="0" t="n">
        <v>9</v>
      </c>
      <c r="F819" s="4" t="n">
        <f aca="false">VLOOKUP(C819,Меню!A:C,3,FALSE())*E819</f>
        <v>4770</v>
      </c>
      <c r="G819" s="4" t="n">
        <f aca="false">VLOOKUP(B819,Заказы!A:F,4,FALSE())</f>
        <v>761</v>
      </c>
      <c r="H819" s="0" t="str">
        <f aca="false">VLOOKUP(B819,Заказы!A:F,6,FALSE())</f>
        <v>г. Москва</v>
      </c>
      <c r="I819" s="3" t="n">
        <f aca="false">VLOOKUP(B819,Заказы!A:B,2,FALSE())</f>
        <v>44003</v>
      </c>
    </row>
    <row r="820" customFormat="false" ht="15" hidden="true" customHeight="false" outlineLevel="0" collapsed="false">
      <c r="A820" s="0" t="n">
        <v>100069</v>
      </c>
      <c r="B820" s="0" t="n">
        <v>50503</v>
      </c>
      <c r="C820" s="0" t="n">
        <v>5</v>
      </c>
      <c r="E820" s="0" t="n">
        <v>10</v>
      </c>
      <c r="F820" s="4" t="n">
        <f aca="false">VLOOKUP(C820,Меню!A:C,3,FALSE())*E820</f>
        <v>5800</v>
      </c>
      <c r="G820" s="4" t="n">
        <f aca="false">VLOOKUP(B820,Заказы!A:F,4,FALSE())</f>
        <v>656</v>
      </c>
      <c r="H820" s="0" t="str">
        <f aca="false">VLOOKUP(B820,Заказы!A:F,6,FALSE())</f>
        <v>г. Чапаевск</v>
      </c>
      <c r="I820" s="3" t="n">
        <f aca="false">VLOOKUP(B820,Заказы!A:B,2,FALSE())</f>
        <v>44054</v>
      </c>
    </row>
    <row r="821" customFormat="false" ht="15" hidden="true" customHeight="false" outlineLevel="0" collapsed="false">
      <c r="A821" s="0" t="n">
        <v>100183</v>
      </c>
      <c r="B821" s="0" t="n">
        <v>50773</v>
      </c>
      <c r="C821" s="0" t="n">
        <v>4</v>
      </c>
      <c r="E821" s="0" t="n">
        <v>7</v>
      </c>
      <c r="F821" s="4" t="n">
        <f aca="false">VLOOKUP(C821,Меню!A:C,3,FALSE())*E821</f>
        <v>4270</v>
      </c>
      <c r="G821" s="4" t="n">
        <f aca="false">VLOOKUP(B821,Заказы!A:F,4,FALSE())</f>
        <v>103</v>
      </c>
      <c r="H821" s="0" t="str">
        <f aca="false">VLOOKUP(B821,Заказы!A:F,6,FALSE())</f>
        <v>г. Кольчугино</v>
      </c>
      <c r="I821" s="3" t="n">
        <f aca="false">VLOOKUP(B821,Заказы!A:B,2,FALSE())</f>
        <v>44016</v>
      </c>
    </row>
    <row r="822" customFormat="false" ht="15" hidden="true" customHeight="false" outlineLevel="0" collapsed="false">
      <c r="A822" s="0" t="n">
        <v>100204</v>
      </c>
      <c r="B822" s="0" t="n">
        <v>51459</v>
      </c>
      <c r="C822" s="0" t="n">
        <v>15</v>
      </c>
      <c r="E822" s="0" t="n">
        <v>5</v>
      </c>
      <c r="F822" s="4" t="n">
        <f aca="false">VLOOKUP(C822,Меню!A:C,3,FALSE())*E822</f>
        <v>3025</v>
      </c>
      <c r="G822" s="4" t="n">
        <f aca="false">VLOOKUP(B822,Заказы!A:F,4,FALSE())</f>
        <v>166</v>
      </c>
      <c r="H822" s="0" t="str">
        <f aca="false">VLOOKUP(B822,Заказы!A:F,6,FALSE())</f>
        <v>г. Костомукша</v>
      </c>
      <c r="I822" s="3" t="n">
        <f aca="false">VLOOKUP(B822,Заказы!A:B,2,FALSE())</f>
        <v>44052</v>
      </c>
    </row>
    <row r="823" customFormat="false" ht="15" hidden="true" customHeight="false" outlineLevel="0" collapsed="false">
      <c r="A823" s="0" t="n">
        <v>100681</v>
      </c>
      <c r="B823" s="0" t="n">
        <v>51672</v>
      </c>
      <c r="C823" s="0" t="n">
        <v>1</v>
      </c>
      <c r="E823" s="0" t="n">
        <v>5</v>
      </c>
      <c r="F823" s="4" t="n">
        <f aca="false">VLOOKUP(C823,Меню!A:C,3,FALSE())*E823</f>
        <v>2725</v>
      </c>
      <c r="G823" s="4" t="n">
        <f aca="false">VLOOKUP(B823,Заказы!A:F,4,FALSE())</f>
        <v>0</v>
      </c>
      <c r="H823" s="0" t="str">
        <f aca="false">VLOOKUP(B823,Заказы!A:F,6,FALSE())</f>
        <v>г. Спас-Клепики</v>
      </c>
      <c r="I823" s="3" t="n">
        <f aca="false">VLOOKUP(B823,Заказы!A:B,2,FALSE())</f>
        <v>44013</v>
      </c>
    </row>
    <row r="824" customFormat="false" ht="15" hidden="true" customHeight="false" outlineLevel="0" collapsed="false">
      <c r="A824" s="0" t="n">
        <v>100179</v>
      </c>
      <c r="B824" s="0" t="n">
        <v>51398</v>
      </c>
      <c r="C824" s="0" t="n">
        <v>23</v>
      </c>
      <c r="E824" s="0" t="n">
        <v>7</v>
      </c>
      <c r="F824" s="4" t="n">
        <f aca="false">VLOOKUP(C824,Меню!A:C,3,FALSE())*E824</f>
        <v>3640</v>
      </c>
      <c r="G824" s="4" t="n">
        <f aca="false">VLOOKUP(B824,Заказы!A:F,4,FALSE())</f>
        <v>690</v>
      </c>
      <c r="H824" s="0" t="str">
        <f aca="false">VLOOKUP(B824,Заказы!A:F,6,FALSE())</f>
        <v>г. Изобильный</v>
      </c>
      <c r="I824" s="3" t="n">
        <f aca="false">VLOOKUP(B824,Заказы!A:B,2,FALSE())</f>
        <v>44037</v>
      </c>
    </row>
    <row r="825" customFormat="false" ht="15" hidden="true" customHeight="false" outlineLevel="0" collapsed="false">
      <c r="A825" s="0" t="n">
        <v>101775</v>
      </c>
      <c r="B825" s="0" t="n">
        <v>50579</v>
      </c>
      <c r="C825" s="0" t="n">
        <v>12</v>
      </c>
      <c r="E825" s="0" t="n">
        <v>5</v>
      </c>
      <c r="F825" s="4" t="n">
        <f aca="false">VLOOKUP(C825,Меню!A:C,3,FALSE())*E825</f>
        <v>2625</v>
      </c>
      <c r="G825" s="4" t="n">
        <f aca="false">VLOOKUP(B825,Заказы!A:F,4,FALSE())</f>
        <v>526</v>
      </c>
      <c r="H825" s="0" t="str">
        <f aca="false">VLOOKUP(B825,Заказы!A:F,6,FALSE())</f>
        <v>г. Учалы</v>
      </c>
      <c r="I825" s="3" t="n">
        <f aca="false">VLOOKUP(B825,Заказы!A:B,2,FALSE())</f>
        <v>43984</v>
      </c>
    </row>
    <row r="826" customFormat="false" ht="15" hidden="true" customHeight="false" outlineLevel="0" collapsed="false">
      <c r="A826" s="0" t="n">
        <v>100418</v>
      </c>
      <c r="B826" s="0" t="n">
        <v>51775</v>
      </c>
      <c r="C826" s="0" t="n">
        <v>11</v>
      </c>
      <c r="E826" s="0" t="n">
        <v>9</v>
      </c>
      <c r="F826" s="4" t="n">
        <f aca="false">VLOOKUP(C826,Меню!A:C,3,FALSE())*E826</f>
        <v>4770</v>
      </c>
      <c r="G826" s="4" t="n">
        <f aca="false">VLOOKUP(B826,Заказы!A:F,4,FALSE())</f>
        <v>0</v>
      </c>
      <c r="H826" s="0" t="str">
        <f aca="false">VLOOKUP(B826,Заказы!A:F,6,FALSE())</f>
        <v>г. Палласовка</v>
      </c>
      <c r="I826" s="3" t="n">
        <f aca="false">VLOOKUP(B826,Заказы!A:B,2,FALSE())</f>
        <v>43987</v>
      </c>
    </row>
    <row r="827" customFormat="false" ht="15" hidden="true" customHeight="false" outlineLevel="0" collapsed="false">
      <c r="A827" s="0" t="n">
        <v>101938</v>
      </c>
      <c r="B827" s="0" t="n">
        <v>51386</v>
      </c>
      <c r="C827" s="0" t="n">
        <v>22</v>
      </c>
      <c r="E827" s="0" t="n">
        <v>9</v>
      </c>
      <c r="F827" s="4" t="n">
        <f aca="false">VLOOKUP(C827,Меню!A:C,3,FALSE())*E827</f>
        <v>4950</v>
      </c>
      <c r="G827" s="4" t="n">
        <f aca="false">VLOOKUP(B827,Заказы!A:F,4,FALSE())</f>
        <v>0</v>
      </c>
      <c r="H827" s="0" t="str">
        <f aca="false">VLOOKUP(B827,Заказы!A:F,6,FALSE())</f>
        <v>г. Клин</v>
      </c>
      <c r="I827" s="3" t="n">
        <f aca="false">VLOOKUP(B827,Заказы!A:B,2,FALSE())</f>
        <v>44070</v>
      </c>
    </row>
    <row r="828" customFormat="false" ht="15" hidden="true" customHeight="false" outlineLevel="0" collapsed="false">
      <c r="A828" s="0" t="n">
        <v>101498</v>
      </c>
      <c r="B828" s="0" t="n">
        <v>51653</v>
      </c>
      <c r="C828" s="0" t="n">
        <v>3</v>
      </c>
      <c r="E828" s="0" t="n">
        <v>5</v>
      </c>
      <c r="F828" s="4" t="n">
        <f aca="false">VLOOKUP(C828,Меню!A:C,3,FALSE())*E828</f>
        <v>2950</v>
      </c>
      <c r="G828" s="4" t="n">
        <f aca="false">VLOOKUP(B828,Заказы!A:F,4,FALSE())</f>
        <v>655</v>
      </c>
      <c r="H828" s="0" t="str">
        <f aca="false">VLOOKUP(B828,Заказы!A:F,6,FALSE())</f>
        <v>г. Новокуйбышевск</v>
      </c>
      <c r="I828" s="3" t="n">
        <f aca="false">VLOOKUP(B828,Заказы!A:B,2,FALSE())</f>
        <v>43988</v>
      </c>
    </row>
    <row r="829" customFormat="false" ht="15" hidden="true" customHeight="false" outlineLevel="0" collapsed="false">
      <c r="A829" s="0" t="n">
        <v>100574</v>
      </c>
      <c r="B829" s="0" t="n">
        <v>51347</v>
      </c>
      <c r="C829" s="0" t="n">
        <v>14</v>
      </c>
      <c r="E829" s="0" t="n">
        <v>8</v>
      </c>
      <c r="F829" s="4" t="n">
        <f aca="false">VLOOKUP(C829,Меню!A:C,3,FALSE())*E829</f>
        <v>4440</v>
      </c>
      <c r="G829" s="4" t="n">
        <f aca="false">VLOOKUP(B829,Заказы!A:F,4,FALSE())</f>
        <v>117</v>
      </c>
      <c r="H829" s="0" t="str">
        <f aca="false">VLOOKUP(B829,Заказы!A:F,6,FALSE())</f>
        <v>г. Новоузенск</v>
      </c>
      <c r="I829" s="3" t="n">
        <f aca="false">VLOOKUP(B829,Заказы!A:B,2,FALSE())</f>
        <v>43993</v>
      </c>
    </row>
    <row r="830" customFormat="false" ht="15" hidden="true" customHeight="false" outlineLevel="0" collapsed="false">
      <c r="A830" s="0" t="n">
        <v>101392</v>
      </c>
      <c r="B830" s="0" t="n">
        <v>50519</v>
      </c>
      <c r="C830" s="0" t="n">
        <v>1</v>
      </c>
      <c r="E830" s="0" t="n">
        <v>1</v>
      </c>
      <c r="F830" s="4" t="n">
        <f aca="false">VLOOKUP(C830,Меню!A:C,3,FALSE())*E830</f>
        <v>545</v>
      </c>
      <c r="G830" s="4" t="n">
        <f aca="false">VLOOKUP(B830,Заказы!A:F,4,FALSE())</f>
        <v>303</v>
      </c>
      <c r="H830" s="0" t="str">
        <f aca="false">VLOOKUP(B830,Заказы!A:F,6,FALSE())</f>
        <v>г. Болохово</v>
      </c>
      <c r="I830" s="3" t="n">
        <f aca="false">VLOOKUP(B830,Заказы!A:B,2,FALSE())</f>
        <v>44043</v>
      </c>
    </row>
    <row r="831" customFormat="false" ht="15" hidden="true" customHeight="false" outlineLevel="0" collapsed="false">
      <c r="A831" s="0" t="n">
        <v>101959</v>
      </c>
      <c r="B831" s="0" t="n">
        <v>51401</v>
      </c>
      <c r="C831" s="0" t="n">
        <v>4</v>
      </c>
      <c r="E831" s="0" t="n">
        <v>2</v>
      </c>
      <c r="F831" s="4" t="n">
        <f aca="false">VLOOKUP(C831,Меню!A:C,3,FALSE())*E831</f>
        <v>1220</v>
      </c>
      <c r="G831" s="4" t="n">
        <f aca="false">VLOOKUP(B831,Заказы!A:F,4,FALSE())</f>
        <v>0</v>
      </c>
      <c r="H831" s="0" t="str">
        <f aca="false">VLOOKUP(B831,Заказы!A:F,6,FALSE())</f>
        <v>г. Галич</v>
      </c>
      <c r="I831" s="3" t="n">
        <f aca="false">VLOOKUP(B831,Заказы!A:B,2,FALSE())</f>
        <v>43995</v>
      </c>
    </row>
    <row r="832" customFormat="false" ht="15" hidden="true" customHeight="false" outlineLevel="0" collapsed="false">
      <c r="A832" s="0" t="n">
        <v>100165</v>
      </c>
      <c r="B832" s="0" t="n">
        <v>50534</v>
      </c>
      <c r="C832" s="0" t="n">
        <v>15</v>
      </c>
      <c r="E832" s="0" t="n">
        <v>3</v>
      </c>
      <c r="F832" s="4" t="n">
        <f aca="false">VLOOKUP(C832,Меню!A:C,3,FALSE())*E832</f>
        <v>1815</v>
      </c>
      <c r="G832" s="4" t="n">
        <f aca="false">VLOOKUP(B832,Заказы!A:F,4,FALSE())</f>
        <v>712</v>
      </c>
      <c r="H832" s="0" t="str">
        <f aca="false">VLOOKUP(B832,Заказы!A:F,6,FALSE())</f>
        <v>г. Сертолово</v>
      </c>
      <c r="I832" s="3" t="n">
        <f aca="false">VLOOKUP(B832,Заказы!A:B,2,FALSE())</f>
        <v>44023</v>
      </c>
    </row>
    <row r="833" customFormat="false" ht="15" hidden="true" customHeight="false" outlineLevel="0" collapsed="false">
      <c r="A833" s="0" t="n">
        <v>100146</v>
      </c>
      <c r="B833" s="0" t="n">
        <v>50591</v>
      </c>
      <c r="C833" s="0" t="n">
        <v>4</v>
      </c>
      <c r="E833" s="0" t="n">
        <v>4</v>
      </c>
      <c r="F833" s="4" t="n">
        <f aca="false">VLOOKUP(C833,Меню!A:C,3,FALSE())*E833</f>
        <v>2440</v>
      </c>
      <c r="G833" s="4" t="n">
        <f aca="false">VLOOKUP(B833,Заказы!A:F,4,FALSE())</f>
        <v>207</v>
      </c>
      <c r="H833" s="0" t="str">
        <f aca="false">VLOOKUP(B833,Заказы!A:F,6,FALSE())</f>
        <v>г. Гусев</v>
      </c>
      <c r="I833" s="3" t="n">
        <f aca="false">VLOOKUP(B833,Заказы!A:B,2,FALSE())</f>
        <v>43993</v>
      </c>
    </row>
    <row r="834" customFormat="false" ht="15" hidden="true" customHeight="false" outlineLevel="0" collapsed="false">
      <c r="A834" s="0" t="n">
        <v>100019</v>
      </c>
      <c r="B834" s="0" t="n">
        <v>51564</v>
      </c>
      <c r="C834" s="0" t="n">
        <v>10</v>
      </c>
      <c r="E834" s="0" t="n">
        <v>7</v>
      </c>
      <c r="F834" s="4" t="n">
        <f aca="false">VLOOKUP(C834,Меню!A:C,3,FALSE())*E834</f>
        <v>3955</v>
      </c>
      <c r="G834" s="4" t="n">
        <f aca="false">VLOOKUP(B834,Заказы!A:F,4,FALSE())</f>
        <v>0</v>
      </c>
      <c r="H834" s="0" t="str">
        <f aca="false">VLOOKUP(B834,Заказы!A:F,6,FALSE())</f>
        <v>г. Мезень</v>
      </c>
      <c r="I834" s="3" t="n">
        <f aca="false">VLOOKUP(B834,Заказы!A:B,2,FALSE())</f>
        <v>44067</v>
      </c>
    </row>
    <row r="835" customFormat="false" ht="15" hidden="true" customHeight="false" outlineLevel="0" collapsed="false">
      <c r="A835" s="0" t="n">
        <v>101865</v>
      </c>
      <c r="B835" s="0" t="n">
        <v>50612</v>
      </c>
      <c r="C835" s="0" t="n">
        <v>15</v>
      </c>
      <c r="E835" s="0" t="n">
        <v>9</v>
      </c>
      <c r="F835" s="4" t="n">
        <f aca="false">VLOOKUP(C835,Меню!A:C,3,FALSE())*E835</f>
        <v>5445</v>
      </c>
      <c r="G835" s="4" t="n">
        <f aca="false">VLOOKUP(B835,Заказы!A:F,4,FALSE())</f>
        <v>699</v>
      </c>
      <c r="H835" s="0" t="str">
        <f aca="false">VLOOKUP(B835,Заказы!A:F,6,FALSE())</f>
        <v>г. Нолинск</v>
      </c>
      <c r="I835" s="3" t="n">
        <f aca="false">VLOOKUP(B835,Заказы!A:B,2,FALSE())</f>
        <v>43986</v>
      </c>
    </row>
    <row r="836" customFormat="false" ht="15" hidden="true" customHeight="false" outlineLevel="0" collapsed="false">
      <c r="A836" s="0" t="n">
        <v>100488</v>
      </c>
      <c r="B836" s="0" t="n">
        <v>50142</v>
      </c>
      <c r="C836" s="0" t="n">
        <v>18</v>
      </c>
      <c r="E836" s="0" t="n">
        <v>1</v>
      </c>
      <c r="F836" s="4" t="n">
        <f aca="false">VLOOKUP(C836,Меню!A:C,3,FALSE())*E836</f>
        <v>620</v>
      </c>
      <c r="G836" s="4" t="n">
        <f aca="false">VLOOKUP(B836,Заказы!A:F,4,FALSE())</f>
        <v>0</v>
      </c>
      <c r="H836" s="0" t="str">
        <f aca="false">VLOOKUP(B836,Заказы!A:F,6,FALSE())</f>
        <v>г. Оханск</v>
      </c>
      <c r="I836" s="3" t="n">
        <f aca="false">VLOOKUP(B836,Заказы!A:B,2,FALSE())</f>
        <v>44068</v>
      </c>
    </row>
    <row r="837" customFormat="false" ht="15" hidden="true" customHeight="false" outlineLevel="0" collapsed="false">
      <c r="A837" s="0" t="n">
        <v>100532</v>
      </c>
      <c r="B837" s="0" t="n">
        <v>51923</v>
      </c>
      <c r="C837" s="0" t="n">
        <v>18</v>
      </c>
      <c r="E837" s="0" t="n">
        <v>9</v>
      </c>
      <c r="F837" s="4" t="n">
        <f aca="false">VLOOKUP(C837,Меню!A:C,3,FALSE())*E837</f>
        <v>5580</v>
      </c>
      <c r="G837" s="4" t="n">
        <f aca="false">VLOOKUP(B837,Заказы!A:F,4,FALSE())</f>
        <v>736</v>
      </c>
      <c r="H837" s="0" t="str">
        <f aca="false">VLOOKUP(B837,Заказы!A:F,6,FALSE())</f>
        <v>г. Тырныауз</v>
      </c>
      <c r="I837" s="3" t="n">
        <f aca="false">VLOOKUP(B837,Заказы!A:B,2,FALSE())</f>
        <v>44063</v>
      </c>
    </row>
    <row r="838" customFormat="false" ht="15" hidden="true" customHeight="false" outlineLevel="0" collapsed="false">
      <c r="A838" s="0" t="n">
        <v>100058</v>
      </c>
      <c r="B838" s="0" t="n">
        <v>51034</v>
      </c>
      <c r="C838" s="0" t="n">
        <v>22</v>
      </c>
      <c r="E838" s="0" t="n">
        <v>10</v>
      </c>
      <c r="F838" s="4" t="n">
        <f aca="false">VLOOKUP(C838,Меню!A:C,3,FALSE())*E838</f>
        <v>5500</v>
      </c>
      <c r="G838" s="4" t="n">
        <f aca="false">VLOOKUP(B838,Заказы!A:F,4,FALSE())</f>
        <v>461</v>
      </c>
      <c r="H838" s="0" t="str">
        <f aca="false">VLOOKUP(B838,Заказы!A:F,6,FALSE())</f>
        <v>г. Ельня</v>
      </c>
      <c r="I838" s="3" t="n">
        <f aca="false">VLOOKUP(B838,Заказы!A:B,2,FALSE())</f>
        <v>44010</v>
      </c>
    </row>
    <row r="839" customFormat="false" ht="15" hidden="true" customHeight="false" outlineLevel="0" collapsed="false">
      <c r="A839" s="0" t="n">
        <v>101949</v>
      </c>
      <c r="B839" s="0" t="n">
        <v>51682</v>
      </c>
      <c r="C839" s="0" t="n">
        <v>13</v>
      </c>
      <c r="E839" s="0" t="n">
        <v>3</v>
      </c>
      <c r="F839" s="4" t="n">
        <f aca="false">VLOOKUP(C839,Меню!A:C,3,FALSE())*E839</f>
        <v>1905</v>
      </c>
      <c r="G839" s="4" t="n">
        <f aca="false">VLOOKUP(B839,Заказы!A:F,4,FALSE())</f>
        <v>0</v>
      </c>
      <c r="H839" s="0" t="str">
        <f aca="false">VLOOKUP(B839,Заказы!A:F,6,FALSE())</f>
        <v>г. Елабуга</v>
      </c>
      <c r="I839" s="3" t="n">
        <f aca="false">VLOOKUP(B839,Заказы!A:B,2,FALSE())</f>
        <v>43998</v>
      </c>
    </row>
    <row r="840" customFormat="false" ht="15" hidden="true" customHeight="false" outlineLevel="0" collapsed="false">
      <c r="A840" s="0" t="n">
        <v>101280</v>
      </c>
      <c r="B840" s="0" t="n">
        <v>50942</v>
      </c>
      <c r="C840" s="0" t="n">
        <v>12</v>
      </c>
      <c r="E840" s="0" t="n">
        <v>1</v>
      </c>
      <c r="F840" s="4" t="n">
        <f aca="false">VLOOKUP(C840,Меню!A:C,3,FALSE())*E840</f>
        <v>525</v>
      </c>
      <c r="G840" s="4" t="n">
        <f aca="false">VLOOKUP(B840,Заказы!A:F,4,FALSE())</f>
        <v>0</v>
      </c>
      <c r="H840" s="0" t="str">
        <f aca="false">VLOOKUP(B840,Заказы!A:F,6,FALSE())</f>
        <v>г. Горняк</v>
      </c>
      <c r="I840" s="3" t="n">
        <f aca="false">VLOOKUP(B840,Заказы!A:B,2,FALSE())</f>
        <v>44053</v>
      </c>
    </row>
    <row r="841" customFormat="false" ht="15" hidden="true" customHeight="false" outlineLevel="0" collapsed="false">
      <c r="A841" s="0" t="n">
        <v>101790</v>
      </c>
      <c r="B841" s="0" t="n">
        <v>51662</v>
      </c>
      <c r="C841" s="0" t="n">
        <v>4</v>
      </c>
      <c r="E841" s="0" t="n">
        <v>8</v>
      </c>
      <c r="F841" s="4" t="n">
        <f aca="false">VLOOKUP(C841,Меню!A:C,3,FALSE())*E841</f>
        <v>4880</v>
      </c>
      <c r="G841" s="4" t="n">
        <f aca="false">VLOOKUP(B841,Заказы!A:F,4,FALSE())</f>
        <v>553</v>
      </c>
      <c r="H841" s="0" t="str">
        <f aca="false">VLOOKUP(B841,Заказы!A:F,6,FALSE())</f>
        <v>г. Мамадыш</v>
      </c>
      <c r="I841" s="3" t="n">
        <f aca="false">VLOOKUP(B841,Заказы!A:B,2,FALSE())</f>
        <v>43990</v>
      </c>
    </row>
    <row r="842" customFormat="false" ht="15" hidden="true" customHeight="false" outlineLevel="0" collapsed="false">
      <c r="A842" s="0" t="n">
        <v>101540</v>
      </c>
      <c r="B842" s="0" t="n">
        <v>50750</v>
      </c>
      <c r="C842" s="0" t="n">
        <v>1</v>
      </c>
      <c r="E842" s="0" t="n">
        <v>1</v>
      </c>
      <c r="F842" s="4" t="n">
        <f aca="false">VLOOKUP(C842,Меню!A:C,3,FALSE())*E842</f>
        <v>545</v>
      </c>
      <c r="G842" s="4" t="n">
        <f aca="false">VLOOKUP(B842,Заказы!A:F,4,FALSE())</f>
        <v>102</v>
      </c>
      <c r="H842" s="0" t="str">
        <f aca="false">VLOOKUP(B842,Заказы!A:F,6,FALSE())</f>
        <v>г. Красноармейск</v>
      </c>
      <c r="I842" s="3" t="n">
        <f aca="false">VLOOKUP(B842,Заказы!A:B,2,FALSE())</f>
        <v>44064</v>
      </c>
    </row>
    <row r="843" customFormat="false" ht="15" hidden="true" customHeight="false" outlineLevel="0" collapsed="false">
      <c r="A843" s="0" t="n">
        <v>100394</v>
      </c>
      <c r="B843" s="0" t="n">
        <v>51166</v>
      </c>
      <c r="C843" s="0" t="n">
        <v>21</v>
      </c>
      <c r="E843" s="0" t="n">
        <v>2</v>
      </c>
      <c r="F843" s="4" t="n">
        <f aca="false">VLOOKUP(C843,Меню!A:C,3,FALSE())*E843</f>
        <v>1200</v>
      </c>
      <c r="G843" s="4" t="n">
        <f aca="false">VLOOKUP(B843,Заказы!A:F,4,FALSE())</f>
        <v>389</v>
      </c>
      <c r="H843" s="0" t="str">
        <f aca="false">VLOOKUP(B843,Заказы!A:F,6,FALSE())</f>
        <v>г. Холм</v>
      </c>
      <c r="I843" s="3" t="n">
        <f aca="false">VLOOKUP(B843,Заказы!A:B,2,FALSE())</f>
        <v>43988</v>
      </c>
    </row>
    <row r="844" customFormat="false" ht="15" hidden="true" customHeight="false" outlineLevel="0" collapsed="false">
      <c r="A844" s="0" t="n">
        <v>100613</v>
      </c>
      <c r="B844" s="0" t="n">
        <v>51503</v>
      </c>
      <c r="C844" s="0" t="n">
        <v>18</v>
      </c>
      <c r="E844" s="0" t="n">
        <v>5</v>
      </c>
      <c r="F844" s="4" t="n">
        <f aca="false">VLOOKUP(C844,Меню!A:C,3,FALSE())*E844</f>
        <v>3100</v>
      </c>
      <c r="G844" s="4" t="n">
        <f aca="false">VLOOKUP(B844,Заказы!A:F,4,FALSE())</f>
        <v>772</v>
      </c>
      <c r="H844" s="0" t="str">
        <f aca="false">VLOOKUP(B844,Заказы!A:F,6,FALSE())</f>
        <v>г. Ханты-Мансийск</v>
      </c>
      <c r="I844" s="3" t="n">
        <f aca="false">VLOOKUP(B844,Заказы!A:B,2,FALSE())</f>
        <v>44066</v>
      </c>
    </row>
    <row r="845" customFormat="false" ht="15" hidden="true" customHeight="false" outlineLevel="0" collapsed="false">
      <c r="A845" s="0" t="n">
        <v>101265</v>
      </c>
      <c r="B845" s="0" t="n">
        <v>51882</v>
      </c>
      <c r="C845" s="0" t="n">
        <v>9</v>
      </c>
      <c r="E845" s="0" t="n">
        <v>6</v>
      </c>
      <c r="F845" s="4" t="n">
        <f aca="false">VLOOKUP(C845,Меню!A:C,3,FALSE())*E845</f>
        <v>3240</v>
      </c>
      <c r="G845" s="4" t="n">
        <f aca="false">VLOOKUP(B845,Заказы!A:F,4,FALSE())</f>
        <v>0</v>
      </c>
      <c r="H845" s="0" t="str">
        <f aca="false">VLOOKUP(B845,Заказы!A:F,6,FALSE())</f>
        <v>г. Ярославль</v>
      </c>
      <c r="I845" s="3" t="n">
        <f aca="false">VLOOKUP(B845,Заказы!A:B,2,FALSE())</f>
        <v>44003</v>
      </c>
    </row>
    <row r="846" customFormat="false" ht="15" hidden="true" customHeight="false" outlineLevel="0" collapsed="false">
      <c r="A846" s="0" t="n">
        <v>101144</v>
      </c>
      <c r="B846" s="0" t="n">
        <v>51956</v>
      </c>
      <c r="C846" s="0" t="n">
        <v>20</v>
      </c>
      <c r="E846" s="0" t="n">
        <v>8</v>
      </c>
      <c r="F846" s="4" t="n">
        <f aca="false">VLOOKUP(C846,Меню!A:C,3,FALSE())*E846</f>
        <v>4680</v>
      </c>
      <c r="G846" s="4" t="n">
        <f aca="false">VLOOKUP(B846,Заказы!A:F,4,FALSE())</f>
        <v>0</v>
      </c>
      <c r="H846" s="0" t="str">
        <f aca="false">VLOOKUP(B846,Заказы!A:F,6,FALSE())</f>
        <v>г. Тверь</v>
      </c>
      <c r="I846" s="3" t="n">
        <f aca="false">VLOOKUP(B846,Заказы!A:B,2,FALSE())</f>
        <v>44042</v>
      </c>
    </row>
    <row r="847" customFormat="false" ht="15" hidden="true" customHeight="false" outlineLevel="0" collapsed="false">
      <c r="A847" s="0" t="n">
        <v>100911</v>
      </c>
      <c r="B847" s="0" t="n">
        <v>51818</v>
      </c>
      <c r="C847" s="0" t="n">
        <v>10</v>
      </c>
      <c r="E847" s="0" t="n">
        <v>1</v>
      </c>
      <c r="F847" s="4" t="n">
        <f aca="false">VLOOKUP(C847,Меню!A:C,3,FALSE())*E847</f>
        <v>565</v>
      </c>
      <c r="G847" s="4" t="n">
        <f aca="false">VLOOKUP(B847,Заказы!A:F,4,FALSE())</f>
        <v>0</v>
      </c>
      <c r="H847" s="0" t="str">
        <f aca="false">VLOOKUP(B847,Заказы!A:F,6,FALSE())</f>
        <v>г. Бутурлиновка</v>
      </c>
      <c r="I847" s="3" t="n">
        <f aca="false">VLOOKUP(B847,Заказы!A:B,2,FALSE())</f>
        <v>44040</v>
      </c>
    </row>
    <row r="848" customFormat="false" ht="15" hidden="true" customHeight="false" outlineLevel="0" collapsed="false">
      <c r="A848" s="0" t="n">
        <v>101006</v>
      </c>
      <c r="B848" s="0" t="n">
        <v>50439</v>
      </c>
      <c r="C848" s="0" t="n">
        <v>20</v>
      </c>
      <c r="E848" s="0" t="n">
        <v>10</v>
      </c>
      <c r="F848" s="4" t="n">
        <f aca="false">VLOOKUP(C848,Меню!A:C,3,FALSE())*E848</f>
        <v>5850</v>
      </c>
      <c r="G848" s="4" t="n">
        <f aca="false">VLOOKUP(B848,Заказы!A:F,4,FALSE())</f>
        <v>0</v>
      </c>
      <c r="H848" s="0" t="str">
        <f aca="false">VLOOKUP(B848,Заказы!A:F,6,FALSE())</f>
        <v>г. Ноябрьск</v>
      </c>
      <c r="I848" s="3" t="n">
        <f aca="false">VLOOKUP(B848,Заказы!A:B,2,FALSE())</f>
        <v>44008</v>
      </c>
    </row>
    <row r="849" customFormat="false" ht="15" hidden="true" customHeight="false" outlineLevel="0" collapsed="false">
      <c r="A849" s="0" t="n">
        <v>100776</v>
      </c>
      <c r="B849" s="0" t="n">
        <v>51929</v>
      </c>
      <c r="C849" s="0" t="n">
        <v>13</v>
      </c>
      <c r="E849" s="0" t="n">
        <v>6</v>
      </c>
      <c r="F849" s="4" t="n">
        <f aca="false">VLOOKUP(C849,Меню!A:C,3,FALSE())*E849</f>
        <v>3810</v>
      </c>
      <c r="G849" s="4" t="n">
        <f aca="false">VLOOKUP(B849,Заказы!A:F,4,FALSE())</f>
        <v>192</v>
      </c>
      <c r="H849" s="0" t="str">
        <f aca="false">VLOOKUP(B849,Заказы!A:F,6,FALSE())</f>
        <v>г. Губаха</v>
      </c>
      <c r="I849" s="3" t="n">
        <f aca="false">VLOOKUP(B849,Заказы!A:B,2,FALSE())</f>
        <v>44050</v>
      </c>
    </row>
    <row r="850" customFormat="false" ht="15" hidden="true" customHeight="false" outlineLevel="0" collapsed="false">
      <c r="A850" s="0" t="n">
        <v>100753</v>
      </c>
      <c r="B850" s="0" t="n">
        <v>51481</v>
      </c>
      <c r="C850" s="0" t="n">
        <v>17</v>
      </c>
      <c r="E850" s="0" t="n">
        <v>8</v>
      </c>
      <c r="F850" s="4" t="n">
        <f aca="false">VLOOKUP(C850,Меню!A:C,3,FALSE())*E850</f>
        <v>4120</v>
      </c>
      <c r="G850" s="4" t="n">
        <f aca="false">VLOOKUP(B850,Заказы!A:F,4,FALSE())</f>
        <v>257</v>
      </c>
      <c r="H850" s="0" t="str">
        <f aca="false">VLOOKUP(B850,Заказы!A:F,6,FALSE())</f>
        <v>г. Москва</v>
      </c>
      <c r="I850" s="3" t="n">
        <f aca="false">VLOOKUP(B850,Заказы!A:B,2,FALSE())</f>
        <v>44046</v>
      </c>
    </row>
    <row r="851" customFormat="false" ht="15" hidden="true" customHeight="false" outlineLevel="0" collapsed="false">
      <c r="A851" s="0" t="n">
        <v>101248</v>
      </c>
      <c r="B851" s="0" t="n">
        <v>51671</v>
      </c>
      <c r="C851" s="0" t="n">
        <v>4</v>
      </c>
      <c r="E851" s="0" t="n">
        <v>7</v>
      </c>
      <c r="F851" s="4" t="n">
        <f aca="false">VLOOKUP(C851,Меню!A:C,3,FALSE())*E851</f>
        <v>4270</v>
      </c>
      <c r="G851" s="4" t="n">
        <f aca="false">VLOOKUP(B851,Заказы!A:F,4,FALSE())</f>
        <v>0</v>
      </c>
      <c r="H851" s="0" t="str">
        <f aca="false">VLOOKUP(B851,Заказы!A:F,6,FALSE())</f>
        <v>г. Калининград</v>
      </c>
      <c r="I851" s="3" t="n">
        <f aca="false">VLOOKUP(B851,Заказы!A:B,2,FALSE())</f>
        <v>44005</v>
      </c>
    </row>
    <row r="852" customFormat="false" ht="15" hidden="true" customHeight="false" outlineLevel="0" collapsed="false">
      <c r="A852" s="0" t="n">
        <v>101416</v>
      </c>
      <c r="B852" s="0" t="n">
        <v>51000</v>
      </c>
      <c r="C852" s="0" t="n">
        <v>8</v>
      </c>
      <c r="E852" s="0" t="n">
        <v>4</v>
      </c>
      <c r="F852" s="4" t="n">
        <f aca="false">VLOOKUP(C852,Меню!A:C,3,FALSE())*E852</f>
        <v>2460</v>
      </c>
      <c r="G852" s="4" t="n">
        <f aca="false">VLOOKUP(B852,Заказы!A:F,4,FALSE())</f>
        <v>0</v>
      </c>
      <c r="H852" s="0" t="str">
        <f aca="false">VLOOKUP(B852,Заказы!A:F,6,FALSE())</f>
        <v>г. Дорогобуж</v>
      </c>
      <c r="I852" s="3" t="n">
        <f aca="false">VLOOKUP(B852,Заказы!A:B,2,FALSE())</f>
        <v>44026</v>
      </c>
    </row>
    <row r="853" customFormat="false" ht="15" hidden="true" customHeight="false" outlineLevel="0" collapsed="false">
      <c r="A853" s="0" t="n">
        <v>100490</v>
      </c>
      <c r="B853" s="0" t="n">
        <v>51244</v>
      </c>
      <c r="C853" s="0" t="n">
        <v>10</v>
      </c>
      <c r="E853" s="0" t="n">
        <v>10</v>
      </c>
      <c r="F853" s="4" t="n">
        <f aca="false">VLOOKUP(C853,Меню!A:C,3,FALSE())*E853</f>
        <v>5650</v>
      </c>
      <c r="G853" s="4" t="n">
        <f aca="false">VLOOKUP(B853,Заказы!A:F,4,FALSE())</f>
        <v>0</v>
      </c>
      <c r="H853" s="0" t="str">
        <f aca="false">VLOOKUP(B853,Заказы!A:F,6,FALSE())</f>
        <v>г. Домодедово</v>
      </c>
      <c r="I853" s="3" t="n">
        <f aca="false">VLOOKUP(B853,Заказы!A:B,2,FALSE())</f>
        <v>44062</v>
      </c>
    </row>
    <row r="854" customFormat="false" ht="15" hidden="true" customHeight="false" outlineLevel="0" collapsed="false">
      <c r="A854" s="0" t="n">
        <v>100769</v>
      </c>
      <c r="B854" s="0" t="n">
        <v>51342</v>
      </c>
      <c r="C854" s="0" t="n">
        <v>20</v>
      </c>
      <c r="E854" s="0" t="n">
        <v>5</v>
      </c>
      <c r="F854" s="4" t="n">
        <f aca="false">VLOOKUP(C854,Меню!A:C,3,FALSE())*E854</f>
        <v>2925</v>
      </c>
      <c r="G854" s="4" t="n">
        <f aca="false">VLOOKUP(B854,Заказы!A:F,4,FALSE())</f>
        <v>738</v>
      </c>
      <c r="H854" s="0" t="str">
        <f aca="false">VLOOKUP(B854,Заказы!A:F,6,FALSE())</f>
        <v>г. Голицыно</v>
      </c>
      <c r="I854" s="3" t="n">
        <f aca="false">VLOOKUP(B854,Заказы!A:B,2,FALSE())</f>
        <v>44052</v>
      </c>
    </row>
    <row r="855" customFormat="false" ht="15" hidden="true" customHeight="false" outlineLevel="0" collapsed="false">
      <c r="A855" s="0" t="n">
        <v>100139</v>
      </c>
      <c r="B855" s="0" t="n">
        <v>51792</v>
      </c>
      <c r="C855" s="0" t="n">
        <v>9</v>
      </c>
      <c r="E855" s="0" t="n">
        <v>8</v>
      </c>
      <c r="F855" s="4" t="n">
        <f aca="false">VLOOKUP(C855,Меню!A:C,3,FALSE())*E855</f>
        <v>4320</v>
      </c>
      <c r="G855" s="4" t="n">
        <f aca="false">VLOOKUP(B855,Заказы!A:F,4,FALSE())</f>
        <v>640</v>
      </c>
      <c r="H855" s="0" t="str">
        <f aca="false">VLOOKUP(B855,Заказы!A:F,6,FALSE())</f>
        <v>г. Курчалой</v>
      </c>
      <c r="I855" s="3" t="n">
        <f aca="false">VLOOKUP(B855,Заказы!A:B,2,FALSE())</f>
        <v>44054</v>
      </c>
    </row>
    <row r="856" customFormat="false" ht="15" hidden="true" customHeight="false" outlineLevel="0" collapsed="false">
      <c r="A856" s="0" t="n">
        <v>100193</v>
      </c>
      <c r="B856" s="0" t="n">
        <v>51136</v>
      </c>
      <c r="C856" s="0" t="n">
        <v>1</v>
      </c>
      <c r="E856" s="0" t="n">
        <v>6</v>
      </c>
      <c r="F856" s="4" t="n">
        <f aca="false">VLOOKUP(C856,Меню!A:C,3,FALSE())*E856</f>
        <v>3270</v>
      </c>
      <c r="G856" s="4" t="n">
        <f aca="false">VLOOKUP(B856,Заказы!A:F,4,FALSE())</f>
        <v>273</v>
      </c>
      <c r="H856" s="0" t="str">
        <f aca="false">VLOOKUP(B856,Заказы!A:F,6,FALSE())</f>
        <v>г. Магнитогорск</v>
      </c>
      <c r="I856" s="3" t="n">
        <f aca="false">VLOOKUP(B856,Заказы!A:B,2,FALSE())</f>
        <v>44040</v>
      </c>
    </row>
    <row r="857" customFormat="false" ht="15" hidden="true" customHeight="false" outlineLevel="0" collapsed="false">
      <c r="A857" s="0" t="n">
        <v>100891</v>
      </c>
      <c r="B857" s="0" t="n">
        <v>50819</v>
      </c>
      <c r="C857" s="0" t="n">
        <v>9</v>
      </c>
      <c r="E857" s="0" t="n">
        <v>4</v>
      </c>
      <c r="F857" s="4" t="n">
        <f aca="false">VLOOKUP(C857,Меню!A:C,3,FALSE())*E857</f>
        <v>2160</v>
      </c>
      <c r="G857" s="4" t="n">
        <f aca="false">VLOOKUP(B857,Заказы!A:F,4,FALSE())</f>
        <v>373</v>
      </c>
      <c r="H857" s="0" t="str">
        <f aca="false">VLOOKUP(B857,Заказы!A:F,6,FALSE())</f>
        <v>г. Похвистнево</v>
      </c>
      <c r="I857" s="3" t="n">
        <f aca="false">VLOOKUP(B857,Заказы!A:B,2,FALSE())</f>
        <v>44053</v>
      </c>
    </row>
    <row r="858" customFormat="false" ht="15" hidden="true" customHeight="false" outlineLevel="0" collapsed="false">
      <c r="A858" s="0" t="n">
        <v>101412</v>
      </c>
      <c r="B858" s="0" t="n">
        <v>50789</v>
      </c>
      <c r="C858" s="0" t="n">
        <v>7</v>
      </c>
      <c r="D858" s="0" t="str">
        <f aca="false">VLOOKUP(C858,Меню!A:C,2,FALSE())</f>
        <v>Пицца Карбонара</v>
      </c>
      <c r="E858" s="0" t="n">
        <v>10</v>
      </c>
      <c r="F858" s="4" t="n">
        <f aca="false">VLOOKUP(C858,Меню!A:C,3,FALSE())*E858</f>
        <v>6250</v>
      </c>
      <c r="G858" s="4" t="n">
        <f aca="false">VLOOKUP(B858,Заказы!A:F,4,FALSE())</f>
        <v>785</v>
      </c>
      <c r="H858" s="0" t="str">
        <f aca="false">VLOOKUP(B858,Заказы!A:F,6,FALSE())</f>
        <v>г. Москва</v>
      </c>
      <c r="I858" s="3" t="n">
        <f aca="false">VLOOKUP(B858,Заказы!A:B,2,FALSE())</f>
        <v>44039</v>
      </c>
    </row>
    <row r="859" customFormat="false" ht="15" hidden="true" customHeight="false" outlineLevel="0" collapsed="false">
      <c r="A859" s="0" t="n">
        <v>101005</v>
      </c>
      <c r="B859" s="0" t="n">
        <v>51987</v>
      </c>
      <c r="C859" s="0" t="n">
        <v>15</v>
      </c>
      <c r="E859" s="0" t="n">
        <v>9</v>
      </c>
      <c r="F859" s="4" t="n">
        <f aca="false">VLOOKUP(C859,Меню!A:C,3,FALSE())*E859</f>
        <v>5445</v>
      </c>
      <c r="G859" s="4" t="n">
        <f aca="false">VLOOKUP(B859,Заказы!A:F,4,FALSE())</f>
        <v>0</v>
      </c>
      <c r="H859" s="0" t="str">
        <f aca="false">VLOOKUP(B859,Заказы!A:F,6,FALSE())</f>
        <v>г. Волхов</v>
      </c>
      <c r="I859" s="3" t="n">
        <f aca="false">VLOOKUP(B859,Заказы!A:B,2,FALSE())</f>
        <v>44005</v>
      </c>
    </row>
    <row r="860" customFormat="false" ht="15" hidden="true" customHeight="false" outlineLevel="0" collapsed="false">
      <c r="A860" s="0" t="n">
        <v>100262</v>
      </c>
      <c r="B860" s="0" t="n">
        <v>50255</v>
      </c>
      <c r="C860" s="0" t="n">
        <v>15</v>
      </c>
      <c r="E860" s="0" t="n">
        <v>10</v>
      </c>
      <c r="F860" s="4" t="n">
        <f aca="false">VLOOKUP(C860,Меню!A:C,3,FALSE())*E860</f>
        <v>6050</v>
      </c>
      <c r="G860" s="4" t="n">
        <f aca="false">VLOOKUP(B860,Заказы!A:F,4,FALSE())</f>
        <v>482</v>
      </c>
      <c r="H860" s="0" t="str">
        <f aca="false">VLOOKUP(B860,Заказы!A:F,6,FALSE())</f>
        <v>г. Агрыз</v>
      </c>
      <c r="I860" s="3" t="n">
        <f aca="false">VLOOKUP(B860,Заказы!A:B,2,FALSE())</f>
        <v>44058</v>
      </c>
    </row>
    <row r="861" customFormat="false" ht="15" hidden="true" customHeight="false" outlineLevel="0" collapsed="false">
      <c r="A861" s="0" t="n">
        <v>101981</v>
      </c>
      <c r="B861" s="0" t="n">
        <v>50844</v>
      </c>
      <c r="C861" s="0" t="n">
        <v>15</v>
      </c>
      <c r="E861" s="0" t="n">
        <v>7</v>
      </c>
      <c r="F861" s="4" t="n">
        <f aca="false">VLOOKUP(C861,Меню!A:C,3,FALSE())*E861</f>
        <v>4235</v>
      </c>
      <c r="G861" s="4" t="n">
        <f aca="false">VLOOKUP(B861,Заказы!A:F,4,FALSE())</f>
        <v>0</v>
      </c>
      <c r="H861" s="0" t="str">
        <f aca="false">VLOOKUP(B861,Заказы!A:F,6,FALSE())</f>
        <v>г. Москва</v>
      </c>
      <c r="I861" s="3" t="n">
        <f aca="false">VLOOKUP(B861,Заказы!A:B,2,FALSE())</f>
        <v>44023</v>
      </c>
    </row>
    <row r="862" customFormat="false" ht="15" hidden="true" customHeight="false" outlineLevel="0" collapsed="false">
      <c r="A862" s="0" t="n">
        <v>101121</v>
      </c>
      <c r="B862" s="0" t="n">
        <v>51778</v>
      </c>
      <c r="C862" s="0" t="n">
        <v>13</v>
      </c>
      <c r="E862" s="0" t="n">
        <v>1</v>
      </c>
      <c r="F862" s="4" t="n">
        <f aca="false">VLOOKUP(C862,Меню!A:C,3,FALSE())*E862</f>
        <v>635</v>
      </c>
      <c r="G862" s="4" t="n">
        <f aca="false">VLOOKUP(B862,Заказы!A:F,4,FALSE())</f>
        <v>0</v>
      </c>
      <c r="H862" s="0" t="str">
        <f aca="false">VLOOKUP(B862,Заказы!A:F,6,FALSE())</f>
        <v>г. Куровское</v>
      </c>
      <c r="I862" s="3" t="n">
        <f aca="false">VLOOKUP(B862,Заказы!A:B,2,FALSE())</f>
        <v>44041</v>
      </c>
    </row>
    <row r="863" customFormat="false" ht="15" hidden="true" customHeight="false" outlineLevel="0" collapsed="false">
      <c r="A863" s="0" t="n">
        <v>100290</v>
      </c>
      <c r="B863" s="0" t="n">
        <v>50001</v>
      </c>
      <c r="C863" s="0" t="n">
        <v>9</v>
      </c>
      <c r="E863" s="0" t="n">
        <v>10</v>
      </c>
      <c r="F863" s="4" t="n">
        <f aca="false">VLOOKUP(C863,Меню!A:C,3,FALSE())*E863</f>
        <v>5400</v>
      </c>
      <c r="G863" s="4" t="n">
        <f aca="false">VLOOKUP(B863,Заказы!A:F,4,FALSE())</f>
        <v>0</v>
      </c>
      <c r="H863" s="0" t="str">
        <f aca="false">VLOOKUP(B863,Заказы!A:F,6,FALSE())</f>
        <v>г. Слюдянка</v>
      </c>
      <c r="I863" s="3" t="n">
        <f aca="false">VLOOKUP(B863,Заказы!A:B,2,FALSE())</f>
        <v>44005</v>
      </c>
    </row>
    <row r="864" customFormat="false" ht="15" hidden="true" customHeight="false" outlineLevel="0" collapsed="false">
      <c r="A864" s="0" t="n">
        <v>100843</v>
      </c>
      <c r="B864" s="0" t="n">
        <v>50352</v>
      </c>
      <c r="C864" s="0" t="n">
        <v>23</v>
      </c>
      <c r="E864" s="0" t="n">
        <v>1</v>
      </c>
      <c r="F864" s="4" t="n">
        <f aca="false">VLOOKUP(C864,Меню!A:C,3,FALSE())*E864</f>
        <v>520</v>
      </c>
      <c r="G864" s="4" t="n">
        <f aca="false">VLOOKUP(B864,Заказы!A:F,4,FALSE())</f>
        <v>365</v>
      </c>
      <c r="H864" s="0" t="str">
        <f aca="false">VLOOKUP(B864,Заказы!A:F,6,FALSE())</f>
        <v>г. Бавлы</v>
      </c>
      <c r="I864" s="3" t="n">
        <f aca="false">VLOOKUP(B864,Заказы!A:B,2,FALSE())</f>
        <v>43996</v>
      </c>
    </row>
    <row r="865" customFormat="false" ht="15" hidden="true" customHeight="false" outlineLevel="0" collapsed="false">
      <c r="A865" s="0" t="n">
        <v>100239</v>
      </c>
      <c r="B865" s="0" t="n">
        <v>50375</v>
      </c>
      <c r="C865" s="0" t="n">
        <v>2</v>
      </c>
      <c r="E865" s="0" t="n">
        <v>9</v>
      </c>
      <c r="F865" s="4" t="n">
        <f aca="false">VLOOKUP(C865,Меню!A:C,3,FALSE())*E865</f>
        <v>5175</v>
      </c>
      <c r="G865" s="4" t="n">
        <f aca="false">VLOOKUP(B865,Заказы!A:F,4,FALSE())</f>
        <v>0</v>
      </c>
      <c r="H865" s="0" t="str">
        <f aca="false">VLOOKUP(B865,Заказы!A:F,6,FALSE())</f>
        <v>г. Валуйки</v>
      </c>
      <c r="I865" s="3" t="n">
        <f aca="false">VLOOKUP(B865,Заказы!A:B,2,FALSE())</f>
        <v>44036</v>
      </c>
    </row>
    <row r="866" customFormat="false" ht="15" hidden="true" customHeight="false" outlineLevel="0" collapsed="false">
      <c r="A866" s="0" t="n">
        <v>100709</v>
      </c>
      <c r="B866" s="0" t="n">
        <v>51414</v>
      </c>
      <c r="C866" s="0" t="n">
        <v>13</v>
      </c>
      <c r="E866" s="0" t="n">
        <v>8</v>
      </c>
      <c r="F866" s="4" t="n">
        <f aca="false">VLOOKUP(C866,Меню!A:C,3,FALSE())*E866</f>
        <v>5080</v>
      </c>
      <c r="G866" s="4" t="n">
        <f aca="false">VLOOKUP(B866,Заказы!A:F,4,FALSE())</f>
        <v>751</v>
      </c>
      <c r="H866" s="0" t="str">
        <f aca="false">VLOOKUP(B866,Заказы!A:F,6,FALSE())</f>
        <v>г. Коряжма</v>
      </c>
      <c r="I866" s="3" t="n">
        <f aca="false">VLOOKUP(B866,Заказы!A:B,2,FALSE())</f>
        <v>44023</v>
      </c>
    </row>
    <row r="867" customFormat="false" ht="15" hidden="true" customHeight="false" outlineLevel="0" collapsed="false">
      <c r="A867" s="0" t="n">
        <v>100645</v>
      </c>
      <c r="B867" s="0" t="n">
        <v>51641</v>
      </c>
      <c r="C867" s="0" t="n">
        <v>19</v>
      </c>
      <c r="E867" s="0" t="n">
        <v>2</v>
      </c>
      <c r="F867" s="4" t="n">
        <f aca="false">VLOOKUP(C867,Меню!A:C,3,FALSE())*E867</f>
        <v>1260</v>
      </c>
      <c r="G867" s="4" t="n">
        <f aca="false">VLOOKUP(B867,Заказы!A:F,4,FALSE())</f>
        <v>0</v>
      </c>
      <c r="H867" s="0" t="str">
        <f aca="false">VLOOKUP(B867,Заказы!A:F,6,FALSE())</f>
        <v>г. Сясьстрой</v>
      </c>
      <c r="I867" s="3" t="n">
        <f aca="false">VLOOKUP(B867,Заказы!A:B,2,FALSE())</f>
        <v>44042</v>
      </c>
    </row>
    <row r="868" customFormat="false" ht="15" hidden="true" customHeight="false" outlineLevel="0" collapsed="false">
      <c r="A868" s="0" t="n">
        <v>101565</v>
      </c>
      <c r="B868" s="0" t="n">
        <v>50286</v>
      </c>
      <c r="C868" s="0" t="n">
        <v>23</v>
      </c>
      <c r="E868" s="0" t="n">
        <v>3</v>
      </c>
      <c r="F868" s="4" t="n">
        <f aca="false">VLOOKUP(C868,Меню!A:C,3,FALSE())*E868</f>
        <v>1560</v>
      </c>
      <c r="G868" s="4" t="n">
        <f aca="false">VLOOKUP(B868,Заказы!A:F,4,FALSE())</f>
        <v>0</v>
      </c>
      <c r="H868" s="0" t="str">
        <f aca="false">VLOOKUP(B868,Заказы!A:F,6,FALSE())</f>
        <v>г. Маркс</v>
      </c>
      <c r="I868" s="3" t="n">
        <f aca="false">VLOOKUP(B868,Заказы!A:B,2,FALSE())</f>
        <v>44024</v>
      </c>
    </row>
    <row r="869" customFormat="false" ht="15" hidden="true" customHeight="false" outlineLevel="0" collapsed="false">
      <c r="A869" s="0" t="n">
        <v>101582</v>
      </c>
      <c r="B869" s="0" t="n">
        <v>51529</v>
      </c>
      <c r="C869" s="0" t="n">
        <v>18</v>
      </c>
      <c r="E869" s="0" t="n">
        <v>3</v>
      </c>
      <c r="F869" s="4" t="n">
        <f aca="false">VLOOKUP(C869,Меню!A:C,3,FALSE())*E869</f>
        <v>1860</v>
      </c>
      <c r="G869" s="4" t="n">
        <f aca="false">VLOOKUP(B869,Заказы!A:F,4,FALSE())</f>
        <v>0</v>
      </c>
      <c r="H869" s="0" t="str">
        <f aca="false">VLOOKUP(B869,Заказы!A:F,6,FALSE())</f>
        <v>г. Егорьевск</v>
      </c>
      <c r="I869" s="3" t="n">
        <f aca="false">VLOOKUP(B869,Заказы!A:B,2,FALSE())</f>
        <v>44051</v>
      </c>
    </row>
    <row r="870" customFormat="false" ht="15" hidden="true" customHeight="false" outlineLevel="0" collapsed="false">
      <c r="A870" s="0" t="n">
        <v>100227</v>
      </c>
      <c r="B870" s="0" t="n">
        <v>50311</v>
      </c>
      <c r="C870" s="0" t="n">
        <v>9</v>
      </c>
      <c r="E870" s="0" t="n">
        <v>7</v>
      </c>
      <c r="F870" s="4" t="n">
        <f aca="false">VLOOKUP(C870,Меню!A:C,3,FALSE())*E870</f>
        <v>3780</v>
      </c>
      <c r="G870" s="4" t="n">
        <f aca="false">VLOOKUP(B870,Заказы!A:F,4,FALSE())</f>
        <v>570</v>
      </c>
      <c r="H870" s="0" t="str">
        <f aca="false">VLOOKUP(B870,Заказы!A:F,6,FALSE())</f>
        <v>г. Магадан</v>
      </c>
      <c r="I870" s="3" t="n">
        <f aca="false">VLOOKUP(B870,Заказы!A:B,2,FALSE())</f>
        <v>44061</v>
      </c>
    </row>
    <row r="871" customFormat="false" ht="15" hidden="true" customHeight="false" outlineLevel="0" collapsed="false">
      <c r="A871" s="0" t="n">
        <v>100422</v>
      </c>
      <c r="B871" s="0" t="n">
        <v>51219</v>
      </c>
      <c r="C871" s="0" t="n">
        <v>4</v>
      </c>
      <c r="E871" s="0" t="n">
        <v>5</v>
      </c>
      <c r="F871" s="4" t="n">
        <f aca="false">VLOOKUP(C871,Меню!A:C,3,FALSE())*E871</f>
        <v>3050</v>
      </c>
      <c r="G871" s="4" t="n">
        <f aca="false">VLOOKUP(B871,Заказы!A:F,4,FALSE())</f>
        <v>137</v>
      </c>
      <c r="H871" s="0" t="str">
        <f aca="false">VLOOKUP(B871,Заказы!A:F,6,FALSE())</f>
        <v>г. Кореновск</v>
      </c>
      <c r="I871" s="3" t="n">
        <f aca="false">VLOOKUP(B871,Заказы!A:B,2,FALSE())</f>
        <v>44011</v>
      </c>
    </row>
    <row r="872" customFormat="false" ht="15" hidden="true" customHeight="false" outlineLevel="0" collapsed="false">
      <c r="A872" s="0" t="n">
        <v>100740</v>
      </c>
      <c r="B872" s="0" t="n">
        <v>51143</v>
      </c>
      <c r="C872" s="0" t="n">
        <v>2</v>
      </c>
      <c r="E872" s="0" t="n">
        <v>4</v>
      </c>
      <c r="F872" s="4" t="n">
        <f aca="false">VLOOKUP(C872,Меню!A:C,3,FALSE())*E872</f>
        <v>2300</v>
      </c>
      <c r="G872" s="4" t="n">
        <f aca="false">VLOOKUP(B872,Заказы!A:F,4,FALSE())</f>
        <v>0</v>
      </c>
      <c r="H872" s="0" t="str">
        <f aca="false">VLOOKUP(B872,Заказы!A:F,6,FALSE())</f>
        <v>г. Урюпинск</v>
      </c>
      <c r="I872" s="3" t="n">
        <f aca="false">VLOOKUP(B872,Заказы!A:B,2,FALSE())</f>
        <v>44071</v>
      </c>
    </row>
    <row r="873" customFormat="false" ht="15" hidden="true" customHeight="false" outlineLevel="0" collapsed="false">
      <c r="A873" s="0" t="n">
        <v>100168</v>
      </c>
      <c r="B873" s="0" t="n">
        <v>50403</v>
      </c>
      <c r="C873" s="0" t="n">
        <v>20</v>
      </c>
      <c r="E873" s="0" t="n">
        <v>1</v>
      </c>
      <c r="F873" s="4" t="n">
        <f aca="false">VLOOKUP(C873,Меню!A:C,3,FALSE())*E873</f>
        <v>585</v>
      </c>
      <c r="G873" s="4" t="n">
        <f aca="false">VLOOKUP(B873,Заказы!A:F,4,FALSE())</f>
        <v>0</v>
      </c>
      <c r="H873" s="0" t="str">
        <f aca="false">VLOOKUP(B873,Заказы!A:F,6,FALSE())</f>
        <v>г. Никольск</v>
      </c>
      <c r="I873" s="3" t="n">
        <f aca="false">VLOOKUP(B873,Заказы!A:B,2,FALSE())</f>
        <v>44065</v>
      </c>
    </row>
    <row r="874" customFormat="false" ht="15" hidden="true" customHeight="false" outlineLevel="0" collapsed="false">
      <c r="A874" s="0" t="n">
        <v>100875</v>
      </c>
      <c r="B874" s="0" t="n">
        <v>51350</v>
      </c>
      <c r="C874" s="0" t="n">
        <v>9</v>
      </c>
      <c r="E874" s="0" t="n">
        <v>5</v>
      </c>
      <c r="F874" s="4" t="n">
        <f aca="false">VLOOKUP(C874,Меню!A:C,3,FALSE())*E874</f>
        <v>2700</v>
      </c>
      <c r="G874" s="4" t="n">
        <f aca="false">VLOOKUP(B874,Заказы!A:F,4,FALSE())</f>
        <v>0</v>
      </c>
      <c r="H874" s="0" t="str">
        <f aca="false">VLOOKUP(B874,Заказы!A:F,6,FALSE())</f>
        <v>г. Городище</v>
      </c>
      <c r="I874" s="3" t="n">
        <f aca="false">VLOOKUP(B874,Заказы!A:B,2,FALSE())</f>
        <v>43994</v>
      </c>
    </row>
    <row r="875" customFormat="false" ht="15" hidden="true" customHeight="false" outlineLevel="0" collapsed="false">
      <c r="A875" s="0" t="n">
        <v>101698</v>
      </c>
      <c r="B875" s="0" t="n">
        <v>51236</v>
      </c>
      <c r="C875" s="0" t="n">
        <v>10</v>
      </c>
      <c r="E875" s="0" t="n">
        <v>2</v>
      </c>
      <c r="F875" s="4" t="n">
        <f aca="false">VLOOKUP(C875,Меню!A:C,3,FALSE())*E875</f>
        <v>1130</v>
      </c>
      <c r="G875" s="4" t="n">
        <f aca="false">VLOOKUP(B875,Заказы!A:F,4,FALSE())</f>
        <v>0</v>
      </c>
      <c r="H875" s="0" t="str">
        <f aca="false">VLOOKUP(B875,Заказы!A:F,6,FALSE())</f>
        <v>г. Вуктыл</v>
      </c>
      <c r="I875" s="3" t="n">
        <f aca="false">VLOOKUP(B875,Заказы!A:B,2,FALSE())</f>
        <v>44002</v>
      </c>
    </row>
    <row r="876" customFormat="false" ht="15" hidden="true" customHeight="false" outlineLevel="0" collapsed="false">
      <c r="A876" s="0" t="n">
        <v>100706</v>
      </c>
      <c r="B876" s="0" t="n">
        <v>51834</v>
      </c>
      <c r="C876" s="0" t="n">
        <v>20</v>
      </c>
      <c r="E876" s="0" t="n">
        <v>9</v>
      </c>
      <c r="F876" s="4" t="n">
        <f aca="false">VLOOKUP(C876,Меню!A:C,3,FALSE())*E876</f>
        <v>5265</v>
      </c>
      <c r="G876" s="4" t="n">
        <f aca="false">VLOOKUP(B876,Заказы!A:F,4,FALSE())</f>
        <v>240</v>
      </c>
      <c r="H876" s="0" t="str">
        <f aca="false">VLOOKUP(B876,Заказы!A:F,6,FALSE())</f>
        <v>г. Верхотурье</v>
      </c>
      <c r="I876" s="3" t="n">
        <f aca="false">VLOOKUP(B876,Заказы!A:B,2,FALSE())</f>
        <v>44054</v>
      </c>
    </row>
    <row r="877" customFormat="false" ht="15" hidden="true" customHeight="false" outlineLevel="0" collapsed="false">
      <c r="A877" s="0" t="n">
        <v>101787</v>
      </c>
      <c r="B877" s="0" t="n">
        <v>51606</v>
      </c>
      <c r="C877" s="0" t="n">
        <v>23</v>
      </c>
      <c r="E877" s="0" t="n">
        <v>9</v>
      </c>
      <c r="F877" s="4" t="n">
        <f aca="false">VLOOKUP(C877,Меню!A:C,3,FALSE())*E877</f>
        <v>4680</v>
      </c>
      <c r="G877" s="4" t="n">
        <f aca="false">VLOOKUP(B877,Заказы!A:F,4,FALSE())</f>
        <v>591</v>
      </c>
      <c r="H877" s="0" t="str">
        <f aca="false">VLOOKUP(B877,Заказы!A:F,6,FALSE())</f>
        <v>г. Ступино</v>
      </c>
      <c r="I877" s="3" t="n">
        <f aca="false">VLOOKUP(B877,Заказы!A:B,2,FALSE())</f>
        <v>44069</v>
      </c>
    </row>
    <row r="878" customFormat="false" ht="15" hidden="true" customHeight="false" outlineLevel="0" collapsed="false">
      <c r="A878" s="0" t="n">
        <v>100173</v>
      </c>
      <c r="B878" s="0" t="n">
        <v>50940</v>
      </c>
      <c r="C878" s="0" t="n">
        <v>6</v>
      </c>
      <c r="E878" s="0" t="n">
        <v>5</v>
      </c>
      <c r="F878" s="4" t="n">
        <f aca="false">VLOOKUP(C878,Меню!A:C,3,FALSE())*E878</f>
        <v>2850</v>
      </c>
      <c r="G878" s="4" t="n">
        <f aca="false">VLOOKUP(B878,Заказы!A:F,4,FALSE())</f>
        <v>0</v>
      </c>
      <c r="H878" s="0" t="str">
        <f aca="false">VLOOKUP(B878,Заказы!A:F,6,FALSE())</f>
        <v>г. Агидель</v>
      </c>
      <c r="I878" s="3" t="n">
        <f aca="false">VLOOKUP(B878,Заказы!A:B,2,FALSE())</f>
        <v>44043</v>
      </c>
    </row>
    <row r="879" customFormat="false" ht="15" hidden="true" customHeight="false" outlineLevel="0" collapsed="false">
      <c r="A879" s="0" t="n">
        <v>101793</v>
      </c>
      <c r="B879" s="0" t="n">
        <v>51971</v>
      </c>
      <c r="C879" s="0" t="n">
        <v>15</v>
      </c>
      <c r="E879" s="0" t="n">
        <v>7</v>
      </c>
      <c r="F879" s="4" t="n">
        <f aca="false">VLOOKUP(C879,Меню!A:C,3,FALSE())*E879</f>
        <v>4235</v>
      </c>
      <c r="G879" s="4" t="n">
        <f aca="false">VLOOKUP(B879,Заказы!A:F,4,FALSE())</f>
        <v>0</v>
      </c>
      <c r="H879" s="0" t="str">
        <f aca="false">VLOOKUP(B879,Заказы!A:F,6,FALSE())</f>
        <v>г. Барыш</v>
      </c>
      <c r="I879" s="3" t="n">
        <f aca="false">VLOOKUP(B879,Заказы!A:B,2,FALSE())</f>
        <v>44033</v>
      </c>
    </row>
    <row r="880" customFormat="false" ht="15" hidden="true" customHeight="false" outlineLevel="0" collapsed="false">
      <c r="A880" s="0" t="n">
        <v>101107</v>
      </c>
      <c r="B880" s="0" t="n">
        <v>50221</v>
      </c>
      <c r="C880" s="0" t="n">
        <v>2</v>
      </c>
      <c r="E880" s="0" t="n">
        <v>5</v>
      </c>
      <c r="F880" s="4" t="n">
        <f aca="false">VLOOKUP(C880,Меню!A:C,3,FALSE())*E880</f>
        <v>2875</v>
      </c>
      <c r="G880" s="4" t="n">
        <f aca="false">VLOOKUP(B880,Заказы!A:F,4,FALSE())</f>
        <v>704</v>
      </c>
      <c r="H880" s="0" t="str">
        <f aca="false">VLOOKUP(B880,Заказы!A:F,6,FALSE())</f>
        <v>г. Уржум</v>
      </c>
      <c r="I880" s="3" t="n">
        <f aca="false">VLOOKUP(B880,Заказы!A:B,2,FALSE())</f>
        <v>44050</v>
      </c>
    </row>
    <row r="881" customFormat="false" ht="15" hidden="true" customHeight="false" outlineLevel="0" collapsed="false">
      <c r="A881" s="0" t="n">
        <v>101639</v>
      </c>
      <c r="B881" s="0" t="n">
        <v>50266</v>
      </c>
      <c r="C881" s="0" t="n">
        <v>4</v>
      </c>
      <c r="E881" s="0" t="n">
        <v>5</v>
      </c>
      <c r="F881" s="4" t="n">
        <f aca="false">VLOOKUP(C881,Меню!A:C,3,FALSE())*E881</f>
        <v>3050</v>
      </c>
      <c r="G881" s="4" t="n">
        <f aca="false">VLOOKUP(B881,Заказы!A:F,4,FALSE())</f>
        <v>674</v>
      </c>
      <c r="H881" s="0" t="str">
        <f aca="false">VLOOKUP(B881,Заказы!A:F,6,FALSE())</f>
        <v>г. Елизово</v>
      </c>
      <c r="I881" s="3" t="n">
        <f aca="false">VLOOKUP(B881,Заказы!A:B,2,FALSE())</f>
        <v>44003</v>
      </c>
    </row>
    <row r="882" customFormat="false" ht="15" hidden="true" customHeight="false" outlineLevel="0" collapsed="false">
      <c r="A882" s="0" t="n">
        <v>101294</v>
      </c>
      <c r="B882" s="0" t="n">
        <v>51242</v>
      </c>
      <c r="C882" s="0" t="n">
        <v>21</v>
      </c>
      <c r="E882" s="0" t="n">
        <v>6</v>
      </c>
      <c r="F882" s="4" t="n">
        <f aca="false">VLOOKUP(C882,Меню!A:C,3,FALSE())*E882</f>
        <v>3600</v>
      </c>
      <c r="G882" s="4" t="n">
        <f aca="false">VLOOKUP(B882,Заказы!A:F,4,FALSE())</f>
        <v>0</v>
      </c>
      <c r="H882" s="0" t="str">
        <f aca="false">VLOOKUP(B882,Заказы!A:F,6,FALSE())</f>
        <v>г. Шлиссельбург</v>
      </c>
      <c r="I882" s="3" t="n">
        <f aca="false">VLOOKUP(B882,Заказы!A:B,2,FALSE())</f>
        <v>44023</v>
      </c>
    </row>
    <row r="883" customFormat="false" ht="15" hidden="true" customHeight="false" outlineLevel="0" collapsed="false">
      <c r="A883" s="0" t="n">
        <v>100372</v>
      </c>
      <c r="B883" s="0" t="n">
        <v>51886</v>
      </c>
      <c r="C883" s="0" t="n">
        <v>4</v>
      </c>
      <c r="E883" s="0" t="n">
        <v>3</v>
      </c>
      <c r="F883" s="4" t="n">
        <f aca="false">VLOOKUP(C883,Меню!A:C,3,FALSE())*E883</f>
        <v>1830</v>
      </c>
      <c r="G883" s="4" t="n">
        <f aca="false">VLOOKUP(B883,Заказы!A:F,4,FALSE())</f>
        <v>869</v>
      </c>
      <c r="H883" s="0" t="str">
        <f aca="false">VLOOKUP(B883,Заказы!A:F,6,FALSE())</f>
        <v>г. Ипатово</v>
      </c>
      <c r="I883" s="3" t="n">
        <f aca="false">VLOOKUP(B883,Заказы!A:B,2,FALSE())</f>
        <v>44027</v>
      </c>
    </row>
    <row r="884" customFormat="false" ht="15" hidden="true" customHeight="false" outlineLevel="0" collapsed="false">
      <c r="A884" s="0" t="n">
        <v>101232</v>
      </c>
      <c r="B884" s="0" t="n">
        <v>50172</v>
      </c>
      <c r="C884" s="0" t="n">
        <v>20</v>
      </c>
      <c r="E884" s="0" t="n">
        <v>5</v>
      </c>
      <c r="F884" s="4" t="n">
        <f aca="false">VLOOKUP(C884,Меню!A:C,3,FALSE())*E884</f>
        <v>2925</v>
      </c>
      <c r="G884" s="4" t="n">
        <f aca="false">VLOOKUP(B884,Заказы!A:F,4,FALSE())</f>
        <v>0</v>
      </c>
      <c r="H884" s="0" t="str">
        <f aca="false">VLOOKUP(B884,Заказы!A:F,6,FALSE())</f>
        <v>г. Верхнеуральск</v>
      </c>
      <c r="I884" s="3" t="n">
        <f aca="false">VLOOKUP(B884,Заказы!A:B,2,FALSE())</f>
        <v>44058</v>
      </c>
    </row>
    <row r="885" customFormat="false" ht="15" hidden="true" customHeight="false" outlineLevel="0" collapsed="false">
      <c r="A885" s="0" t="n">
        <v>100145</v>
      </c>
      <c r="B885" s="0" t="n">
        <v>50744</v>
      </c>
      <c r="C885" s="0" t="n">
        <v>22</v>
      </c>
      <c r="E885" s="0" t="n">
        <v>10</v>
      </c>
      <c r="F885" s="4" t="n">
        <f aca="false">VLOOKUP(C885,Меню!A:C,3,FALSE())*E885</f>
        <v>5500</v>
      </c>
      <c r="G885" s="4" t="n">
        <f aca="false">VLOOKUP(B885,Заказы!A:F,4,FALSE())</f>
        <v>0</v>
      </c>
      <c r="H885" s="0" t="str">
        <f aca="false">VLOOKUP(B885,Заказы!A:F,6,FALSE())</f>
        <v>г. Миасс</v>
      </c>
      <c r="I885" s="3" t="n">
        <f aca="false">VLOOKUP(B885,Заказы!A:B,2,FALSE())</f>
        <v>44068</v>
      </c>
    </row>
    <row r="886" customFormat="false" ht="15" hidden="true" customHeight="false" outlineLevel="0" collapsed="false">
      <c r="A886" s="0" t="n">
        <v>101358</v>
      </c>
      <c r="B886" s="0" t="n">
        <v>51370</v>
      </c>
      <c r="C886" s="0" t="n">
        <v>11</v>
      </c>
      <c r="E886" s="0" t="n">
        <v>5</v>
      </c>
      <c r="F886" s="4" t="n">
        <f aca="false">VLOOKUP(C886,Меню!A:C,3,FALSE())*E886</f>
        <v>2650</v>
      </c>
      <c r="G886" s="4" t="n">
        <f aca="false">VLOOKUP(B886,Заказы!A:F,4,FALSE())</f>
        <v>103</v>
      </c>
      <c r="H886" s="0" t="str">
        <f aca="false">VLOOKUP(B886,Заказы!A:F,6,FALSE())</f>
        <v>г. Игарка</v>
      </c>
      <c r="I886" s="3" t="n">
        <f aca="false">VLOOKUP(B886,Заказы!A:B,2,FALSE())</f>
        <v>44024</v>
      </c>
    </row>
    <row r="887" customFormat="false" ht="15" hidden="true" customHeight="false" outlineLevel="0" collapsed="false">
      <c r="A887" s="0" t="n">
        <v>101762</v>
      </c>
      <c r="B887" s="0" t="n">
        <v>50122</v>
      </c>
      <c r="C887" s="0" t="n">
        <v>12</v>
      </c>
      <c r="E887" s="0" t="n">
        <v>6</v>
      </c>
      <c r="F887" s="4" t="n">
        <f aca="false">VLOOKUP(C887,Меню!A:C,3,FALSE())*E887</f>
        <v>3150</v>
      </c>
      <c r="G887" s="4" t="n">
        <f aca="false">VLOOKUP(B887,Заказы!A:F,4,FALSE())</f>
        <v>674</v>
      </c>
      <c r="H887" s="0" t="str">
        <f aca="false">VLOOKUP(B887,Заказы!A:F,6,FALSE())</f>
        <v>г. Шимановск</v>
      </c>
      <c r="I887" s="3" t="n">
        <f aca="false">VLOOKUP(B887,Заказы!A:B,2,FALSE())</f>
        <v>44023</v>
      </c>
    </row>
    <row r="888" customFormat="false" ht="15" hidden="true" customHeight="false" outlineLevel="0" collapsed="false">
      <c r="A888" s="0" t="n">
        <v>100220</v>
      </c>
      <c r="B888" s="0" t="n">
        <v>50804</v>
      </c>
      <c r="C888" s="0" t="n">
        <v>5</v>
      </c>
      <c r="E888" s="0" t="n">
        <v>3</v>
      </c>
      <c r="F888" s="4" t="n">
        <f aca="false">VLOOKUP(C888,Меню!A:C,3,FALSE())*E888</f>
        <v>1740</v>
      </c>
      <c r="G888" s="4" t="n">
        <f aca="false">VLOOKUP(B888,Заказы!A:F,4,FALSE())</f>
        <v>0</v>
      </c>
      <c r="H888" s="0" t="str">
        <f aca="false">VLOOKUP(B888,Заказы!A:F,6,FALSE())</f>
        <v>г. Балашов</v>
      </c>
      <c r="I888" s="3" t="n">
        <f aca="false">VLOOKUP(B888,Заказы!A:B,2,FALSE())</f>
        <v>44058</v>
      </c>
    </row>
    <row r="889" customFormat="false" ht="15" hidden="true" customHeight="false" outlineLevel="0" collapsed="false">
      <c r="A889" s="0" t="n">
        <v>100743</v>
      </c>
      <c r="B889" s="0" t="n">
        <v>51194</v>
      </c>
      <c r="C889" s="0" t="n">
        <v>2</v>
      </c>
      <c r="E889" s="0" t="n">
        <v>10</v>
      </c>
      <c r="F889" s="4" t="n">
        <f aca="false">VLOOKUP(C889,Меню!A:C,3,FALSE())*E889</f>
        <v>5750</v>
      </c>
      <c r="G889" s="4" t="n">
        <f aca="false">VLOOKUP(B889,Заказы!A:F,4,FALSE())</f>
        <v>734</v>
      </c>
      <c r="H889" s="0" t="str">
        <f aca="false">VLOOKUP(B889,Заказы!A:F,6,FALSE())</f>
        <v>г. Октябрьск</v>
      </c>
      <c r="I889" s="3" t="n">
        <f aca="false">VLOOKUP(B889,Заказы!A:B,2,FALSE())</f>
        <v>44033</v>
      </c>
    </row>
    <row r="890" customFormat="false" ht="15" hidden="true" customHeight="false" outlineLevel="0" collapsed="false">
      <c r="A890" s="0" t="n">
        <v>100517</v>
      </c>
      <c r="B890" s="0" t="n">
        <v>50023</v>
      </c>
      <c r="C890" s="0" t="n">
        <v>10</v>
      </c>
      <c r="E890" s="0" t="n">
        <v>4</v>
      </c>
      <c r="F890" s="4" t="n">
        <f aca="false">VLOOKUP(C890,Меню!A:C,3,FALSE())*E890</f>
        <v>2260</v>
      </c>
      <c r="G890" s="4" t="n">
        <f aca="false">VLOOKUP(B890,Заказы!A:F,4,FALSE())</f>
        <v>868</v>
      </c>
      <c r="H890" s="0" t="str">
        <f aca="false">VLOOKUP(B890,Заказы!A:F,6,FALSE())</f>
        <v>г. Нефтеюганск</v>
      </c>
      <c r="I890" s="3" t="n">
        <f aca="false">VLOOKUP(B890,Заказы!A:B,2,FALSE())</f>
        <v>44071</v>
      </c>
    </row>
    <row r="891" customFormat="false" ht="15" hidden="true" customHeight="false" outlineLevel="0" collapsed="false">
      <c r="A891" s="0" t="n">
        <v>101040</v>
      </c>
      <c r="B891" s="0" t="n">
        <v>50195</v>
      </c>
      <c r="C891" s="0" t="n">
        <v>4</v>
      </c>
      <c r="E891" s="0" t="n">
        <v>10</v>
      </c>
      <c r="F891" s="4" t="n">
        <f aca="false">VLOOKUP(C891,Меню!A:C,3,FALSE())*E891</f>
        <v>6100</v>
      </c>
      <c r="G891" s="4" t="n">
        <f aca="false">VLOOKUP(B891,Заказы!A:F,4,FALSE())</f>
        <v>616</v>
      </c>
      <c r="H891" s="0" t="str">
        <f aca="false">VLOOKUP(B891,Заказы!A:F,6,FALSE())</f>
        <v>г. Киров</v>
      </c>
      <c r="I891" s="3" t="n">
        <f aca="false">VLOOKUP(B891,Заказы!A:B,2,FALSE())</f>
        <v>43988</v>
      </c>
    </row>
    <row r="892" customFormat="false" ht="15" hidden="true" customHeight="false" outlineLevel="0" collapsed="false">
      <c r="A892" s="0" t="n">
        <v>100132</v>
      </c>
      <c r="B892" s="0" t="n">
        <v>51518</v>
      </c>
      <c r="C892" s="0" t="n">
        <v>22</v>
      </c>
      <c r="E892" s="0" t="n">
        <v>10</v>
      </c>
      <c r="F892" s="4" t="n">
        <f aca="false">VLOOKUP(C892,Меню!A:C,3,FALSE())*E892</f>
        <v>5500</v>
      </c>
      <c r="G892" s="4" t="n">
        <f aca="false">VLOOKUP(B892,Заказы!A:F,4,FALSE())</f>
        <v>0</v>
      </c>
      <c r="H892" s="0" t="str">
        <f aca="false">VLOOKUP(B892,Заказы!A:F,6,FALSE())</f>
        <v>г. Павлово</v>
      </c>
      <c r="I892" s="3" t="n">
        <f aca="false">VLOOKUP(B892,Заказы!A:B,2,FALSE())</f>
        <v>44039</v>
      </c>
    </row>
    <row r="893" customFormat="false" ht="15" hidden="true" customHeight="false" outlineLevel="0" collapsed="false">
      <c r="A893" s="0" t="n">
        <v>100089</v>
      </c>
      <c r="B893" s="0" t="n">
        <v>51248</v>
      </c>
      <c r="C893" s="0" t="n">
        <v>16</v>
      </c>
      <c r="E893" s="0" t="n">
        <v>8</v>
      </c>
      <c r="F893" s="4" t="n">
        <f aca="false">VLOOKUP(C893,Меню!A:C,3,FALSE())*E893</f>
        <v>4280</v>
      </c>
      <c r="G893" s="4" t="n">
        <f aca="false">VLOOKUP(B893,Заказы!A:F,4,FALSE())</f>
        <v>877</v>
      </c>
      <c r="H893" s="0" t="str">
        <f aca="false">VLOOKUP(B893,Заказы!A:F,6,FALSE())</f>
        <v>г. Алексеевка</v>
      </c>
      <c r="I893" s="3" t="n">
        <f aca="false">VLOOKUP(B893,Заказы!A:B,2,FALSE())</f>
        <v>43995</v>
      </c>
    </row>
    <row r="894" customFormat="false" ht="15" hidden="true" customHeight="false" outlineLevel="0" collapsed="false">
      <c r="A894" s="0" t="n">
        <v>100327</v>
      </c>
      <c r="B894" s="0" t="n">
        <v>51463</v>
      </c>
      <c r="C894" s="0" t="n">
        <v>14</v>
      </c>
      <c r="E894" s="0" t="n">
        <v>8</v>
      </c>
      <c r="F894" s="4" t="n">
        <f aca="false">VLOOKUP(C894,Меню!A:C,3,FALSE())*E894</f>
        <v>4440</v>
      </c>
      <c r="G894" s="4" t="n">
        <f aca="false">VLOOKUP(B894,Заказы!A:F,4,FALSE())</f>
        <v>739</v>
      </c>
      <c r="H894" s="0" t="str">
        <f aca="false">VLOOKUP(B894,Заказы!A:F,6,FALSE())</f>
        <v>г. Моздок</v>
      </c>
      <c r="I894" s="3" t="n">
        <f aca="false">VLOOKUP(B894,Заказы!A:B,2,FALSE())</f>
        <v>44014</v>
      </c>
    </row>
    <row r="895" customFormat="false" ht="15" hidden="true" customHeight="false" outlineLevel="0" collapsed="false">
      <c r="A895" s="0" t="n">
        <v>100767</v>
      </c>
      <c r="B895" s="0" t="n">
        <v>51633</v>
      </c>
      <c r="C895" s="0" t="n">
        <v>8</v>
      </c>
      <c r="E895" s="0" t="n">
        <v>1</v>
      </c>
      <c r="F895" s="4" t="n">
        <f aca="false">VLOOKUP(C895,Меню!A:C,3,FALSE())*E895</f>
        <v>615</v>
      </c>
      <c r="G895" s="4" t="n">
        <f aca="false">VLOOKUP(B895,Заказы!A:F,4,FALSE())</f>
        <v>0</v>
      </c>
      <c r="H895" s="0" t="str">
        <f aca="false">VLOOKUP(B895,Заказы!A:F,6,FALSE())</f>
        <v>г. Задонск</v>
      </c>
      <c r="I895" s="3" t="n">
        <f aca="false">VLOOKUP(B895,Заказы!A:B,2,FALSE())</f>
        <v>44060</v>
      </c>
    </row>
    <row r="896" customFormat="false" ht="15" hidden="true" customHeight="false" outlineLevel="0" collapsed="false">
      <c r="A896" s="0" t="n">
        <v>100200</v>
      </c>
      <c r="B896" s="0" t="n">
        <v>51173</v>
      </c>
      <c r="C896" s="0" t="n">
        <v>6</v>
      </c>
      <c r="E896" s="0" t="n">
        <v>9</v>
      </c>
      <c r="F896" s="4" t="n">
        <f aca="false">VLOOKUP(C896,Меню!A:C,3,FALSE())*E896</f>
        <v>5130</v>
      </c>
      <c r="G896" s="4" t="n">
        <f aca="false">VLOOKUP(B896,Заказы!A:F,4,FALSE())</f>
        <v>0</v>
      </c>
      <c r="H896" s="0" t="str">
        <f aca="false">VLOOKUP(B896,Заказы!A:F,6,FALSE())</f>
        <v>г. Семёнов</v>
      </c>
      <c r="I896" s="3" t="n">
        <f aca="false">VLOOKUP(B896,Заказы!A:B,2,FALSE())</f>
        <v>44060</v>
      </c>
    </row>
    <row r="897" customFormat="false" ht="15" hidden="true" customHeight="false" outlineLevel="0" collapsed="false">
      <c r="A897" s="0" t="n">
        <v>101154</v>
      </c>
      <c r="B897" s="0" t="n">
        <v>51222</v>
      </c>
      <c r="C897" s="0" t="n">
        <v>6</v>
      </c>
      <c r="E897" s="0" t="n">
        <v>4</v>
      </c>
      <c r="F897" s="4" t="n">
        <f aca="false">VLOOKUP(C897,Меню!A:C,3,FALSE())*E897</f>
        <v>2280</v>
      </c>
      <c r="G897" s="4" t="n">
        <f aca="false">VLOOKUP(B897,Заказы!A:F,4,FALSE())</f>
        <v>0</v>
      </c>
      <c r="H897" s="0" t="str">
        <f aca="false">VLOOKUP(B897,Заказы!A:F,6,FALSE())</f>
        <v>г. Калач</v>
      </c>
      <c r="I897" s="3" t="n">
        <f aca="false">VLOOKUP(B897,Заказы!A:B,2,FALSE())</f>
        <v>44006</v>
      </c>
    </row>
    <row r="898" customFormat="false" ht="15" hidden="true" customHeight="false" outlineLevel="0" collapsed="false">
      <c r="A898" s="0" t="n">
        <v>100085</v>
      </c>
      <c r="B898" s="0" t="n">
        <v>51122</v>
      </c>
      <c r="C898" s="0" t="n">
        <v>18</v>
      </c>
      <c r="E898" s="0" t="n">
        <v>7</v>
      </c>
      <c r="F898" s="4" t="n">
        <f aca="false">VLOOKUP(C898,Меню!A:C,3,FALSE())*E898</f>
        <v>4340</v>
      </c>
      <c r="G898" s="4" t="n">
        <f aca="false">VLOOKUP(B898,Заказы!A:F,4,FALSE())</f>
        <v>479</v>
      </c>
      <c r="H898" s="0" t="str">
        <f aca="false">VLOOKUP(B898,Заказы!A:F,6,FALSE())</f>
        <v>г. Лысково</v>
      </c>
      <c r="I898" s="3" t="n">
        <f aca="false">VLOOKUP(B898,Заказы!A:B,2,FALSE())</f>
        <v>44050</v>
      </c>
    </row>
    <row r="899" customFormat="false" ht="15" hidden="true" customHeight="false" outlineLevel="0" collapsed="false">
      <c r="A899" s="0" t="n">
        <v>101534</v>
      </c>
      <c r="B899" s="0" t="n">
        <v>51356</v>
      </c>
      <c r="C899" s="0" t="n">
        <v>18</v>
      </c>
      <c r="E899" s="0" t="n">
        <v>1</v>
      </c>
      <c r="F899" s="4" t="n">
        <f aca="false">VLOOKUP(C899,Меню!A:C,3,FALSE())*E899</f>
        <v>620</v>
      </c>
      <c r="G899" s="4" t="n">
        <f aca="false">VLOOKUP(B899,Заказы!A:F,4,FALSE())</f>
        <v>884</v>
      </c>
      <c r="H899" s="0" t="str">
        <f aca="false">VLOOKUP(B899,Заказы!A:F,6,FALSE())</f>
        <v>г. Циолковский</v>
      </c>
      <c r="I899" s="3" t="n">
        <f aca="false">VLOOKUP(B899,Заказы!A:B,2,FALSE())</f>
        <v>44063</v>
      </c>
    </row>
    <row r="900" customFormat="false" ht="15" hidden="true" customHeight="false" outlineLevel="0" collapsed="false">
      <c r="A900" s="0" t="n">
        <v>101036</v>
      </c>
      <c r="B900" s="0" t="n">
        <v>50947</v>
      </c>
      <c r="C900" s="0" t="n">
        <v>4</v>
      </c>
      <c r="E900" s="0" t="n">
        <v>1</v>
      </c>
      <c r="F900" s="4" t="n">
        <f aca="false">VLOOKUP(C900,Меню!A:C,3,FALSE())*E900</f>
        <v>610</v>
      </c>
      <c r="G900" s="4" t="n">
        <f aca="false">VLOOKUP(B900,Заказы!A:F,4,FALSE())</f>
        <v>0</v>
      </c>
      <c r="H900" s="0" t="str">
        <f aca="false">VLOOKUP(B900,Заказы!A:F,6,FALSE())</f>
        <v>г. Эртиль</v>
      </c>
      <c r="I900" s="3" t="n">
        <f aca="false">VLOOKUP(B900,Заказы!A:B,2,FALSE())</f>
        <v>44002</v>
      </c>
    </row>
    <row r="901" customFormat="false" ht="15" hidden="true" customHeight="false" outlineLevel="0" collapsed="false">
      <c r="A901" s="0" t="n">
        <v>100712</v>
      </c>
      <c r="B901" s="0" t="n">
        <v>50398</v>
      </c>
      <c r="C901" s="0" t="n">
        <v>4</v>
      </c>
      <c r="E901" s="0" t="n">
        <v>6</v>
      </c>
      <c r="F901" s="4" t="n">
        <f aca="false">VLOOKUP(C901,Меню!A:C,3,FALSE())*E901</f>
        <v>3660</v>
      </c>
      <c r="G901" s="4" t="n">
        <f aca="false">VLOOKUP(B901,Заказы!A:F,4,FALSE())</f>
        <v>0</v>
      </c>
      <c r="H901" s="0" t="str">
        <f aca="false">VLOOKUP(B901,Заказы!A:F,6,FALSE())</f>
        <v>г. Москва</v>
      </c>
      <c r="I901" s="3" t="n">
        <f aca="false">VLOOKUP(B901,Заказы!A:B,2,FALSE())</f>
        <v>43994</v>
      </c>
    </row>
    <row r="902" customFormat="false" ht="15" hidden="true" customHeight="false" outlineLevel="0" collapsed="false">
      <c r="A902" s="0" t="n">
        <v>100598</v>
      </c>
      <c r="B902" s="0" t="n">
        <v>51397</v>
      </c>
      <c r="C902" s="0" t="n">
        <v>12</v>
      </c>
      <c r="E902" s="0" t="n">
        <v>8</v>
      </c>
      <c r="F902" s="4" t="n">
        <f aca="false">VLOOKUP(C902,Меню!A:C,3,FALSE())*E902</f>
        <v>4200</v>
      </c>
      <c r="G902" s="4" t="n">
        <f aca="false">VLOOKUP(B902,Заказы!A:F,4,FALSE())</f>
        <v>0</v>
      </c>
      <c r="H902" s="0" t="str">
        <f aca="false">VLOOKUP(B902,Заказы!A:F,6,FALSE())</f>
        <v>г. Лесной</v>
      </c>
      <c r="I902" s="3" t="n">
        <f aca="false">VLOOKUP(B902,Заказы!A:B,2,FALSE())</f>
        <v>44070</v>
      </c>
    </row>
    <row r="903" customFormat="false" ht="15" hidden="true" customHeight="false" outlineLevel="0" collapsed="false">
      <c r="A903" s="0" t="n">
        <v>101818</v>
      </c>
      <c r="B903" s="0" t="n">
        <v>50016</v>
      </c>
      <c r="C903" s="0" t="n">
        <v>20</v>
      </c>
      <c r="E903" s="0" t="n">
        <v>3</v>
      </c>
      <c r="F903" s="4" t="n">
        <f aca="false">VLOOKUP(C903,Меню!A:C,3,FALSE())*E903</f>
        <v>1755</v>
      </c>
      <c r="G903" s="4" t="n">
        <f aca="false">VLOOKUP(B903,Заказы!A:F,4,FALSE())</f>
        <v>818</v>
      </c>
      <c r="H903" s="0" t="str">
        <f aca="false">VLOOKUP(B903,Заказы!A:F,6,FALSE())</f>
        <v>г. Красноармейск</v>
      </c>
      <c r="I903" s="3" t="n">
        <f aca="false">VLOOKUP(B903,Заказы!A:B,2,FALSE())</f>
        <v>44060</v>
      </c>
    </row>
    <row r="904" customFormat="false" ht="15" hidden="true" customHeight="false" outlineLevel="0" collapsed="false">
      <c r="A904" s="0" t="n">
        <v>100370</v>
      </c>
      <c r="B904" s="0" t="n">
        <v>50887</v>
      </c>
      <c r="C904" s="0" t="n">
        <v>6</v>
      </c>
      <c r="E904" s="0" t="n">
        <v>5</v>
      </c>
      <c r="F904" s="4" t="n">
        <f aca="false">VLOOKUP(C904,Меню!A:C,3,FALSE())*E904</f>
        <v>2850</v>
      </c>
      <c r="G904" s="4" t="n">
        <f aca="false">VLOOKUP(B904,Заказы!A:F,4,FALSE())</f>
        <v>0</v>
      </c>
      <c r="H904" s="0" t="str">
        <f aca="false">VLOOKUP(B904,Заказы!A:F,6,FALSE())</f>
        <v>г. Москва</v>
      </c>
      <c r="I904" s="3" t="n">
        <f aca="false">VLOOKUP(B904,Заказы!A:B,2,FALSE())</f>
        <v>44032</v>
      </c>
    </row>
    <row r="905" customFormat="false" ht="15" hidden="true" customHeight="false" outlineLevel="0" collapsed="false">
      <c r="A905" s="0" t="n">
        <v>101547</v>
      </c>
      <c r="B905" s="0" t="n">
        <v>51674</v>
      </c>
      <c r="C905" s="0" t="n">
        <v>12</v>
      </c>
      <c r="E905" s="0" t="n">
        <v>8</v>
      </c>
      <c r="F905" s="4" t="n">
        <f aca="false">VLOOKUP(C905,Меню!A:C,3,FALSE())*E905</f>
        <v>4200</v>
      </c>
      <c r="G905" s="4" t="n">
        <f aca="false">VLOOKUP(B905,Заказы!A:F,4,FALSE())</f>
        <v>755</v>
      </c>
      <c r="H905" s="0" t="str">
        <f aca="false">VLOOKUP(B905,Заказы!A:F,6,FALSE())</f>
        <v>г. Ачинск</v>
      </c>
      <c r="I905" s="3" t="n">
        <f aca="false">VLOOKUP(B905,Заказы!A:B,2,FALSE())</f>
        <v>44047</v>
      </c>
    </row>
    <row r="906" customFormat="false" ht="15" hidden="true" customHeight="false" outlineLevel="0" collapsed="false">
      <c r="A906" s="0" t="n">
        <v>101585</v>
      </c>
      <c r="B906" s="0" t="n">
        <v>50656</v>
      </c>
      <c r="C906" s="0" t="n">
        <v>1</v>
      </c>
      <c r="E906" s="0" t="n">
        <v>6</v>
      </c>
      <c r="F906" s="4" t="n">
        <f aca="false">VLOOKUP(C906,Меню!A:C,3,FALSE())*E906</f>
        <v>3270</v>
      </c>
      <c r="G906" s="4" t="n">
        <f aca="false">VLOOKUP(B906,Заказы!A:F,4,FALSE())</f>
        <v>126</v>
      </c>
      <c r="H906" s="0" t="str">
        <f aca="false">VLOOKUP(B906,Заказы!A:F,6,FALSE())</f>
        <v>г. Унеча</v>
      </c>
      <c r="I906" s="3" t="n">
        <f aca="false">VLOOKUP(B906,Заказы!A:B,2,FALSE())</f>
        <v>44021</v>
      </c>
    </row>
    <row r="907" customFormat="false" ht="15" hidden="true" customHeight="false" outlineLevel="0" collapsed="false">
      <c r="A907" s="0" t="n">
        <v>101707</v>
      </c>
      <c r="B907" s="0" t="n">
        <v>50613</v>
      </c>
      <c r="C907" s="0" t="n">
        <v>4</v>
      </c>
      <c r="E907" s="0" t="n">
        <v>4</v>
      </c>
      <c r="F907" s="4" t="n">
        <f aca="false">VLOOKUP(C907,Меню!A:C,3,FALSE())*E907</f>
        <v>2440</v>
      </c>
      <c r="G907" s="4" t="n">
        <f aca="false">VLOOKUP(B907,Заказы!A:F,4,FALSE())</f>
        <v>114</v>
      </c>
      <c r="H907" s="0" t="str">
        <f aca="false">VLOOKUP(B907,Заказы!A:F,6,FALSE())</f>
        <v>г. Болгар</v>
      </c>
      <c r="I907" s="3" t="n">
        <f aca="false">VLOOKUP(B907,Заказы!A:B,2,FALSE())</f>
        <v>44008</v>
      </c>
    </row>
    <row r="908" customFormat="false" ht="15" hidden="true" customHeight="false" outlineLevel="0" collapsed="false">
      <c r="A908" s="0" t="n">
        <v>101890</v>
      </c>
      <c r="B908" s="0" t="n">
        <v>50852</v>
      </c>
      <c r="C908" s="0" t="n">
        <v>8</v>
      </c>
      <c r="E908" s="0" t="n">
        <v>6</v>
      </c>
      <c r="F908" s="4" t="n">
        <f aca="false">VLOOKUP(C908,Меню!A:C,3,FALSE())*E908</f>
        <v>3690</v>
      </c>
      <c r="G908" s="4" t="n">
        <f aca="false">VLOOKUP(B908,Заказы!A:F,4,FALSE())</f>
        <v>406</v>
      </c>
      <c r="H908" s="0" t="str">
        <f aca="false">VLOOKUP(B908,Заказы!A:F,6,FALSE())</f>
        <v>г. Мирный</v>
      </c>
      <c r="I908" s="3" t="n">
        <f aca="false">VLOOKUP(B908,Заказы!A:B,2,FALSE())</f>
        <v>44070</v>
      </c>
    </row>
    <row r="909" customFormat="false" ht="15" hidden="true" customHeight="false" outlineLevel="0" collapsed="false">
      <c r="A909" s="0" t="n">
        <v>101605</v>
      </c>
      <c r="B909" s="0" t="n">
        <v>51715</v>
      </c>
      <c r="C909" s="0" t="n">
        <v>16</v>
      </c>
      <c r="E909" s="0" t="n">
        <v>1</v>
      </c>
      <c r="F909" s="4" t="n">
        <f aca="false">VLOOKUP(C909,Меню!A:C,3,FALSE())*E909</f>
        <v>535</v>
      </c>
      <c r="G909" s="4" t="n">
        <f aca="false">VLOOKUP(B909,Заказы!A:F,4,FALSE())</f>
        <v>0</v>
      </c>
      <c r="H909" s="0" t="str">
        <f aca="false">VLOOKUP(B909,Заказы!A:F,6,FALSE())</f>
        <v>г. Медногорск</v>
      </c>
      <c r="I909" s="3" t="n">
        <f aca="false">VLOOKUP(B909,Заказы!A:B,2,FALSE())</f>
        <v>44032</v>
      </c>
    </row>
    <row r="910" customFormat="false" ht="15" hidden="true" customHeight="false" outlineLevel="0" collapsed="false">
      <c r="A910" s="0" t="n">
        <v>101292</v>
      </c>
      <c r="B910" s="0" t="n">
        <v>50359</v>
      </c>
      <c r="C910" s="0" t="n">
        <v>6</v>
      </c>
      <c r="E910" s="0" t="n">
        <v>9</v>
      </c>
      <c r="F910" s="4" t="n">
        <f aca="false">VLOOKUP(C910,Меню!A:C,3,FALSE())*E910</f>
        <v>5130</v>
      </c>
      <c r="G910" s="4" t="n">
        <f aca="false">VLOOKUP(B910,Заказы!A:F,4,FALSE())</f>
        <v>866</v>
      </c>
      <c r="H910" s="0" t="str">
        <f aca="false">VLOOKUP(B910,Заказы!A:F,6,FALSE())</f>
        <v>г. Бирск</v>
      </c>
      <c r="I910" s="3" t="n">
        <f aca="false">VLOOKUP(B910,Заказы!A:B,2,FALSE())</f>
        <v>43984</v>
      </c>
    </row>
    <row r="911" customFormat="false" ht="15" hidden="true" customHeight="false" outlineLevel="0" collapsed="false">
      <c r="A911" s="0" t="n">
        <v>101141</v>
      </c>
      <c r="B911" s="0" t="n">
        <v>51781</v>
      </c>
      <c r="C911" s="0" t="n">
        <v>4</v>
      </c>
      <c r="E911" s="0" t="n">
        <v>8</v>
      </c>
      <c r="F911" s="4" t="n">
        <f aca="false">VLOOKUP(C911,Меню!A:C,3,FALSE())*E911</f>
        <v>4880</v>
      </c>
      <c r="G911" s="4" t="n">
        <f aca="false">VLOOKUP(B911,Заказы!A:F,4,FALSE())</f>
        <v>0</v>
      </c>
      <c r="H911" s="0" t="str">
        <f aca="false">VLOOKUP(B911,Заказы!A:F,6,FALSE())</f>
        <v>г. Лермонтов</v>
      </c>
      <c r="I911" s="3" t="n">
        <f aca="false">VLOOKUP(B911,Заказы!A:B,2,FALSE())</f>
        <v>44017</v>
      </c>
    </row>
    <row r="912" customFormat="false" ht="15" hidden="true" customHeight="false" outlineLevel="0" collapsed="false">
      <c r="A912" s="0" t="n">
        <v>100678</v>
      </c>
      <c r="B912" s="0" t="n">
        <v>51380</v>
      </c>
      <c r="C912" s="0" t="n">
        <v>2</v>
      </c>
      <c r="E912" s="0" t="n">
        <v>1</v>
      </c>
      <c r="F912" s="4" t="n">
        <f aca="false">VLOOKUP(C912,Меню!A:C,3,FALSE())*E912</f>
        <v>575</v>
      </c>
      <c r="G912" s="4" t="n">
        <f aca="false">VLOOKUP(B912,Заказы!A:F,4,FALSE())</f>
        <v>0</v>
      </c>
      <c r="H912" s="0" t="str">
        <f aca="false">VLOOKUP(B912,Заказы!A:F,6,FALSE())</f>
        <v>г. Астрахань</v>
      </c>
      <c r="I912" s="3" t="n">
        <f aca="false">VLOOKUP(B912,Заказы!A:B,2,FALSE())</f>
        <v>44003</v>
      </c>
    </row>
    <row r="913" customFormat="false" ht="15" hidden="true" customHeight="false" outlineLevel="0" collapsed="false">
      <c r="A913" s="0" t="n">
        <v>100893</v>
      </c>
      <c r="B913" s="0" t="n">
        <v>51020</v>
      </c>
      <c r="C913" s="0" t="n">
        <v>23</v>
      </c>
      <c r="E913" s="0" t="n">
        <v>2</v>
      </c>
      <c r="F913" s="4" t="n">
        <f aca="false">VLOOKUP(C913,Меню!A:C,3,FALSE())*E913</f>
        <v>1040</v>
      </c>
      <c r="G913" s="4" t="n">
        <f aca="false">VLOOKUP(B913,Заказы!A:F,4,FALSE())</f>
        <v>809</v>
      </c>
      <c r="H913" s="0" t="str">
        <f aca="false">VLOOKUP(B913,Заказы!A:F,6,FALSE())</f>
        <v>г. Клинцы</v>
      </c>
      <c r="I913" s="3" t="n">
        <f aca="false">VLOOKUP(B913,Заказы!A:B,2,FALSE())</f>
        <v>44030</v>
      </c>
    </row>
    <row r="914" customFormat="false" ht="15" hidden="true" customHeight="false" outlineLevel="0" collapsed="false">
      <c r="A914" s="0" t="n">
        <v>101159</v>
      </c>
      <c r="B914" s="0" t="n">
        <v>50979</v>
      </c>
      <c r="C914" s="0" t="n">
        <v>20</v>
      </c>
      <c r="E914" s="0" t="n">
        <v>2</v>
      </c>
      <c r="F914" s="4" t="n">
        <f aca="false">VLOOKUP(C914,Меню!A:C,3,FALSE())*E914</f>
        <v>1170</v>
      </c>
      <c r="G914" s="4" t="n">
        <f aca="false">VLOOKUP(B914,Заказы!A:F,4,FALSE())</f>
        <v>445</v>
      </c>
      <c r="H914" s="0" t="str">
        <f aca="false">VLOOKUP(B914,Заказы!A:F,6,FALSE())</f>
        <v>г. Кушва</v>
      </c>
      <c r="I914" s="3" t="n">
        <f aca="false">VLOOKUP(B914,Заказы!A:B,2,FALSE())</f>
        <v>44005</v>
      </c>
    </row>
    <row r="915" customFormat="false" ht="15" hidden="true" customHeight="false" outlineLevel="0" collapsed="false">
      <c r="A915" s="0" t="n">
        <v>100443</v>
      </c>
      <c r="B915" s="0" t="n">
        <v>51430</v>
      </c>
      <c r="C915" s="0" t="n">
        <v>17</v>
      </c>
      <c r="E915" s="0" t="n">
        <v>9</v>
      </c>
      <c r="F915" s="4" t="n">
        <f aca="false">VLOOKUP(C915,Меню!A:C,3,FALSE())*E915</f>
        <v>4635</v>
      </c>
      <c r="G915" s="4" t="n">
        <f aca="false">VLOOKUP(B915,Заказы!A:F,4,FALSE())</f>
        <v>0</v>
      </c>
      <c r="H915" s="0" t="str">
        <f aca="false">VLOOKUP(B915,Заказы!A:F,6,FALSE())</f>
        <v>г. Заозёрск</v>
      </c>
      <c r="I915" s="3" t="n">
        <f aca="false">VLOOKUP(B915,Заказы!A:B,2,FALSE())</f>
        <v>44019</v>
      </c>
    </row>
    <row r="916" customFormat="false" ht="15" hidden="true" customHeight="false" outlineLevel="0" collapsed="false">
      <c r="A916" s="0" t="n">
        <v>101218</v>
      </c>
      <c r="B916" s="0" t="n">
        <v>51082</v>
      </c>
      <c r="C916" s="0" t="n">
        <v>16</v>
      </c>
      <c r="E916" s="0" t="n">
        <v>1</v>
      </c>
      <c r="F916" s="4" t="n">
        <f aca="false">VLOOKUP(C916,Меню!A:C,3,FALSE())*E916</f>
        <v>535</v>
      </c>
      <c r="G916" s="4" t="n">
        <f aca="false">VLOOKUP(B916,Заказы!A:F,4,FALSE())</f>
        <v>244</v>
      </c>
      <c r="H916" s="0" t="str">
        <f aca="false">VLOOKUP(B916,Заказы!A:F,6,FALSE())</f>
        <v>г. Пермь</v>
      </c>
      <c r="I916" s="3" t="n">
        <f aca="false">VLOOKUP(B916,Заказы!A:B,2,FALSE())</f>
        <v>43984</v>
      </c>
    </row>
    <row r="917" customFormat="false" ht="15" hidden="true" customHeight="false" outlineLevel="0" collapsed="false">
      <c r="A917" s="0" t="n">
        <v>101275</v>
      </c>
      <c r="B917" s="0" t="n">
        <v>50215</v>
      </c>
      <c r="C917" s="0" t="n">
        <v>10</v>
      </c>
      <c r="E917" s="0" t="n">
        <v>6</v>
      </c>
      <c r="F917" s="4" t="n">
        <f aca="false">VLOOKUP(C917,Меню!A:C,3,FALSE())*E917</f>
        <v>3390</v>
      </c>
      <c r="G917" s="4" t="n">
        <f aca="false">VLOOKUP(B917,Заказы!A:F,4,FALSE())</f>
        <v>0</v>
      </c>
      <c r="H917" s="0" t="str">
        <f aca="false">VLOOKUP(B917,Заказы!A:F,6,FALSE())</f>
        <v>г. Михайловка</v>
      </c>
      <c r="I917" s="3" t="n">
        <f aca="false">VLOOKUP(B917,Заказы!A:B,2,FALSE())</f>
        <v>44059</v>
      </c>
    </row>
    <row r="918" customFormat="false" ht="15" hidden="true" customHeight="false" outlineLevel="0" collapsed="false">
      <c r="A918" s="0" t="n">
        <v>100899</v>
      </c>
      <c r="B918" s="0" t="n">
        <v>51794</v>
      </c>
      <c r="C918" s="0" t="n">
        <v>21</v>
      </c>
      <c r="E918" s="0" t="n">
        <v>10</v>
      </c>
      <c r="F918" s="4" t="n">
        <f aca="false">VLOOKUP(C918,Меню!A:C,3,FALSE())*E918</f>
        <v>6000</v>
      </c>
      <c r="G918" s="4" t="n">
        <f aca="false">VLOOKUP(B918,Заказы!A:F,4,FALSE())</f>
        <v>0</v>
      </c>
      <c r="H918" s="0" t="str">
        <f aca="false">VLOOKUP(B918,Заказы!A:F,6,FALSE())</f>
        <v>г. Краснослободск</v>
      </c>
      <c r="I918" s="3" t="n">
        <f aca="false">VLOOKUP(B918,Заказы!A:B,2,FALSE())</f>
        <v>44035</v>
      </c>
    </row>
    <row r="919" customFormat="false" ht="15" hidden="true" customHeight="false" outlineLevel="0" collapsed="false">
      <c r="A919" s="0" t="n">
        <v>101217</v>
      </c>
      <c r="B919" s="0" t="n">
        <v>51176</v>
      </c>
      <c r="C919" s="0" t="n">
        <v>12</v>
      </c>
      <c r="E919" s="0" t="n">
        <v>10</v>
      </c>
      <c r="F919" s="4" t="n">
        <f aca="false">VLOOKUP(C919,Меню!A:C,3,FALSE())*E919</f>
        <v>5250</v>
      </c>
      <c r="G919" s="4" t="n">
        <f aca="false">VLOOKUP(B919,Заказы!A:F,4,FALSE())</f>
        <v>722</v>
      </c>
      <c r="H919" s="0" t="str">
        <f aca="false">VLOOKUP(B919,Заказы!A:F,6,FALSE())</f>
        <v>г. Верещагино</v>
      </c>
      <c r="I919" s="3" t="n">
        <f aca="false">VLOOKUP(B919,Заказы!A:B,2,FALSE())</f>
        <v>44002</v>
      </c>
    </row>
    <row r="920" customFormat="false" ht="15" hidden="true" customHeight="false" outlineLevel="0" collapsed="false">
      <c r="A920" s="0" t="n">
        <v>100815</v>
      </c>
      <c r="B920" s="0" t="n">
        <v>51137</v>
      </c>
      <c r="C920" s="0" t="n">
        <v>14</v>
      </c>
      <c r="E920" s="0" t="n">
        <v>4</v>
      </c>
      <c r="F920" s="4" t="n">
        <f aca="false">VLOOKUP(C920,Меню!A:C,3,FALSE())*E920</f>
        <v>2220</v>
      </c>
      <c r="G920" s="4" t="n">
        <f aca="false">VLOOKUP(B920,Заказы!A:F,4,FALSE())</f>
        <v>0</v>
      </c>
      <c r="H920" s="0" t="str">
        <f aca="false">VLOOKUP(B920,Заказы!A:F,6,FALSE())</f>
        <v>г. Торжок</v>
      </c>
      <c r="I920" s="3" t="n">
        <f aca="false">VLOOKUP(B920,Заказы!A:B,2,FALSE())</f>
        <v>44038</v>
      </c>
    </row>
    <row r="921" customFormat="false" ht="15" hidden="true" customHeight="false" outlineLevel="0" collapsed="false">
      <c r="A921" s="0" t="n">
        <v>101049</v>
      </c>
      <c r="B921" s="0" t="n">
        <v>50623</v>
      </c>
      <c r="C921" s="0" t="n">
        <v>4</v>
      </c>
      <c r="E921" s="0" t="n">
        <v>3</v>
      </c>
      <c r="F921" s="4" t="n">
        <f aca="false">VLOOKUP(C921,Меню!A:C,3,FALSE())*E921</f>
        <v>1830</v>
      </c>
      <c r="G921" s="4" t="n">
        <f aca="false">VLOOKUP(B921,Заказы!A:F,4,FALSE())</f>
        <v>688</v>
      </c>
      <c r="H921" s="0" t="str">
        <f aca="false">VLOOKUP(B921,Заказы!A:F,6,FALSE())</f>
        <v>г. Канаш</v>
      </c>
      <c r="I921" s="3" t="n">
        <f aca="false">VLOOKUP(B921,Заказы!A:B,2,FALSE())</f>
        <v>43992</v>
      </c>
    </row>
    <row r="922" customFormat="false" ht="15" hidden="true" customHeight="false" outlineLevel="0" collapsed="false">
      <c r="A922" s="0" t="n">
        <v>101915</v>
      </c>
      <c r="B922" s="0" t="n">
        <v>50865</v>
      </c>
      <c r="C922" s="0" t="n">
        <v>12</v>
      </c>
      <c r="E922" s="0" t="n">
        <v>6</v>
      </c>
      <c r="F922" s="4" t="n">
        <f aca="false">VLOOKUP(C922,Меню!A:C,3,FALSE())*E922</f>
        <v>3150</v>
      </c>
      <c r="G922" s="4" t="n">
        <f aca="false">VLOOKUP(B922,Заказы!A:F,4,FALSE())</f>
        <v>0</v>
      </c>
      <c r="H922" s="0" t="str">
        <f aca="false">VLOOKUP(B922,Заказы!A:F,6,FALSE())</f>
        <v>г. Среднеколымск</v>
      </c>
      <c r="I922" s="3" t="n">
        <f aca="false">VLOOKUP(B922,Заказы!A:B,2,FALSE())</f>
        <v>44061</v>
      </c>
    </row>
    <row r="923" customFormat="false" ht="15" hidden="true" customHeight="false" outlineLevel="0" collapsed="false">
      <c r="A923" s="0" t="n">
        <v>100371</v>
      </c>
      <c r="B923" s="0" t="n">
        <v>50576</v>
      </c>
      <c r="C923" s="0" t="n">
        <v>4</v>
      </c>
      <c r="E923" s="0" t="n">
        <v>6</v>
      </c>
      <c r="F923" s="4" t="n">
        <f aca="false">VLOOKUP(C923,Меню!A:C,3,FALSE())*E923</f>
        <v>3660</v>
      </c>
      <c r="G923" s="4" t="n">
        <f aca="false">VLOOKUP(B923,Заказы!A:F,4,FALSE())</f>
        <v>0</v>
      </c>
      <c r="H923" s="0" t="str">
        <f aca="false">VLOOKUP(B923,Заказы!A:F,6,FALSE())</f>
        <v>г. Салаир</v>
      </c>
      <c r="I923" s="3" t="n">
        <f aca="false">VLOOKUP(B923,Заказы!A:B,2,FALSE())</f>
        <v>44071</v>
      </c>
    </row>
    <row r="924" customFormat="false" ht="15" hidden="true" customHeight="false" outlineLevel="0" collapsed="false">
      <c r="A924" s="0" t="n">
        <v>101388</v>
      </c>
      <c r="B924" s="0" t="n">
        <v>51801</v>
      </c>
      <c r="C924" s="0" t="n">
        <v>18</v>
      </c>
      <c r="E924" s="0" t="n">
        <v>5</v>
      </c>
      <c r="F924" s="4" t="n">
        <f aca="false">VLOOKUP(C924,Меню!A:C,3,FALSE())*E924</f>
        <v>3100</v>
      </c>
      <c r="G924" s="4" t="n">
        <f aca="false">VLOOKUP(B924,Заказы!A:F,4,FALSE())</f>
        <v>0</v>
      </c>
      <c r="H924" s="0" t="str">
        <f aca="false">VLOOKUP(B924,Заказы!A:F,6,FALSE())</f>
        <v>г. Москва</v>
      </c>
      <c r="I924" s="3" t="n">
        <f aca="false">VLOOKUP(B924,Заказы!A:B,2,FALSE())</f>
        <v>44007</v>
      </c>
    </row>
    <row r="925" customFormat="false" ht="15" hidden="true" customHeight="false" outlineLevel="0" collapsed="false">
      <c r="A925" s="0" t="n">
        <v>100791</v>
      </c>
      <c r="B925" s="0" t="n">
        <v>50281</v>
      </c>
      <c r="C925" s="0" t="n">
        <v>11</v>
      </c>
      <c r="E925" s="0" t="n">
        <v>4</v>
      </c>
      <c r="F925" s="4" t="n">
        <f aca="false">VLOOKUP(C925,Меню!A:C,3,FALSE())*E925</f>
        <v>2120</v>
      </c>
      <c r="G925" s="4" t="n">
        <f aca="false">VLOOKUP(B925,Заказы!A:F,4,FALSE())</f>
        <v>130</v>
      </c>
      <c r="H925" s="0" t="str">
        <f aca="false">VLOOKUP(B925,Заказы!A:F,6,FALSE())</f>
        <v>г. Энгельс</v>
      </c>
      <c r="I925" s="3" t="n">
        <f aca="false">VLOOKUP(B925,Заказы!A:B,2,FALSE())</f>
        <v>43983</v>
      </c>
    </row>
    <row r="926" customFormat="false" ht="15" hidden="true" customHeight="false" outlineLevel="0" collapsed="false">
      <c r="A926" s="0" t="n">
        <v>101758</v>
      </c>
      <c r="B926" s="0" t="n">
        <v>50036</v>
      </c>
      <c r="C926" s="0" t="n">
        <v>18</v>
      </c>
      <c r="E926" s="0" t="n">
        <v>4</v>
      </c>
      <c r="F926" s="4" t="n">
        <f aca="false">VLOOKUP(C926,Меню!A:C,3,FALSE())*E926</f>
        <v>2480</v>
      </c>
      <c r="G926" s="4" t="n">
        <f aca="false">VLOOKUP(B926,Заказы!A:F,4,FALSE())</f>
        <v>0</v>
      </c>
      <c r="H926" s="0" t="str">
        <f aca="false">VLOOKUP(B926,Заказы!A:F,6,FALSE())</f>
        <v>г. Хабаровск</v>
      </c>
      <c r="I926" s="3" t="n">
        <f aca="false">VLOOKUP(B926,Заказы!A:B,2,FALSE())</f>
        <v>43992</v>
      </c>
    </row>
    <row r="927" customFormat="false" ht="15" hidden="true" customHeight="false" outlineLevel="0" collapsed="false">
      <c r="A927" s="0" t="n">
        <v>101633</v>
      </c>
      <c r="B927" s="0" t="n">
        <v>50264</v>
      </c>
      <c r="C927" s="0" t="n">
        <v>23</v>
      </c>
      <c r="E927" s="0" t="n">
        <v>1</v>
      </c>
      <c r="F927" s="4" t="n">
        <f aca="false">VLOOKUP(C927,Меню!A:C,3,FALSE())*E927</f>
        <v>520</v>
      </c>
      <c r="G927" s="4" t="n">
        <f aca="false">VLOOKUP(B927,Заказы!A:F,4,FALSE())</f>
        <v>0</v>
      </c>
      <c r="H927" s="0" t="str">
        <f aca="false">VLOOKUP(B927,Заказы!A:F,6,FALSE())</f>
        <v>г. Кропоткин</v>
      </c>
      <c r="I927" s="3" t="n">
        <f aca="false">VLOOKUP(B927,Заказы!A:B,2,FALSE())</f>
        <v>44018</v>
      </c>
    </row>
    <row r="928" customFormat="false" ht="15" hidden="true" customHeight="false" outlineLevel="0" collapsed="false">
      <c r="A928" s="0" t="n">
        <v>100241</v>
      </c>
      <c r="B928" s="0" t="n">
        <v>50386</v>
      </c>
      <c r="C928" s="0" t="n">
        <v>22</v>
      </c>
      <c r="E928" s="0" t="n">
        <v>8</v>
      </c>
      <c r="F928" s="4" t="n">
        <f aca="false">VLOOKUP(C928,Меню!A:C,3,FALSE())*E928</f>
        <v>4400</v>
      </c>
      <c r="G928" s="4" t="n">
        <f aca="false">VLOOKUP(B928,Заказы!A:F,4,FALSE())</f>
        <v>0</v>
      </c>
      <c r="H928" s="0" t="str">
        <f aca="false">VLOOKUP(B928,Заказы!A:F,6,FALSE())</f>
        <v>г. Урень</v>
      </c>
      <c r="I928" s="3" t="n">
        <f aca="false">VLOOKUP(B928,Заказы!A:B,2,FALSE())</f>
        <v>44013</v>
      </c>
    </row>
    <row r="929" customFormat="false" ht="15" hidden="true" customHeight="false" outlineLevel="0" collapsed="false">
      <c r="A929" s="0" t="n">
        <v>101090</v>
      </c>
      <c r="B929" s="0" t="n">
        <v>51003</v>
      </c>
      <c r="C929" s="0" t="n">
        <v>20</v>
      </c>
      <c r="E929" s="0" t="n">
        <v>5</v>
      </c>
      <c r="F929" s="4" t="n">
        <f aca="false">VLOOKUP(C929,Меню!A:C,3,FALSE())*E929</f>
        <v>2925</v>
      </c>
      <c r="G929" s="4" t="n">
        <f aca="false">VLOOKUP(B929,Заказы!A:F,4,FALSE())</f>
        <v>0</v>
      </c>
      <c r="H929" s="0" t="str">
        <f aca="false">VLOOKUP(B929,Заказы!A:F,6,FALSE())</f>
        <v>г. Муром</v>
      </c>
      <c r="I929" s="3" t="n">
        <f aca="false">VLOOKUP(B929,Заказы!A:B,2,FALSE())</f>
        <v>43990</v>
      </c>
    </row>
    <row r="930" customFormat="false" ht="15" hidden="true" customHeight="false" outlineLevel="0" collapsed="false">
      <c r="A930" s="0" t="n">
        <v>100844</v>
      </c>
      <c r="B930" s="0" t="n">
        <v>50978</v>
      </c>
      <c r="C930" s="0" t="n">
        <v>20</v>
      </c>
      <c r="E930" s="0" t="n">
        <v>2</v>
      </c>
      <c r="F930" s="4" t="n">
        <f aca="false">VLOOKUP(C930,Меню!A:C,3,FALSE())*E930</f>
        <v>1170</v>
      </c>
      <c r="G930" s="4" t="n">
        <f aca="false">VLOOKUP(B930,Заказы!A:F,4,FALSE())</f>
        <v>100</v>
      </c>
      <c r="H930" s="0" t="str">
        <f aca="false">VLOOKUP(B930,Заказы!A:F,6,FALSE())</f>
        <v>г. Черепаново</v>
      </c>
      <c r="I930" s="3" t="n">
        <f aca="false">VLOOKUP(B930,Заказы!A:B,2,FALSE())</f>
        <v>43983</v>
      </c>
    </row>
    <row r="931" customFormat="false" ht="15" hidden="true" customHeight="false" outlineLevel="0" collapsed="false">
      <c r="A931" s="0" t="n">
        <v>100277</v>
      </c>
      <c r="B931" s="0" t="n">
        <v>51179</v>
      </c>
      <c r="C931" s="0" t="n">
        <v>4</v>
      </c>
      <c r="E931" s="0" t="n">
        <v>6</v>
      </c>
      <c r="F931" s="4" t="n">
        <f aca="false">VLOOKUP(C931,Меню!A:C,3,FALSE())*E931</f>
        <v>3660</v>
      </c>
      <c r="G931" s="4" t="n">
        <f aca="false">VLOOKUP(B931,Заказы!A:F,4,FALSE())</f>
        <v>0</v>
      </c>
      <c r="H931" s="0" t="str">
        <f aca="false">VLOOKUP(B931,Заказы!A:F,6,FALSE())</f>
        <v>г. Кстово</v>
      </c>
      <c r="I931" s="3" t="n">
        <f aca="false">VLOOKUP(B931,Заказы!A:B,2,FALSE())</f>
        <v>44055</v>
      </c>
    </row>
    <row r="932" customFormat="false" ht="15" hidden="true" customHeight="false" outlineLevel="0" collapsed="false">
      <c r="A932" s="0" t="n">
        <v>100658</v>
      </c>
      <c r="B932" s="0" t="n">
        <v>51384</v>
      </c>
      <c r="C932" s="0" t="n">
        <v>10</v>
      </c>
      <c r="E932" s="0" t="n">
        <v>10</v>
      </c>
      <c r="F932" s="4" t="n">
        <f aca="false">VLOOKUP(C932,Меню!A:C,3,FALSE())*E932</f>
        <v>5650</v>
      </c>
      <c r="G932" s="4" t="n">
        <f aca="false">VLOOKUP(B932,Заказы!A:F,4,FALSE())</f>
        <v>768</v>
      </c>
      <c r="H932" s="0" t="str">
        <f aca="false">VLOOKUP(B932,Заказы!A:F,6,FALSE())</f>
        <v>г. Валуйки</v>
      </c>
      <c r="I932" s="3" t="n">
        <f aca="false">VLOOKUP(B932,Заказы!A:B,2,FALSE())</f>
        <v>44024</v>
      </c>
    </row>
    <row r="933" customFormat="false" ht="15" hidden="true" customHeight="false" outlineLevel="0" collapsed="false">
      <c r="A933" s="0" t="n">
        <v>100627</v>
      </c>
      <c r="B933" s="0" t="n">
        <v>51917</v>
      </c>
      <c r="C933" s="0" t="n">
        <v>10</v>
      </c>
      <c r="E933" s="0" t="n">
        <v>9</v>
      </c>
      <c r="F933" s="4" t="n">
        <f aca="false">VLOOKUP(C933,Меню!A:C,3,FALSE())*E933</f>
        <v>5085</v>
      </c>
      <c r="G933" s="4" t="n">
        <f aca="false">VLOOKUP(B933,Заказы!A:F,4,FALSE())</f>
        <v>172</v>
      </c>
      <c r="H933" s="0" t="str">
        <f aca="false">VLOOKUP(B933,Заказы!A:F,6,FALSE())</f>
        <v>г. Казань</v>
      </c>
      <c r="I933" s="3" t="n">
        <f aca="false">VLOOKUP(B933,Заказы!A:B,2,FALSE())</f>
        <v>44002</v>
      </c>
    </row>
    <row r="934" customFormat="false" ht="15" hidden="true" customHeight="false" outlineLevel="0" collapsed="false">
      <c r="A934" s="0" t="n">
        <v>100575</v>
      </c>
      <c r="B934" s="0" t="n">
        <v>50686</v>
      </c>
      <c r="C934" s="0" t="n">
        <v>17</v>
      </c>
      <c r="E934" s="0" t="n">
        <v>10</v>
      </c>
      <c r="F934" s="4" t="n">
        <f aca="false">VLOOKUP(C934,Меню!A:C,3,FALSE())*E934</f>
        <v>5150</v>
      </c>
      <c r="G934" s="4" t="n">
        <f aca="false">VLOOKUP(B934,Заказы!A:F,4,FALSE())</f>
        <v>0</v>
      </c>
      <c r="H934" s="0" t="str">
        <f aca="false">VLOOKUP(B934,Заказы!A:F,6,FALSE())</f>
        <v>г. Усть-Катав</v>
      </c>
      <c r="I934" s="3" t="n">
        <f aca="false">VLOOKUP(B934,Заказы!A:B,2,FALSE())</f>
        <v>44048</v>
      </c>
    </row>
    <row r="935" customFormat="false" ht="15" hidden="true" customHeight="false" outlineLevel="0" collapsed="false">
      <c r="A935" s="0" t="n">
        <v>100054</v>
      </c>
      <c r="B935" s="0" t="n">
        <v>50594</v>
      </c>
      <c r="C935" s="0" t="n">
        <v>13</v>
      </c>
      <c r="E935" s="0" t="n">
        <v>2</v>
      </c>
      <c r="F935" s="4" t="n">
        <f aca="false">VLOOKUP(C935,Меню!A:C,3,FALSE())*E935</f>
        <v>1270</v>
      </c>
      <c r="G935" s="4" t="n">
        <f aca="false">VLOOKUP(B935,Заказы!A:F,4,FALSE())</f>
        <v>0</v>
      </c>
      <c r="H935" s="0" t="str">
        <f aca="false">VLOOKUP(B935,Заказы!A:F,6,FALSE())</f>
        <v>г. Туран</v>
      </c>
      <c r="I935" s="3" t="n">
        <f aca="false">VLOOKUP(B935,Заказы!A:B,2,FALSE())</f>
        <v>44036</v>
      </c>
    </row>
    <row r="936" customFormat="false" ht="15" hidden="true" customHeight="false" outlineLevel="0" collapsed="false">
      <c r="A936" s="0" t="n">
        <v>100003</v>
      </c>
      <c r="B936" s="0" t="n">
        <v>50895</v>
      </c>
      <c r="C936" s="0" t="n">
        <v>8</v>
      </c>
      <c r="E936" s="0" t="n">
        <v>10</v>
      </c>
      <c r="F936" s="4" t="n">
        <f aca="false">VLOOKUP(C936,Меню!A:C,3,FALSE())*E936</f>
        <v>6150</v>
      </c>
      <c r="G936" s="4" t="n">
        <f aca="false">VLOOKUP(B936,Заказы!A:F,4,FALSE())</f>
        <v>0</v>
      </c>
      <c r="H936" s="0" t="str">
        <f aca="false">VLOOKUP(B936,Заказы!A:F,6,FALSE())</f>
        <v>г. Москва</v>
      </c>
      <c r="I936" s="3" t="n">
        <f aca="false">VLOOKUP(B936,Заказы!A:B,2,FALSE())</f>
        <v>44028</v>
      </c>
    </row>
    <row r="937" customFormat="false" ht="15" hidden="true" customHeight="false" outlineLevel="0" collapsed="false">
      <c r="A937" s="0" t="n">
        <v>100685</v>
      </c>
      <c r="B937" s="0" t="n">
        <v>50953</v>
      </c>
      <c r="C937" s="0" t="n">
        <v>22</v>
      </c>
      <c r="E937" s="0" t="n">
        <v>1</v>
      </c>
      <c r="F937" s="4" t="n">
        <f aca="false">VLOOKUP(C937,Меню!A:C,3,FALSE())*E937</f>
        <v>550</v>
      </c>
      <c r="G937" s="4" t="n">
        <f aca="false">VLOOKUP(B937,Заказы!A:F,4,FALSE())</f>
        <v>0</v>
      </c>
      <c r="H937" s="0" t="str">
        <f aca="false">VLOOKUP(B937,Заказы!A:F,6,FALSE())</f>
        <v>г. Новосибирск</v>
      </c>
      <c r="I937" s="3" t="n">
        <f aca="false">VLOOKUP(B937,Заказы!A:B,2,FALSE())</f>
        <v>44025</v>
      </c>
    </row>
    <row r="938" customFormat="false" ht="15" hidden="true" customHeight="false" outlineLevel="0" collapsed="false">
      <c r="A938" s="0" t="n">
        <v>101035</v>
      </c>
      <c r="B938" s="0" t="n">
        <v>51001</v>
      </c>
      <c r="C938" s="0" t="n">
        <v>13</v>
      </c>
      <c r="E938" s="0" t="n">
        <v>8</v>
      </c>
      <c r="F938" s="4" t="n">
        <f aca="false">VLOOKUP(C938,Меню!A:C,3,FALSE())*E938</f>
        <v>5080</v>
      </c>
      <c r="G938" s="4" t="n">
        <f aca="false">VLOOKUP(B938,Заказы!A:F,4,FALSE())</f>
        <v>570</v>
      </c>
      <c r="H938" s="0" t="str">
        <f aca="false">VLOOKUP(B938,Заказы!A:F,6,FALSE())</f>
        <v>г. Болохово</v>
      </c>
      <c r="I938" s="3" t="n">
        <f aca="false">VLOOKUP(B938,Заказы!A:B,2,FALSE())</f>
        <v>43988</v>
      </c>
    </row>
    <row r="939" customFormat="false" ht="15" hidden="true" customHeight="false" outlineLevel="0" collapsed="false">
      <c r="A939" s="0" t="n">
        <v>101877</v>
      </c>
      <c r="B939" s="0" t="n">
        <v>51602</v>
      </c>
      <c r="C939" s="0" t="n">
        <v>6</v>
      </c>
      <c r="E939" s="0" t="n">
        <v>6</v>
      </c>
      <c r="F939" s="4" t="n">
        <f aca="false">VLOOKUP(C939,Меню!A:C,3,FALSE())*E939</f>
        <v>3420</v>
      </c>
      <c r="G939" s="4" t="n">
        <f aca="false">VLOOKUP(B939,Заказы!A:F,4,FALSE())</f>
        <v>0</v>
      </c>
      <c r="H939" s="0" t="str">
        <f aca="false">VLOOKUP(B939,Заказы!A:F,6,FALSE())</f>
        <v>г. Заречный</v>
      </c>
      <c r="I939" s="3" t="n">
        <f aca="false">VLOOKUP(B939,Заказы!A:B,2,FALSE())</f>
        <v>44028</v>
      </c>
    </row>
    <row r="940" customFormat="false" ht="15" hidden="true" customHeight="false" outlineLevel="0" collapsed="false">
      <c r="A940" s="0" t="n">
        <v>101864</v>
      </c>
      <c r="B940" s="0" t="n">
        <v>50470</v>
      </c>
      <c r="C940" s="0" t="n">
        <v>19</v>
      </c>
      <c r="E940" s="0" t="n">
        <v>7</v>
      </c>
      <c r="F940" s="4" t="n">
        <f aca="false">VLOOKUP(C940,Меню!A:C,3,FALSE())*E940</f>
        <v>4410</v>
      </c>
      <c r="G940" s="4" t="n">
        <f aca="false">VLOOKUP(B940,Заказы!A:F,4,FALSE())</f>
        <v>599</v>
      </c>
      <c r="H940" s="0" t="str">
        <f aca="false">VLOOKUP(B940,Заказы!A:F,6,FALSE())</f>
        <v>г. Ногинск</v>
      </c>
      <c r="I940" s="3" t="n">
        <f aca="false">VLOOKUP(B940,Заказы!A:B,2,FALSE())</f>
        <v>44048</v>
      </c>
    </row>
    <row r="941" customFormat="false" ht="15" hidden="true" customHeight="false" outlineLevel="0" collapsed="false">
      <c r="A941" s="0" t="n">
        <v>100822</v>
      </c>
      <c r="B941" s="0" t="n">
        <v>51589</v>
      </c>
      <c r="C941" s="0" t="n">
        <v>4</v>
      </c>
      <c r="E941" s="0" t="n">
        <v>4</v>
      </c>
      <c r="F941" s="4" t="n">
        <f aca="false">VLOOKUP(C941,Меню!A:C,3,FALSE())*E941</f>
        <v>2440</v>
      </c>
      <c r="G941" s="4" t="n">
        <f aca="false">VLOOKUP(B941,Заказы!A:F,4,FALSE())</f>
        <v>657</v>
      </c>
      <c r="H941" s="0" t="str">
        <f aca="false">VLOOKUP(B941,Заказы!A:F,6,FALSE())</f>
        <v>г. Верхоянск</v>
      </c>
      <c r="I941" s="3" t="n">
        <f aca="false">VLOOKUP(B941,Заказы!A:B,2,FALSE())</f>
        <v>44021</v>
      </c>
    </row>
    <row r="942" customFormat="false" ht="15" hidden="true" customHeight="false" outlineLevel="0" collapsed="false">
      <c r="A942" s="0" t="n">
        <v>100399</v>
      </c>
      <c r="B942" s="0" t="n">
        <v>51560</v>
      </c>
      <c r="C942" s="0" t="n">
        <v>19</v>
      </c>
      <c r="E942" s="0" t="n">
        <v>9</v>
      </c>
      <c r="F942" s="4" t="n">
        <f aca="false">VLOOKUP(C942,Меню!A:C,3,FALSE())*E942</f>
        <v>5670</v>
      </c>
      <c r="G942" s="4" t="n">
        <f aca="false">VLOOKUP(B942,Заказы!A:F,4,FALSE())</f>
        <v>191</v>
      </c>
      <c r="H942" s="0" t="str">
        <f aca="false">VLOOKUP(B942,Заказы!A:F,6,FALSE())</f>
        <v>г. Купино</v>
      </c>
      <c r="I942" s="3" t="n">
        <f aca="false">VLOOKUP(B942,Заказы!A:B,2,FALSE())</f>
        <v>44045</v>
      </c>
    </row>
    <row r="943" customFormat="false" ht="15" hidden="true" customHeight="false" outlineLevel="0" collapsed="false">
      <c r="A943" s="0" t="n">
        <v>101060</v>
      </c>
      <c r="B943" s="0" t="n">
        <v>51086</v>
      </c>
      <c r="C943" s="0" t="n">
        <v>9</v>
      </c>
      <c r="E943" s="0" t="n">
        <v>10</v>
      </c>
      <c r="F943" s="4" t="n">
        <f aca="false">VLOOKUP(C943,Меню!A:C,3,FALSE())*E943</f>
        <v>5400</v>
      </c>
      <c r="G943" s="4" t="n">
        <f aca="false">VLOOKUP(B943,Заказы!A:F,4,FALSE())</f>
        <v>291</v>
      </c>
      <c r="H943" s="0" t="str">
        <f aca="false">VLOOKUP(B943,Заказы!A:F,6,FALSE())</f>
        <v>г. Муравленко</v>
      </c>
      <c r="I943" s="3" t="n">
        <f aca="false">VLOOKUP(B943,Заказы!A:B,2,FALSE())</f>
        <v>44039</v>
      </c>
    </row>
    <row r="944" customFormat="false" ht="15" hidden="true" customHeight="false" outlineLevel="0" collapsed="false">
      <c r="A944" s="0" t="n">
        <v>101018</v>
      </c>
      <c r="B944" s="0" t="n">
        <v>51885</v>
      </c>
      <c r="C944" s="0" t="n">
        <v>5</v>
      </c>
      <c r="E944" s="0" t="n">
        <v>4</v>
      </c>
      <c r="F944" s="4" t="n">
        <f aca="false">VLOOKUP(C944,Меню!A:C,3,FALSE())*E944</f>
        <v>2320</v>
      </c>
      <c r="G944" s="4" t="n">
        <f aca="false">VLOOKUP(B944,Заказы!A:F,4,FALSE())</f>
        <v>764</v>
      </c>
      <c r="H944" s="0" t="str">
        <f aca="false">VLOOKUP(B944,Заказы!A:F,6,FALSE())</f>
        <v>г. Москва</v>
      </c>
      <c r="I944" s="3" t="n">
        <f aca="false">VLOOKUP(B944,Заказы!A:B,2,FALSE())</f>
        <v>43991</v>
      </c>
    </row>
    <row r="945" customFormat="false" ht="15" hidden="true" customHeight="false" outlineLevel="0" collapsed="false">
      <c r="A945" s="0" t="n">
        <v>100228</v>
      </c>
      <c r="B945" s="0" t="n">
        <v>50655</v>
      </c>
      <c r="C945" s="0" t="n">
        <v>6</v>
      </c>
      <c r="E945" s="0" t="n">
        <v>4</v>
      </c>
      <c r="F945" s="4" t="n">
        <f aca="false">VLOOKUP(C945,Меню!A:C,3,FALSE())*E945</f>
        <v>2280</v>
      </c>
      <c r="G945" s="4" t="n">
        <f aca="false">VLOOKUP(B945,Заказы!A:F,4,FALSE())</f>
        <v>276</v>
      </c>
      <c r="H945" s="0" t="str">
        <f aca="false">VLOOKUP(B945,Заказы!A:F,6,FALSE())</f>
        <v>г. Геленджик</v>
      </c>
      <c r="I945" s="3" t="n">
        <f aca="false">VLOOKUP(B945,Заказы!A:B,2,FALSE())</f>
        <v>44063</v>
      </c>
    </row>
    <row r="946" customFormat="false" ht="15" hidden="true" customHeight="false" outlineLevel="0" collapsed="false">
      <c r="A946" s="0" t="n">
        <v>101022</v>
      </c>
      <c r="B946" s="0" t="n">
        <v>50904</v>
      </c>
      <c r="C946" s="0" t="n">
        <v>13</v>
      </c>
      <c r="E946" s="0" t="n">
        <v>3</v>
      </c>
      <c r="F946" s="4" t="n">
        <f aca="false">VLOOKUP(C946,Меню!A:C,3,FALSE())*E946</f>
        <v>1905</v>
      </c>
      <c r="G946" s="4" t="n">
        <f aca="false">VLOOKUP(B946,Заказы!A:F,4,FALSE())</f>
        <v>0</v>
      </c>
      <c r="H946" s="0" t="str">
        <f aca="false">VLOOKUP(B946,Заказы!A:F,6,FALSE())</f>
        <v>г. Москва</v>
      </c>
      <c r="I946" s="3" t="n">
        <f aca="false">VLOOKUP(B946,Заказы!A:B,2,FALSE())</f>
        <v>44015</v>
      </c>
    </row>
    <row r="947" customFormat="false" ht="15" hidden="true" customHeight="false" outlineLevel="0" collapsed="false">
      <c r="A947" s="0" t="n">
        <v>101727</v>
      </c>
      <c r="B947" s="0" t="n">
        <v>50906</v>
      </c>
      <c r="C947" s="0" t="n">
        <v>8</v>
      </c>
      <c r="E947" s="0" t="n">
        <v>3</v>
      </c>
      <c r="F947" s="4" t="n">
        <f aca="false">VLOOKUP(C947,Меню!A:C,3,FALSE())*E947</f>
        <v>1845</v>
      </c>
      <c r="G947" s="4" t="n">
        <f aca="false">VLOOKUP(B947,Заказы!A:F,4,FALSE())</f>
        <v>0</v>
      </c>
      <c r="H947" s="0" t="str">
        <f aca="false">VLOOKUP(B947,Заказы!A:F,6,FALSE())</f>
        <v>г. Бабушкин</v>
      </c>
      <c r="I947" s="3" t="n">
        <f aca="false">VLOOKUP(B947,Заказы!A:B,2,FALSE())</f>
        <v>44001</v>
      </c>
    </row>
    <row r="948" customFormat="false" ht="15" hidden="true" customHeight="false" outlineLevel="0" collapsed="false">
      <c r="A948" s="0" t="n">
        <v>100489</v>
      </c>
      <c r="B948" s="0" t="n">
        <v>50138</v>
      </c>
      <c r="C948" s="0" t="n">
        <v>21</v>
      </c>
      <c r="E948" s="0" t="n">
        <v>6</v>
      </c>
      <c r="F948" s="4" t="n">
        <f aca="false">VLOOKUP(C948,Меню!A:C,3,FALSE())*E948</f>
        <v>3600</v>
      </c>
      <c r="G948" s="4" t="n">
        <f aca="false">VLOOKUP(B948,Заказы!A:F,4,FALSE())</f>
        <v>424</v>
      </c>
      <c r="H948" s="0" t="str">
        <f aca="false">VLOOKUP(B948,Заказы!A:F,6,FALSE())</f>
        <v>г. Югорск</v>
      </c>
      <c r="I948" s="3" t="n">
        <f aca="false">VLOOKUP(B948,Заказы!A:B,2,FALSE())</f>
        <v>44001</v>
      </c>
    </row>
    <row r="949" customFormat="false" ht="15" hidden="true" customHeight="false" outlineLevel="0" collapsed="false">
      <c r="A949" s="0" t="n">
        <v>100655</v>
      </c>
      <c r="B949" s="0" t="n">
        <v>51848</v>
      </c>
      <c r="C949" s="0" t="n">
        <v>17</v>
      </c>
      <c r="E949" s="0" t="n">
        <v>10</v>
      </c>
      <c r="F949" s="4" t="n">
        <f aca="false">VLOOKUP(C949,Меню!A:C,3,FALSE())*E949</f>
        <v>5150</v>
      </c>
      <c r="G949" s="4" t="n">
        <f aca="false">VLOOKUP(B949,Заказы!A:F,4,FALSE())</f>
        <v>0</v>
      </c>
      <c r="H949" s="0" t="str">
        <f aca="false">VLOOKUP(B949,Заказы!A:F,6,FALSE())</f>
        <v>г. Сухиничи</v>
      </c>
      <c r="I949" s="3" t="n">
        <f aca="false">VLOOKUP(B949,Заказы!A:B,2,FALSE())</f>
        <v>44024</v>
      </c>
    </row>
    <row r="950" customFormat="false" ht="15" hidden="true" customHeight="false" outlineLevel="0" collapsed="false">
      <c r="A950" s="0" t="n">
        <v>100529</v>
      </c>
      <c r="B950" s="0" t="n">
        <v>50972</v>
      </c>
      <c r="C950" s="0" t="n">
        <v>19</v>
      </c>
      <c r="E950" s="0" t="n">
        <v>7</v>
      </c>
      <c r="F950" s="4" t="n">
        <f aca="false">VLOOKUP(C950,Меню!A:C,3,FALSE())*E950</f>
        <v>4410</v>
      </c>
      <c r="G950" s="4" t="n">
        <f aca="false">VLOOKUP(B950,Заказы!A:F,4,FALSE())</f>
        <v>0</v>
      </c>
      <c r="H950" s="0" t="str">
        <f aca="false">VLOOKUP(B950,Заказы!A:F,6,FALSE())</f>
        <v>г. Печоры</v>
      </c>
      <c r="I950" s="3" t="n">
        <f aca="false">VLOOKUP(B950,Заказы!A:B,2,FALSE())</f>
        <v>44052</v>
      </c>
    </row>
    <row r="951" customFormat="false" ht="15" hidden="true" customHeight="false" outlineLevel="0" collapsed="false">
      <c r="A951" s="0" t="n">
        <v>100687</v>
      </c>
      <c r="B951" s="0" t="n">
        <v>50185</v>
      </c>
      <c r="C951" s="0" t="n">
        <v>4</v>
      </c>
      <c r="E951" s="0" t="n">
        <v>5</v>
      </c>
      <c r="F951" s="4" t="n">
        <f aca="false">VLOOKUP(C951,Меню!A:C,3,FALSE())*E951</f>
        <v>3050</v>
      </c>
      <c r="G951" s="4" t="n">
        <f aca="false">VLOOKUP(B951,Заказы!A:F,4,FALSE())</f>
        <v>780</v>
      </c>
      <c r="H951" s="0" t="str">
        <f aca="false">VLOOKUP(B951,Заказы!A:F,6,FALSE())</f>
        <v>г. Изобильный</v>
      </c>
      <c r="I951" s="3" t="n">
        <f aca="false">VLOOKUP(B951,Заказы!A:B,2,FALSE())</f>
        <v>44021</v>
      </c>
    </row>
    <row r="952" customFormat="false" ht="15" hidden="true" customHeight="false" outlineLevel="0" collapsed="false">
      <c r="A952" s="0" t="n">
        <v>100449</v>
      </c>
      <c r="B952" s="0" t="n">
        <v>50435</v>
      </c>
      <c r="C952" s="0" t="n">
        <v>12</v>
      </c>
      <c r="E952" s="0" t="n">
        <v>3</v>
      </c>
      <c r="F952" s="4" t="n">
        <f aca="false">VLOOKUP(C952,Меню!A:C,3,FALSE())*E952</f>
        <v>1575</v>
      </c>
      <c r="G952" s="4" t="n">
        <f aca="false">VLOOKUP(B952,Заказы!A:F,4,FALSE())</f>
        <v>405</v>
      </c>
      <c r="H952" s="0" t="str">
        <f aca="false">VLOOKUP(B952,Заказы!A:F,6,FALSE())</f>
        <v>г. Рассказово</v>
      </c>
      <c r="I952" s="3" t="n">
        <f aca="false">VLOOKUP(B952,Заказы!A:B,2,FALSE())</f>
        <v>44023</v>
      </c>
    </row>
    <row r="953" customFormat="false" ht="15" hidden="true" customHeight="false" outlineLevel="0" collapsed="false">
      <c r="A953" s="0" t="n">
        <v>101709</v>
      </c>
      <c r="B953" s="0" t="n">
        <v>51601</v>
      </c>
      <c r="C953" s="0" t="n">
        <v>23</v>
      </c>
      <c r="E953" s="0" t="n">
        <v>8</v>
      </c>
      <c r="F953" s="4" t="n">
        <f aca="false">VLOOKUP(C953,Меню!A:C,3,FALSE())*E953</f>
        <v>4160</v>
      </c>
      <c r="G953" s="4" t="n">
        <f aca="false">VLOOKUP(B953,Заказы!A:F,4,FALSE())</f>
        <v>393</v>
      </c>
      <c r="H953" s="0" t="str">
        <f aca="false">VLOOKUP(B953,Заказы!A:F,6,FALSE())</f>
        <v>г. Грозный</v>
      </c>
      <c r="I953" s="3" t="n">
        <f aca="false">VLOOKUP(B953,Заказы!A:B,2,FALSE())</f>
        <v>44018</v>
      </c>
    </row>
    <row r="954" customFormat="false" ht="15" hidden="true" customHeight="false" outlineLevel="0" collapsed="false">
      <c r="A954" s="0" t="n">
        <v>101446</v>
      </c>
      <c r="B954" s="0" t="n">
        <v>51925</v>
      </c>
      <c r="C954" s="0" t="n">
        <v>3</v>
      </c>
      <c r="E954" s="0" t="n">
        <v>8</v>
      </c>
      <c r="F954" s="4" t="n">
        <f aca="false">VLOOKUP(C954,Меню!A:C,3,FALSE())*E954</f>
        <v>4720</v>
      </c>
      <c r="G954" s="4" t="n">
        <f aca="false">VLOOKUP(B954,Заказы!A:F,4,FALSE())</f>
        <v>0</v>
      </c>
      <c r="H954" s="0" t="str">
        <f aca="false">VLOOKUP(B954,Заказы!A:F,6,FALSE())</f>
        <v>г. Ханты-Мансийск</v>
      </c>
      <c r="I954" s="3" t="n">
        <f aca="false">VLOOKUP(B954,Заказы!A:B,2,FALSE())</f>
        <v>44020</v>
      </c>
    </row>
    <row r="955" customFormat="false" ht="15" hidden="true" customHeight="false" outlineLevel="0" collapsed="false">
      <c r="A955" s="0" t="n">
        <v>100017</v>
      </c>
      <c r="B955" s="0" t="n">
        <v>51023</v>
      </c>
      <c r="C955" s="0" t="n">
        <v>17</v>
      </c>
      <c r="E955" s="0" t="n">
        <v>8</v>
      </c>
      <c r="F955" s="4" t="n">
        <f aca="false">VLOOKUP(C955,Меню!A:C,3,FALSE())*E955</f>
        <v>4120</v>
      </c>
      <c r="G955" s="4" t="n">
        <f aca="false">VLOOKUP(B955,Заказы!A:F,4,FALSE())</f>
        <v>0</v>
      </c>
      <c r="H955" s="0" t="str">
        <f aca="false">VLOOKUP(B955,Заказы!A:F,6,FALSE())</f>
        <v>г. Холмск</v>
      </c>
      <c r="I955" s="3" t="n">
        <f aca="false">VLOOKUP(B955,Заказы!A:B,2,FALSE())</f>
        <v>44031</v>
      </c>
    </row>
    <row r="956" customFormat="false" ht="15" hidden="true" customHeight="false" outlineLevel="0" collapsed="false">
      <c r="A956" s="0" t="n">
        <v>100298</v>
      </c>
      <c r="B956" s="0" t="n">
        <v>50460</v>
      </c>
      <c r="C956" s="0" t="n">
        <v>12</v>
      </c>
      <c r="E956" s="0" t="n">
        <v>6</v>
      </c>
      <c r="F956" s="4" t="n">
        <f aca="false">VLOOKUP(C956,Меню!A:C,3,FALSE())*E956</f>
        <v>3150</v>
      </c>
      <c r="G956" s="4" t="n">
        <f aca="false">VLOOKUP(B956,Заказы!A:F,4,FALSE())</f>
        <v>0</v>
      </c>
      <c r="H956" s="0" t="str">
        <f aca="false">VLOOKUP(B956,Заказы!A:F,6,FALSE())</f>
        <v>г. Октябрьский</v>
      </c>
      <c r="I956" s="3" t="n">
        <f aca="false">VLOOKUP(B956,Заказы!A:B,2,FALSE())</f>
        <v>44063</v>
      </c>
    </row>
    <row r="957" customFormat="false" ht="15" hidden="true" customHeight="false" outlineLevel="0" collapsed="false">
      <c r="A957" s="0" t="n">
        <v>100397</v>
      </c>
      <c r="B957" s="0" t="n">
        <v>51440</v>
      </c>
      <c r="C957" s="0" t="n">
        <v>14</v>
      </c>
      <c r="E957" s="0" t="n">
        <v>10</v>
      </c>
      <c r="F957" s="4" t="n">
        <f aca="false">VLOOKUP(C957,Меню!A:C,3,FALSE())*E957</f>
        <v>5550</v>
      </c>
      <c r="G957" s="4" t="n">
        <f aca="false">VLOOKUP(B957,Заказы!A:F,4,FALSE())</f>
        <v>225</v>
      </c>
      <c r="H957" s="0" t="str">
        <f aca="false">VLOOKUP(B957,Заказы!A:F,6,FALSE())</f>
        <v>г. Миллерово</v>
      </c>
      <c r="I957" s="3" t="n">
        <f aca="false">VLOOKUP(B957,Заказы!A:B,2,FALSE())</f>
        <v>44064</v>
      </c>
    </row>
    <row r="958" customFormat="false" ht="15" hidden="true" customHeight="false" outlineLevel="0" collapsed="false">
      <c r="A958" s="0" t="n">
        <v>101893</v>
      </c>
      <c r="B958" s="0" t="n">
        <v>51947</v>
      </c>
      <c r="C958" s="0" t="n">
        <v>21</v>
      </c>
      <c r="E958" s="0" t="n">
        <v>1</v>
      </c>
      <c r="F958" s="4" t="n">
        <f aca="false">VLOOKUP(C958,Меню!A:C,3,FALSE())*E958</f>
        <v>600</v>
      </c>
      <c r="G958" s="4" t="n">
        <f aca="false">VLOOKUP(B958,Заказы!A:F,4,FALSE())</f>
        <v>0</v>
      </c>
      <c r="H958" s="0" t="str">
        <f aca="false">VLOOKUP(B958,Заказы!A:F,6,FALSE())</f>
        <v>г. Красноармейск</v>
      </c>
      <c r="I958" s="3" t="n">
        <f aca="false">VLOOKUP(B958,Заказы!A:B,2,FALSE())</f>
        <v>44040</v>
      </c>
    </row>
    <row r="959" customFormat="false" ht="15" hidden="true" customHeight="false" outlineLevel="0" collapsed="false">
      <c r="A959" s="0" t="n">
        <v>100730</v>
      </c>
      <c r="B959" s="0" t="n">
        <v>50573</v>
      </c>
      <c r="C959" s="0" t="n">
        <v>22</v>
      </c>
      <c r="E959" s="0" t="n">
        <v>4</v>
      </c>
      <c r="F959" s="4" t="n">
        <f aca="false">VLOOKUP(C959,Меню!A:C,3,FALSE())*E959</f>
        <v>2200</v>
      </c>
      <c r="G959" s="4" t="n">
        <f aca="false">VLOOKUP(B959,Заказы!A:F,4,FALSE())</f>
        <v>898</v>
      </c>
      <c r="H959" s="0" t="str">
        <f aca="false">VLOOKUP(B959,Заказы!A:F,6,FALSE())</f>
        <v>г. Дербент</v>
      </c>
      <c r="I959" s="3" t="n">
        <f aca="false">VLOOKUP(B959,Заказы!A:B,2,FALSE())</f>
        <v>44026</v>
      </c>
    </row>
    <row r="960" customFormat="false" ht="15" hidden="true" customHeight="false" outlineLevel="0" collapsed="false">
      <c r="A960" s="0" t="n">
        <v>101077</v>
      </c>
      <c r="B960" s="0" t="n">
        <v>51392</v>
      </c>
      <c r="C960" s="0" t="n">
        <v>7</v>
      </c>
      <c r="E960" s="0" t="n">
        <v>7</v>
      </c>
      <c r="F960" s="4" t="n">
        <f aca="false">VLOOKUP(C960,Меню!A:C,3,FALSE())*E960</f>
        <v>4375</v>
      </c>
      <c r="G960" s="4" t="n">
        <f aca="false">VLOOKUP(B960,Заказы!A:F,4,FALSE())</f>
        <v>363</v>
      </c>
      <c r="H960" s="0" t="str">
        <f aca="false">VLOOKUP(B960,Заказы!A:F,6,FALSE())</f>
        <v>г. Михайлов</v>
      </c>
      <c r="I960" s="3" t="n">
        <f aca="false">VLOOKUP(B960,Заказы!A:B,2,FALSE())</f>
        <v>44027</v>
      </c>
    </row>
    <row r="961" customFormat="false" ht="15" hidden="true" customHeight="false" outlineLevel="0" collapsed="false">
      <c r="A961" s="0" t="n">
        <v>100275</v>
      </c>
      <c r="B961" s="0" t="n">
        <v>50879</v>
      </c>
      <c r="C961" s="0" t="n">
        <v>4</v>
      </c>
      <c r="E961" s="0" t="n">
        <v>7</v>
      </c>
      <c r="F961" s="4" t="n">
        <f aca="false">VLOOKUP(C961,Меню!A:C,3,FALSE())*E961</f>
        <v>4270</v>
      </c>
      <c r="G961" s="4" t="n">
        <f aca="false">VLOOKUP(B961,Заказы!A:F,4,FALSE())</f>
        <v>758</v>
      </c>
      <c r="H961" s="0" t="str">
        <f aca="false">VLOOKUP(B961,Заказы!A:F,6,FALSE())</f>
        <v>г. Электрогорск</v>
      </c>
      <c r="I961" s="3" t="n">
        <f aca="false">VLOOKUP(B961,Заказы!A:B,2,FALSE())</f>
        <v>44021</v>
      </c>
    </row>
    <row r="962" customFormat="false" ht="15" hidden="true" customHeight="false" outlineLevel="0" collapsed="false">
      <c r="A962" s="0" t="n">
        <v>101408</v>
      </c>
      <c r="B962" s="0" t="n">
        <v>51752</v>
      </c>
      <c r="C962" s="0" t="n">
        <v>8</v>
      </c>
      <c r="E962" s="0" t="n">
        <v>3</v>
      </c>
      <c r="F962" s="4" t="n">
        <f aca="false">VLOOKUP(C962,Меню!A:C,3,FALSE())*E962</f>
        <v>1845</v>
      </c>
      <c r="G962" s="4" t="n">
        <f aca="false">VLOOKUP(B962,Заказы!A:F,4,FALSE())</f>
        <v>0</v>
      </c>
      <c r="H962" s="0" t="str">
        <f aca="false">VLOOKUP(B962,Заказы!A:F,6,FALSE())</f>
        <v>г. Горно-Алтайск</v>
      </c>
      <c r="I962" s="3" t="n">
        <f aca="false">VLOOKUP(B962,Заказы!A:B,2,FALSE())</f>
        <v>44057</v>
      </c>
    </row>
    <row r="963" customFormat="false" ht="15" hidden="true" customHeight="false" outlineLevel="0" collapsed="false">
      <c r="A963" s="0" t="n">
        <v>101117</v>
      </c>
      <c r="B963" s="0" t="n">
        <v>51591</v>
      </c>
      <c r="C963" s="0" t="n">
        <v>5</v>
      </c>
      <c r="E963" s="0" t="n">
        <v>3</v>
      </c>
      <c r="F963" s="4" t="n">
        <f aca="false">VLOOKUP(C963,Меню!A:C,3,FALSE())*E963</f>
        <v>1740</v>
      </c>
      <c r="G963" s="4" t="n">
        <f aca="false">VLOOKUP(B963,Заказы!A:F,4,FALSE())</f>
        <v>378</v>
      </c>
      <c r="H963" s="0" t="str">
        <f aca="false">VLOOKUP(B963,Заказы!A:F,6,FALSE())</f>
        <v>г. Ржев</v>
      </c>
      <c r="I963" s="3" t="n">
        <f aca="false">VLOOKUP(B963,Заказы!A:B,2,FALSE())</f>
        <v>44063</v>
      </c>
    </row>
    <row r="964" customFormat="false" ht="15" hidden="true" customHeight="false" outlineLevel="0" collapsed="false">
      <c r="A964" s="0" t="n">
        <v>100202</v>
      </c>
      <c r="B964" s="0" t="n">
        <v>51895</v>
      </c>
      <c r="C964" s="0" t="n">
        <v>18</v>
      </c>
      <c r="E964" s="0" t="n">
        <v>2</v>
      </c>
      <c r="F964" s="4" t="n">
        <f aca="false">VLOOKUP(C964,Меню!A:C,3,FALSE())*E964</f>
        <v>1240</v>
      </c>
      <c r="G964" s="4" t="n">
        <f aca="false">VLOOKUP(B964,Заказы!A:F,4,FALSE())</f>
        <v>514</v>
      </c>
      <c r="H964" s="0" t="str">
        <f aca="false">VLOOKUP(B964,Заказы!A:F,6,FALSE())</f>
        <v>г. Владимир</v>
      </c>
      <c r="I964" s="3" t="n">
        <f aca="false">VLOOKUP(B964,Заказы!A:B,2,FALSE())</f>
        <v>44013</v>
      </c>
    </row>
    <row r="965" customFormat="false" ht="15" hidden="true" customHeight="false" outlineLevel="0" collapsed="false">
      <c r="A965" s="0" t="n">
        <v>101802</v>
      </c>
      <c r="B965" s="0" t="n">
        <v>51982</v>
      </c>
      <c r="C965" s="0" t="n">
        <v>20</v>
      </c>
      <c r="E965" s="0" t="n">
        <v>8</v>
      </c>
      <c r="F965" s="4" t="n">
        <f aca="false">VLOOKUP(C965,Меню!A:C,3,FALSE())*E965</f>
        <v>4680</v>
      </c>
      <c r="G965" s="4" t="n">
        <f aca="false">VLOOKUP(B965,Заказы!A:F,4,FALSE())</f>
        <v>145</v>
      </c>
      <c r="H965" s="0" t="str">
        <f aca="false">VLOOKUP(B965,Заказы!A:F,6,FALSE())</f>
        <v>г. Бородино</v>
      </c>
      <c r="I965" s="3" t="n">
        <f aca="false">VLOOKUP(B965,Заказы!A:B,2,FALSE())</f>
        <v>44029</v>
      </c>
    </row>
    <row r="966" customFormat="false" ht="15" hidden="true" customHeight="false" outlineLevel="0" collapsed="false">
      <c r="A966" s="0" t="n">
        <v>100579</v>
      </c>
      <c r="B966" s="0" t="n">
        <v>51592</v>
      </c>
      <c r="C966" s="0" t="n">
        <v>4</v>
      </c>
      <c r="E966" s="0" t="n">
        <v>2</v>
      </c>
      <c r="F966" s="4" t="n">
        <f aca="false">VLOOKUP(C966,Меню!A:C,3,FALSE())*E966</f>
        <v>1220</v>
      </c>
      <c r="G966" s="4" t="n">
        <f aca="false">VLOOKUP(B966,Заказы!A:F,4,FALSE())</f>
        <v>0</v>
      </c>
      <c r="H966" s="0" t="str">
        <f aca="false">VLOOKUP(B966,Заказы!A:F,6,FALSE())</f>
        <v>г. Чайковский</v>
      </c>
      <c r="I966" s="3" t="n">
        <f aca="false">VLOOKUP(B966,Заказы!A:B,2,FALSE())</f>
        <v>44002</v>
      </c>
    </row>
    <row r="967" customFormat="false" ht="15" hidden="true" customHeight="false" outlineLevel="0" collapsed="false">
      <c r="A967" s="0" t="n">
        <v>101888</v>
      </c>
      <c r="B967" s="0" t="n">
        <v>51110</v>
      </c>
      <c r="C967" s="0" t="n">
        <v>22</v>
      </c>
      <c r="E967" s="0" t="n">
        <v>2</v>
      </c>
      <c r="F967" s="4" t="n">
        <f aca="false">VLOOKUP(C967,Меню!A:C,3,FALSE())*E967</f>
        <v>1100</v>
      </c>
      <c r="G967" s="4" t="n">
        <f aca="false">VLOOKUP(B967,Заказы!A:F,4,FALSE())</f>
        <v>0</v>
      </c>
      <c r="H967" s="0" t="str">
        <f aca="false">VLOOKUP(B967,Заказы!A:F,6,FALSE())</f>
        <v>г. Белебей</v>
      </c>
      <c r="I967" s="3" t="n">
        <f aca="false">VLOOKUP(B967,Заказы!A:B,2,FALSE())</f>
        <v>43991</v>
      </c>
    </row>
    <row r="968" customFormat="false" ht="15" hidden="true" customHeight="false" outlineLevel="0" collapsed="false">
      <c r="A968" s="0" t="n">
        <v>101747</v>
      </c>
      <c r="B968" s="0" t="n">
        <v>50651</v>
      </c>
      <c r="C968" s="0" t="n">
        <v>21</v>
      </c>
      <c r="E968" s="0" t="n">
        <v>6</v>
      </c>
      <c r="F968" s="4" t="n">
        <f aca="false">VLOOKUP(C968,Меню!A:C,3,FALSE())*E968</f>
        <v>3600</v>
      </c>
      <c r="G968" s="4" t="n">
        <f aca="false">VLOOKUP(B968,Заказы!A:F,4,FALSE())</f>
        <v>0</v>
      </c>
      <c r="H968" s="0" t="str">
        <f aca="false">VLOOKUP(B968,Заказы!A:F,6,FALSE())</f>
        <v>г. Катайск</v>
      </c>
      <c r="I968" s="3" t="n">
        <f aca="false">VLOOKUP(B968,Заказы!A:B,2,FALSE())</f>
        <v>44049</v>
      </c>
    </row>
    <row r="969" customFormat="false" ht="15" hidden="true" customHeight="false" outlineLevel="0" collapsed="false">
      <c r="A969" s="0" t="n">
        <v>101736</v>
      </c>
      <c r="B969" s="0" t="n">
        <v>51238</v>
      </c>
      <c r="C969" s="0" t="n">
        <v>10</v>
      </c>
      <c r="E969" s="0" t="n">
        <v>2</v>
      </c>
      <c r="F969" s="4" t="n">
        <f aca="false">VLOOKUP(C969,Меню!A:C,3,FALSE())*E969</f>
        <v>1130</v>
      </c>
      <c r="G969" s="4" t="n">
        <f aca="false">VLOOKUP(B969,Заказы!A:F,4,FALSE())</f>
        <v>409</v>
      </c>
      <c r="H969" s="0" t="str">
        <f aca="false">VLOOKUP(B969,Заказы!A:F,6,FALSE())</f>
        <v>г. Кола</v>
      </c>
      <c r="I969" s="3" t="n">
        <f aca="false">VLOOKUP(B969,Заказы!A:B,2,FALSE())</f>
        <v>44038</v>
      </c>
    </row>
    <row r="970" customFormat="false" ht="15" hidden="true" customHeight="false" outlineLevel="0" collapsed="false">
      <c r="A970" s="0" t="n">
        <v>100378</v>
      </c>
      <c r="B970" s="0" t="n">
        <v>51205</v>
      </c>
      <c r="C970" s="0" t="n">
        <v>20</v>
      </c>
      <c r="E970" s="0" t="n">
        <v>5</v>
      </c>
      <c r="F970" s="4" t="n">
        <f aca="false">VLOOKUP(C970,Меню!A:C,3,FALSE())*E970</f>
        <v>2925</v>
      </c>
      <c r="G970" s="4" t="n">
        <f aca="false">VLOOKUP(B970,Заказы!A:F,4,FALSE())</f>
        <v>0</v>
      </c>
      <c r="H970" s="0" t="str">
        <f aca="false">VLOOKUP(B970,Заказы!A:F,6,FALSE())</f>
        <v>г. Серпухов</v>
      </c>
      <c r="I970" s="3" t="n">
        <f aca="false">VLOOKUP(B970,Заказы!A:B,2,FALSE())</f>
        <v>43985</v>
      </c>
    </row>
    <row r="971" customFormat="false" ht="15" hidden="true" customHeight="false" outlineLevel="0" collapsed="false">
      <c r="A971" s="0" t="n">
        <v>100880</v>
      </c>
      <c r="B971" s="0" t="n">
        <v>50139</v>
      </c>
      <c r="C971" s="0" t="n">
        <v>4</v>
      </c>
      <c r="E971" s="0" t="n">
        <v>5</v>
      </c>
      <c r="F971" s="4" t="n">
        <f aca="false">VLOOKUP(C971,Меню!A:C,3,FALSE())*E971</f>
        <v>3050</v>
      </c>
      <c r="G971" s="4" t="n">
        <f aca="false">VLOOKUP(B971,Заказы!A:F,4,FALSE())</f>
        <v>743</v>
      </c>
      <c r="H971" s="0" t="str">
        <f aca="false">VLOOKUP(B971,Заказы!A:F,6,FALSE())</f>
        <v>г. Пролетарск</v>
      </c>
      <c r="I971" s="3" t="n">
        <f aca="false">VLOOKUP(B971,Заказы!A:B,2,FALSE())</f>
        <v>44037</v>
      </c>
    </row>
    <row r="972" customFormat="false" ht="15" hidden="true" customHeight="false" outlineLevel="0" collapsed="false">
      <c r="A972" s="0" t="n">
        <v>101702</v>
      </c>
      <c r="B972" s="0" t="n">
        <v>51559</v>
      </c>
      <c r="C972" s="0" t="n">
        <v>7</v>
      </c>
      <c r="E972" s="0" t="n">
        <v>2</v>
      </c>
      <c r="F972" s="4" t="n">
        <f aca="false">VLOOKUP(C972,Меню!A:C,3,FALSE())*E972</f>
        <v>1250</v>
      </c>
      <c r="G972" s="4" t="n">
        <f aca="false">VLOOKUP(B972,Заказы!A:F,4,FALSE())</f>
        <v>126</v>
      </c>
      <c r="H972" s="0" t="str">
        <f aca="false">VLOOKUP(B972,Заказы!A:F,6,FALSE())</f>
        <v>г. Данков</v>
      </c>
      <c r="I972" s="3" t="n">
        <f aca="false">VLOOKUP(B972,Заказы!A:B,2,FALSE())</f>
        <v>44020</v>
      </c>
    </row>
    <row r="973" customFormat="false" ht="15" hidden="true" customHeight="false" outlineLevel="0" collapsed="false">
      <c r="A973" s="0" t="n">
        <v>100243</v>
      </c>
      <c r="B973" s="0" t="n">
        <v>50997</v>
      </c>
      <c r="C973" s="0" t="n">
        <v>9</v>
      </c>
      <c r="E973" s="0" t="n">
        <v>2</v>
      </c>
      <c r="F973" s="4" t="n">
        <f aca="false">VLOOKUP(C973,Меню!A:C,3,FALSE())*E973</f>
        <v>1080</v>
      </c>
      <c r="G973" s="4" t="n">
        <f aca="false">VLOOKUP(B973,Заказы!A:F,4,FALSE())</f>
        <v>295</v>
      </c>
      <c r="H973" s="0" t="str">
        <f aca="false">VLOOKUP(B973,Заказы!A:F,6,FALSE())</f>
        <v>г. Протвино</v>
      </c>
      <c r="I973" s="3" t="n">
        <f aca="false">VLOOKUP(B973,Заказы!A:B,2,FALSE())</f>
        <v>44001</v>
      </c>
    </row>
    <row r="974" customFormat="false" ht="15" hidden="true" customHeight="false" outlineLevel="0" collapsed="false">
      <c r="A974" s="0" t="n">
        <v>101380</v>
      </c>
      <c r="B974" s="0" t="n">
        <v>51797</v>
      </c>
      <c r="C974" s="0" t="n">
        <v>19</v>
      </c>
      <c r="E974" s="0" t="n">
        <v>9</v>
      </c>
      <c r="F974" s="4" t="n">
        <f aca="false">VLOOKUP(C974,Меню!A:C,3,FALSE())*E974</f>
        <v>5670</v>
      </c>
      <c r="G974" s="4" t="n">
        <f aca="false">VLOOKUP(B974,Заказы!A:F,4,FALSE())</f>
        <v>0</v>
      </c>
      <c r="H974" s="0" t="str">
        <f aca="false">VLOOKUP(B974,Заказы!A:F,6,FALSE())</f>
        <v>г. Починок</v>
      </c>
      <c r="I974" s="3" t="n">
        <f aca="false">VLOOKUP(B974,Заказы!A:B,2,FALSE())</f>
        <v>44003</v>
      </c>
    </row>
    <row r="975" customFormat="false" ht="15" hidden="true" customHeight="false" outlineLevel="0" collapsed="false">
      <c r="A975" s="0" t="n">
        <v>101142</v>
      </c>
      <c r="B975" s="0" t="n">
        <v>50254</v>
      </c>
      <c r="C975" s="0" t="n">
        <v>12</v>
      </c>
      <c r="E975" s="0" t="n">
        <v>5</v>
      </c>
      <c r="F975" s="4" t="n">
        <f aca="false">VLOOKUP(C975,Меню!A:C,3,FALSE())*E975</f>
        <v>2625</v>
      </c>
      <c r="G975" s="4" t="n">
        <f aca="false">VLOOKUP(B975,Заказы!A:F,4,FALSE())</f>
        <v>793</v>
      </c>
      <c r="H975" s="0" t="str">
        <f aca="false">VLOOKUP(B975,Заказы!A:F,6,FALSE())</f>
        <v>г. Балашиха</v>
      </c>
      <c r="I975" s="3" t="n">
        <f aca="false">VLOOKUP(B975,Заказы!A:B,2,FALSE())</f>
        <v>44001</v>
      </c>
    </row>
    <row r="976" customFormat="false" ht="15" hidden="true" customHeight="false" outlineLevel="0" collapsed="false">
      <c r="A976" s="0" t="n">
        <v>100976</v>
      </c>
      <c r="B976" s="0" t="n">
        <v>51413</v>
      </c>
      <c r="C976" s="0" t="n">
        <v>8</v>
      </c>
      <c r="E976" s="0" t="n">
        <v>6</v>
      </c>
      <c r="F976" s="4" t="n">
        <f aca="false">VLOOKUP(C976,Меню!A:C,3,FALSE())*E976</f>
        <v>3690</v>
      </c>
      <c r="G976" s="4" t="n">
        <f aca="false">VLOOKUP(B976,Заказы!A:F,4,FALSE())</f>
        <v>609</v>
      </c>
      <c r="H976" s="0" t="str">
        <f aca="false">VLOOKUP(B976,Заказы!A:F,6,FALSE())</f>
        <v>г. Нурлат</v>
      </c>
      <c r="I976" s="3" t="n">
        <f aca="false">VLOOKUP(B976,Заказы!A:B,2,FALSE())</f>
        <v>44027</v>
      </c>
    </row>
    <row r="977" customFormat="false" ht="15" hidden="true" customHeight="false" outlineLevel="0" collapsed="false">
      <c r="A977" s="0" t="n">
        <v>101826</v>
      </c>
      <c r="B977" s="0" t="n">
        <v>51265</v>
      </c>
      <c r="C977" s="0" t="n">
        <v>9</v>
      </c>
      <c r="E977" s="0" t="n">
        <v>3</v>
      </c>
      <c r="F977" s="4" t="n">
        <f aca="false">VLOOKUP(C977,Меню!A:C,3,FALSE())*E977</f>
        <v>1620</v>
      </c>
      <c r="G977" s="4" t="n">
        <f aca="false">VLOOKUP(B977,Заказы!A:F,4,FALSE())</f>
        <v>398</v>
      </c>
      <c r="H977" s="0" t="str">
        <f aca="false">VLOOKUP(B977,Заказы!A:F,6,FALSE())</f>
        <v>г. Кимры</v>
      </c>
      <c r="I977" s="3" t="n">
        <f aca="false">VLOOKUP(B977,Заказы!A:B,2,FALSE())</f>
        <v>43997</v>
      </c>
    </row>
    <row r="978" customFormat="false" ht="15" hidden="true" customHeight="false" outlineLevel="0" collapsed="false">
      <c r="A978" s="0" t="n">
        <v>100197</v>
      </c>
      <c r="B978" s="0" t="n">
        <v>51439</v>
      </c>
      <c r="C978" s="0" t="n">
        <v>16</v>
      </c>
      <c r="E978" s="0" t="n">
        <v>8</v>
      </c>
      <c r="F978" s="4" t="n">
        <f aca="false">VLOOKUP(C978,Меню!A:C,3,FALSE())*E978</f>
        <v>4280</v>
      </c>
      <c r="G978" s="4" t="n">
        <f aca="false">VLOOKUP(B978,Заказы!A:F,4,FALSE())</f>
        <v>273</v>
      </c>
      <c r="H978" s="0" t="str">
        <f aca="false">VLOOKUP(B978,Заказы!A:F,6,FALSE())</f>
        <v>г. Канск</v>
      </c>
      <c r="I978" s="3" t="n">
        <f aca="false">VLOOKUP(B978,Заказы!A:B,2,FALSE())</f>
        <v>44025</v>
      </c>
    </row>
    <row r="979" customFormat="false" ht="15" hidden="true" customHeight="false" outlineLevel="0" collapsed="false">
      <c r="A979" s="0" t="n">
        <v>100334</v>
      </c>
      <c r="B979" s="0" t="n">
        <v>51783</v>
      </c>
      <c r="C979" s="0" t="n">
        <v>15</v>
      </c>
      <c r="E979" s="0" t="n">
        <v>4</v>
      </c>
      <c r="F979" s="4" t="n">
        <f aca="false">VLOOKUP(C979,Меню!A:C,3,FALSE())*E979</f>
        <v>2420</v>
      </c>
      <c r="G979" s="4" t="n">
        <f aca="false">VLOOKUP(B979,Заказы!A:F,4,FALSE())</f>
        <v>616</v>
      </c>
      <c r="H979" s="0" t="str">
        <f aca="false">VLOOKUP(B979,Заказы!A:F,6,FALSE())</f>
        <v>г. Соликамск</v>
      </c>
      <c r="I979" s="3" t="n">
        <f aca="false">VLOOKUP(B979,Заказы!A:B,2,FALSE())</f>
        <v>44038</v>
      </c>
    </row>
    <row r="980" customFormat="false" ht="15" hidden="true" customHeight="false" outlineLevel="0" collapsed="false">
      <c r="A980" s="0" t="n">
        <v>100475</v>
      </c>
      <c r="B980" s="0" t="n">
        <v>50991</v>
      </c>
      <c r="C980" s="0" t="n">
        <v>14</v>
      </c>
      <c r="D980" s="0" t="str">
        <f aca="false">VLOOKUP(C980,Меню!A:C,2,FALSE())</f>
        <v>Пицца Сырный цыпленок</v>
      </c>
      <c r="E980" s="0" t="n">
        <v>3</v>
      </c>
      <c r="F980" s="4" t="n">
        <f aca="false">VLOOKUP(C980,Меню!A:C,3,FALSE())*E980</f>
        <v>1665</v>
      </c>
      <c r="G980" s="4" t="n">
        <f aca="false">VLOOKUP(B980,Заказы!A:F,4,FALSE())</f>
        <v>727</v>
      </c>
      <c r="H980" s="0" t="str">
        <f aca="false">VLOOKUP(B980,Заказы!A:F,6,FALSE())</f>
        <v>г. Москва</v>
      </c>
      <c r="I980" s="3" t="n">
        <f aca="false">VLOOKUP(B980,Заказы!A:B,2,FALSE())</f>
        <v>44041</v>
      </c>
    </row>
    <row r="981" customFormat="false" ht="15" hidden="true" customHeight="false" outlineLevel="0" collapsed="false">
      <c r="A981" s="0" t="n">
        <v>101943</v>
      </c>
      <c r="B981" s="0" t="n">
        <v>50230</v>
      </c>
      <c r="C981" s="0" t="n">
        <v>4</v>
      </c>
      <c r="E981" s="0" t="n">
        <v>10</v>
      </c>
      <c r="F981" s="4" t="n">
        <f aca="false">VLOOKUP(C981,Меню!A:C,3,FALSE())*E981</f>
        <v>6100</v>
      </c>
      <c r="G981" s="4" t="n">
        <f aca="false">VLOOKUP(B981,Заказы!A:F,4,FALSE())</f>
        <v>0</v>
      </c>
      <c r="H981" s="0" t="str">
        <f aca="false">VLOOKUP(B981,Заказы!A:F,6,FALSE())</f>
        <v>г. Прокопьевск</v>
      </c>
      <c r="I981" s="3" t="n">
        <f aca="false">VLOOKUP(B981,Заказы!A:B,2,FALSE())</f>
        <v>43986</v>
      </c>
    </row>
    <row r="982" customFormat="false" ht="15" hidden="true" customHeight="false" outlineLevel="0" collapsed="false">
      <c r="A982" s="0" t="n">
        <v>101887</v>
      </c>
      <c r="B982" s="0" t="n">
        <v>51177</v>
      </c>
      <c r="C982" s="0" t="n">
        <v>6</v>
      </c>
      <c r="E982" s="0" t="n">
        <v>7</v>
      </c>
      <c r="F982" s="4" t="n">
        <f aca="false">VLOOKUP(C982,Меню!A:C,3,FALSE())*E982</f>
        <v>3990</v>
      </c>
      <c r="G982" s="4" t="n">
        <f aca="false">VLOOKUP(B982,Заказы!A:F,4,FALSE())</f>
        <v>699</v>
      </c>
      <c r="H982" s="0" t="str">
        <f aca="false">VLOOKUP(B982,Заказы!A:F,6,FALSE())</f>
        <v>г. Москва</v>
      </c>
      <c r="I982" s="3" t="n">
        <f aca="false">VLOOKUP(B982,Заказы!A:B,2,FALSE())</f>
        <v>44000</v>
      </c>
    </row>
    <row r="983" customFormat="false" ht="15" hidden="true" customHeight="false" outlineLevel="0" collapsed="false">
      <c r="A983" s="0" t="n">
        <v>101050</v>
      </c>
      <c r="B983" s="0" t="n">
        <v>51005</v>
      </c>
      <c r="C983" s="0" t="n">
        <v>13</v>
      </c>
      <c r="E983" s="0" t="n">
        <v>4</v>
      </c>
      <c r="F983" s="4" t="n">
        <f aca="false">VLOOKUP(C983,Меню!A:C,3,FALSE())*E983</f>
        <v>2540</v>
      </c>
      <c r="G983" s="4" t="n">
        <f aca="false">VLOOKUP(B983,Заказы!A:F,4,FALSE())</f>
        <v>0</v>
      </c>
      <c r="H983" s="0" t="str">
        <f aca="false">VLOOKUP(B983,Заказы!A:F,6,FALSE())</f>
        <v>г. Москва</v>
      </c>
      <c r="I983" s="3" t="n">
        <f aca="false">VLOOKUP(B983,Заказы!A:B,2,FALSE())</f>
        <v>44028</v>
      </c>
    </row>
    <row r="984" customFormat="false" ht="15" hidden="true" customHeight="false" outlineLevel="0" collapsed="false">
      <c r="A984" s="0" t="n">
        <v>100847</v>
      </c>
      <c r="B984" s="0" t="n">
        <v>50935</v>
      </c>
      <c r="C984" s="0" t="n">
        <v>12</v>
      </c>
      <c r="E984" s="0" t="n">
        <v>3</v>
      </c>
      <c r="F984" s="4" t="n">
        <f aca="false">VLOOKUP(C984,Меню!A:C,3,FALSE())*E984</f>
        <v>1575</v>
      </c>
      <c r="G984" s="4" t="n">
        <f aca="false">VLOOKUP(B984,Заказы!A:F,4,FALSE())</f>
        <v>307</v>
      </c>
      <c r="H984" s="0" t="str">
        <f aca="false">VLOOKUP(B984,Заказы!A:F,6,FALSE())</f>
        <v>г. Ишимбай</v>
      </c>
      <c r="I984" s="3" t="n">
        <f aca="false">VLOOKUP(B984,Заказы!A:B,2,FALSE())</f>
        <v>44037</v>
      </c>
    </row>
    <row r="985" customFormat="false" ht="15" hidden="true" customHeight="false" outlineLevel="0" collapsed="false">
      <c r="A985" s="0" t="n">
        <v>100365</v>
      </c>
      <c r="B985" s="0" t="n">
        <v>51284</v>
      </c>
      <c r="C985" s="0" t="n">
        <v>1</v>
      </c>
      <c r="E985" s="0" t="n">
        <v>4</v>
      </c>
      <c r="F985" s="4" t="n">
        <f aca="false">VLOOKUP(C985,Меню!A:C,3,FALSE())*E985</f>
        <v>2180</v>
      </c>
      <c r="G985" s="4" t="n">
        <f aca="false">VLOOKUP(B985,Заказы!A:F,4,FALSE())</f>
        <v>0</v>
      </c>
      <c r="H985" s="0" t="str">
        <f aca="false">VLOOKUP(B985,Заказы!A:F,6,FALSE())</f>
        <v>г. Щигры</v>
      </c>
      <c r="I985" s="3" t="n">
        <f aca="false">VLOOKUP(B985,Заказы!A:B,2,FALSE())</f>
        <v>43984</v>
      </c>
    </row>
    <row r="986" customFormat="false" ht="15" hidden="true" customHeight="false" outlineLevel="0" collapsed="false">
      <c r="A986" s="0" t="n">
        <v>100554</v>
      </c>
      <c r="B986" s="0" t="n">
        <v>51636</v>
      </c>
      <c r="C986" s="0" t="n">
        <v>14</v>
      </c>
      <c r="E986" s="0" t="n">
        <v>8</v>
      </c>
      <c r="F986" s="4" t="n">
        <f aca="false">VLOOKUP(C986,Меню!A:C,3,FALSE())*E986</f>
        <v>4440</v>
      </c>
      <c r="G986" s="4" t="n">
        <f aca="false">VLOOKUP(B986,Заказы!A:F,4,FALSE())</f>
        <v>228</v>
      </c>
      <c r="H986" s="0" t="str">
        <f aca="false">VLOOKUP(B986,Заказы!A:F,6,FALSE())</f>
        <v>г. Тверь</v>
      </c>
      <c r="I986" s="3" t="n">
        <f aca="false">VLOOKUP(B986,Заказы!A:B,2,FALSE())</f>
        <v>44048</v>
      </c>
    </row>
    <row r="987" customFormat="false" ht="15" hidden="true" customHeight="false" outlineLevel="0" collapsed="false">
      <c r="A987" s="0" t="n">
        <v>101643</v>
      </c>
      <c r="B987" s="0" t="n">
        <v>51363</v>
      </c>
      <c r="C987" s="0" t="n">
        <v>2</v>
      </c>
      <c r="E987" s="0" t="n">
        <v>3</v>
      </c>
      <c r="F987" s="4" t="n">
        <f aca="false">VLOOKUP(C987,Меню!A:C,3,FALSE())*E987</f>
        <v>1725</v>
      </c>
      <c r="G987" s="4" t="n">
        <f aca="false">VLOOKUP(B987,Заказы!A:F,4,FALSE())</f>
        <v>0</v>
      </c>
      <c r="H987" s="0" t="str">
        <f aca="false">VLOOKUP(B987,Заказы!A:F,6,FALSE())</f>
        <v>г. Гатчина</v>
      </c>
      <c r="I987" s="3" t="n">
        <f aca="false">VLOOKUP(B987,Заказы!A:B,2,FALSE())</f>
        <v>44027</v>
      </c>
    </row>
    <row r="988" customFormat="false" ht="15" hidden="true" customHeight="false" outlineLevel="0" collapsed="false">
      <c r="A988" s="0" t="n">
        <v>101502</v>
      </c>
      <c r="B988" s="0" t="n">
        <v>51201</v>
      </c>
      <c r="C988" s="0" t="n">
        <v>4</v>
      </c>
      <c r="E988" s="0" t="n">
        <v>6</v>
      </c>
      <c r="F988" s="4" t="n">
        <f aca="false">VLOOKUP(C988,Меню!A:C,3,FALSE())*E988</f>
        <v>3660</v>
      </c>
      <c r="G988" s="4" t="n">
        <f aca="false">VLOOKUP(B988,Заказы!A:F,4,FALSE())</f>
        <v>620</v>
      </c>
      <c r="H988" s="0" t="str">
        <f aca="false">VLOOKUP(B988,Заказы!A:F,6,FALSE())</f>
        <v>г. Чердынь</v>
      </c>
      <c r="I988" s="3" t="n">
        <f aca="false">VLOOKUP(B988,Заказы!A:B,2,FALSE())</f>
        <v>43983</v>
      </c>
    </row>
    <row r="989" customFormat="false" ht="15" hidden="true" customHeight="false" outlineLevel="0" collapsed="false">
      <c r="A989" s="0" t="n">
        <v>100230</v>
      </c>
      <c r="B989" s="0" t="n">
        <v>50571</v>
      </c>
      <c r="C989" s="0" t="n">
        <v>9</v>
      </c>
      <c r="E989" s="0" t="n">
        <v>8</v>
      </c>
      <c r="F989" s="4" t="n">
        <f aca="false">VLOOKUP(C989,Меню!A:C,3,FALSE())*E989</f>
        <v>4320</v>
      </c>
      <c r="G989" s="4" t="n">
        <f aca="false">VLOOKUP(B989,Заказы!A:F,4,FALSE())</f>
        <v>636</v>
      </c>
      <c r="H989" s="0" t="str">
        <f aca="false">VLOOKUP(B989,Заказы!A:F,6,FALSE())</f>
        <v>г. Севск</v>
      </c>
      <c r="I989" s="3" t="n">
        <f aca="false">VLOOKUP(B989,Заказы!A:B,2,FALSE())</f>
        <v>44011</v>
      </c>
    </row>
    <row r="990" customFormat="false" ht="15" hidden="true" customHeight="false" outlineLevel="0" collapsed="false">
      <c r="A990" s="0" t="n">
        <v>101083</v>
      </c>
      <c r="B990" s="0" t="n">
        <v>51015</v>
      </c>
      <c r="C990" s="0" t="n">
        <v>19</v>
      </c>
      <c r="E990" s="0" t="n">
        <v>8</v>
      </c>
      <c r="F990" s="4" t="n">
        <f aca="false">VLOOKUP(C990,Меню!A:C,3,FALSE())*E990</f>
        <v>5040</v>
      </c>
      <c r="G990" s="4" t="n">
        <f aca="false">VLOOKUP(B990,Заказы!A:F,4,FALSE())</f>
        <v>0</v>
      </c>
      <c r="H990" s="0" t="str">
        <f aca="false">VLOOKUP(B990,Заказы!A:F,6,FALSE())</f>
        <v>г. Москва</v>
      </c>
      <c r="I990" s="3" t="n">
        <f aca="false">VLOOKUP(B990,Заказы!A:B,2,FALSE())</f>
        <v>44016</v>
      </c>
    </row>
    <row r="991" customFormat="false" ht="15" hidden="true" customHeight="false" outlineLevel="0" collapsed="false">
      <c r="A991" s="0" t="n">
        <v>101973</v>
      </c>
      <c r="B991" s="0" t="n">
        <v>51541</v>
      </c>
      <c r="C991" s="0" t="n">
        <v>4</v>
      </c>
      <c r="E991" s="0" t="n">
        <v>4</v>
      </c>
      <c r="F991" s="4" t="n">
        <f aca="false">VLOOKUP(C991,Меню!A:C,3,FALSE())*E991</f>
        <v>2440</v>
      </c>
      <c r="G991" s="4" t="n">
        <f aca="false">VLOOKUP(B991,Заказы!A:F,4,FALSE())</f>
        <v>833</v>
      </c>
      <c r="H991" s="0" t="str">
        <f aca="false">VLOOKUP(B991,Заказы!A:F,6,FALSE())</f>
        <v>г. Тихвин</v>
      </c>
      <c r="I991" s="3" t="n">
        <f aca="false">VLOOKUP(B991,Заказы!A:B,2,FALSE())</f>
        <v>43988</v>
      </c>
    </row>
    <row r="992" customFormat="false" ht="15" hidden="true" customHeight="false" outlineLevel="0" collapsed="false">
      <c r="A992" s="0" t="n">
        <v>101110</v>
      </c>
      <c r="B992" s="0" t="n">
        <v>50518</v>
      </c>
      <c r="C992" s="0" t="n">
        <v>14</v>
      </c>
      <c r="E992" s="0" t="n">
        <v>5</v>
      </c>
      <c r="F992" s="4" t="n">
        <f aca="false">VLOOKUP(C992,Меню!A:C,3,FALSE())*E992</f>
        <v>2775</v>
      </c>
      <c r="G992" s="4" t="n">
        <f aca="false">VLOOKUP(B992,Заказы!A:F,4,FALSE())</f>
        <v>0</v>
      </c>
      <c r="H992" s="0" t="str">
        <f aca="false">VLOOKUP(B992,Заказы!A:F,6,FALSE())</f>
        <v>г. Москва</v>
      </c>
      <c r="I992" s="3" t="n">
        <f aca="false">VLOOKUP(B992,Заказы!A:B,2,FALSE())</f>
        <v>44057</v>
      </c>
    </row>
    <row r="993" customFormat="false" ht="15" hidden="true" customHeight="false" outlineLevel="0" collapsed="false">
      <c r="A993" s="0" t="n">
        <v>100364</v>
      </c>
      <c r="B993" s="0" t="n">
        <v>51759</v>
      </c>
      <c r="C993" s="0" t="n">
        <v>21</v>
      </c>
      <c r="E993" s="0" t="n">
        <v>8</v>
      </c>
      <c r="F993" s="4" t="n">
        <f aca="false">VLOOKUP(C993,Меню!A:C,3,FALSE())*E993</f>
        <v>4800</v>
      </c>
      <c r="G993" s="4" t="n">
        <f aca="false">VLOOKUP(B993,Заказы!A:F,4,FALSE())</f>
        <v>621</v>
      </c>
      <c r="H993" s="0" t="str">
        <f aca="false">VLOOKUP(B993,Заказы!A:F,6,FALSE())</f>
        <v>г. Саранск</v>
      </c>
      <c r="I993" s="3" t="n">
        <f aca="false">VLOOKUP(B993,Заказы!A:B,2,FALSE())</f>
        <v>44034</v>
      </c>
    </row>
    <row r="994" customFormat="false" ht="15" hidden="true" customHeight="false" outlineLevel="0" collapsed="false">
      <c r="A994" s="0" t="n">
        <v>100187</v>
      </c>
      <c r="B994" s="0" t="n">
        <v>50820</v>
      </c>
      <c r="C994" s="0" t="n">
        <v>17</v>
      </c>
      <c r="E994" s="0" t="n">
        <v>8</v>
      </c>
      <c r="F994" s="4" t="n">
        <f aca="false">VLOOKUP(C994,Меню!A:C,3,FALSE())*E994</f>
        <v>4120</v>
      </c>
      <c r="G994" s="4" t="n">
        <f aca="false">VLOOKUP(B994,Заказы!A:F,4,FALSE())</f>
        <v>0</v>
      </c>
      <c r="H994" s="0" t="str">
        <f aca="false">VLOOKUP(B994,Заказы!A:F,6,FALSE())</f>
        <v>г. Шали</v>
      </c>
      <c r="I994" s="3" t="n">
        <f aca="false">VLOOKUP(B994,Заказы!A:B,2,FALSE())</f>
        <v>43985</v>
      </c>
    </row>
    <row r="995" customFormat="false" ht="15" hidden="true" customHeight="false" outlineLevel="0" collapsed="false">
      <c r="A995" s="0" t="n">
        <v>100419</v>
      </c>
      <c r="B995" s="0" t="n">
        <v>51698</v>
      </c>
      <c r="C995" s="0" t="n">
        <v>23</v>
      </c>
      <c r="E995" s="0" t="n">
        <v>3</v>
      </c>
      <c r="F995" s="4" t="n">
        <f aca="false">VLOOKUP(C995,Меню!A:C,3,FALSE())*E995</f>
        <v>1560</v>
      </c>
      <c r="G995" s="4" t="n">
        <f aca="false">VLOOKUP(B995,Заказы!A:F,4,FALSE())</f>
        <v>629</v>
      </c>
      <c r="H995" s="0" t="str">
        <f aca="false">VLOOKUP(B995,Заказы!A:F,6,FALSE())</f>
        <v>г. Среднеуральск</v>
      </c>
      <c r="I995" s="3" t="n">
        <f aca="false">VLOOKUP(B995,Заказы!A:B,2,FALSE())</f>
        <v>44034</v>
      </c>
    </row>
    <row r="996" customFormat="false" ht="15" hidden="true" customHeight="false" outlineLevel="0" collapsed="false">
      <c r="A996" s="0" t="n">
        <v>100826</v>
      </c>
      <c r="B996" s="0" t="n">
        <v>50412</v>
      </c>
      <c r="C996" s="0" t="n">
        <v>22</v>
      </c>
      <c r="E996" s="0" t="n">
        <v>9</v>
      </c>
      <c r="F996" s="4" t="n">
        <f aca="false">VLOOKUP(C996,Меню!A:C,3,FALSE())*E996</f>
        <v>4950</v>
      </c>
      <c r="G996" s="4" t="n">
        <f aca="false">VLOOKUP(B996,Заказы!A:F,4,FALSE())</f>
        <v>0</v>
      </c>
      <c r="H996" s="0" t="str">
        <f aca="false">VLOOKUP(B996,Заказы!A:F,6,FALSE())</f>
        <v>г. Козельск</v>
      </c>
      <c r="I996" s="3" t="n">
        <f aca="false">VLOOKUP(B996,Заказы!A:B,2,FALSE())</f>
        <v>44005</v>
      </c>
    </row>
    <row r="997" customFormat="false" ht="15" hidden="true" customHeight="false" outlineLevel="0" collapsed="false">
      <c r="A997" s="0" t="n">
        <v>100882</v>
      </c>
      <c r="B997" s="0" t="n">
        <v>50776</v>
      </c>
      <c r="C997" s="0" t="n">
        <v>7</v>
      </c>
      <c r="E997" s="0" t="n">
        <v>3</v>
      </c>
      <c r="F997" s="4" t="n">
        <f aca="false">VLOOKUP(C997,Меню!A:C,3,FALSE())*E997</f>
        <v>1875</v>
      </c>
      <c r="G997" s="4" t="n">
        <f aca="false">VLOOKUP(B997,Заказы!A:F,4,FALSE())</f>
        <v>707</v>
      </c>
      <c r="H997" s="0" t="str">
        <f aca="false">VLOOKUP(B997,Заказы!A:F,6,FALSE())</f>
        <v>г. Москва</v>
      </c>
      <c r="I997" s="3" t="n">
        <f aca="false">VLOOKUP(B997,Заказы!A:B,2,FALSE())</f>
        <v>44011</v>
      </c>
    </row>
    <row r="998" customFormat="false" ht="15" hidden="true" customHeight="false" outlineLevel="0" collapsed="false">
      <c r="A998" s="0" t="n">
        <v>100833</v>
      </c>
      <c r="B998" s="0" t="n">
        <v>50722</v>
      </c>
      <c r="C998" s="0" t="n">
        <v>9</v>
      </c>
      <c r="E998" s="0" t="n">
        <v>10</v>
      </c>
      <c r="F998" s="4" t="n">
        <f aca="false">VLOOKUP(C998,Меню!A:C,3,FALSE())*E998</f>
        <v>5400</v>
      </c>
      <c r="G998" s="4" t="n">
        <f aca="false">VLOOKUP(B998,Заказы!A:F,4,FALSE())</f>
        <v>0</v>
      </c>
      <c r="H998" s="0" t="str">
        <f aca="false">VLOOKUP(B998,Заказы!A:F,6,FALSE())</f>
        <v>г. Сергач</v>
      </c>
      <c r="I998" s="3" t="n">
        <f aca="false">VLOOKUP(B998,Заказы!A:B,2,FALSE())</f>
        <v>44064</v>
      </c>
    </row>
    <row r="999" customFormat="false" ht="15" hidden="true" customHeight="false" outlineLevel="0" collapsed="false">
      <c r="A999" s="0" t="n">
        <v>100861</v>
      </c>
      <c r="B999" s="0" t="n">
        <v>50134</v>
      </c>
      <c r="C999" s="0" t="n">
        <v>13</v>
      </c>
      <c r="E999" s="0" t="n">
        <v>3</v>
      </c>
      <c r="F999" s="4" t="n">
        <f aca="false">VLOOKUP(C999,Меню!A:C,3,FALSE())*E999</f>
        <v>1905</v>
      </c>
      <c r="G999" s="4" t="n">
        <f aca="false">VLOOKUP(B999,Заказы!A:F,4,FALSE())</f>
        <v>707</v>
      </c>
      <c r="H999" s="0" t="str">
        <f aca="false">VLOOKUP(B999,Заказы!A:F,6,FALSE())</f>
        <v>г. Олёкминск</v>
      </c>
      <c r="I999" s="3" t="n">
        <f aca="false">VLOOKUP(B999,Заказы!A:B,2,FALSE())</f>
        <v>44021</v>
      </c>
    </row>
    <row r="1000" customFormat="false" ht="15" hidden="true" customHeight="false" outlineLevel="0" collapsed="false">
      <c r="A1000" s="0" t="n">
        <v>101223</v>
      </c>
      <c r="B1000" s="0" t="n">
        <v>51812</v>
      </c>
      <c r="C1000" s="0" t="n">
        <v>5</v>
      </c>
      <c r="E1000" s="0" t="n">
        <v>9</v>
      </c>
      <c r="F1000" s="4" t="n">
        <f aca="false">VLOOKUP(C1000,Меню!A:C,3,FALSE())*E1000</f>
        <v>5220</v>
      </c>
      <c r="G1000" s="4" t="n">
        <f aca="false">VLOOKUP(B1000,Заказы!A:F,4,FALSE())</f>
        <v>577</v>
      </c>
      <c r="H1000" s="0" t="str">
        <f aca="false">VLOOKUP(B1000,Заказы!A:F,6,FALSE())</f>
        <v>г. Сим</v>
      </c>
      <c r="I1000" s="3" t="n">
        <f aca="false">VLOOKUP(B1000,Заказы!A:B,2,FALSE())</f>
        <v>44069</v>
      </c>
    </row>
    <row r="1001" customFormat="false" ht="15" hidden="true" customHeight="false" outlineLevel="0" collapsed="false">
      <c r="A1001" s="0" t="n">
        <v>100223</v>
      </c>
      <c r="B1001" s="0" t="n">
        <v>51890</v>
      </c>
      <c r="C1001" s="0" t="n">
        <v>4</v>
      </c>
      <c r="E1001" s="0" t="n">
        <v>5</v>
      </c>
      <c r="F1001" s="4" t="n">
        <f aca="false">VLOOKUP(C1001,Меню!A:C,3,FALSE())*E1001</f>
        <v>3050</v>
      </c>
      <c r="G1001" s="4" t="n">
        <f aca="false">VLOOKUP(B1001,Заказы!A:F,4,FALSE())</f>
        <v>0</v>
      </c>
      <c r="H1001" s="0" t="str">
        <f aca="false">VLOOKUP(B1001,Заказы!A:F,6,FALSE())</f>
        <v>г. Плавск</v>
      </c>
      <c r="I1001" s="3" t="n">
        <f aca="false">VLOOKUP(B1001,Заказы!A:B,2,FALSE())</f>
        <v>44039</v>
      </c>
    </row>
    <row r="1002" customFormat="false" ht="15" hidden="true" customHeight="false" outlineLevel="0" collapsed="false">
      <c r="A1002" s="0" t="n">
        <v>101177</v>
      </c>
      <c r="B1002" s="0" t="n">
        <v>50007</v>
      </c>
      <c r="C1002" s="0" t="n">
        <v>9</v>
      </c>
      <c r="E1002" s="0" t="n">
        <v>7</v>
      </c>
      <c r="F1002" s="4" t="n">
        <f aca="false">VLOOKUP(C1002,Меню!A:C,3,FALSE())*E1002</f>
        <v>3780</v>
      </c>
      <c r="G1002" s="4" t="n">
        <f aca="false">VLOOKUP(B1002,Заказы!A:F,4,FALSE())</f>
        <v>891</v>
      </c>
      <c r="H1002" s="0" t="str">
        <f aca="false">VLOOKUP(B1002,Заказы!A:F,6,FALSE())</f>
        <v>г. Отрадный</v>
      </c>
      <c r="I1002" s="3" t="n">
        <f aca="false">VLOOKUP(B1002,Заказы!A:B,2,FALSE())</f>
        <v>44042</v>
      </c>
    </row>
    <row r="1003" customFormat="false" ht="15" hidden="true" customHeight="false" outlineLevel="0" collapsed="false">
      <c r="A1003" s="0" t="n">
        <v>101823</v>
      </c>
      <c r="B1003" s="0" t="n">
        <v>50825</v>
      </c>
      <c r="C1003" s="0" t="n">
        <v>16</v>
      </c>
      <c r="E1003" s="0" t="n">
        <v>5</v>
      </c>
      <c r="F1003" s="4" t="n">
        <f aca="false">VLOOKUP(C1003,Меню!A:C,3,FALSE())*E1003</f>
        <v>2675</v>
      </c>
      <c r="G1003" s="4" t="n">
        <f aca="false">VLOOKUP(B1003,Заказы!A:F,4,FALSE())</f>
        <v>276</v>
      </c>
      <c r="H1003" s="0" t="str">
        <f aca="false">VLOOKUP(B1003,Заказы!A:F,6,FALSE())</f>
        <v>г. Ульяновск</v>
      </c>
      <c r="I1003" s="3" t="n">
        <f aca="false">VLOOKUP(B1003,Заказы!A:B,2,FALSE())</f>
        <v>44011</v>
      </c>
    </row>
    <row r="1004" customFormat="false" ht="15" hidden="true" customHeight="false" outlineLevel="0" collapsed="false">
      <c r="A1004" s="0" t="n">
        <v>100789</v>
      </c>
      <c r="B1004" s="0" t="n">
        <v>51025</v>
      </c>
      <c r="C1004" s="0" t="n">
        <v>18</v>
      </c>
      <c r="E1004" s="0" t="n">
        <v>2</v>
      </c>
      <c r="F1004" s="4" t="n">
        <f aca="false">VLOOKUP(C1004,Меню!A:C,3,FALSE())*E1004</f>
        <v>1240</v>
      </c>
      <c r="G1004" s="4" t="n">
        <f aca="false">VLOOKUP(B1004,Заказы!A:F,4,FALSE())</f>
        <v>0</v>
      </c>
      <c r="H1004" s="0" t="str">
        <f aca="false">VLOOKUP(B1004,Заказы!A:F,6,FALSE())</f>
        <v>г. Москва</v>
      </c>
      <c r="I1004" s="3" t="n">
        <f aca="false">VLOOKUP(B1004,Заказы!A:B,2,FALSE())</f>
        <v>44036</v>
      </c>
    </row>
    <row r="1005" customFormat="false" ht="15" hidden="true" customHeight="false" outlineLevel="0" collapsed="false">
      <c r="A1005" s="0" t="n">
        <v>101977</v>
      </c>
      <c r="B1005" s="0" t="n">
        <v>51376</v>
      </c>
      <c r="C1005" s="0" t="n">
        <v>2</v>
      </c>
      <c r="E1005" s="0" t="n">
        <v>7</v>
      </c>
      <c r="F1005" s="4" t="n">
        <f aca="false">VLOOKUP(C1005,Меню!A:C,3,FALSE())*E1005</f>
        <v>4025</v>
      </c>
      <c r="G1005" s="4" t="n">
        <f aca="false">VLOOKUP(B1005,Заказы!A:F,4,FALSE())</f>
        <v>738</v>
      </c>
      <c r="H1005" s="0" t="str">
        <f aca="false">VLOOKUP(B1005,Заказы!A:F,6,FALSE())</f>
        <v>г. Вуктыл</v>
      </c>
      <c r="I1005" s="3" t="n">
        <f aca="false">VLOOKUP(B1005,Заказы!A:B,2,FALSE())</f>
        <v>44029</v>
      </c>
    </row>
    <row r="1006" customFormat="false" ht="15" hidden="true" customHeight="false" outlineLevel="0" collapsed="false">
      <c r="A1006" s="0" t="n">
        <v>100698</v>
      </c>
      <c r="B1006" s="0" t="n">
        <v>50461</v>
      </c>
      <c r="C1006" s="0" t="n">
        <v>16</v>
      </c>
      <c r="E1006" s="0" t="n">
        <v>9</v>
      </c>
      <c r="F1006" s="4" t="n">
        <f aca="false">VLOOKUP(C1006,Меню!A:C,3,FALSE())*E1006</f>
        <v>4815</v>
      </c>
      <c r="G1006" s="4" t="n">
        <f aca="false">VLOOKUP(B1006,Заказы!A:F,4,FALSE())</f>
        <v>623</v>
      </c>
      <c r="H1006" s="0" t="str">
        <f aca="false">VLOOKUP(B1006,Заказы!A:F,6,FALSE())</f>
        <v>г. Мензелинск</v>
      </c>
      <c r="I1006" s="3" t="n">
        <f aca="false">VLOOKUP(B1006,Заказы!A:B,2,FALSE())</f>
        <v>44040</v>
      </c>
    </row>
    <row r="1007" customFormat="false" ht="15" hidden="true" customHeight="false" outlineLevel="0" collapsed="false">
      <c r="A1007" s="0" t="n">
        <v>100415</v>
      </c>
      <c r="B1007" s="0" t="n">
        <v>50858</v>
      </c>
      <c r="C1007" s="0" t="n">
        <v>16</v>
      </c>
      <c r="E1007" s="0" t="n">
        <v>6</v>
      </c>
      <c r="F1007" s="4" t="n">
        <f aca="false">VLOOKUP(C1007,Меню!A:C,3,FALSE())*E1007</f>
        <v>3210</v>
      </c>
      <c r="G1007" s="4" t="n">
        <f aca="false">VLOOKUP(B1007,Заказы!A:F,4,FALSE())</f>
        <v>0</v>
      </c>
      <c r="H1007" s="0" t="str">
        <f aca="false">VLOOKUP(B1007,Заказы!A:F,6,FALSE())</f>
        <v>г. Ижевск</v>
      </c>
      <c r="I1007" s="3" t="n">
        <f aca="false">VLOOKUP(B1007,Заказы!A:B,2,FALSE())</f>
        <v>44052</v>
      </c>
    </row>
    <row r="1008" customFormat="false" ht="15" hidden="true" customHeight="false" outlineLevel="0" collapsed="false">
      <c r="A1008" s="0" t="n">
        <v>100772</v>
      </c>
      <c r="B1008" s="0" t="n">
        <v>50061</v>
      </c>
      <c r="C1008" s="0" t="n">
        <v>15</v>
      </c>
      <c r="E1008" s="0" t="n">
        <v>4</v>
      </c>
      <c r="F1008" s="4" t="n">
        <f aca="false">VLOOKUP(C1008,Меню!A:C,3,FALSE())*E1008</f>
        <v>2420</v>
      </c>
      <c r="G1008" s="4" t="n">
        <f aca="false">VLOOKUP(B1008,Заказы!A:F,4,FALSE())</f>
        <v>491</v>
      </c>
      <c r="H1008" s="0" t="str">
        <f aca="false">VLOOKUP(B1008,Заказы!A:F,6,FALSE())</f>
        <v>г. Тында</v>
      </c>
      <c r="I1008" s="3" t="n">
        <f aca="false">VLOOKUP(B1008,Заказы!A:B,2,FALSE())</f>
        <v>44020</v>
      </c>
    </row>
    <row r="1009" customFormat="false" ht="15" hidden="true" customHeight="false" outlineLevel="0" collapsed="false">
      <c r="A1009" s="0" t="n">
        <v>100189</v>
      </c>
      <c r="B1009" s="0" t="n">
        <v>51344</v>
      </c>
      <c r="C1009" s="0" t="n">
        <v>19</v>
      </c>
      <c r="E1009" s="0" t="n">
        <v>3</v>
      </c>
      <c r="F1009" s="4" t="n">
        <f aca="false">VLOOKUP(C1009,Меню!A:C,3,FALSE())*E1009</f>
        <v>1890</v>
      </c>
      <c r="G1009" s="4" t="n">
        <f aca="false">VLOOKUP(B1009,Заказы!A:F,4,FALSE())</f>
        <v>498</v>
      </c>
      <c r="H1009" s="0" t="str">
        <f aca="false">VLOOKUP(B1009,Заказы!A:F,6,FALSE())</f>
        <v>г. Пошехонье</v>
      </c>
      <c r="I1009" s="3" t="n">
        <f aca="false">VLOOKUP(B1009,Заказы!A:B,2,FALSE())</f>
        <v>43985</v>
      </c>
    </row>
    <row r="1010" customFormat="false" ht="15" hidden="true" customHeight="false" outlineLevel="0" collapsed="false">
      <c r="A1010" s="0" t="n">
        <v>100237</v>
      </c>
      <c r="B1010" s="0" t="n">
        <v>50232</v>
      </c>
      <c r="C1010" s="0" t="n">
        <v>2</v>
      </c>
      <c r="E1010" s="0" t="n">
        <v>5</v>
      </c>
      <c r="F1010" s="4" t="n">
        <f aca="false">VLOOKUP(C1010,Меню!A:C,3,FALSE())*E1010</f>
        <v>2875</v>
      </c>
      <c r="G1010" s="4" t="n">
        <f aca="false">VLOOKUP(B1010,Заказы!A:F,4,FALSE())</f>
        <v>498</v>
      </c>
      <c r="H1010" s="0" t="str">
        <f aca="false">VLOOKUP(B1010,Заказы!A:F,6,FALSE())</f>
        <v>г. Облучье</v>
      </c>
      <c r="I1010" s="3" t="n">
        <f aca="false">VLOOKUP(B1010,Заказы!A:B,2,FALSE())</f>
        <v>43991</v>
      </c>
    </row>
    <row r="1011" customFormat="false" ht="15" hidden="true" customHeight="false" outlineLevel="0" collapsed="false">
      <c r="A1011" s="0" t="n">
        <v>101588</v>
      </c>
      <c r="B1011" s="0" t="n">
        <v>51249</v>
      </c>
      <c r="C1011" s="0" t="n">
        <v>4</v>
      </c>
      <c r="E1011" s="0" t="n">
        <v>6</v>
      </c>
      <c r="F1011" s="4" t="n">
        <f aca="false">VLOOKUP(C1011,Меню!A:C,3,FALSE())*E1011</f>
        <v>3660</v>
      </c>
      <c r="G1011" s="4" t="n">
        <f aca="false">VLOOKUP(B1011,Заказы!A:F,4,FALSE())</f>
        <v>521</v>
      </c>
      <c r="H1011" s="0" t="str">
        <f aca="false">VLOOKUP(B1011,Заказы!A:F,6,FALSE())</f>
        <v>г. Ардон</v>
      </c>
      <c r="I1011" s="3" t="n">
        <f aca="false">VLOOKUP(B1011,Заказы!A:B,2,FALSE())</f>
        <v>44054</v>
      </c>
    </row>
    <row r="1012" customFormat="false" ht="15" hidden="true" customHeight="false" outlineLevel="0" collapsed="false">
      <c r="A1012" s="0" t="n">
        <v>101835</v>
      </c>
      <c r="B1012" s="0" t="n">
        <v>51280</v>
      </c>
      <c r="C1012" s="0" t="n">
        <v>20</v>
      </c>
      <c r="E1012" s="0" t="n">
        <v>4</v>
      </c>
      <c r="F1012" s="4" t="n">
        <f aca="false">VLOOKUP(C1012,Меню!A:C,3,FALSE())*E1012</f>
        <v>2340</v>
      </c>
      <c r="G1012" s="4" t="n">
        <f aca="false">VLOOKUP(B1012,Заказы!A:F,4,FALSE())</f>
        <v>341</v>
      </c>
      <c r="H1012" s="0" t="str">
        <f aca="false">VLOOKUP(B1012,Заказы!A:F,6,FALSE())</f>
        <v>г. Медвежьегорск</v>
      </c>
      <c r="I1012" s="3" t="n">
        <f aca="false">VLOOKUP(B1012,Заказы!A:B,2,FALSE())</f>
        <v>44049</v>
      </c>
    </row>
    <row r="1013" customFormat="false" ht="15" hidden="true" customHeight="false" outlineLevel="0" collapsed="false">
      <c r="A1013" s="0" t="n">
        <v>100714</v>
      </c>
      <c r="B1013" s="0" t="n">
        <v>51307</v>
      </c>
      <c r="C1013" s="0" t="n">
        <v>10</v>
      </c>
      <c r="E1013" s="0" t="n">
        <v>8</v>
      </c>
      <c r="F1013" s="4" t="n">
        <f aca="false">VLOOKUP(C1013,Меню!A:C,3,FALSE())*E1013</f>
        <v>4520</v>
      </c>
      <c r="G1013" s="4" t="n">
        <f aca="false">VLOOKUP(B1013,Заказы!A:F,4,FALSE())</f>
        <v>200</v>
      </c>
      <c r="H1013" s="0" t="str">
        <f aca="false">VLOOKUP(B1013,Заказы!A:F,6,FALSE())</f>
        <v>г. Москва</v>
      </c>
      <c r="I1013" s="3" t="n">
        <f aca="false">VLOOKUP(B1013,Заказы!A:B,2,FALSE())</f>
        <v>43988</v>
      </c>
    </row>
    <row r="1014" customFormat="false" ht="15" hidden="true" customHeight="false" outlineLevel="0" collapsed="false">
      <c r="A1014" s="0" t="n">
        <v>101100</v>
      </c>
      <c r="B1014" s="0" t="n">
        <v>50452</v>
      </c>
      <c r="C1014" s="0" t="n">
        <v>23</v>
      </c>
      <c r="E1014" s="0" t="n">
        <v>6</v>
      </c>
      <c r="F1014" s="4" t="n">
        <f aca="false">VLOOKUP(C1014,Меню!A:C,3,FALSE())*E1014</f>
        <v>3120</v>
      </c>
      <c r="G1014" s="4" t="n">
        <f aca="false">VLOOKUP(B1014,Заказы!A:F,4,FALSE())</f>
        <v>657</v>
      </c>
      <c r="H1014" s="0" t="str">
        <f aca="false">VLOOKUP(B1014,Заказы!A:F,6,FALSE())</f>
        <v>г. Самара</v>
      </c>
      <c r="I1014" s="3" t="n">
        <f aca="false">VLOOKUP(B1014,Заказы!A:B,2,FALSE())</f>
        <v>44048</v>
      </c>
    </row>
    <row r="1015" customFormat="false" ht="15" hidden="true" customHeight="false" outlineLevel="0" collapsed="false">
      <c r="A1015" s="0" t="n">
        <v>101623</v>
      </c>
      <c r="B1015" s="0" t="n">
        <v>51461</v>
      </c>
      <c r="C1015" s="0" t="n">
        <v>21</v>
      </c>
      <c r="E1015" s="0" t="n">
        <v>9</v>
      </c>
      <c r="F1015" s="4" t="n">
        <f aca="false">VLOOKUP(C1015,Меню!A:C,3,FALSE())*E1015</f>
        <v>5400</v>
      </c>
      <c r="G1015" s="4" t="n">
        <f aca="false">VLOOKUP(B1015,Заказы!A:F,4,FALSE())</f>
        <v>0</v>
      </c>
      <c r="H1015" s="0" t="str">
        <f aca="false">VLOOKUP(B1015,Заказы!A:F,6,FALSE())</f>
        <v>г. Чехов</v>
      </c>
      <c r="I1015" s="3" t="n">
        <f aca="false">VLOOKUP(B1015,Заказы!A:B,2,FALSE())</f>
        <v>44059</v>
      </c>
    </row>
    <row r="1016" customFormat="false" ht="15" hidden="true" customHeight="false" outlineLevel="0" collapsed="false">
      <c r="A1016" s="0" t="n">
        <v>100641</v>
      </c>
      <c r="B1016" s="0" t="n">
        <v>51647</v>
      </c>
      <c r="C1016" s="0" t="n">
        <v>21</v>
      </c>
      <c r="E1016" s="0" t="n">
        <v>3</v>
      </c>
      <c r="F1016" s="4" t="n">
        <f aca="false">VLOOKUP(C1016,Меню!A:C,3,FALSE())*E1016</f>
        <v>1800</v>
      </c>
      <c r="G1016" s="4" t="n">
        <f aca="false">VLOOKUP(B1016,Заказы!A:F,4,FALSE())</f>
        <v>0</v>
      </c>
      <c r="H1016" s="0" t="str">
        <f aca="false">VLOOKUP(B1016,Заказы!A:F,6,FALSE())</f>
        <v>г. Емва</v>
      </c>
      <c r="I1016" s="3" t="n">
        <f aca="false">VLOOKUP(B1016,Заказы!A:B,2,FALSE())</f>
        <v>43993</v>
      </c>
    </row>
    <row r="1017" customFormat="false" ht="15" hidden="true" customHeight="false" outlineLevel="0" collapsed="false">
      <c r="A1017" s="0" t="n">
        <v>101693</v>
      </c>
      <c r="B1017" s="0" t="n">
        <v>50596</v>
      </c>
      <c r="C1017" s="0" t="n">
        <v>23</v>
      </c>
      <c r="E1017" s="0" t="n">
        <v>10</v>
      </c>
      <c r="F1017" s="4" t="n">
        <f aca="false">VLOOKUP(C1017,Меню!A:C,3,FALSE())*E1017</f>
        <v>5200</v>
      </c>
      <c r="G1017" s="4" t="n">
        <f aca="false">VLOOKUP(B1017,Заказы!A:F,4,FALSE())</f>
        <v>815</v>
      </c>
      <c r="H1017" s="0" t="str">
        <f aca="false">VLOOKUP(B1017,Заказы!A:F,6,FALSE())</f>
        <v>г. Плёс</v>
      </c>
      <c r="I1017" s="3" t="n">
        <f aca="false">VLOOKUP(B1017,Заказы!A:B,2,FALSE())</f>
        <v>44054</v>
      </c>
    </row>
    <row r="1018" customFormat="false" ht="15" hidden="true" customHeight="false" outlineLevel="0" collapsed="false">
      <c r="A1018" s="0" t="n">
        <v>101569</v>
      </c>
      <c r="B1018" s="0" t="n">
        <v>50684</v>
      </c>
      <c r="C1018" s="0" t="n">
        <v>1</v>
      </c>
      <c r="E1018" s="0" t="n">
        <v>9</v>
      </c>
      <c r="F1018" s="4" t="n">
        <f aca="false">VLOOKUP(C1018,Меню!A:C,3,FALSE())*E1018</f>
        <v>4905</v>
      </c>
      <c r="G1018" s="4" t="n">
        <f aca="false">VLOOKUP(B1018,Заказы!A:F,4,FALSE())</f>
        <v>866</v>
      </c>
      <c r="H1018" s="0" t="str">
        <f aca="false">VLOOKUP(B1018,Заказы!A:F,6,FALSE())</f>
        <v>г. Котово</v>
      </c>
      <c r="I1018" s="3" t="n">
        <f aca="false">VLOOKUP(B1018,Заказы!A:B,2,FALSE())</f>
        <v>44012</v>
      </c>
    </row>
    <row r="1019" customFormat="false" ht="15" hidden="true" customHeight="false" outlineLevel="0" collapsed="false">
      <c r="A1019" s="0" t="n">
        <v>101255</v>
      </c>
      <c r="B1019" s="0" t="n">
        <v>51357</v>
      </c>
      <c r="C1019" s="0" t="n">
        <v>15</v>
      </c>
      <c r="E1019" s="0" t="n">
        <v>7</v>
      </c>
      <c r="F1019" s="4" t="n">
        <f aca="false">VLOOKUP(C1019,Меню!A:C,3,FALSE())*E1019</f>
        <v>4235</v>
      </c>
      <c r="G1019" s="4" t="n">
        <f aca="false">VLOOKUP(B1019,Заказы!A:F,4,FALSE())</f>
        <v>0</v>
      </c>
      <c r="H1019" s="0" t="str">
        <f aca="false">VLOOKUP(B1019,Заказы!A:F,6,FALSE())</f>
        <v>г. Нязепетровск</v>
      </c>
      <c r="I1019" s="3" t="n">
        <f aca="false">VLOOKUP(B1019,Заказы!A:B,2,FALSE())</f>
        <v>44012</v>
      </c>
    </row>
    <row r="1020" customFormat="false" ht="15" hidden="true" customHeight="false" outlineLevel="0" collapsed="false">
      <c r="A1020" s="0" t="n">
        <v>100545</v>
      </c>
      <c r="B1020" s="0" t="n">
        <v>50883</v>
      </c>
      <c r="C1020" s="0" t="n">
        <v>15</v>
      </c>
      <c r="E1020" s="0" t="n">
        <v>3</v>
      </c>
      <c r="F1020" s="4" t="n">
        <f aca="false">VLOOKUP(C1020,Меню!A:C,3,FALSE())*E1020</f>
        <v>1815</v>
      </c>
      <c r="G1020" s="4" t="n">
        <f aca="false">VLOOKUP(B1020,Заказы!A:F,4,FALSE())</f>
        <v>320</v>
      </c>
      <c r="H1020" s="0" t="str">
        <f aca="false">VLOOKUP(B1020,Заказы!A:F,6,FALSE())</f>
        <v>г. Елизово</v>
      </c>
      <c r="I1020" s="3" t="n">
        <f aca="false">VLOOKUP(B1020,Заказы!A:B,2,FALSE())</f>
        <v>44055</v>
      </c>
    </row>
    <row r="1021" customFormat="false" ht="15" hidden="true" customHeight="false" outlineLevel="0" collapsed="false">
      <c r="A1021" s="0" t="n">
        <v>100636</v>
      </c>
      <c r="B1021" s="0" t="n">
        <v>51953</v>
      </c>
      <c r="C1021" s="0" t="n">
        <v>4</v>
      </c>
      <c r="E1021" s="0" t="n">
        <v>8</v>
      </c>
      <c r="F1021" s="4" t="n">
        <f aca="false">VLOOKUP(C1021,Меню!A:C,3,FALSE())*E1021</f>
        <v>4880</v>
      </c>
      <c r="G1021" s="4" t="n">
        <f aca="false">VLOOKUP(B1021,Заказы!A:F,4,FALSE())</f>
        <v>737</v>
      </c>
      <c r="H1021" s="0" t="str">
        <f aca="false">VLOOKUP(B1021,Заказы!A:F,6,FALSE())</f>
        <v>г. Ханты-Мансийск</v>
      </c>
      <c r="I1021" s="3" t="n">
        <f aca="false">VLOOKUP(B1021,Заказы!A:B,2,FALSE())</f>
        <v>44007</v>
      </c>
    </row>
    <row r="1022" customFormat="false" ht="15" hidden="true" customHeight="false" outlineLevel="0" collapsed="false">
      <c r="A1022" s="0" t="n">
        <v>101634</v>
      </c>
      <c r="B1022" s="0" t="n">
        <v>50540</v>
      </c>
      <c r="C1022" s="0" t="n">
        <v>13</v>
      </c>
      <c r="E1022" s="0" t="n">
        <v>10</v>
      </c>
      <c r="F1022" s="4" t="n">
        <f aca="false">VLOOKUP(C1022,Меню!A:C,3,FALSE())*E1022</f>
        <v>6350</v>
      </c>
      <c r="G1022" s="4" t="n">
        <f aca="false">VLOOKUP(B1022,Заказы!A:F,4,FALSE())</f>
        <v>0</v>
      </c>
      <c r="H1022" s="0" t="str">
        <f aca="false">VLOOKUP(B1022,Заказы!A:F,6,FALSE())</f>
        <v>г. Богданович</v>
      </c>
      <c r="I1022" s="3" t="n">
        <f aca="false">VLOOKUP(B1022,Заказы!A:B,2,FALSE())</f>
        <v>44054</v>
      </c>
    </row>
    <row r="1023" customFormat="false" ht="15" hidden="true" customHeight="false" outlineLevel="0" collapsed="false">
      <c r="A1023" s="0" t="n">
        <v>100211</v>
      </c>
      <c r="B1023" s="0" t="n">
        <v>50409</v>
      </c>
      <c r="C1023" s="0" t="n">
        <v>17</v>
      </c>
      <c r="E1023" s="0" t="n">
        <v>9</v>
      </c>
      <c r="F1023" s="4" t="n">
        <f aca="false">VLOOKUP(C1023,Меню!A:C,3,FALSE())*E1023</f>
        <v>4635</v>
      </c>
      <c r="G1023" s="4" t="n">
        <f aca="false">VLOOKUP(B1023,Заказы!A:F,4,FALSE())</f>
        <v>0</v>
      </c>
      <c r="H1023" s="0" t="str">
        <f aca="false">VLOOKUP(B1023,Заказы!A:F,6,FALSE())</f>
        <v>г. Когалым</v>
      </c>
      <c r="I1023" s="3" t="n">
        <f aca="false">VLOOKUP(B1023,Заказы!A:B,2,FALSE())</f>
        <v>44069</v>
      </c>
    </row>
    <row r="1024" customFormat="false" ht="15" hidden="true" customHeight="false" outlineLevel="0" collapsed="false">
      <c r="A1024" s="0" t="n">
        <v>101711</v>
      </c>
      <c r="B1024" s="0" t="n">
        <v>51913</v>
      </c>
      <c r="C1024" s="0" t="n">
        <v>6</v>
      </c>
      <c r="E1024" s="0" t="n">
        <v>10</v>
      </c>
      <c r="F1024" s="4" t="n">
        <f aca="false">VLOOKUP(C1024,Меню!A:C,3,FALSE())*E1024</f>
        <v>5700</v>
      </c>
      <c r="G1024" s="4" t="n">
        <f aca="false">VLOOKUP(B1024,Заказы!A:F,4,FALSE())</f>
        <v>242</v>
      </c>
      <c r="H1024" s="0" t="str">
        <f aca="false">VLOOKUP(B1024,Заказы!A:F,6,FALSE())</f>
        <v>г. Лыткарино</v>
      </c>
      <c r="I1024" s="3" t="n">
        <f aca="false">VLOOKUP(B1024,Заказы!A:B,2,FALSE())</f>
        <v>44054</v>
      </c>
    </row>
    <row r="1025" customFormat="false" ht="15" hidden="true" customHeight="false" outlineLevel="0" collapsed="false">
      <c r="A1025" s="0" t="n">
        <v>100944</v>
      </c>
      <c r="B1025" s="0" t="n">
        <v>51611</v>
      </c>
      <c r="C1025" s="0" t="n">
        <v>6</v>
      </c>
      <c r="E1025" s="0" t="n">
        <v>7</v>
      </c>
      <c r="F1025" s="4" t="n">
        <f aca="false">VLOOKUP(C1025,Меню!A:C,3,FALSE())*E1025</f>
        <v>3990</v>
      </c>
      <c r="G1025" s="4" t="n">
        <f aca="false">VLOOKUP(B1025,Заказы!A:F,4,FALSE())</f>
        <v>425</v>
      </c>
      <c r="H1025" s="0" t="str">
        <f aca="false">VLOOKUP(B1025,Заказы!A:F,6,FALSE())</f>
        <v>г. Нижнеудинск</v>
      </c>
      <c r="I1025" s="3" t="n">
        <f aca="false">VLOOKUP(B1025,Заказы!A:B,2,FALSE())</f>
        <v>44040</v>
      </c>
    </row>
    <row r="1026" customFormat="false" ht="15" hidden="true" customHeight="false" outlineLevel="0" collapsed="false">
      <c r="A1026" s="0" t="n">
        <v>100594</v>
      </c>
      <c r="B1026" s="0" t="n">
        <v>51046</v>
      </c>
      <c r="C1026" s="0" t="n">
        <v>22</v>
      </c>
      <c r="E1026" s="0" t="n">
        <v>6</v>
      </c>
      <c r="F1026" s="4" t="n">
        <f aca="false">VLOOKUP(C1026,Меню!A:C,3,FALSE())*E1026</f>
        <v>3300</v>
      </c>
      <c r="G1026" s="4" t="n">
        <f aca="false">VLOOKUP(B1026,Заказы!A:F,4,FALSE())</f>
        <v>0</v>
      </c>
      <c r="H1026" s="0" t="str">
        <f aca="false">VLOOKUP(B1026,Заказы!A:F,6,FALSE())</f>
        <v>г. Шарыпово</v>
      </c>
      <c r="I1026" s="3" t="n">
        <f aca="false">VLOOKUP(B1026,Заказы!A:B,2,FALSE())</f>
        <v>44056</v>
      </c>
    </row>
    <row r="1027" customFormat="false" ht="15" hidden="true" customHeight="false" outlineLevel="0" collapsed="false">
      <c r="A1027" s="0" t="n">
        <v>100886</v>
      </c>
      <c r="B1027" s="0" t="n">
        <v>51571</v>
      </c>
      <c r="C1027" s="0" t="n">
        <v>3</v>
      </c>
      <c r="E1027" s="0" t="n">
        <v>4</v>
      </c>
      <c r="F1027" s="4" t="n">
        <f aca="false">VLOOKUP(C1027,Меню!A:C,3,FALSE())*E1027</f>
        <v>2360</v>
      </c>
      <c r="G1027" s="4" t="n">
        <f aca="false">VLOOKUP(B1027,Заказы!A:F,4,FALSE())</f>
        <v>0</v>
      </c>
      <c r="H1027" s="0" t="str">
        <f aca="false">VLOOKUP(B1027,Заказы!A:F,6,FALSE())</f>
        <v>г. Анива</v>
      </c>
      <c r="I1027" s="3" t="n">
        <f aca="false">VLOOKUP(B1027,Заказы!A:B,2,FALSE())</f>
        <v>44018</v>
      </c>
    </row>
    <row r="1028" customFormat="false" ht="15" hidden="true" customHeight="false" outlineLevel="0" collapsed="false">
      <c r="A1028" s="0" t="n">
        <v>101584</v>
      </c>
      <c r="B1028" s="0" t="n">
        <v>50225</v>
      </c>
      <c r="C1028" s="0" t="n">
        <v>2</v>
      </c>
      <c r="E1028" s="0" t="n">
        <v>7</v>
      </c>
      <c r="F1028" s="4" t="n">
        <f aca="false">VLOOKUP(C1028,Меню!A:C,3,FALSE())*E1028</f>
        <v>4025</v>
      </c>
      <c r="G1028" s="4" t="n">
        <f aca="false">VLOOKUP(B1028,Заказы!A:F,4,FALSE())</f>
        <v>0</v>
      </c>
      <c r="H1028" s="0" t="str">
        <f aca="false">VLOOKUP(B1028,Заказы!A:F,6,FALSE())</f>
        <v>г. Бронницы</v>
      </c>
      <c r="I1028" s="3" t="n">
        <f aca="false">VLOOKUP(B1028,Заказы!A:B,2,FALSE())</f>
        <v>43997</v>
      </c>
    </row>
    <row r="1029" customFormat="false" ht="15" hidden="true" customHeight="false" outlineLevel="0" collapsed="false">
      <c r="A1029" s="0" t="n">
        <v>100492</v>
      </c>
      <c r="B1029" s="0" t="n">
        <v>51992</v>
      </c>
      <c r="C1029" s="0" t="n">
        <v>8</v>
      </c>
      <c r="E1029" s="0" t="n">
        <v>3</v>
      </c>
      <c r="F1029" s="4" t="n">
        <f aca="false">VLOOKUP(C1029,Меню!A:C,3,FALSE())*E1029</f>
        <v>1845</v>
      </c>
      <c r="G1029" s="4" t="n">
        <f aca="false">VLOOKUP(B1029,Заказы!A:F,4,FALSE())</f>
        <v>0</v>
      </c>
      <c r="H1029" s="0" t="str">
        <f aca="false">VLOOKUP(B1029,Заказы!A:F,6,FALSE())</f>
        <v>г. Саров</v>
      </c>
      <c r="I1029" s="3" t="n">
        <f aca="false">VLOOKUP(B1029,Заказы!A:B,2,FALSE())</f>
        <v>44068</v>
      </c>
    </row>
    <row r="1030" customFormat="false" ht="15" hidden="true" customHeight="false" outlineLevel="0" collapsed="false">
      <c r="A1030" s="0" t="n">
        <v>100892</v>
      </c>
      <c r="B1030" s="0" t="n">
        <v>50599</v>
      </c>
      <c r="C1030" s="0" t="n">
        <v>7</v>
      </c>
      <c r="E1030" s="0" t="n">
        <v>2</v>
      </c>
      <c r="F1030" s="4" t="n">
        <f aca="false">VLOOKUP(C1030,Меню!A:C,3,FALSE())*E1030</f>
        <v>1250</v>
      </c>
      <c r="G1030" s="4" t="n">
        <f aca="false">VLOOKUP(B1030,Заказы!A:F,4,FALSE())</f>
        <v>684</v>
      </c>
      <c r="H1030" s="0" t="str">
        <f aca="false">VLOOKUP(B1030,Заказы!A:F,6,FALSE())</f>
        <v>г. Кимовск</v>
      </c>
      <c r="I1030" s="3" t="n">
        <f aca="false">VLOOKUP(B1030,Заказы!A:B,2,FALSE())</f>
        <v>44048</v>
      </c>
    </row>
    <row r="1031" customFormat="false" ht="15" hidden="true" customHeight="false" outlineLevel="0" collapsed="false">
      <c r="A1031" s="0" t="n">
        <v>100849</v>
      </c>
      <c r="B1031" s="0" t="n">
        <v>51495</v>
      </c>
      <c r="C1031" s="0" t="n">
        <v>4</v>
      </c>
      <c r="E1031" s="0" t="n">
        <v>9</v>
      </c>
      <c r="F1031" s="4" t="n">
        <f aca="false">VLOOKUP(C1031,Меню!A:C,3,FALSE())*E1031</f>
        <v>5490</v>
      </c>
      <c r="G1031" s="4" t="n">
        <f aca="false">VLOOKUP(B1031,Заказы!A:F,4,FALSE())</f>
        <v>373</v>
      </c>
      <c r="H1031" s="0" t="str">
        <f aca="false">VLOOKUP(B1031,Заказы!A:F,6,FALSE())</f>
        <v>г. Кувшиново</v>
      </c>
      <c r="I1031" s="3" t="n">
        <f aca="false">VLOOKUP(B1031,Заказы!A:B,2,FALSE())</f>
        <v>44056</v>
      </c>
    </row>
    <row r="1032" customFormat="false" ht="15" hidden="true" customHeight="false" outlineLevel="0" collapsed="false">
      <c r="A1032" s="0" t="n">
        <v>101197</v>
      </c>
      <c r="B1032" s="0" t="n">
        <v>51691</v>
      </c>
      <c r="C1032" s="0" t="n">
        <v>16</v>
      </c>
      <c r="E1032" s="0" t="n">
        <v>4</v>
      </c>
      <c r="F1032" s="4" t="n">
        <f aca="false">VLOOKUP(C1032,Меню!A:C,3,FALSE())*E1032</f>
        <v>2140</v>
      </c>
      <c r="G1032" s="4" t="n">
        <f aca="false">VLOOKUP(B1032,Заказы!A:F,4,FALSE())</f>
        <v>159</v>
      </c>
      <c r="H1032" s="0" t="str">
        <f aca="false">VLOOKUP(B1032,Заказы!A:F,6,FALSE())</f>
        <v>г. Москва</v>
      </c>
      <c r="I1032" s="3" t="n">
        <f aca="false">VLOOKUP(B1032,Заказы!A:B,2,FALSE())</f>
        <v>44003</v>
      </c>
    </row>
    <row r="1033" customFormat="false" ht="15" hidden="true" customHeight="false" outlineLevel="0" collapsed="false">
      <c r="A1033" s="0" t="n">
        <v>100751</v>
      </c>
      <c r="B1033" s="0" t="n">
        <v>51119</v>
      </c>
      <c r="C1033" s="0" t="n">
        <v>23</v>
      </c>
      <c r="E1033" s="0" t="n">
        <v>9</v>
      </c>
      <c r="F1033" s="4" t="n">
        <f aca="false">VLOOKUP(C1033,Меню!A:C,3,FALSE())*E1033</f>
        <v>4680</v>
      </c>
      <c r="G1033" s="4" t="n">
        <f aca="false">VLOOKUP(B1033,Заказы!A:F,4,FALSE())</f>
        <v>0</v>
      </c>
      <c r="H1033" s="0" t="str">
        <f aca="false">VLOOKUP(B1033,Заказы!A:F,6,FALSE())</f>
        <v>г. Багратионовск</v>
      </c>
      <c r="I1033" s="3" t="n">
        <f aca="false">VLOOKUP(B1033,Заказы!A:B,2,FALSE())</f>
        <v>44060</v>
      </c>
    </row>
    <row r="1034" customFormat="false" ht="15" hidden="true" customHeight="false" outlineLevel="0" collapsed="false">
      <c r="A1034" s="0" t="n">
        <v>101348</v>
      </c>
      <c r="B1034" s="0" t="n">
        <v>50847</v>
      </c>
      <c r="C1034" s="0" t="n">
        <v>11</v>
      </c>
      <c r="E1034" s="0" t="n">
        <v>8</v>
      </c>
      <c r="F1034" s="4" t="n">
        <f aca="false">VLOOKUP(C1034,Меню!A:C,3,FALSE())*E1034</f>
        <v>4240</v>
      </c>
      <c r="G1034" s="4" t="n">
        <f aca="false">VLOOKUP(B1034,Заказы!A:F,4,FALSE())</f>
        <v>0</v>
      </c>
      <c r="H1034" s="0" t="str">
        <f aca="false">VLOOKUP(B1034,Заказы!A:F,6,FALSE())</f>
        <v>г. Чадан</v>
      </c>
      <c r="I1034" s="3" t="n">
        <f aca="false">VLOOKUP(B1034,Заказы!A:B,2,FALSE())</f>
        <v>44023</v>
      </c>
    </row>
    <row r="1035" customFormat="false" ht="15" hidden="true" customHeight="false" outlineLevel="0" collapsed="false">
      <c r="A1035" s="0" t="n">
        <v>100734</v>
      </c>
      <c r="B1035" s="0" t="n">
        <v>51874</v>
      </c>
      <c r="C1035" s="0" t="n">
        <v>20</v>
      </c>
      <c r="E1035" s="0" t="n">
        <v>4</v>
      </c>
      <c r="F1035" s="4" t="n">
        <f aca="false">VLOOKUP(C1035,Меню!A:C,3,FALSE())*E1035</f>
        <v>2340</v>
      </c>
      <c r="G1035" s="4" t="n">
        <f aca="false">VLOOKUP(B1035,Заказы!A:F,4,FALSE())</f>
        <v>0</v>
      </c>
      <c r="H1035" s="0" t="str">
        <f aca="false">VLOOKUP(B1035,Заказы!A:F,6,FALSE())</f>
        <v>г. Тайга</v>
      </c>
      <c r="I1035" s="3" t="n">
        <f aca="false">VLOOKUP(B1035,Заказы!A:B,2,FALSE())</f>
        <v>44050</v>
      </c>
    </row>
    <row r="1036" customFormat="false" ht="15" hidden="true" customHeight="false" outlineLevel="0" collapsed="false">
      <c r="A1036" s="0" t="n">
        <v>100929</v>
      </c>
      <c r="B1036" s="0" t="n">
        <v>51029</v>
      </c>
      <c r="C1036" s="0" t="n">
        <v>23</v>
      </c>
      <c r="E1036" s="0" t="n">
        <v>10</v>
      </c>
      <c r="F1036" s="4" t="n">
        <f aca="false">VLOOKUP(C1036,Меню!A:C,3,FALSE())*E1036</f>
        <v>5200</v>
      </c>
      <c r="G1036" s="4" t="n">
        <f aca="false">VLOOKUP(B1036,Заказы!A:F,4,FALSE())</f>
        <v>0</v>
      </c>
      <c r="H1036" s="0" t="str">
        <f aca="false">VLOOKUP(B1036,Заказы!A:F,6,FALSE())</f>
        <v>г. Москва</v>
      </c>
      <c r="I1036" s="3" t="n">
        <f aca="false">VLOOKUP(B1036,Заказы!A:B,2,FALSE())</f>
        <v>44016</v>
      </c>
    </row>
    <row r="1037" customFormat="false" ht="15" hidden="true" customHeight="false" outlineLevel="0" collapsed="false">
      <c r="A1037" s="0" t="n">
        <v>100047</v>
      </c>
      <c r="B1037" s="0" t="n">
        <v>50531</v>
      </c>
      <c r="C1037" s="0" t="n">
        <v>16</v>
      </c>
      <c r="E1037" s="0" t="n">
        <v>8</v>
      </c>
      <c r="F1037" s="4" t="n">
        <f aca="false">VLOOKUP(C1037,Меню!A:C,3,FALSE())*E1037</f>
        <v>4280</v>
      </c>
      <c r="G1037" s="4" t="n">
        <f aca="false">VLOOKUP(B1037,Заказы!A:F,4,FALSE())</f>
        <v>485</v>
      </c>
      <c r="H1037" s="0" t="str">
        <f aca="false">VLOOKUP(B1037,Заказы!A:F,6,FALSE())</f>
        <v>г. Нефтекамск</v>
      </c>
      <c r="I1037" s="3" t="n">
        <f aca="false">VLOOKUP(B1037,Заказы!A:B,2,FALSE())</f>
        <v>44046</v>
      </c>
    </row>
    <row r="1038" customFormat="false" ht="15" hidden="true" customHeight="false" outlineLevel="0" collapsed="false">
      <c r="A1038" s="0" t="n">
        <v>100153</v>
      </c>
      <c r="B1038" s="0" t="n">
        <v>50549</v>
      </c>
      <c r="C1038" s="0" t="n">
        <v>17</v>
      </c>
      <c r="E1038" s="0" t="n">
        <v>10</v>
      </c>
      <c r="F1038" s="4" t="n">
        <f aca="false">VLOOKUP(C1038,Меню!A:C,3,FALSE())*E1038</f>
        <v>5150</v>
      </c>
      <c r="G1038" s="4" t="n">
        <f aca="false">VLOOKUP(B1038,Заказы!A:F,4,FALSE())</f>
        <v>0</v>
      </c>
      <c r="H1038" s="0" t="str">
        <f aca="false">VLOOKUP(B1038,Заказы!A:F,6,FALSE())</f>
        <v>г. Лобня</v>
      </c>
      <c r="I1038" s="3" t="n">
        <f aca="false">VLOOKUP(B1038,Заказы!A:B,2,FALSE())</f>
        <v>44040</v>
      </c>
    </row>
    <row r="1039" customFormat="false" ht="15" hidden="true" customHeight="false" outlineLevel="0" collapsed="false">
      <c r="A1039" s="0" t="n">
        <v>100608</v>
      </c>
      <c r="B1039" s="0" t="n">
        <v>50035</v>
      </c>
      <c r="C1039" s="0" t="n">
        <v>3</v>
      </c>
      <c r="E1039" s="0" t="n">
        <v>7</v>
      </c>
      <c r="F1039" s="4" t="n">
        <f aca="false">VLOOKUP(C1039,Меню!A:C,3,FALSE())*E1039</f>
        <v>4130</v>
      </c>
      <c r="G1039" s="4" t="n">
        <f aca="false">VLOOKUP(B1039,Заказы!A:F,4,FALSE())</f>
        <v>135</v>
      </c>
      <c r="H1039" s="0" t="str">
        <f aca="false">VLOOKUP(B1039,Заказы!A:F,6,FALSE())</f>
        <v>г. Чудово</v>
      </c>
      <c r="I1039" s="3" t="n">
        <f aca="false">VLOOKUP(B1039,Заказы!A:B,2,FALSE())</f>
        <v>44023</v>
      </c>
    </row>
    <row r="1040" customFormat="false" ht="15" hidden="true" customHeight="false" outlineLevel="0" collapsed="false">
      <c r="A1040" s="0" t="n">
        <v>101594</v>
      </c>
      <c r="B1040" s="0" t="n">
        <v>50408</v>
      </c>
      <c r="C1040" s="0" t="n">
        <v>23</v>
      </c>
      <c r="E1040" s="0" t="n">
        <v>1</v>
      </c>
      <c r="F1040" s="4" t="n">
        <f aca="false">VLOOKUP(C1040,Меню!A:C,3,FALSE())*E1040</f>
        <v>520</v>
      </c>
      <c r="G1040" s="4" t="n">
        <f aca="false">VLOOKUP(B1040,Заказы!A:F,4,FALSE())</f>
        <v>0</v>
      </c>
      <c r="H1040" s="0" t="str">
        <f aca="false">VLOOKUP(B1040,Заказы!A:F,6,FALSE())</f>
        <v>г. Городовиковск</v>
      </c>
      <c r="I1040" s="3" t="n">
        <f aca="false">VLOOKUP(B1040,Заказы!A:B,2,FALSE())</f>
        <v>44007</v>
      </c>
    </row>
    <row r="1041" customFormat="false" ht="15" hidden="true" customHeight="false" outlineLevel="0" collapsed="false">
      <c r="A1041" s="0" t="n">
        <v>101476</v>
      </c>
      <c r="B1041" s="0" t="n">
        <v>51843</v>
      </c>
      <c r="C1041" s="0" t="n">
        <v>4</v>
      </c>
      <c r="E1041" s="0" t="n">
        <v>1</v>
      </c>
      <c r="F1041" s="4" t="n">
        <f aca="false">VLOOKUP(C1041,Меню!A:C,3,FALSE())*E1041</f>
        <v>610</v>
      </c>
      <c r="G1041" s="4" t="n">
        <f aca="false">VLOOKUP(B1041,Заказы!A:F,4,FALSE())</f>
        <v>0</v>
      </c>
      <c r="H1041" s="0" t="str">
        <f aca="false">VLOOKUP(B1041,Заказы!A:F,6,FALSE())</f>
        <v>г. Норильск</v>
      </c>
      <c r="I1041" s="3" t="n">
        <f aca="false">VLOOKUP(B1041,Заказы!A:B,2,FALSE())</f>
        <v>43998</v>
      </c>
    </row>
    <row r="1042" customFormat="false" ht="15" hidden="true" customHeight="false" outlineLevel="0" collapsed="false">
      <c r="A1042" s="0" t="n">
        <v>100440</v>
      </c>
      <c r="B1042" s="0" t="n">
        <v>51425</v>
      </c>
      <c r="C1042" s="0" t="n">
        <v>11</v>
      </c>
      <c r="E1042" s="0" t="n">
        <v>4</v>
      </c>
      <c r="F1042" s="4" t="n">
        <f aca="false">VLOOKUP(C1042,Меню!A:C,3,FALSE())*E1042</f>
        <v>2120</v>
      </c>
      <c r="G1042" s="4" t="n">
        <f aca="false">VLOOKUP(B1042,Заказы!A:F,4,FALSE())</f>
        <v>798</v>
      </c>
      <c r="H1042" s="0" t="str">
        <f aca="false">VLOOKUP(B1042,Заказы!A:F,6,FALSE())</f>
        <v>г. Ярославль</v>
      </c>
      <c r="I1042" s="3" t="n">
        <f aca="false">VLOOKUP(B1042,Заказы!A:B,2,FALSE())</f>
        <v>44033</v>
      </c>
    </row>
    <row r="1043" customFormat="false" ht="15" hidden="true" customHeight="false" outlineLevel="0" collapsed="false">
      <c r="A1043" s="0" t="n">
        <v>101059</v>
      </c>
      <c r="B1043" s="0" t="n">
        <v>50320</v>
      </c>
      <c r="C1043" s="0" t="n">
        <v>12</v>
      </c>
      <c r="E1043" s="0" t="n">
        <v>3</v>
      </c>
      <c r="F1043" s="4" t="n">
        <f aca="false">VLOOKUP(C1043,Меню!A:C,3,FALSE())*E1043</f>
        <v>1575</v>
      </c>
      <c r="G1043" s="4" t="n">
        <f aca="false">VLOOKUP(B1043,Заказы!A:F,4,FALSE())</f>
        <v>874</v>
      </c>
      <c r="H1043" s="0" t="str">
        <f aca="false">VLOOKUP(B1043,Заказы!A:F,6,FALSE())</f>
        <v>г. Данков</v>
      </c>
      <c r="I1043" s="3" t="n">
        <f aca="false">VLOOKUP(B1043,Заказы!A:B,2,FALSE())</f>
        <v>44059</v>
      </c>
    </row>
    <row r="1044" customFormat="false" ht="15" hidden="true" customHeight="false" outlineLevel="0" collapsed="false">
      <c r="A1044" s="0" t="n">
        <v>101510</v>
      </c>
      <c r="B1044" s="0" t="n">
        <v>50958</v>
      </c>
      <c r="C1044" s="0" t="n">
        <v>6</v>
      </c>
      <c r="E1044" s="0" t="n">
        <v>3</v>
      </c>
      <c r="F1044" s="4" t="n">
        <f aca="false">VLOOKUP(C1044,Меню!A:C,3,FALSE())*E1044</f>
        <v>1710</v>
      </c>
      <c r="G1044" s="4" t="n">
        <f aca="false">VLOOKUP(B1044,Заказы!A:F,4,FALSE())</f>
        <v>148</v>
      </c>
      <c r="H1044" s="0" t="str">
        <f aca="false">VLOOKUP(B1044,Заказы!A:F,6,FALSE())</f>
        <v>г. Пионерский</v>
      </c>
      <c r="I1044" s="3" t="n">
        <f aca="false">VLOOKUP(B1044,Заказы!A:B,2,FALSE())</f>
        <v>44061</v>
      </c>
    </row>
    <row r="1045" customFormat="false" ht="15" hidden="true" customHeight="false" outlineLevel="0" collapsed="false">
      <c r="A1045" s="0" t="n">
        <v>101767</v>
      </c>
      <c r="B1045" s="0" t="n">
        <v>51054</v>
      </c>
      <c r="C1045" s="0" t="n">
        <v>1</v>
      </c>
      <c r="D1045" s="0" t="str">
        <f aca="false">VLOOKUP(C1045,Меню!A:C,2,FALSE())</f>
        <v>Пицца Гавайская</v>
      </c>
      <c r="E1045" s="0" t="n">
        <v>4</v>
      </c>
      <c r="F1045" s="4" t="n">
        <f aca="false">VLOOKUP(C1045,Меню!A:C,3,FALSE())*E1045</f>
        <v>2180</v>
      </c>
      <c r="G1045" s="4" t="n">
        <f aca="false">VLOOKUP(B1045,Заказы!A:F,4,FALSE())</f>
        <v>335</v>
      </c>
      <c r="H1045" s="0" t="str">
        <f aca="false">VLOOKUP(B1045,Заказы!A:F,6,FALSE())</f>
        <v>г. Москва</v>
      </c>
      <c r="I1045" s="3" t="n">
        <f aca="false">VLOOKUP(B1045,Заказы!A:B,2,FALSE())</f>
        <v>44037</v>
      </c>
    </row>
    <row r="1046" customFormat="false" ht="15" hidden="true" customHeight="false" outlineLevel="0" collapsed="false">
      <c r="A1046" s="0" t="n">
        <v>101181</v>
      </c>
      <c r="B1046" s="0" t="n">
        <v>50695</v>
      </c>
      <c r="C1046" s="0" t="n">
        <v>12</v>
      </c>
      <c r="E1046" s="0" t="n">
        <v>1</v>
      </c>
      <c r="F1046" s="4" t="n">
        <f aca="false">VLOOKUP(C1046,Меню!A:C,3,FALSE())*E1046</f>
        <v>525</v>
      </c>
      <c r="G1046" s="4" t="n">
        <f aca="false">VLOOKUP(B1046,Заказы!A:F,4,FALSE())</f>
        <v>0</v>
      </c>
      <c r="H1046" s="0" t="str">
        <f aca="false">VLOOKUP(B1046,Заказы!A:F,6,FALSE())</f>
        <v>г. Сусуман</v>
      </c>
      <c r="I1046" s="3" t="n">
        <f aca="false">VLOOKUP(B1046,Заказы!A:B,2,FALSE())</f>
        <v>44052</v>
      </c>
    </row>
    <row r="1047" customFormat="false" ht="15" hidden="true" customHeight="false" outlineLevel="0" collapsed="false">
      <c r="A1047" s="0" t="n">
        <v>101937</v>
      </c>
      <c r="B1047" s="0" t="n">
        <v>50216</v>
      </c>
      <c r="C1047" s="0" t="n">
        <v>1</v>
      </c>
      <c r="E1047" s="0" t="n">
        <v>7</v>
      </c>
      <c r="F1047" s="4" t="n">
        <f aca="false">VLOOKUP(C1047,Меню!A:C,3,FALSE())*E1047</f>
        <v>3815</v>
      </c>
      <c r="G1047" s="4" t="n">
        <f aca="false">VLOOKUP(B1047,Заказы!A:F,4,FALSE())</f>
        <v>697</v>
      </c>
      <c r="H1047" s="0" t="str">
        <f aca="false">VLOOKUP(B1047,Заказы!A:F,6,FALSE())</f>
        <v>г. Чудово</v>
      </c>
      <c r="I1047" s="3" t="n">
        <f aca="false">VLOOKUP(B1047,Заказы!A:B,2,FALSE())</f>
        <v>44032</v>
      </c>
    </row>
    <row r="1048" customFormat="false" ht="15" hidden="true" customHeight="false" outlineLevel="0" collapsed="false">
      <c r="A1048" s="0" t="n">
        <v>101200</v>
      </c>
      <c r="B1048" s="0" t="n">
        <v>51061</v>
      </c>
      <c r="C1048" s="0" t="n">
        <v>12</v>
      </c>
      <c r="E1048" s="0" t="n">
        <v>3</v>
      </c>
      <c r="F1048" s="4" t="n">
        <f aca="false">VLOOKUP(C1048,Меню!A:C,3,FALSE())*E1048</f>
        <v>1575</v>
      </c>
      <c r="G1048" s="4" t="n">
        <f aca="false">VLOOKUP(B1048,Заказы!A:F,4,FALSE())</f>
        <v>0</v>
      </c>
      <c r="H1048" s="0" t="str">
        <f aca="false">VLOOKUP(B1048,Заказы!A:F,6,FALSE())</f>
        <v>г. Свободный</v>
      </c>
      <c r="I1048" s="3" t="n">
        <f aca="false">VLOOKUP(B1048,Заказы!A:B,2,FALSE())</f>
        <v>44057</v>
      </c>
    </row>
    <row r="1049" customFormat="false" ht="15" hidden="true" customHeight="false" outlineLevel="0" collapsed="false">
      <c r="A1049" s="0" t="n">
        <v>101494</v>
      </c>
      <c r="B1049" s="0" t="n">
        <v>51543</v>
      </c>
      <c r="C1049" s="0" t="n">
        <v>17</v>
      </c>
      <c r="E1049" s="0" t="n">
        <v>2</v>
      </c>
      <c r="F1049" s="4" t="n">
        <f aca="false">VLOOKUP(C1049,Меню!A:C,3,FALSE())*E1049</f>
        <v>1030</v>
      </c>
      <c r="G1049" s="4" t="n">
        <f aca="false">VLOOKUP(B1049,Заказы!A:F,4,FALSE())</f>
        <v>0</v>
      </c>
      <c r="H1049" s="0" t="str">
        <f aca="false">VLOOKUP(B1049,Заказы!A:F,6,FALSE())</f>
        <v>г. Можга</v>
      </c>
      <c r="I1049" s="3" t="n">
        <f aca="false">VLOOKUP(B1049,Заказы!A:B,2,FALSE())</f>
        <v>44013</v>
      </c>
    </row>
    <row r="1050" customFormat="false" ht="15" hidden="true" customHeight="false" outlineLevel="0" collapsed="false">
      <c r="A1050" s="0" t="n">
        <v>100007</v>
      </c>
      <c r="B1050" s="0" t="n">
        <v>51214</v>
      </c>
      <c r="C1050" s="0" t="n">
        <v>6</v>
      </c>
      <c r="E1050" s="0" t="n">
        <v>9</v>
      </c>
      <c r="F1050" s="4" t="n">
        <f aca="false">VLOOKUP(C1050,Меню!A:C,3,FALSE())*E1050</f>
        <v>5130</v>
      </c>
      <c r="G1050" s="4" t="n">
        <f aca="false">VLOOKUP(B1050,Заказы!A:F,4,FALSE())</f>
        <v>0</v>
      </c>
      <c r="H1050" s="0" t="str">
        <f aca="false">VLOOKUP(B1050,Заказы!A:F,6,FALSE())</f>
        <v>г. Похвистнево</v>
      </c>
      <c r="I1050" s="3" t="n">
        <f aca="false">VLOOKUP(B1050,Заказы!A:B,2,FALSE())</f>
        <v>44066</v>
      </c>
    </row>
    <row r="1051" customFormat="false" ht="15" hidden="false" customHeight="false" outlineLevel="0" collapsed="false">
      <c r="A1051" s="0" t="n">
        <v>100080</v>
      </c>
      <c r="B1051" s="0" t="n">
        <v>51069</v>
      </c>
      <c r="C1051" s="0" t="n">
        <v>4</v>
      </c>
      <c r="D1051" s="0" t="str">
        <f aca="false">VLOOKUP(C1051,Меню!A:C,2,FALSE())</f>
        <v>Пицца Домашняя</v>
      </c>
      <c r="E1051" s="0" t="n">
        <v>3</v>
      </c>
      <c r="F1051" s="4" t="n">
        <f aca="false">VLOOKUP(C1051,Меню!A:C,3,FALSE())*E1051</f>
        <v>1830</v>
      </c>
      <c r="G1051" s="4" t="n">
        <f aca="false">VLOOKUP(B1051,Заказы!A:F,4,FALSE())</f>
        <v>253</v>
      </c>
      <c r="H1051" s="0" t="str">
        <f aca="false">VLOOKUP(B1051,Заказы!A:F,6,FALSE())</f>
        <v>г. Москва</v>
      </c>
      <c r="I1051" s="3" t="n">
        <f aca="false">VLOOKUP(B1051,Заказы!A:B,2,FALSE())</f>
        <v>44023</v>
      </c>
    </row>
    <row r="1052" customFormat="false" ht="15" hidden="true" customHeight="false" outlineLevel="0" collapsed="false">
      <c r="A1052" s="0" t="n">
        <v>101984</v>
      </c>
      <c r="B1052" s="0" t="n">
        <v>50333</v>
      </c>
      <c r="C1052" s="0" t="n">
        <v>9</v>
      </c>
      <c r="E1052" s="0" t="n">
        <v>6</v>
      </c>
      <c r="F1052" s="4" t="n">
        <f aca="false">VLOOKUP(C1052,Меню!A:C,3,FALSE())*E1052</f>
        <v>3240</v>
      </c>
      <c r="G1052" s="4" t="n">
        <f aca="false">VLOOKUP(B1052,Заказы!A:F,4,FALSE())</f>
        <v>0</v>
      </c>
      <c r="H1052" s="0" t="str">
        <f aca="false">VLOOKUP(B1052,Заказы!A:F,6,FALSE())</f>
        <v>г. Подольск</v>
      </c>
      <c r="I1052" s="3" t="n">
        <f aca="false">VLOOKUP(B1052,Заказы!A:B,2,FALSE())</f>
        <v>44011</v>
      </c>
    </row>
    <row r="1053" customFormat="false" ht="15" hidden="true" customHeight="false" outlineLevel="0" collapsed="false">
      <c r="A1053" s="0" t="n">
        <v>100270</v>
      </c>
      <c r="B1053" s="0" t="n">
        <v>51837</v>
      </c>
      <c r="C1053" s="0" t="n">
        <v>15</v>
      </c>
      <c r="E1053" s="0" t="n">
        <v>4</v>
      </c>
      <c r="F1053" s="4" t="n">
        <f aca="false">VLOOKUP(C1053,Меню!A:C,3,FALSE())*E1053</f>
        <v>2420</v>
      </c>
      <c r="G1053" s="4" t="n">
        <f aca="false">VLOOKUP(B1053,Заказы!A:F,4,FALSE())</f>
        <v>470</v>
      </c>
      <c r="H1053" s="0" t="str">
        <f aca="false">VLOOKUP(B1053,Заказы!A:F,6,FALSE())</f>
        <v>г. Хвалынск</v>
      </c>
      <c r="I1053" s="3" t="n">
        <f aca="false">VLOOKUP(B1053,Заказы!A:B,2,FALSE())</f>
        <v>44040</v>
      </c>
    </row>
    <row r="1054" customFormat="false" ht="15" hidden="true" customHeight="false" outlineLevel="0" collapsed="false">
      <c r="A1054" s="0" t="n">
        <v>101520</v>
      </c>
      <c r="B1054" s="0" t="n">
        <v>50392</v>
      </c>
      <c r="C1054" s="0" t="n">
        <v>18</v>
      </c>
      <c r="E1054" s="0" t="n">
        <v>4</v>
      </c>
      <c r="F1054" s="4" t="n">
        <f aca="false">VLOOKUP(C1054,Меню!A:C,3,FALSE())*E1054</f>
        <v>2480</v>
      </c>
      <c r="G1054" s="4" t="n">
        <f aca="false">VLOOKUP(B1054,Заказы!A:F,4,FALSE())</f>
        <v>534</v>
      </c>
      <c r="H1054" s="0" t="str">
        <f aca="false">VLOOKUP(B1054,Заказы!A:F,6,FALSE())</f>
        <v>г. Южно-Сухокумск</v>
      </c>
      <c r="I1054" s="3" t="n">
        <f aca="false">VLOOKUP(B1054,Заказы!A:B,2,FALSE())</f>
        <v>44018</v>
      </c>
    </row>
    <row r="1055" customFormat="false" ht="15" hidden="true" customHeight="false" outlineLevel="0" collapsed="false">
      <c r="A1055" s="0" t="n">
        <v>100004</v>
      </c>
      <c r="B1055" s="0" t="n">
        <v>50446</v>
      </c>
      <c r="C1055" s="0" t="n">
        <v>6</v>
      </c>
      <c r="E1055" s="0" t="n">
        <v>3</v>
      </c>
      <c r="F1055" s="4" t="n">
        <f aca="false">VLOOKUP(C1055,Меню!A:C,3,FALSE())*E1055</f>
        <v>1710</v>
      </c>
      <c r="G1055" s="4" t="n">
        <f aca="false">VLOOKUP(B1055,Заказы!A:F,4,FALSE())</f>
        <v>0</v>
      </c>
      <c r="H1055" s="0" t="str">
        <f aca="false">VLOOKUP(B1055,Заказы!A:F,6,FALSE())</f>
        <v>г. Железногорск</v>
      </c>
      <c r="I1055" s="3" t="n">
        <f aca="false">VLOOKUP(B1055,Заказы!A:B,2,FALSE())</f>
        <v>44044</v>
      </c>
    </row>
    <row r="1056" customFormat="false" ht="15" hidden="true" customHeight="false" outlineLevel="0" collapsed="false">
      <c r="A1056" s="0" t="n">
        <v>101417</v>
      </c>
      <c r="B1056" s="0" t="n">
        <v>51223</v>
      </c>
      <c r="C1056" s="0" t="n">
        <v>18</v>
      </c>
      <c r="E1056" s="0" t="n">
        <v>10</v>
      </c>
      <c r="F1056" s="4" t="n">
        <f aca="false">VLOOKUP(C1056,Меню!A:C,3,FALSE())*E1056</f>
        <v>6200</v>
      </c>
      <c r="G1056" s="4" t="n">
        <f aca="false">VLOOKUP(B1056,Заказы!A:F,4,FALSE())</f>
        <v>0</v>
      </c>
      <c r="H1056" s="0" t="str">
        <f aca="false">VLOOKUP(B1056,Заказы!A:F,6,FALSE())</f>
        <v>г. Юрьевец</v>
      </c>
      <c r="I1056" s="3" t="n">
        <f aca="false">VLOOKUP(B1056,Заказы!A:B,2,FALSE())</f>
        <v>44037</v>
      </c>
    </row>
    <row r="1057" customFormat="false" ht="15" hidden="true" customHeight="false" outlineLevel="0" collapsed="false">
      <c r="A1057" s="0" t="n">
        <v>100393</v>
      </c>
      <c r="B1057" s="0" t="n">
        <v>51846</v>
      </c>
      <c r="C1057" s="0" t="n">
        <v>23</v>
      </c>
      <c r="E1057" s="0" t="n">
        <v>4</v>
      </c>
      <c r="F1057" s="4" t="n">
        <f aca="false">VLOOKUP(C1057,Меню!A:C,3,FALSE())*E1057</f>
        <v>2080</v>
      </c>
      <c r="G1057" s="4" t="n">
        <f aca="false">VLOOKUP(B1057,Заказы!A:F,4,FALSE())</f>
        <v>0</v>
      </c>
      <c r="H1057" s="0" t="str">
        <f aca="false">VLOOKUP(B1057,Заказы!A:F,6,FALSE())</f>
        <v>г. Шагонар</v>
      </c>
      <c r="I1057" s="3" t="n">
        <f aca="false">VLOOKUP(B1057,Заказы!A:B,2,FALSE())</f>
        <v>44005</v>
      </c>
    </row>
    <row r="1058" customFormat="false" ht="15" hidden="true" customHeight="false" outlineLevel="0" collapsed="false">
      <c r="A1058" s="0" t="n">
        <v>100566</v>
      </c>
      <c r="B1058" s="0" t="n">
        <v>50721</v>
      </c>
      <c r="C1058" s="0" t="n">
        <v>7</v>
      </c>
      <c r="E1058" s="0" t="n">
        <v>10</v>
      </c>
      <c r="F1058" s="4" t="n">
        <f aca="false">VLOOKUP(C1058,Меню!A:C,3,FALSE())*E1058</f>
        <v>6250</v>
      </c>
      <c r="G1058" s="4" t="n">
        <f aca="false">VLOOKUP(B1058,Заказы!A:F,4,FALSE())</f>
        <v>897</v>
      </c>
      <c r="H1058" s="0" t="str">
        <f aca="false">VLOOKUP(B1058,Заказы!A:F,6,FALSE())</f>
        <v>г. Ленск</v>
      </c>
      <c r="I1058" s="3" t="n">
        <f aca="false">VLOOKUP(B1058,Заказы!A:B,2,FALSE())</f>
        <v>44000</v>
      </c>
    </row>
    <row r="1059" customFormat="false" ht="15" hidden="true" customHeight="false" outlineLevel="0" collapsed="false">
      <c r="A1059" s="0" t="n">
        <v>100027</v>
      </c>
      <c r="B1059" s="0" t="n">
        <v>51329</v>
      </c>
      <c r="C1059" s="0" t="n">
        <v>3</v>
      </c>
      <c r="E1059" s="0" t="n">
        <v>4</v>
      </c>
      <c r="F1059" s="4" t="n">
        <f aca="false">VLOOKUP(C1059,Меню!A:C,3,FALSE())*E1059</f>
        <v>2360</v>
      </c>
      <c r="G1059" s="4" t="n">
        <f aca="false">VLOOKUP(B1059,Заказы!A:F,4,FALSE())</f>
        <v>642</v>
      </c>
      <c r="H1059" s="0" t="str">
        <f aca="false">VLOOKUP(B1059,Заказы!A:F,6,FALSE())</f>
        <v>г. Губкин</v>
      </c>
      <c r="I1059" s="3" t="n">
        <f aca="false">VLOOKUP(B1059,Заказы!A:B,2,FALSE())</f>
        <v>44061</v>
      </c>
    </row>
    <row r="1060" customFormat="false" ht="15" hidden="true" customHeight="false" outlineLevel="0" collapsed="false">
      <c r="A1060" s="0" t="n">
        <v>100381</v>
      </c>
      <c r="B1060" s="0" t="n">
        <v>51037</v>
      </c>
      <c r="C1060" s="0" t="n">
        <v>5</v>
      </c>
      <c r="E1060" s="0" t="n">
        <v>3</v>
      </c>
      <c r="F1060" s="4" t="n">
        <f aca="false">VLOOKUP(C1060,Меню!A:C,3,FALSE())*E1060</f>
        <v>1740</v>
      </c>
      <c r="G1060" s="4" t="n">
        <f aca="false">VLOOKUP(B1060,Заказы!A:F,4,FALSE())</f>
        <v>0</v>
      </c>
      <c r="H1060" s="0" t="str">
        <f aca="false">VLOOKUP(B1060,Заказы!A:F,6,FALSE())</f>
        <v>г. Верея</v>
      </c>
      <c r="I1060" s="3" t="n">
        <f aca="false">VLOOKUP(B1060,Заказы!A:B,2,FALSE())</f>
        <v>44069</v>
      </c>
    </row>
    <row r="1061" customFormat="false" ht="15" hidden="true" customHeight="false" outlineLevel="0" collapsed="false">
      <c r="A1061" s="0" t="n">
        <v>100729</v>
      </c>
      <c r="B1061" s="0" t="n">
        <v>51697</v>
      </c>
      <c r="C1061" s="0" t="n">
        <v>4</v>
      </c>
      <c r="E1061" s="0" t="n">
        <v>8</v>
      </c>
      <c r="F1061" s="4" t="n">
        <f aca="false">VLOOKUP(C1061,Меню!A:C,3,FALSE())*E1061</f>
        <v>4880</v>
      </c>
      <c r="G1061" s="4" t="n">
        <f aca="false">VLOOKUP(B1061,Заказы!A:F,4,FALSE())</f>
        <v>620</v>
      </c>
      <c r="H1061" s="0" t="str">
        <f aca="false">VLOOKUP(B1061,Заказы!A:F,6,FALSE())</f>
        <v>г. Москва</v>
      </c>
      <c r="I1061" s="3" t="n">
        <f aca="false">VLOOKUP(B1061,Заказы!A:B,2,FALSE())</f>
        <v>44062</v>
      </c>
    </row>
    <row r="1062" customFormat="false" ht="15" hidden="true" customHeight="false" outlineLevel="0" collapsed="false">
      <c r="A1062" s="0" t="n">
        <v>100513</v>
      </c>
      <c r="B1062" s="0" t="n">
        <v>51838</v>
      </c>
      <c r="C1062" s="0" t="n">
        <v>18</v>
      </c>
      <c r="E1062" s="0" t="n">
        <v>8</v>
      </c>
      <c r="F1062" s="4" t="n">
        <f aca="false">VLOOKUP(C1062,Меню!A:C,3,FALSE())*E1062</f>
        <v>4960</v>
      </c>
      <c r="G1062" s="4" t="n">
        <f aca="false">VLOOKUP(B1062,Заказы!A:F,4,FALSE())</f>
        <v>0</v>
      </c>
      <c r="H1062" s="0" t="str">
        <f aca="false">VLOOKUP(B1062,Заказы!A:F,6,FALSE())</f>
        <v>г. Боровск</v>
      </c>
      <c r="I1062" s="3" t="n">
        <f aca="false">VLOOKUP(B1062,Заказы!A:B,2,FALSE())</f>
        <v>44024</v>
      </c>
    </row>
    <row r="1063" customFormat="false" ht="15" hidden="true" customHeight="false" outlineLevel="0" collapsed="false">
      <c r="A1063" s="0" t="n">
        <v>100878</v>
      </c>
      <c r="B1063" s="0" t="n">
        <v>50310</v>
      </c>
      <c r="C1063" s="0" t="n">
        <v>4</v>
      </c>
      <c r="E1063" s="0" t="n">
        <v>5</v>
      </c>
      <c r="F1063" s="4" t="n">
        <f aca="false">VLOOKUP(C1063,Меню!A:C,3,FALSE())*E1063</f>
        <v>3050</v>
      </c>
      <c r="G1063" s="4" t="n">
        <f aca="false">VLOOKUP(B1063,Заказы!A:F,4,FALSE())</f>
        <v>134</v>
      </c>
      <c r="H1063" s="0" t="str">
        <f aca="false">VLOOKUP(B1063,Заказы!A:F,6,FALSE())</f>
        <v>г. Касимов</v>
      </c>
      <c r="I1063" s="3" t="n">
        <f aca="false">VLOOKUP(B1063,Заказы!A:B,2,FALSE())</f>
        <v>44005</v>
      </c>
    </row>
    <row r="1064" customFormat="false" ht="15" hidden="true" customHeight="false" outlineLevel="0" collapsed="false">
      <c r="A1064" s="0" t="n">
        <v>100494</v>
      </c>
      <c r="B1064" s="0" t="n">
        <v>50580</v>
      </c>
      <c r="C1064" s="0" t="n">
        <v>9</v>
      </c>
      <c r="E1064" s="0" t="n">
        <v>6</v>
      </c>
      <c r="F1064" s="4" t="n">
        <f aca="false">VLOOKUP(C1064,Меню!A:C,3,FALSE())*E1064</f>
        <v>3240</v>
      </c>
      <c r="G1064" s="4" t="n">
        <f aca="false">VLOOKUP(B1064,Заказы!A:F,4,FALSE())</f>
        <v>134</v>
      </c>
      <c r="H1064" s="0" t="str">
        <f aca="false">VLOOKUP(B1064,Заказы!A:F,6,FALSE())</f>
        <v>г. Волчанск</v>
      </c>
      <c r="I1064" s="3" t="n">
        <f aca="false">VLOOKUP(B1064,Заказы!A:B,2,FALSE())</f>
        <v>44042</v>
      </c>
    </row>
    <row r="1065" customFormat="false" ht="15" hidden="true" customHeight="false" outlineLevel="0" collapsed="false">
      <c r="A1065" s="0" t="n">
        <v>101838</v>
      </c>
      <c r="B1065" s="0" t="n">
        <v>50969</v>
      </c>
      <c r="C1065" s="0" t="n">
        <v>11</v>
      </c>
      <c r="E1065" s="0" t="n">
        <v>9</v>
      </c>
      <c r="F1065" s="4" t="n">
        <f aca="false">VLOOKUP(C1065,Меню!A:C,3,FALSE())*E1065</f>
        <v>4770</v>
      </c>
      <c r="G1065" s="4" t="n">
        <f aca="false">VLOOKUP(B1065,Заказы!A:F,4,FALSE())</f>
        <v>118</v>
      </c>
      <c r="H1065" s="0" t="str">
        <f aca="false">VLOOKUP(B1065,Заказы!A:F,6,FALSE())</f>
        <v>г. Москва</v>
      </c>
      <c r="I1065" s="3" t="n">
        <f aca="false">VLOOKUP(B1065,Заказы!A:B,2,FALSE())</f>
        <v>44047</v>
      </c>
    </row>
    <row r="1066" customFormat="false" ht="15" hidden="true" customHeight="false" outlineLevel="0" collapsed="false">
      <c r="A1066" s="0" t="n">
        <v>101374</v>
      </c>
      <c r="B1066" s="0" t="n">
        <v>51864</v>
      </c>
      <c r="C1066" s="0" t="n">
        <v>23</v>
      </c>
      <c r="E1066" s="0" t="n">
        <v>9</v>
      </c>
      <c r="F1066" s="4" t="n">
        <f aca="false">VLOOKUP(C1066,Меню!A:C,3,FALSE())*E1066</f>
        <v>4680</v>
      </c>
      <c r="G1066" s="4" t="n">
        <f aca="false">VLOOKUP(B1066,Заказы!A:F,4,FALSE())</f>
        <v>114</v>
      </c>
      <c r="H1066" s="0" t="str">
        <f aca="false">VLOOKUP(B1066,Заказы!A:F,6,FALSE())</f>
        <v>г. Благовещенск</v>
      </c>
      <c r="I1066" s="3" t="n">
        <f aca="false">VLOOKUP(B1066,Заказы!A:B,2,FALSE())</f>
        <v>44043</v>
      </c>
    </row>
    <row r="1067" customFormat="false" ht="15" hidden="true" customHeight="false" outlineLevel="0" collapsed="false">
      <c r="A1067" s="0" t="n">
        <v>101413</v>
      </c>
      <c r="B1067" s="0" t="n">
        <v>50536</v>
      </c>
      <c r="C1067" s="0" t="n">
        <v>13</v>
      </c>
      <c r="E1067" s="0" t="n">
        <v>6</v>
      </c>
      <c r="F1067" s="4" t="n">
        <f aca="false">VLOOKUP(C1067,Меню!A:C,3,FALSE())*E1067</f>
        <v>3810</v>
      </c>
      <c r="G1067" s="4" t="n">
        <f aca="false">VLOOKUP(B1067,Заказы!A:F,4,FALSE())</f>
        <v>563</v>
      </c>
      <c r="H1067" s="0" t="str">
        <f aca="false">VLOOKUP(B1067,Заказы!A:F,6,FALSE())</f>
        <v>г. Орлов</v>
      </c>
      <c r="I1067" s="3" t="n">
        <f aca="false">VLOOKUP(B1067,Заказы!A:B,2,FALSE())</f>
        <v>44034</v>
      </c>
    </row>
    <row r="1068" customFormat="false" ht="15" hidden="true" customHeight="false" outlineLevel="0" collapsed="false">
      <c r="A1068" s="0" t="n">
        <v>101279</v>
      </c>
      <c r="B1068" s="0" t="n">
        <v>50768</v>
      </c>
      <c r="C1068" s="0" t="n">
        <v>8</v>
      </c>
      <c r="E1068" s="0" t="n">
        <v>3</v>
      </c>
      <c r="F1068" s="4" t="n">
        <f aca="false">VLOOKUP(C1068,Меню!A:C,3,FALSE())*E1068</f>
        <v>1845</v>
      </c>
      <c r="G1068" s="4" t="n">
        <f aca="false">VLOOKUP(B1068,Заказы!A:F,4,FALSE())</f>
        <v>0</v>
      </c>
      <c r="H1068" s="0" t="str">
        <f aca="false">VLOOKUP(B1068,Заказы!A:F,6,FALSE())</f>
        <v>г. Киренск</v>
      </c>
      <c r="I1068" s="3" t="n">
        <f aca="false">VLOOKUP(B1068,Заказы!A:B,2,FALSE())</f>
        <v>43990</v>
      </c>
    </row>
    <row r="1069" customFormat="false" ht="15" hidden="true" customHeight="false" outlineLevel="0" collapsed="false">
      <c r="A1069" s="0" t="n">
        <v>101048</v>
      </c>
      <c r="B1069" s="0" t="n">
        <v>50676</v>
      </c>
      <c r="C1069" s="0" t="n">
        <v>18</v>
      </c>
      <c r="E1069" s="0" t="n">
        <v>1</v>
      </c>
      <c r="F1069" s="4" t="n">
        <f aca="false">VLOOKUP(C1069,Меню!A:C,3,FALSE())*E1069</f>
        <v>620</v>
      </c>
      <c r="G1069" s="4" t="n">
        <f aca="false">VLOOKUP(B1069,Заказы!A:F,4,FALSE())</f>
        <v>0</v>
      </c>
      <c r="H1069" s="0" t="str">
        <f aca="false">VLOOKUP(B1069,Заказы!A:F,6,FALSE())</f>
        <v>г. Дзержинск</v>
      </c>
      <c r="I1069" s="3" t="n">
        <f aca="false">VLOOKUP(B1069,Заказы!A:B,2,FALSE())</f>
        <v>44064</v>
      </c>
    </row>
    <row r="1070" customFormat="false" ht="15" hidden="true" customHeight="false" outlineLevel="0" collapsed="false">
      <c r="A1070" s="0" t="n">
        <v>101929</v>
      </c>
      <c r="B1070" s="0" t="n">
        <v>51679</v>
      </c>
      <c r="C1070" s="0" t="n">
        <v>7</v>
      </c>
      <c r="E1070" s="0" t="n">
        <v>6</v>
      </c>
      <c r="F1070" s="4" t="n">
        <f aca="false">VLOOKUP(C1070,Меню!A:C,3,FALSE())*E1070</f>
        <v>3750</v>
      </c>
      <c r="G1070" s="4" t="n">
        <f aca="false">VLOOKUP(B1070,Заказы!A:F,4,FALSE())</f>
        <v>0</v>
      </c>
      <c r="H1070" s="0" t="str">
        <f aca="false">VLOOKUP(B1070,Заказы!A:F,6,FALSE())</f>
        <v>г. Гатчина</v>
      </c>
      <c r="I1070" s="3" t="n">
        <f aca="false">VLOOKUP(B1070,Заказы!A:B,2,FALSE())</f>
        <v>44048</v>
      </c>
    </row>
    <row r="1071" customFormat="false" ht="15" hidden="true" customHeight="false" outlineLevel="0" collapsed="false">
      <c r="A1071" s="0" t="n">
        <v>101257</v>
      </c>
      <c r="B1071" s="0" t="n">
        <v>50516</v>
      </c>
      <c r="C1071" s="0" t="n">
        <v>4</v>
      </c>
      <c r="E1071" s="0" t="n">
        <v>7</v>
      </c>
      <c r="F1071" s="4" t="n">
        <f aca="false">VLOOKUP(C1071,Меню!A:C,3,FALSE())*E1071</f>
        <v>4270</v>
      </c>
      <c r="G1071" s="4" t="n">
        <f aca="false">VLOOKUP(B1071,Заказы!A:F,4,FALSE())</f>
        <v>0</v>
      </c>
      <c r="H1071" s="0" t="str">
        <f aca="false">VLOOKUP(B1071,Заказы!A:F,6,FALSE())</f>
        <v>г. Ельня</v>
      </c>
      <c r="I1071" s="3" t="n">
        <f aca="false">VLOOKUP(B1071,Заказы!A:B,2,FALSE())</f>
        <v>44069</v>
      </c>
    </row>
    <row r="1072" customFormat="false" ht="15" hidden="true" customHeight="false" outlineLevel="0" collapsed="false">
      <c r="A1072" s="0" t="n">
        <v>101030</v>
      </c>
      <c r="B1072" s="0" t="n">
        <v>50728</v>
      </c>
      <c r="C1072" s="0" t="n">
        <v>9</v>
      </c>
      <c r="E1072" s="0" t="n">
        <v>10</v>
      </c>
      <c r="F1072" s="4" t="n">
        <f aca="false">VLOOKUP(C1072,Меню!A:C,3,FALSE())*E1072</f>
        <v>5400</v>
      </c>
      <c r="G1072" s="4" t="n">
        <f aca="false">VLOOKUP(B1072,Заказы!A:F,4,FALSE())</f>
        <v>0</v>
      </c>
      <c r="H1072" s="0" t="str">
        <f aca="false">VLOOKUP(B1072,Заказы!A:F,6,FALSE())</f>
        <v>г. Егорьевск</v>
      </c>
      <c r="I1072" s="3" t="n">
        <f aca="false">VLOOKUP(B1072,Заказы!A:B,2,FALSE())</f>
        <v>44038</v>
      </c>
    </row>
    <row r="1073" customFormat="false" ht="15" hidden="true" customHeight="false" outlineLevel="0" collapsed="false">
      <c r="A1073" s="0" t="n">
        <v>100890</v>
      </c>
      <c r="B1073" s="0" t="n">
        <v>50861</v>
      </c>
      <c r="C1073" s="0" t="n">
        <v>16</v>
      </c>
      <c r="E1073" s="0" t="n">
        <v>2</v>
      </c>
      <c r="F1073" s="4" t="n">
        <f aca="false">VLOOKUP(C1073,Меню!A:C,3,FALSE())*E1073</f>
        <v>1070</v>
      </c>
      <c r="G1073" s="4" t="n">
        <f aca="false">VLOOKUP(B1073,Заказы!A:F,4,FALSE())</f>
        <v>0</v>
      </c>
      <c r="H1073" s="0" t="str">
        <f aca="false">VLOOKUP(B1073,Заказы!A:F,6,FALSE())</f>
        <v>г. Пласт</v>
      </c>
      <c r="I1073" s="3" t="n">
        <f aca="false">VLOOKUP(B1073,Заказы!A:B,2,FALSE())</f>
        <v>44009</v>
      </c>
    </row>
    <row r="1074" customFormat="false" ht="15" hidden="true" customHeight="false" outlineLevel="0" collapsed="false">
      <c r="A1074" s="0" t="n">
        <v>101089</v>
      </c>
      <c r="B1074" s="0" t="n">
        <v>50467</v>
      </c>
      <c r="C1074" s="0" t="n">
        <v>22</v>
      </c>
      <c r="E1074" s="0" t="n">
        <v>4</v>
      </c>
      <c r="F1074" s="4" t="n">
        <f aca="false">VLOOKUP(C1074,Меню!A:C,3,FALSE())*E1074</f>
        <v>2200</v>
      </c>
      <c r="G1074" s="4" t="n">
        <f aca="false">VLOOKUP(B1074,Заказы!A:F,4,FALSE())</f>
        <v>730</v>
      </c>
      <c r="H1074" s="0" t="str">
        <f aca="false">VLOOKUP(B1074,Заказы!A:F,6,FALSE())</f>
        <v>г. Нововоронеж</v>
      </c>
      <c r="I1074" s="3" t="n">
        <f aca="false">VLOOKUP(B1074,Заказы!A:B,2,FALSE())</f>
        <v>43988</v>
      </c>
    </row>
    <row r="1075" customFormat="false" ht="15" hidden="true" customHeight="false" outlineLevel="0" collapsed="false">
      <c r="A1075" s="0" t="n">
        <v>100029</v>
      </c>
      <c r="B1075" s="0" t="n">
        <v>51777</v>
      </c>
      <c r="C1075" s="0" t="n">
        <v>6</v>
      </c>
      <c r="E1075" s="0" t="n">
        <v>8</v>
      </c>
      <c r="F1075" s="4" t="n">
        <f aca="false">VLOOKUP(C1075,Меню!A:C,3,FALSE())*E1075</f>
        <v>4560</v>
      </c>
      <c r="G1075" s="4" t="n">
        <f aca="false">VLOOKUP(B1075,Заказы!A:F,4,FALSE())</f>
        <v>0</v>
      </c>
      <c r="H1075" s="0" t="str">
        <f aca="false">VLOOKUP(B1075,Заказы!A:F,6,FALSE())</f>
        <v>г. Новоржев</v>
      </c>
      <c r="I1075" s="3" t="n">
        <f aca="false">VLOOKUP(B1075,Заказы!A:B,2,FALSE())</f>
        <v>44048</v>
      </c>
    </row>
    <row r="1076" customFormat="false" ht="15" hidden="true" customHeight="false" outlineLevel="0" collapsed="false">
      <c r="A1076" s="0" t="n">
        <v>101472</v>
      </c>
      <c r="B1076" s="0" t="n">
        <v>50734</v>
      </c>
      <c r="C1076" s="0" t="n">
        <v>6</v>
      </c>
      <c r="E1076" s="0" t="n">
        <v>10</v>
      </c>
      <c r="F1076" s="4" t="n">
        <f aca="false">VLOOKUP(C1076,Меню!A:C,3,FALSE())*E1076</f>
        <v>5700</v>
      </c>
      <c r="G1076" s="4" t="n">
        <f aca="false">VLOOKUP(B1076,Заказы!A:F,4,FALSE())</f>
        <v>196</v>
      </c>
      <c r="H1076" s="0" t="str">
        <f aca="false">VLOOKUP(B1076,Заказы!A:F,6,FALSE())</f>
        <v>г. Москва</v>
      </c>
      <c r="I1076" s="3" t="n">
        <f aca="false">VLOOKUP(B1076,Заказы!A:B,2,FALSE())</f>
        <v>44056</v>
      </c>
    </row>
    <row r="1077" customFormat="false" ht="15" hidden="true" customHeight="false" outlineLevel="0" collapsed="false">
      <c r="A1077" s="0" t="n">
        <v>101596</v>
      </c>
      <c r="B1077" s="0" t="n">
        <v>51799</v>
      </c>
      <c r="C1077" s="0" t="n">
        <v>23</v>
      </c>
      <c r="E1077" s="0" t="n">
        <v>3</v>
      </c>
      <c r="F1077" s="4" t="n">
        <f aca="false">VLOOKUP(C1077,Меню!A:C,3,FALSE())*E1077</f>
        <v>1560</v>
      </c>
      <c r="G1077" s="4" t="n">
        <f aca="false">VLOOKUP(B1077,Заказы!A:F,4,FALSE())</f>
        <v>0</v>
      </c>
      <c r="H1077" s="0" t="str">
        <f aca="false">VLOOKUP(B1077,Заказы!A:F,6,FALSE())</f>
        <v>г. Тавда</v>
      </c>
      <c r="I1077" s="3" t="n">
        <f aca="false">VLOOKUP(B1077,Заказы!A:B,2,FALSE())</f>
        <v>43990</v>
      </c>
    </row>
    <row r="1078" customFormat="false" ht="15" hidden="true" customHeight="false" outlineLevel="0" collapsed="false">
      <c r="A1078" s="0" t="n">
        <v>101626</v>
      </c>
      <c r="B1078" s="0" t="n">
        <v>50863</v>
      </c>
      <c r="C1078" s="0" t="n">
        <v>18</v>
      </c>
      <c r="E1078" s="0" t="n">
        <v>8</v>
      </c>
      <c r="F1078" s="4" t="n">
        <f aca="false">VLOOKUP(C1078,Меню!A:C,3,FALSE())*E1078</f>
        <v>4960</v>
      </c>
      <c r="G1078" s="4" t="n">
        <f aca="false">VLOOKUP(B1078,Заказы!A:F,4,FALSE())</f>
        <v>552</v>
      </c>
      <c r="H1078" s="0" t="str">
        <f aca="false">VLOOKUP(B1078,Заказы!A:F,6,FALSE())</f>
        <v>г. Москва</v>
      </c>
      <c r="I1078" s="3" t="n">
        <f aca="false">VLOOKUP(B1078,Заказы!A:B,2,FALSE())</f>
        <v>44062</v>
      </c>
    </row>
    <row r="1079" customFormat="false" ht="15" hidden="true" customHeight="false" outlineLevel="0" collapsed="false">
      <c r="A1079" s="0" t="n">
        <v>100762</v>
      </c>
      <c r="B1079" s="0" t="n">
        <v>51365</v>
      </c>
      <c r="C1079" s="0" t="n">
        <v>17</v>
      </c>
      <c r="E1079" s="0" t="n">
        <v>9</v>
      </c>
      <c r="F1079" s="4" t="n">
        <f aca="false">VLOOKUP(C1079,Меню!A:C,3,FALSE())*E1079</f>
        <v>4635</v>
      </c>
      <c r="G1079" s="4" t="n">
        <f aca="false">VLOOKUP(B1079,Заказы!A:F,4,FALSE())</f>
        <v>0</v>
      </c>
      <c r="H1079" s="0" t="str">
        <f aca="false">VLOOKUP(B1079,Заказы!A:F,6,FALSE())</f>
        <v>г. Фокино</v>
      </c>
      <c r="I1079" s="3" t="n">
        <f aca="false">VLOOKUP(B1079,Заказы!A:B,2,FALSE())</f>
        <v>44022</v>
      </c>
    </row>
    <row r="1080" customFormat="false" ht="15" hidden="true" customHeight="false" outlineLevel="0" collapsed="false">
      <c r="A1080" s="0" t="n">
        <v>100621</v>
      </c>
      <c r="B1080" s="0" t="n">
        <v>50610</v>
      </c>
      <c r="C1080" s="0" t="n">
        <v>16</v>
      </c>
      <c r="E1080" s="0" t="n">
        <v>1</v>
      </c>
      <c r="F1080" s="4" t="n">
        <f aca="false">VLOOKUP(C1080,Меню!A:C,3,FALSE())*E1080</f>
        <v>535</v>
      </c>
      <c r="G1080" s="4" t="n">
        <f aca="false">VLOOKUP(B1080,Заказы!A:F,4,FALSE())</f>
        <v>0</v>
      </c>
      <c r="H1080" s="0" t="str">
        <f aca="false">VLOOKUP(B1080,Заказы!A:F,6,FALSE())</f>
        <v>г. Сортавала</v>
      </c>
      <c r="I1080" s="3" t="n">
        <f aca="false">VLOOKUP(B1080,Заказы!A:B,2,FALSE())</f>
        <v>44056</v>
      </c>
    </row>
    <row r="1081" customFormat="false" ht="15" hidden="true" customHeight="false" outlineLevel="0" collapsed="false">
      <c r="A1081" s="0" t="n">
        <v>100087</v>
      </c>
      <c r="B1081" s="0" t="n">
        <v>50338</v>
      </c>
      <c r="C1081" s="0" t="n">
        <v>4</v>
      </c>
      <c r="E1081" s="0" t="n">
        <v>9</v>
      </c>
      <c r="F1081" s="4" t="n">
        <f aca="false">VLOOKUP(C1081,Меню!A:C,3,FALSE())*E1081</f>
        <v>5490</v>
      </c>
      <c r="G1081" s="4" t="n">
        <f aca="false">VLOOKUP(B1081,Заказы!A:F,4,FALSE())</f>
        <v>891</v>
      </c>
      <c r="H1081" s="0" t="str">
        <f aca="false">VLOOKUP(B1081,Заказы!A:F,6,FALSE())</f>
        <v>г. Урай</v>
      </c>
      <c r="I1081" s="3" t="n">
        <f aca="false">VLOOKUP(B1081,Заказы!A:B,2,FALSE())</f>
        <v>44008</v>
      </c>
    </row>
    <row r="1082" customFormat="false" ht="15" hidden="true" customHeight="false" outlineLevel="0" collapsed="false">
      <c r="A1082" s="0" t="n">
        <v>101150</v>
      </c>
      <c r="B1082" s="0" t="n">
        <v>51051</v>
      </c>
      <c r="C1082" s="0" t="n">
        <v>4</v>
      </c>
      <c r="E1082" s="0" t="n">
        <v>5</v>
      </c>
      <c r="F1082" s="4" t="n">
        <f aca="false">VLOOKUP(C1082,Меню!A:C,3,FALSE())*E1082</f>
        <v>3050</v>
      </c>
      <c r="G1082" s="4" t="n">
        <f aca="false">VLOOKUP(B1082,Заказы!A:F,4,FALSE())</f>
        <v>553</v>
      </c>
      <c r="H1082" s="0" t="str">
        <f aca="false">VLOOKUP(B1082,Заказы!A:F,6,FALSE())</f>
        <v>г. Заволжск</v>
      </c>
      <c r="I1082" s="3" t="n">
        <f aca="false">VLOOKUP(B1082,Заказы!A:B,2,FALSE())</f>
        <v>44001</v>
      </c>
    </row>
    <row r="1083" customFormat="false" ht="15" hidden="true" customHeight="false" outlineLevel="0" collapsed="false">
      <c r="A1083" s="0" t="n">
        <v>101932</v>
      </c>
      <c r="B1083" s="0" t="n">
        <v>51454</v>
      </c>
      <c r="C1083" s="0" t="n">
        <v>1</v>
      </c>
      <c r="E1083" s="0" t="n">
        <v>9</v>
      </c>
      <c r="F1083" s="4" t="n">
        <f aca="false">VLOOKUP(C1083,Меню!A:C,3,FALSE())*E1083</f>
        <v>4905</v>
      </c>
      <c r="G1083" s="4" t="n">
        <f aca="false">VLOOKUP(B1083,Заказы!A:F,4,FALSE())</f>
        <v>500</v>
      </c>
      <c r="H1083" s="0" t="str">
        <f aca="false">VLOOKUP(B1083,Заказы!A:F,6,FALSE())</f>
        <v>г. Велиж</v>
      </c>
      <c r="I1083" s="3" t="n">
        <f aca="false">VLOOKUP(B1083,Заказы!A:B,2,FALSE())</f>
        <v>44014</v>
      </c>
    </row>
    <row r="1084" customFormat="false" ht="15" hidden="true" customHeight="false" outlineLevel="0" collapsed="false">
      <c r="A1084" s="0" t="n">
        <v>100392</v>
      </c>
      <c r="B1084" s="0" t="n">
        <v>50177</v>
      </c>
      <c r="C1084" s="0" t="n">
        <v>20</v>
      </c>
      <c r="E1084" s="0" t="n">
        <v>8</v>
      </c>
      <c r="F1084" s="4" t="n">
        <f aca="false">VLOOKUP(C1084,Меню!A:C,3,FALSE())*E1084</f>
        <v>4680</v>
      </c>
      <c r="G1084" s="4" t="n">
        <f aca="false">VLOOKUP(B1084,Заказы!A:F,4,FALSE())</f>
        <v>0</v>
      </c>
      <c r="H1084" s="0" t="str">
        <f aca="false">VLOOKUP(B1084,Заказы!A:F,6,FALSE())</f>
        <v>г. Себеж</v>
      </c>
      <c r="I1084" s="3" t="n">
        <f aca="false">VLOOKUP(B1084,Заказы!A:B,2,FALSE())</f>
        <v>44071</v>
      </c>
    </row>
    <row r="1085" customFormat="false" ht="15" hidden="true" customHeight="false" outlineLevel="0" collapsed="false">
      <c r="A1085" s="0" t="n">
        <v>101760</v>
      </c>
      <c r="B1085" s="0" t="n">
        <v>50926</v>
      </c>
      <c r="C1085" s="0" t="n">
        <v>19</v>
      </c>
      <c r="E1085" s="0" t="n">
        <v>4</v>
      </c>
      <c r="F1085" s="4" t="n">
        <f aca="false">VLOOKUP(C1085,Меню!A:C,3,FALSE())*E1085</f>
        <v>2520</v>
      </c>
      <c r="G1085" s="4" t="n">
        <f aca="false">VLOOKUP(B1085,Заказы!A:F,4,FALSE())</f>
        <v>519</v>
      </c>
      <c r="H1085" s="0" t="str">
        <f aca="false">VLOOKUP(B1085,Заказы!A:F,6,FALSE())</f>
        <v>г. Тольятти</v>
      </c>
      <c r="I1085" s="3" t="n">
        <f aca="false">VLOOKUP(B1085,Заказы!A:B,2,FALSE())</f>
        <v>44023</v>
      </c>
    </row>
    <row r="1086" customFormat="false" ht="15" hidden="true" customHeight="false" outlineLevel="0" collapsed="false">
      <c r="A1086" s="0" t="n">
        <v>101496</v>
      </c>
      <c r="B1086" s="0" t="n">
        <v>51150</v>
      </c>
      <c r="C1086" s="0" t="n">
        <v>21</v>
      </c>
      <c r="E1086" s="0" t="n">
        <v>3</v>
      </c>
      <c r="F1086" s="4" t="n">
        <f aca="false">VLOOKUP(C1086,Меню!A:C,3,FALSE())*E1086</f>
        <v>1800</v>
      </c>
      <c r="G1086" s="4" t="n">
        <f aca="false">VLOOKUP(B1086,Заказы!A:F,4,FALSE())</f>
        <v>0</v>
      </c>
      <c r="H1086" s="0" t="str">
        <f aca="false">VLOOKUP(B1086,Заказы!A:F,6,FALSE())</f>
        <v>г. Асино</v>
      </c>
      <c r="I1086" s="3" t="n">
        <f aca="false">VLOOKUP(B1086,Заказы!A:B,2,FALSE())</f>
        <v>44020</v>
      </c>
    </row>
    <row r="1087" customFormat="false" ht="15" hidden="true" customHeight="false" outlineLevel="0" collapsed="false">
      <c r="A1087" s="0" t="n">
        <v>101393</v>
      </c>
      <c r="B1087" s="0" t="n">
        <v>50950</v>
      </c>
      <c r="C1087" s="0" t="n">
        <v>1</v>
      </c>
      <c r="E1087" s="0" t="n">
        <v>3</v>
      </c>
      <c r="F1087" s="4" t="n">
        <f aca="false">VLOOKUP(C1087,Меню!A:C,3,FALSE())*E1087</f>
        <v>1635</v>
      </c>
      <c r="G1087" s="4" t="n">
        <f aca="false">VLOOKUP(B1087,Заказы!A:F,4,FALSE())</f>
        <v>0</v>
      </c>
      <c r="H1087" s="0" t="str">
        <f aca="false">VLOOKUP(B1087,Заказы!A:F,6,FALSE())</f>
        <v>г. Москва</v>
      </c>
      <c r="I1087" s="3" t="n">
        <f aca="false">VLOOKUP(B1087,Заказы!A:B,2,FALSE())</f>
        <v>44061</v>
      </c>
    </row>
    <row r="1088" customFormat="false" ht="15" hidden="true" customHeight="false" outlineLevel="0" collapsed="false">
      <c r="A1088" s="0" t="n">
        <v>100735</v>
      </c>
      <c r="B1088" s="0" t="n">
        <v>50923</v>
      </c>
      <c r="C1088" s="0" t="n">
        <v>22</v>
      </c>
      <c r="E1088" s="0" t="n">
        <v>10</v>
      </c>
      <c r="F1088" s="4" t="n">
        <f aca="false">VLOOKUP(C1088,Меню!A:C,3,FALSE())*E1088</f>
        <v>5500</v>
      </c>
      <c r="G1088" s="4" t="n">
        <f aca="false">VLOOKUP(B1088,Заказы!A:F,4,FALSE())</f>
        <v>758</v>
      </c>
      <c r="H1088" s="0" t="str">
        <f aca="false">VLOOKUP(B1088,Заказы!A:F,6,FALSE())</f>
        <v>г. Фокино</v>
      </c>
      <c r="I1088" s="3" t="n">
        <f aca="false">VLOOKUP(B1088,Заказы!A:B,2,FALSE())</f>
        <v>44010</v>
      </c>
    </row>
    <row r="1089" customFormat="false" ht="15" hidden="true" customHeight="false" outlineLevel="0" collapsed="false">
      <c r="A1089" s="0" t="n">
        <v>101440</v>
      </c>
      <c r="B1089" s="0" t="n">
        <v>50189</v>
      </c>
      <c r="C1089" s="0" t="n">
        <v>21</v>
      </c>
      <c r="E1089" s="0" t="n">
        <v>7</v>
      </c>
      <c r="F1089" s="4" t="n">
        <f aca="false">VLOOKUP(C1089,Меню!A:C,3,FALSE())*E1089</f>
        <v>4200</v>
      </c>
      <c r="G1089" s="4" t="n">
        <f aca="false">VLOOKUP(B1089,Заказы!A:F,4,FALSE())</f>
        <v>0</v>
      </c>
      <c r="H1089" s="0" t="str">
        <f aca="false">VLOOKUP(B1089,Заказы!A:F,6,FALSE())</f>
        <v>г. Карабулак</v>
      </c>
      <c r="I1089" s="3" t="n">
        <f aca="false">VLOOKUP(B1089,Заказы!A:B,2,FALSE())</f>
        <v>44004</v>
      </c>
    </row>
    <row r="1090" customFormat="false" ht="15" hidden="true" customHeight="false" outlineLevel="0" collapsed="false">
      <c r="A1090" s="0" t="n">
        <v>100647</v>
      </c>
      <c r="B1090" s="0" t="n">
        <v>51984</v>
      </c>
      <c r="C1090" s="0" t="n">
        <v>23</v>
      </c>
      <c r="E1090" s="0" t="n">
        <v>10</v>
      </c>
      <c r="F1090" s="4" t="n">
        <f aca="false">VLOOKUP(C1090,Меню!A:C,3,FALSE())*E1090</f>
        <v>5200</v>
      </c>
      <c r="G1090" s="4" t="n">
        <f aca="false">VLOOKUP(B1090,Заказы!A:F,4,FALSE())</f>
        <v>0</v>
      </c>
      <c r="H1090" s="0" t="str">
        <f aca="false">VLOOKUP(B1090,Заказы!A:F,6,FALSE())</f>
        <v>г. Кирсанов</v>
      </c>
      <c r="I1090" s="3" t="n">
        <f aca="false">VLOOKUP(B1090,Заказы!A:B,2,FALSE())</f>
        <v>44065</v>
      </c>
    </row>
    <row r="1091" customFormat="false" ht="15" hidden="true" customHeight="false" outlineLevel="0" collapsed="false">
      <c r="A1091" s="0" t="n">
        <v>101227</v>
      </c>
      <c r="B1091" s="0" t="n">
        <v>51183</v>
      </c>
      <c r="C1091" s="0" t="n">
        <v>4</v>
      </c>
      <c r="E1091" s="0" t="n">
        <v>2</v>
      </c>
      <c r="F1091" s="4" t="n">
        <f aca="false">VLOOKUP(C1091,Меню!A:C,3,FALSE())*E1091</f>
        <v>1220</v>
      </c>
      <c r="G1091" s="4" t="n">
        <f aca="false">VLOOKUP(B1091,Заказы!A:F,4,FALSE())</f>
        <v>0</v>
      </c>
      <c r="H1091" s="0" t="str">
        <f aca="false">VLOOKUP(B1091,Заказы!A:F,6,FALSE())</f>
        <v>г. Москва</v>
      </c>
      <c r="I1091" s="3" t="n">
        <f aca="false">VLOOKUP(B1091,Заказы!A:B,2,FALSE())</f>
        <v>44011</v>
      </c>
    </row>
    <row r="1092" customFormat="false" ht="15" hidden="true" customHeight="false" outlineLevel="0" collapsed="false">
      <c r="A1092" s="0" t="n">
        <v>100154</v>
      </c>
      <c r="B1092" s="0" t="n">
        <v>50410</v>
      </c>
      <c r="C1092" s="0" t="n">
        <v>8</v>
      </c>
      <c r="E1092" s="0" t="n">
        <v>2</v>
      </c>
      <c r="F1092" s="4" t="n">
        <f aca="false">VLOOKUP(C1092,Меню!A:C,3,FALSE())*E1092</f>
        <v>1230</v>
      </c>
      <c r="G1092" s="4" t="n">
        <f aca="false">VLOOKUP(B1092,Заказы!A:F,4,FALSE())</f>
        <v>593</v>
      </c>
      <c r="H1092" s="0" t="str">
        <f aca="false">VLOOKUP(B1092,Заказы!A:F,6,FALSE())</f>
        <v>г. Москва</v>
      </c>
      <c r="I1092" s="3" t="n">
        <f aca="false">VLOOKUP(B1092,Заказы!A:B,2,FALSE())</f>
        <v>44062</v>
      </c>
    </row>
    <row r="1093" customFormat="false" ht="15" hidden="true" customHeight="false" outlineLevel="0" collapsed="false">
      <c r="A1093" s="0" t="n">
        <v>100411</v>
      </c>
      <c r="B1093" s="0" t="n">
        <v>51367</v>
      </c>
      <c r="C1093" s="0" t="n">
        <v>1</v>
      </c>
      <c r="E1093" s="0" t="n">
        <v>4</v>
      </c>
      <c r="F1093" s="4" t="n">
        <f aca="false">VLOOKUP(C1093,Меню!A:C,3,FALSE())*E1093</f>
        <v>2180</v>
      </c>
      <c r="G1093" s="4" t="n">
        <f aca="false">VLOOKUP(B1093,Заказы!A:F,4,FALSE())</f>
        <v>0</v>
      </c>
      <c r="H1093" s="0" t="str">
        <f aca="false">VLOOKUP(B1093,Заказы!A:F,6,FALSE())</f>
        <v>г. Костомукша</v>
      </c>
      <c r="I1093" s="3" t="n">
        <f aca="false">VLOOKUP(B1093,Заказы!A:B,2,FALSE())</f>
        <v>44067</v>
      </c>
    </row>
    <row r="1094" customFormat="false" ht="15" hidden="true" customHeight="false" outlineLevel="0" collapsed="false">
      <c r="A1094" s="0" t="n">
        <v>100044</v>
      </c>
      <c r="B1094" s="0" t="n">
        <v>50484</v>
      </c>
      <c r="C1094" s="0" t="n">
        <v>14</v>
      </c>
      <c r="E1094" s="0" t="n">
        <v>9</v>
      </c>
      <c r="F1094" s="4" t="n">
        <f aca="false">VLOOKUP(C1094,Меню!A:C,3,FALSE())*E1094</f>
        <v>4995</v>
      </c>
      <c r="G1094" s="4" t="n">
        <f aca="false">VLOOKUP(B1094,Заказы!A:F,4,FALSE())</f>
        <v>456</v>
      </c>
      <c r="H1094" s="0" t="str">
        <f aca="false">VLOOKUP(B1094,Заказы!A:F,6,FALSE())</f>
        <v>г. Сусуман</v>
      </c>
      <c r="I1094" s="3" t="n">
        <f aca="false">VLOOKUP(B1094,Заказы!A:B,2,FALSE())</f>
        <v>44043</v>
      </c>
    </row>
    <row r="1095" customFormat="false" ht="15" hidden="true" customHeight="false" outlineLevel="0" collapsed="false">
      <c r="A1095" s="0" t="n">
        <v>100547</v>
      </c>
      <c r="B1095" s="0" t="n">
        <v>50505</v>
      </c>
      <c r="C1095" s="0" t="n">
        <v>7</v>
      </c>
      <c r="E1095" s="0" t="n">
        <v>6</v>
      </c>
      <c r="F1095" s="4" t="n">
        <f aca="false">VLOOKUP(C1095,Меню!A:C,3,FALSE())*E1095</f>
        <v>3750</v>
      </c>
      <c r="G1095" s="4" t="n">
        <f aca="false">VLOOKUP(B1095,Заказы!A:F,4,FALSE())</f>
        <v>860</v>
      </c>
      <c r="H1095" s="0" t="str">
        <f aca="false">VLOOKUP(B1095,Заказы!A:F,6,FALSE())</f>
        <v>г. Пенза</v>
      </c>
      <c r="I1095" s="3" t="n">
        <f aca="false">VLOOKUP(B1095,Заказы!A:B,2,FALSE())</f>
        <v>44055</v>
      </c>
    </row>
    <row r="1096" customFormat="false" ht="15" hidden="true" customHeight="false" outlineLevel="0" collapsed="false">
      <c r="A1096" s="0" t="n">
        <v>100368</v>
      </c>
      <c r="B1096" s="0" t="n">
        <v>50488</v>
      </c>
      <c r="C1096" s="0" t="n">
        <v>7</v>
      </c>
      <c r="E1096" s="0" t="n">
        <v>3</v>
      </c>
      <c r="F1096" s="4" t="n">
        <f aca="false">VLOOKUP(C1096,Меню!A:C,3,FALSE())*E1096</f>
        <v>1875</v>
      </c>
      <c r="G1096" s="4" t="n">
        <f aca="false">VLOOKUP(B1096,Заказы!A:F,4,FALSE())</f>
        <v>172</v>
      </c>
      <c r="H1096" s="0" t="str">
        <f aca="false">VLOOKUP(B1096,Заказы!A:F,6,FALSE())</f>
        <v>г. Темрюк</v>
      </c>
      <c r="I1096" s="3" t="n">
        <f aca="false">VLOOKUP(B1096,Заказы!A:B,2,FALSE())</f>
        <v>43997</v>
      </c>
    </row>
    <row r="1097" customFormat="false" ht="15" hidden="true" customHeight="false" outlineLevel="0" collapsed="false">
      <c r="A1097" s="0" t="n">
        <v>100077</v>
      </c>
      <c r="B1097" s="0" t="n">
        <v>51184</v>
      </c>
      <c r="C1097" s="0" t="n">
        <v>18</v>
      </c>
      <c r="E1097" s="0" t="n">
        <v>10</v>
      </c>
      <c r="F1097" s="4" t="n">
        <f aca="false">VLOOKUP(C1097,Меню!A:C,3,FALSE())*E1097</f>
        <v>6200</v>
      </c>
      <c r="G1097" s="4" t="n">
        <f aca="false">VLOOKUP(B1097,Заказы!A:F,4,FALSE())</f>
        <v>530</v>
      </c>
      <c r="H1097" s="0" t="str">
        <f aca="false">VLOOKUP(B1097,Заказы!A:F,6,FALSE())</f>
        <v>г. Москва</v>
      </c>
      <c r="I1097" s="3" t="n">
        <f aca="false">VLOOKUP(B1097,Заказы!A:B,2,FALSE())</f>
        <v>43986</v>
      </c>
    </row>
    <row r="1098" customFormat="false" ht="15" hidden="true" customHeight="false" outlineLevel="0" collapsed="false">
      <c r="A1098" s="0" t="n">
        <v>101688</v>
      </c>
      <c r="B1098" s="0" t="n">
        <v>51247</v>
      </c>
      <c r="C1098" s="0" t="n">
        <v>22</v>
      </c>
      <c r="E1098" s="0" t="n">
        <v>6</v>
      </c>
      <c r="F1098" s="4" t="n">
        <f aca="false">VLOOKUP(C1098,Меню!A:C,3,FALSE())*E1098</f>
        <v>3300</v>
      </c>
      <c r="G1098" s="4" t="n">
        <f aca="false">VLOOKUP(B1098,Заказы!A:F,4,FALSE())</f>
        <v>309</v>
      </c>
      <c r="H1098" s="0" t="str">
        <f aca="false">VLOOKUP(B1098,Заказы!A:F,6,FALSE())</f>
        <v>г. Краснознаменск</v>
      </c>
      <c r="I1098" s="3" t="n">
        <f aca="false">VLOOKUP(B1098,Заказы!A:B,2,FALSE())</f>
        <v>44028</v>
      </c>
    </row>
    <row r="1099" customFormat="false" ht="15" hidden="true" customHeight="false" outlineLevel="0" collapsed="false">
      <c r="A1099" s="0" t="n">
        <v>101904</v>
      </c>
      <c r="B1099" s="0" t="n">
        <v>50763</v>
      </c>
      <c r="C1099" s="0" t="n">
        <v>5</v>
      </c>
      <c r="E1099" s="0" t="n">
        <v>5</v>
      </c>
      <c r="F1099" s="4" t="n">
        <f aca="false">VLOOKUP(C1099,Меню!A:C,3,FALSE())*E1099</f>
        <v>2900</v>
      </c>
      <c r="G1099" s="4" t="n">
        <f aca="false">VLOOKUP(B1099,Заказы!A:F,4,FALSE())</f>
        <v>371</v>
      </c>
      <c r="H1099" s="0" t="str">
        <f aca="false">VLOOKUP(B1099,Заказы!A:F,6,FALSE())</f>
        <v>г. Касли</v>
      </c>
      <c r="I1099" s="3" t="n">
        <f aca="false">VLOOKUP(B1099,Заказы!A:B,2,FALSE())</f>
        <v>44037</v>
      </c>
    </row>
    <row r="1100" customFormat="false" ht="15" hidden="true" customHeight="false" outlineLevel="0" collapsed="false">
      <c r="A1100" s="0" t="n">
        <v>101535</v>
      </c>
      <c r="B1100" s="0" t="n">
        <v>50158</v>
      </c>
      <c r="C1100" s="0" t="n">
        <v>17</v>
      </c>
      <c r="E1100" s="0" t="n">
        <v>9</v>
      </c>
      <c r="F1100" s="4" t="n">
        <f aca="false">VLOOKUP(C1100,Меню!A:C,3,FALSE())*E1100</f>
        <v>4635</v>
      </c>
      <c r="G1100" s="4" t="n">
        <f aca="false">VLOOKUP(B1100,Заказы!A:F,4,FALSE())</f>
        <v>0</v>
      </c>
      <c r="H1100" s="0" t="str">
        <f aca="false">VLOOKUP(B1100,Заказы!A:F,6,FALSE())</f>
        <v>г. Миллерово</v>
      </c>
      <c r="I1100" s="3" t="n">
        <f aca="false">VLOOKUP(B1100,Заказы!A:B,2,FALSE())</f>
        <v>44044</v>
      </c>
    </row>
    <row r="1101" customFormat="false" ht="15" hidden="true" customHeight="false" outlineLevel="0" collapsed="false">
      <c r="A1101" s="0" t="n">
        <v>101527</v>
      </c>
      <c r="B1101" s="0" t="n">
        <v>50929</v>
      </c>
      <c r="C1101" s="0" t="n">
        <v>4</v>
      </c>
      <c r="E1101" s="0" t="n">
        <v>10</v>
      </c>
      <c r="F1101" s="4" t="n">
        <f aca="false">VLOOKUP(C1101,Меню!A:C,3,FALSE())*E1101</f>
        <v>6100</v>
      </c>
      <c r="G1101" s="4" t="n">
        <f aca="false">VLOOKUP(B1101,Заказы!A:F,4,FALSE())</f>
        <v>0</v>
      </c>
      <c r="H1101" s="0" t="str">
        <f aca="false">VLOOKUP(B1101,Заказы!A:F,6,FALSE())</f>
        <v>г. Тюкалинск</v>
      </c>
      <c r="I1101" s="3" t="n">
        <f aca="false">VLOOKUP(B1101,Заказы!A:B,2,FALSE())</f>
        <v>44068</v>
      </c>
    </row>
    <row r="1102" customFormat="false" ht="15" hidden="true" customHeight="false" outlineLevel="0" collapsed="false">
      <c r="A1102" s="0" t="n">
        <v>101892</v>
      </c>
      <c r="B1102" s="0" t="n">
        <v>51207</v>
      </c>
      <c r="C1102" s="0" t="n">
        <v>17</v>
      </c>
      <c r="E1102" s="0" t="n">
        <v>9</v>
      </c>
      <c r="F1102" s="4" t="n">
        <f aca="false">VLOOKUP(C1102,Меню!A:C,3,FALSE())*E1102</f>
        <v>4635</v>
      </c>
      <c r="G1102" s="4" t="n">
        <f aca="false">VLOOKUP(B1102,Заказы!A:F,4,FALSE())</f>
        <v>351</v>
      </c>
      <c r="H1102" s="0" t="str">
        <f aca="false">VLOOKUP(B1102,Заказы!A:F,6,FALSE())</f>
        <v>г. Балашиха</v>
      </c>
      <c r="I1102" s="3" t="n">
        <f aca="false">VLOOKUP(B1102,Заказы!A:B,2,FALSE())</f>
        <v>44009</v>
      </c>
    </row>
    <row r="1103" customFormat="false" ht="15" hidden="true" customHeight="false" outlineLevel="0" collapsed="false">
      <c r="A1103" s="0" t="n">
        <v>101657</v>
      </c>
      <c r="B1103" s="0" t="n">
        <v>51345</v>
      </c>
      <c r="C1103" s="0" t="n">
        <v>19</v>
      </c>
      <c r="E1103" s="0" t="n">
        <v>1</v>
      </c>
      <c r="F1103" s="4" t="n">
        <f aca="false">VLOOKUP(C1103,Меню!A:C,3,FALSE())*E1103</f>
        <v>630</v>
      </c>
      <c r="G1103" s="4" t="n">
        <f aca="false">VLOOKUP(B1103,Заказы!A:F,4,FALSE())</f>
        <v>516</v>
      </c>
      <c r="H1103" s="0" t="str">
        <f aca="false">VLOOKUP(B1103,Заказы!A:F,6,FALSE())</f>
        <v>г. Иркутск</v>
      </c>
      <c r="I1103" s="3" t="n">
        <f aca="false">VLOOKUP(B1103,Заказы!A:B,2,FALSE())</f>
        <v>43998</v>
      </c>
    </row>
    <row r="1104" customFormat="false" ht="15" hidden="true" customHeight="false" outlineLevel="0" collapsed="false">
      <c r="A1104" s="0" t="n">
        <v>101188</v>
      </c>
      <c r="B1104" s="0" t="n">
        <v>51908</v>
      </c>
      <c r="C1104" s="0" t="n">
        <v>15</v>
      </c>
      <c r="E1104" s="0" t="n">
        <v>4</v>
      </c>
      <c r="F1104" s="4" t="n">
        <f aca="false">VLOOKUP(C1104,Меню!A:C,3,FALSE())*E1104</f>
        <v>2420</v>
      </c>
      <c r="G1104" s="4" t="n">
        <f aca="false">VLOOKUP(B1104,Заказы!A:F,4,FALSE())</f>
        <v>0</v>
      </c>
      <c r="H1104" s="0" t="str">
        <f aca="false">VLOOKUP(B1104,Заказы!A:F,6,FALSE())</f>
        <v>г. Старица</v>
      </c>
      <c r="I1104" s="3" t="n">
        <f aca="false">VLOOKUP(B1104,Заказы!A:B,2,FALSE())</f>
        <v>44013</v>
      </c>
    </row>
    <row r="1105" customFormat="false" ht="15" hidden="true" customHeight="false" outlineLevel="0" collapsed="false">
      <c r="A1105" s="0" t="n">
        <v>100634</v>
      </c>
      <c r="B1105" s="0" t="n">
        <v>50082</v>
      </c>
      <c r="C1105" s="0" t="n">
        <v>15</v>
      </c>
      <c r="E1105" s="0" t="n">
        <v>7</v>
      </c>
      <c r="F1105" s="4" t="n">
        <f aca="false">VLOOKUP(C1105,Меню!A:C,3,FALSE())*E1105</f>
        <v>4235</v>
      </c>
      <c r="G1105" s="4" t="n">
        <f aca="false">VLOOKUP(B1105,Заказы!A:F,4,FALSE())</f>
        <v>866</v>
      </c>
      <c r="H1105" s="0" t="str">
        <f aca="false">VLOOKUP(B1105,Заказы!A:F,6,FALSE())</f>
        <v>г. Цивильск</v>
      </c>
      <c r="I1105" s="3" t="n">
        <f aca="false">VLOOKUP(B1105,Заказы!A:B,2,FALSE())</f>
        <v>44028</v>
      </c>
    </row>
    <row r="1106" customFormat="false" ht="15" hidden="true" customHeight="false" outlineLevel="0" collapsed="false">
      <c r="A1106" s="0" t="n">
        <v>101956</v>
      </c>
      <c r="B1106" s="0" t="n">
        <v>50587</v>
      </c>
      <c r="C1106" s="0" t="n">
        <v>2</v>
      </c>
      <c r="E1106" s="0" t="n">
        <v>7</v>
      </c>
      <c r="F1106" s="4" t="n">
        <f aca="false">VLOOKUP(C1106,Меню!A:C,3,FALSE())*E1106</f>
        <v>4025</v>
      </c>
      <c r="G1106" s="4" t="n">
        <f aca="false">VLOOKUP(B1106,Заказы!A:F,4,FALSE())</f>
        <v>0</v>
      </c>
      <c r="H1106" s="0" t="str">
        <f aca="false">VLOOKUP(B1106,Заказы!A:F,6,FALSE())</f>
        <v>г. Чебоксары</v>
      </c>
      <c r="I1106" s="3" t="n">
        <f aca="false">VLOOKUP(B1106,Заказы!A:B,2,FALSE())</f>
        <v>44038</v>
      </c>
    </row>
    <row r="1107" customFormat="false" ht="15" hidden="true" customHeight="false" outlineLevel="0" collapsed="false">
      <c r="A1107" s="0" t="n">
        <v>100273</v>
      </c>
      <c r="B1107" s="0" t="n">
        <v>50361</v>
      </c>
      <c r="C1107" s="0" t="n">
        <v>8</v>
      </c>
      <c r="E1107" s="0" t="n">
        <v>4</v>
      </c>
      <c r="F1107" s="4" t="n">
        <f aca="false">VLOOKUP(C1107,Меню!A:C,3,FALSE())*E1107</f>
        <v>2460</v>
      </c>
      <c r="G1107" s="4" t="n">
        <f aca="false">VLOOKUP(B1107,Заказы!A:F,4,FALSE())</f>
        <v>0</v>
      </c>
      <c r="H1107" s="0" t="str">
        <f aca="false">VLOOKUP(B1107,Заказы!A:F,6,FALSE())</f>
        <v>г. Бердск</v>
      </c>
      <c r="I1107" s="3" t="n">
        <f aca="false">VLOOKUP(B1107,Заказы!A:B,2,FALSE())</f>
        <v>44066</v>
      </c>
    </row>
    <row r="1108" customFormat="false" ht="15" hidden="true" customHeight="false" outlineLevel="0" collapsed="false">
      <c r="A1108" s="0" t="n">
        <v>101025</v>
      </c>
      <c r="B1108" s="0" t="n">
        <v>51101</v>
      </c>
      <c r="C1108" s="0" t="n">
        <v>20</v>
      </c>
      <c r="E1108" s="0" t="n">
        <v>4</v>
      </c>
      <c r="F1108" s="4" t="n">
        <f aca="false">VLOOKUP(C1108,Меню!A:C,3,FALSE())*E1108</f>
        <v>2340</v>
      </c>
      <c r="G1108" s="4" t="n">
        <f aca="false">VLOOKUP(B1108,Заказы!A:F,4,FALSE())</f>
        <v>872</v>
      </c>
      <c r="H1108" s="0" t="str">
        <f aca="false">VLOOKUP(B1108,Заказы!A:F,6,FALSE())</f>
        <v>г. Шумерля</v>
      </c>
      <c r="I1108" s="3" t="n">
        <f aca="false">VLOOKUP(B1108,Заказы!A:B,2,FALSE())</f>
        <v>43983</v>
      </c>
    </row>
    <row r="1109" customFormat="false" ht="15" hidden="true" customHeight="false" outlineLevel="0" collapsed="false">
      <c r="A1109" s="0" t="n">
        <v>100763</v>
      </c>
      <c r="B1109" s="0" t="n">
        <v>50511</v>
      </c>
      <c r="C1109" s="0" t="n">
        <v>17</v>
      </c>
      <c r="E1109" s="0" t="n">
        <v>9</v>
      </c>
      <c r="F1109" s="4" t="n">
        <f aca="false">VLOOKUP(C1109,Меню!A:C,3,FALSE())*E1109</f>
        <v>4635</v>
      </c>
      <c r="G1109" s="4" t="n">
        <f aca="false">VLOOKUP(B1109,Заказы!A:F,4,FALSE())</f>
        <v>500</v>
      </c>
      <c r="H1109" s="0" t="str">
        <f aca="false">VLOOKUP(B1109,Заказы!A:F,6,FALSE())</f>
        <v>г. Каменск-Шахтинский</v>
      </c>
      <c r="I1109" s="3" t="n">
        <f aca="false">VLOOKUP(B1109,Заказы!A:B,2,FALSE())</f>
        <v>44027</v>
      </c>
    </row>
    <row r="1110" customFormat="false" ht="15" hidden="true" customHeight="false" outlineLevel="0" collapsed="false">
      <c r="A1110" s="0" t="n">
        <v>101366</v>
      </c>
      <c r="B1110" s="0" t="n">
        <v>51068</v>
      </c>
      <c r="C1110" s="0" t="n">
        <v>12</v>
      </c>
      <c r="E1110" s="0" t="n">
        <v>7</v>
      </c>
      <c r="F1110" s="4" t="n">
        <f aca="false">VLOOKUP(C1110,Меню!A:C,3,FALSE())*E1110</f>
        <v>3675</v>
      </c>
      <c r="G1110" s="4" t="n">
        <f aca="false">VLOOKUP(B1110,Заказы!A:F,4,FALSE())</f>
        <v>662</v>
      </c>
      <c r="H1110" s="0" t="str">
        <f aca="false">VLOOKUP(B1110,Заказы!A:F,6,FALSE())</f>
        <v>г. Озёрск</v>
      </c>
      <c r="I1110" s="3" t="n">
        <f aca="false">VLOOKUP(B1110,Заказы!A:B,2,FALSE())</f>
        <v>44015</v>
      </c>
    </row>
    <row r="1111" customFormat="false" ht="15" hidden="true" customHeight="false" outlineLevel="0" collapsed="false">
      <c r="A1111" s="0" t="n">
        <v>101344</v>
      </c>
      <c r="B1111" s="0" t="n">
        <v>51168</v>
      </c>
      <c r="C1111" s="0" t="n">
        <v>4</v>
      </c>
      <c r="E1111" s="0" t="n">
        <v>5</v>
      </c>
      <c r="F1111" s="4" t="n">
        <f aca="false">VLOOKUP(C1111,Меню!A:C,3,FALSE())*E1111</f>
        <v>3050</v>
      </c>
      <c r="G1111" s="4" t="n">
        <f aca="false">VLOOKUP(B1111,Заказы!A:F,4,FALSE())</f>
        <v>783</v>
      </c>
      <c r="H1111" s="0" t="str">
        <f aca="false">VLOOKUP(B1111,Заказы!A:F,6,FALSE())</f>
        <v>г. Коммунар</v>
      </c>
      <c r="I1111" s="3" t="n">
        <f aca="false">VLOOKUP(B1111,Заказы!A:B,2,FALSE())</f>
        <v>44070</v>
      </c>
    </row>
    <row r="1112" customFormat="false" ht="15" hidden="true" customHeight="false" outlineLevel="0" collapsed="false">
      <c r="A1112" s="0" t="n">
        <v>100307</v>
      </c>
      <c r="B1112" s="0" t="n">
        <v>50647</v>
      </c>
      <c r="C1112" s="0" t="n">
        <v>5</v>
      </c>
      <c r="E1112" s="0" t="n">
        <v>7</v>
      </c>
      <c r="F1112" s="4" t="n">
        <f aca="false">VLOOKUP(C1112,Меню!A:C,3,FALSE())*E1112</f>
        <v>4060</v>
      </c>
      <c r="G1112" s="4" t="n">
        <f aca="false">VLOOKUP(B1112,Заказы!A:F,4,FALSE())</f>
        <v>0</v>
      </c>
      <c r="H1112" s="0" t="str">
        <f aca="false">VLOOKUP(B1112,Заказы!A:F,6,FALSE())</f>
        <v>г. Нытва</v>
      </c>
      <c r="I1112" s="3" t="n">
        <f aca="false">VLOOKUP(B1112,Заказы!A:B,2,FALSE())</f>
        <v>44012</v>
      </c>
    </row>
    <row r="1113" customFormat="false" ht="15" hidden="true" customHeight="false" outlineLevel="0" collapsed="false">
      <c r="A1113" s="0" t="n">
        <v>100465</v>
      </c>
      <c r="B1113" s="0" t="n">
        <v>51348</v>
      </c>
      <c r="C1113" s="0" t="n">
        <v>10</v>
      </c>
      <c r="E1113" s="0" t="n">
        <v>8</v>
      </c>
      <c r="F1113" s="4" t="n">
        <f aca="false">VLOOKUP(C1113,Меню!A:C,3,FALSE())*E1113</f>
        <v>4520</v>
      </c>
      <c r="G1113" s="4" t="n">
        <f aca="false">VLOOKUP(B1113,Заказы!A:F,4,FALSE())</f>
        <v>0</v>
      </c>
      <c r="H1113" s="0" t="str">
        <f aca="false">VLOOKUP(B1113,Заказы!A:F,6,FALSE())</f>
        <v>г. Данков</v>
      </c>
      <c r="I1113" s="3" t="n">
        <f aca="false">VLOOKUP(B1113,Заказы!A:B,2,FALSE())</f>
        <v>43985</v>
      </c>
    </row>
    <row r="1114" customFormat="false" ht="15" hidden="true" customHeight="false" outlineLevel="0" collapsed="false">
      <c r="A1114" s="0" t="n">
        <v>101601</v>
      </c>
      <c r="B1114" s="0" t="n">
        <v>51010</v>
      </c>
      <c r="C1114" s="0" t="n">
        <v>12</v>
      </c>
      <c r="E1114" s="0" t="n">
        <v>8</v>
      </c>
      <c r="F1114" s="4" t="n">
        <f aca="false">VLOOKUP(C1114,Меню!A:C,3,FALSE())*E1114</f>
        <v>4200</v>
      </c>
      <c r="G1114" s="4" t="n">
        <f aca="false">VLOOKUP(B1114,Заказы!A:F,4,FALSE())</f>
        <v>417</v>
      </c>
      <c r="H1114" s="0" t="str">
        <f aca="false">VLOOKUP(B1114,Заказы!A:F,6,FALSE())</f>
        <v>г. Коммунар</v>
      </c>
      <c r="I1114" s="3" t="n">
        <f aca="false">VLOOKUP(B1114,Заказы!A:B,2,FALSE())</f>
        <v>44048</v>
      </c>
    </row>
    <row r="1115" customFormat="false" ht="15" hidden="true" customHeight="false" outlineLevel="0" collapsed="false">
      <c r="A1115" s="0" t="n">
        <v>100934</v>
      </c>
      <c r="B1115" s="0" t="n">
        <v>50617</v>
      </c>
      <c r="C1115" s="0" t="n">
        <v>9</v>
      </c>
      <c r="E1115" s="0" t="n">
        <v>7</v>
      </c>
      <c r="F1115" s="4" t="n">
        <f aca="false">VLOOKUP(C1115,Меню!A:C,3,FALSE())*E1115</f>
        <v>3780</v>
      </c>
      <c r="G1115" s="4" t="n">
        <f aca="false">VLOOKUP(B1115,Заказы!A:F,4,FALSE())</f>
        <v>193</v>
      </c>
      <c r="H1115" s="0" t="str">
        <f aca="false">VLOOKUP(B1115,Заказы!A:F,6,FALSE())</f>
        <v>г. Осташков</v>
      </c>
      <c r="I1115" s="3" t="n">
        <f aca="false">VLOOKUP(B1115,Заказы!A:B,2,FALSE())</f>
        <v>43982</v>
      </c>
    </row>
    <row r="1116" customFormat="false" ht="15" hidden="true" customHeight="false" outlineLevel="0" collapsed="false">
      <c r="A1116" s="0" t="n">
        <v>100391</v>
      </c>
      <c r="B1116" s="0" t="n">
        <v>51494</v>
      </c>
      <c r="C1116" s="0" t="n">
        <v>13</v>
      </c>
      <c r="E1116" s="0" t="n">
        <v>3</v>
      </c>
      <c r="F1116" s="4" t="n">
        <f aca="false">VLOOKUP(C1116,Меню!A:C,3,FALSE())*E1116</f>
        <v>1905</v>
      </c>
      <c r="G1116" s="4" t="n">
        <f aca="false">VLOOKUP(B1116,Заказы!A:F,4,FALSE())</f>
        <v>0</v>
      </c>
      <c r="H1116" s="0" t="str">
        <f aca="false">VLOOKUP(B1116,Заказы!A:F,6,FALSE())</f>
        <v>г. Пугачёв</v>
      </c>
      <c r="I1116" s="3" t="n">
        <f aca="false">VLOOKUP(B1116,Заказы!A:B,2,FALSE())</f>
        <v>43989</v>
      </c>
    </row>
    <row r="1117" customFormat="false" ht="15" hidden="true" customHeight="false" outlineLevel="0" collapsed="false">
      <c r="A1117" s="0" t="n">
        <v>101076</v>
      </c>
      <c r="B1117" s="0" t="n">
        <v>50874</v>
      </c>
      <c r="C1117" s="0" t="n">
        <v>12</v>
      </c>
      <c r="E1117" s="0" t="n">
        <v>4</v>
      </c>
      <c r="F1117" s="4" t="n">
        <f aca="false">VLOOKUP(C1117,Меню!A:C,3,FALSE())*E1117</f>
        <v>2100</v>
      </c>
      <c r="G1117" s="4" t="n">
        <f aca="false">VLOOKUP(B1117,Заказы!A:F,4,FALSE())</f>
        <v>153</v>
      </c>
      <c r="H1117" s="0" t="str">
        <f aca="false">VLOOKUP(B1117,Заказы!A:F,6,FALSE())</f>
        <v>г. Бабушкин</v>
      </c>
      <c r="I1117" s="3" t="n">
        <f aca="false">VLOOKUP(B1117,Заказы!A:B,2,FALSE())</f>
        <v>44002</v>
      </c>
    </row>
    <row r="1118" customFormat="false" ht="15" hidden="true" customHeight="false" outlineLevel="0" collapsed="false">
      <c r="A1118" s="0" t="n">
        <v>101523</v>
      </c>
      <c r="B1118" s="0" t="n">
        <v>50070</v>
      </c>
      <c r="C1118" s="0" t="n">
        <v>9</v>
      </c>
      <c r="E1118" s="0" t="n">
        <v>9</v>
      </c>
      <c r="F1118" s="4" t="n">
        <f aca="false">VLOOKUP(C1118,Меню!A:C,3,FALSE())*E1118</f>
        <v>4860</v>
      </c>
      <c r="G1118" s="4" t="n">
        <f aca="false">VLOOKUP(B1118,Заказы!A:F,4,FALSE())</f>
        <v>0</v>
      </c>
      <c r="H1118" s="0" t="str">
        <f aca="false">VLOOKUP(B1118,Заказы!A:F,6,FALSE())</f>
        <v>г. Сасово</v>
      </c>
      <c r="I1118" s="3" t="n">
        <f aca="false">VLOOKUP(B1118,Заказы!A:B,2,FALSE())</f>
        <v>44052</v>
      </c>
    </row>
    <row r="1119" customFormat="false" ht="15" hidden="true" customHeight="false" outlineLevel="0" collapsed="false">
      <c r="A1119" s="0" t="n">
        <v>101755</v>
      </c>
      <c r="B1119" s="0" t="n">
        <v>50276</v>
      </c>
      <c r="C1119" s="0" t="n">
        <v>8</v>
      </c>
      <c r="E1119" s="0" t="n">
        <v>3</v>
      </c>
      <c r="F1119" s="4" t="n">
        <f aca="false">VLOOKUP(C1119,Меню!A:C,3,FALSE())*E1119</f>
        <v>1845</v>
      </c>
      <c r="G1119" s="4" t="n">
        <f aca="false">VLOOKUP(B1119,Заказы!A:F,4,FALSE())</f>
        <v>0</v>
      </c>
      <c r="H1119" s="0" t="str">
        <f aca="false">VLOOKUP(B1119,Заказы!A:F,6,FALSE())</f>
        <v>г. Емва</v>
      </c>
      <c r="I1119" s="3" t="n">
        <f aca="false">VLOOKUP(B1119,Заказы!A:B,2,FALSE())</f>
        <v>44005</v>
      </c>
    </row>
    <row r="1120" customFormat="false" ht="15" hidden="true" customHeight="false" outlineLevel="0" collapsed="false">
      <c r="A1120" s="0" t="n">
        <v>100493</v>
      </c>
      <c r="B1120" s="0" t="n">
        <v>51951</v>
      </c>
      <c r="C1120" s="0" t="n">
        <v>22</v>
      </c>
      <c r="E1120" s="0" t="n">
        <v>5</v>
      </c>
      <c r="F1120" s="4" t="n">
        <f aca="false">VLOOKUP(C1120,Меню!A:C,3,FALSE())*E1120</f>
        <v>2750</v>
      </c>
      <c r="G1120" s="4" t="n">
        <f aca="false">VLOOKUP(B1120,Заказы!A:F,4,FALSE())</f>
        <v>0</v>
      </c>
      <c r="H1120" s="0" t="str">
        <f aca="false">VLOOKUP(B1120,Заказы!A:F,6,FALSE())</f>
        <v>г. Духовщина</v>
      </c>
      <c r="I1120" s="3" t="n">
        <f aca="false">VLOOKUP(B1120,Заказы!A:B,2,FALSE())</f>
        <v>44021</v>
      </c>
    </row>
    <row r="1121" customFormat="false" ht="15" hidden="true" customHeight="false" outlineLevel="0" collapsed="false">
      <c r="A1121" s="0" t="n">
        <v>100308</v>
      </c>
      <c r="B1121" s="0" t="n">
        <v>51989</v>
      </c>
      <c r="C1121" s="0" t="n">
        <v>4</v>
      </c>
      <c r="E1121" s="0" t="n">
        <v>4</v>
      </c>
      <c r="F1121" s="4" t="n">
        <f aca="false">VLOOKUP(C1121,Меню!A:C,3,FALSE())*E1121</f>
        <v>2440</v>
      </c>
      <c r="G1121" s="4" t="n">
        <f aca="false">VLOOKUP(B1121,Заказы!A:F,4,FALSE())</f>
        <v>0</v>
      </c>
      <c r="H1121" s="0" t="str">
        <f aca="false">VLOOKUP(B1121,Заказы!A:F,6,FALSE())</f>
        <v>г. Кызыл</v>
      </c>
      <c r="I1121" s="3" t="n">
        <f aca="false">VLOOKUP(B1121,Заказы!A:B,2,FALSE())</f>
        <v>44017</v>
      </c>
    </row>
    <row r="1122" customFormat="false" ht="15" hidden="true" customHeight="false" outlineLevel="0" collapsed="false">
      <c r="A1122" s="0" t="n">
        <v>100403</v>
      </c>
      <c r="B1122" s="0" t="n">
        <v>50732</v>
      </c>
      <c r="C1122" s="0" t="n">
        <v>13</v>
      </c>
      <c r="E1122" s="0" t="n">
        <v>3</v>
      </c>
      <c r="F1122" s="4" t="n">
        <f aca="false">VLOOKUP(C1122,Меню!A:C,3,FALSE())*E1122</f>
        <v>1905</v>
      </c>
      <c r="G1122" s="4" t="n">
        <f aca="false">VLOOKUP(B1122,Заказы!A:F,4,FALSE())</f>
        <v>0</v>
      </c>
      <c r="H1122" s="0" t="str">
        <f aca="false">VLOOKUP(B1122,Заказы!A:F,6,FALSE())</f>
        <v>г. Благодарный</v>
      </c>
      <c r="I1122" s="3" t="n">
        <f aca="false">VLOOKUP(B1122,Заказы!A:B,2,FALSE())</f>
        <v>44034</v>
      </c>
    </row>
    <row r="1123" customFormat="false" ht="15" hidden="true" customHeight="false" outlineLevel="0" collapsed="false">
      <c r="A1123" s="0" t="n">
        <v>100512</v>
      </c>
      <c r="B1123" s="0" t="n">
        <v>50015</v>
      </c>
      <c r="C1123" s="0" t="n">
        <v>7</v>
      </c>
      <c r="E1123" s="0" t="n">
        <v>4</v>
      </c>
      <c r="F1123" s="4" t="n">
        <f aca="false">VLOOKUP(C1123,Меню!A:C,3,FALSE())*E1123</f>
        <v>2500</v>
      </c>
      <c r="G1123" s="4" t="n">
        <f aca="false">VLOOKUP(B1123,Заказы!A:F,4,FALSE())</f>
        <v>0</v>
      </c>
      <c r="H1123" s="0" t="str">
        <f aca="false">VLOOKUP(B1123,Заказы!A:F,6,FALSE())</f>
        <v>г. Вельск</v>
      </c>
      <c r="I1123" s="3" t="n">
        <f aca="false">VLOOKUP(B1123,Заказы!A:B,2,FALSE())</f>
        <v>44012</v>
      </c>
    </row>
    <row r="1124" customFormat="false" ht="15" hidden="true" customHeight="false" outlineLevel="0" collapsed="false">
      <c r="A1124" s="0" t="n">
        <v>100062</v>
      </c>
      <c r="B1124" s="0" t="n">
        <v>51163</v>
      </c>
      <c r="C1124" s="0" t="n">
        <v>9</v>
      </c>
      <c r="E1124" s="0" t="n">
        <v>10</v>
      </c>
      <c r="F1124" s="4" t="n">
        <f aca="false">VLOOKUP(C1124,Меню!A:C,3,FALSE())*E1124</f>
        <v>5400</v>
      </c>
      <c r="G1124" s="4" t="n">
        <f aca="false">VLOOKUP(B1124,Заказы!A:F,4,FALSE())</f>
        <v>812</v>
      </c>
      <c r="H1124" s="0" t="str">
        <f aca="false">VLOOKUP(B1124,Заказы!A:F,6,FALSE())</f>
        <v>г. Мезень</v>
      </c>
      <c r="I1124" s="3" t="n">
        <f aca="false">VLOOKUP(B1124,Заказы!A:B,2,FALSE())</f>
        <v>44015</v>
      </c>
    </row>
    <row r="1125" customFormat="false" ht="15" hidden="true" customHeight="false" outlineLevel="0" collapsed="false">
      <c r="A1125" s="0" t="n">
        <v>100061</v>
      </c>
      <c r="B1125" s="0" t="n">
        <v>50893</v>
      </c>
      <c r="C1125" s="0" t="n">
        <v>23</v>
      </c>
      <c r="E1125" s="0" t="n">
        <v>6</v>
      </c>
      <c r="F1125" s="4" t="n">
        <f aca="false">VLOOKUP(C1125,Меню!A:C,3,FALSE())*E1125</f>
        <v>3120</v>
      </c>
      <c r="G1125" s="4" t="n">
        <f aca="false">VLOOKUP(B1125,Заказы!A:F,4,FALSE())</f>
        <v>277</v>
      </c>
      <c r="H1125" s="0" t="str">
        <f aca="false">VLOOKUP(B1125,Заказы!A:F,6,FALSE())</f>
        <v>г. Белебей</v>
      </c>
      <c r="I1125" s="3" t="n">
        <f aca="false">VLOOKUP(B1125,Заказы!A:B,2,FALSE())</f>
        <v>43999</v>
      </c>
    </row>
    <row r="1126" customFormat="false" ht="15" hidden="true" customHeight="false" outlineLevel="0" collapsed="false">
      <c r="A1126" s="0" t="n">
        <v>101632</v>
      </c>
      <c r="B1126" s="0" t="n">
        <v>51078</v>
      </c>
      <c r="C1126" s="0" t="n">
        <v>12</v>
      </c>
      <c r="E1126" s="0" t="n">
        <v>7</v>
      </c>
      <c r="F1126" s="4" t="n">
        <f aca="false">VLOOKUP(C1126,Меню!A:C,3,FALSE())*E1126</f>
        <v>3675</v>
      </c>
      <c r="G1126" s="4" t="n">
        <f aca="false">VLOOKUP(B1126,Заказы!A:F,4,FALSE())</f>
        <v>826</v>
      </c>
      <c r="H1126" s="0" t="str">
        <f aca="false">VLOOKUP(B1126,Заказы!A:F,6,FALSE())</f>
        <v>г. Лакинск</v>
      </c>
      <c r="I1126" s="3" t="n">
        <f aca="false">VLOOKUP(B1126,Заказы!A:B,2,FALSE())</f>
        <v>44031</v>
      </c>
    </row>
    <row r="1127" customFormat="false" ht="15" hidden="true" customHeight="false" outlineLevel="0" collapsed="false">
      <c r="A1127" s="0" t="n">
        <v>101903</v>
      </c>
      <c r="B1127" s="0" t="n">
        <v>50271</v>
      </c>
      <c r="C1127" s="0" t="n">
        <v>17</v>
      </c>
      <c r="E1127" s="0" t="n">
        <v>3</v>
      </c>
      <c r="F1127" s="4" t="n">
        <f aca="false">VLOOKUP(C1127,Меню!A:C,3,FALSE())*E1127</f>
        <v>1545</v>
      </c>
      <c r="G1127" s="4" t="n">
        <f aca="false">VLOOKUP(B1127,Заказы!A:F,4,FALSE())</f>
        <v>612</v>
      </c>
      <c r="H1127" s="0" t="str">
        <f aca="false">VLOOKUP(B1127,Заказы!A:F,6,FALSE())</f>
        <v>г. Лабытнанги</v>
      </c>
      <c r="I1127" s="3" t="n">
        <f aca="false">VLOOKUP(B1127,Заказы!A:B,2,FALSE())</f>
        <v>43997</v>
      </c>
    </row>
    <row r="1128" customFormat="false" ht="15" hidden="true" customHeight="false" outlineLevel="0" collapsed="false">
      <c r="A1128" s="0" t="n">
        <v>100497</v>
      </c>
      <c r="B1128" s="0" t="n">
        <v>51704</v>
      </c>
      <c r="C1128" s="0" t="n">
        <v>18</v>
      </c>
      <c r="E1128" s="0" t="n">
        <v>5</v>
      </c>
      <c r="F1128" s="4" t="n">
        <f aca="false">VLOOKUP(C1128,Меню!A:C,3,FALSE())*E1128</f>
        <v>3100</v>
      </c>
      <c r="G1128" s="4" t="n">
        <f aca="false">VLOOKUP(B1128,Заказы!A:F,4,FALSE())</f>
        <v>199</v>
      </c>
      <c r="H1128" s="0" t="str">
        <f aca="false">VLOOKUP(B1128,Заказы!A:F,6,FALSE())</f>
        <v>г. Нея</v>
      </c>
      <c r="I1128" s="3" t="n">
        <f aca="false">VLOOKUP(B1128,Заказы!A:B,2,FALSE())</f>
        <v>43986</v>
      </c>
    </row>
    <row r="1129" customFormat="false" ht="15" hidden="true" customHeight="false" outlineLevel="0" collapsed="false">
      <c r="A1129" s="0" t="n">
        <v>101309</v>
      </c>
      <c r="B1129" s="0" t="n">
        <v>51515</v>
      </c>
      <c r="C1129" s="0" t="n">
        <v>22</v>
      </c>
      <c r="E1129" s="0" t="n">
        <v>6</v>
      </c>
      <c r="F1129" s="4" t="n">
        <f aca="false">VLOOKUP(C1129,Меню!A:C,3,FALSE())*E1129</f>
        <v>3300</v>
      </c>
      <c r="G1129" s="4" t="n">
        <f aca="false">VLOOKUP(B1129,Заказы!A:F,4,FALSE())</f>
        <v>371</v>
      </c>
      <c r="H1129" s="0" t="str">
        <f aca="false">VLOOKUP(B1129,Заказы!A:F,6,FALSE())</f>
        <v>г. Среднеколымск</v>
      </c>
      <c r="I1129" s="3" t="n">
        <f aca="false">VLOOKUP(B1129,Заказы!A:B,2,FALSE())</f>
        <v>44056</v>
      </c>
    </row>
    <row r="1130" customFormat="false" ht="15" hidden="true" customHeight="false" outlineLevel="0" collapsed="false">
      <c r="A1130" s="0" t="n">
        <v>101219</v>
      </c>
      <c r="B1130" s="0" t="n">
        <v>51888</v>
      </c>
      <c r="C1130" s="0" t="n">
        <v>1</v>
      </c>
      <c r="E1130" s="0" t="n">
        <v>1</v>
      </c>
      <c r="F1130" s="4" t="n">
        <f aca="false">VLOOKUP(C1130,Меню!A:C,3,FALSE())*E1130</f>
        <v>545</v>
      </c>
      <c r="G1130" s="4" t="n">
        <f aca="false">VLOOKUP(B1130,Заказы!A:F,4,FALSE())</f>
        <v>632</v>
      </c>
      <c r="H1130" s="0" t="str">
        <f aca="false">VLOOKUP(B1130,Заказы!A:F,6,FALSE())</f>
        <v>г. Москва</v>
      </c>
      <c r="I1130" s="3" t="n">
        <f aca="false">VLOOKUP(B1130,Заказы!A:B,2,FALSE())</f>
        <v>43984</v>
      </c>
    </row>
    <row r="1131" customFormat="false" ht="15" hidden="true" customHeight="false" outlineLevel="0" collapsed="false">
      <c r="A1131" s="0" t="n">
        <v>101744</v>
      </c>
      <c r="B1131" s="0" t="n">
        <v>50799</v>
      </c>
      <c r="C1131" s="0" t="n">
        <v>4</v>
      </c>
      <c r="E1131" s="0" t="n">
        <v>7</v>
      </c>
      <c r="F1131" s="4" t="n">
        <f aca="false">VLOOKUP(C1131,Меню!A:C,3,FALSE())*E1131</f>
        <v>4270</v>
      </c>
      <c r="G1131" s="4" t="n">
        <f aca="false">VLOOKUP(B1131,Заказы!A:F,4,FALSE())</f>
        <v>356</v>
      </c>
      <c r="H1131" s="0" t="str">
        <f aca="false">VLOOKUP(B1131,Заказы!A:F,6,FALSE())</f>
        <v>г. Серпухов</v>
      </c>
      <c r="I1131" s="3" t="n">
        <f aca="false">VLOOKUP(B1131,Заказы!A:B,2,FALSE())</f>
        <v>44049</v>
      </c>
    </row>
    <row r="1132" customFormat="false" ht="15" hidden="true" customHeight="false" outlineLevel="0" collapsed="false">
      <c r="A1132" s="0" t="n">
        <v>101941</v>
      </c>
      <c r="B1132" s="0" t="n">
        <v>51493</v>
      </c>
      <c r="C1132" s="0" t="n">
        <v>1</v>
      </c>
      <c r="E1132" s="0" t="n">
        <v>4</v>
      </c>
      <c r="F1132" s="4" t="n">
        <f aca="false">VLOOKUP(C1132,Меню!A:C,3,FALSE())*E1132</f>
        <v>2180</v>
      </c>
      <c r="G1132" s="4" t="n">
        <f aca="false">VLOOKUP(B1132,Заказы!A:F,4,FALSE())</f>
        <v>735</v>
      </c>
      <c r="H1132" s="0" t="str">
        <f aca="false">VLOOKUP(B1132,Заказы!A:F,6,FALSE())</f>
        <v>г. Москва</v>
      </c>
      <c r="I1132" s="3" t="n">
        <f aca="false">VLOOKUP(B1132,Заказы!A:B,2,FALSE())</f>
        <v>44000</v>
      </c>
    </row>
    <row r="1133" customFormat="false" ht="15" hidden="true" customHeight="false" outlineLevel="0" collapsed="false">
      <c r="A1133" s="0" t="n">
        <v>100186</v>
      </c>
      <c r="B1133" s="0" t="n">
        <v>51353</v>
      </c>
      <c r="C1133" s="0" t="n">
        <v>4</v>
      </c>
      <c r="E1133" s="0" t="n">
        <v>4</v>
      </c>
      <c r="F1133" s="4" t="n">
        <f aca="false">VLOOKUP(C1133,Меню!A:C,3,FALSE())*E1133</f>
        <v>2440</v>
      </c>
      <c r="G1133" s="4" t="n">
        <f aca="false">VLOOKUP(B1133,Заказы!A:F,4,FALSE())</f>
        <v>712</v>
      </c>
      <c r="H1133" s="0" t="str">
        <f aca="false">VLOOKUP(B1133,Заказы!A:F,6,FALSE())</f>
        <v>г. Мантурово</v>
      </c>
      <c r="I1133" s="3" t="n">
        <f aca="false">VLOOKUP(B1133,Заказы!A:B,2,FALSE())</f>
        <v>44043</v>
      </c>
    </row>
    <row r="1134" customFormat="false" ht="15" hidden="true" customHeight="false" outlineLevel="0" collapsed="false">
      <c r="A1134" s="0" t="n">
        <v>100355</v>
      </c>
      <c r="B1134" s="0" t="n">
        <v>50970</v>
      </c>
      <c r="C1134" s="0" t="n">
        <v>19</v>
      </c>
      <c r="E1134" s="0" t="n">
        <v>1</v>
      </c>
      <c r="F1134" s="4" t="n">
        <f aca="false">VLOOKUP(C1134,Меню!A:C,3,FALSE())*E1134</f>
        <v>630</v>
      </c>
      <c r="G1134" s="4" t="n">
        <f aca="false">VLOOKUP(B1134,Заказы!A:F,4,FALSE())</f>
        <v>464</v>
      </c>
      <c r="H1134" s="0" t="str">
        <f aca="false">VLOOKUP(B1134,Заказы!A:F,6,FALSE())</f>
        <v>г. Томск</v>
      </c>
      <c r="I1134" s="3" t="n">
        <f aca="false">VLOOKUP(B1134,Заказы!A:B,2,FALSE())</f>
        <v>44003</v>
      </c>
    </row>
    <row r="1135" customFormat="false" ht="15" hidden="true" customHeight="false" outlineLevel="0" collapsed="false">
      <c r="A1135" s="0" t="n">
        <v>100926</v>
      </c>
      <c r="B1135" s="0" t="n">
        <v>51927</v>
      </c>
      <c r="C1135" s="0" t="n">
        <v>5</v>
      </c>
      <c r="E1135" s="0" t="n">
        <v>9</v>
      </c>
      <c r="F1135" s="4" t="n">
        <f aca="false">VLOOKUP(C1135,Меню!A:C,3,FALSE())*E1135</f>
        <v>5220</v>
      </c>
      <c r="G1135" s="4" t="n">
        <f aca="false">VLOOKUP(B1135,Заказы!A:F,4,FALSE())</f>
        <v>0</v>
      </c>
      <c r="H1135" s="0" t="str">
        <f aca="false">VLOOKUP(B1135,Заказы!A:F,6,FALSE())</f>
        <v>г. Новотроицк</v>
      </c>
      <c r="I1135" s="3" t="n">
        <f aca="false">VLOOKUP(B1135,Заказы!A:B,2,FALSE())</f>
        <v>43992</v>
      </c>
    </row>
    <row r="1136" customFormat="false" ht="15" hidden="true" customHeight="false" outlineLevel="0" collapsed="false">
      <c r="A1136" s="0" t="n">
        <v>100499</v>
      </c>
      <c r="B1136" s="0" t="n">
        <v>50806</v>
      </c>
      <c r="C1136" s="0" t="n">
        <v>12</v>
      </c>
      <c r="E1136" s="0" t="n">
        <v>3</v>
      </c>
      <c r="F1136" s="4" t="n">
        <f aca="false">VLOOKUP(C1136,Меню!A:C,3,FALSE())*E1136</f>
        <v>1575</v>
      </c>
      <c r="G1136" s="4" t="n">
        <f aca="false">VLOOKUP(B1136,Заказы!A:F,4,FALSE())</f>
        <v>0</v>
      </c>
      <c r="H1136" s="0" t="str">
        <f aca="false">VLOOKUP(B1136,Заказы!A:F,6,FALSE())</f>
        <v>г. Костомукша</v>
      </c>
      <c r="I1136" s="3" t="n">
        <f aca="false">VLOOKUP(B1136,Заказы!A:B,2,FALSE())</f>
        <v>44008</v>
      </c>
    </row>
    <row r="1137" customFormat="false" ht="15" hidden="true" customHeight="false" outlineLevel="0" collapsed="false">
      <c r="A1137" s="0" t="n">
        <v>100754</v>
      </c>
      <c r="B1137" s="0" t="n">
        <v>51091</v>
      </c>
      <c r="C1137" s="0" t="n">
        <v>22</v>
      </c>
      <c r="E1137" s="0" t="n">
        <v>10</v>
      </c>
      <c r="F1137" s="4" t="n">
        <f aca="false">VLOOKUP(C1137,Меню!A:C,3,FALSE())*E1137</f>
        <v>5500</v>
      </c>
      <c r="G1137" s="4" t="n">
        <f aca="false">VLOOKUP(B1137,Заказы!A:F,4,FALSE())</f>
        <v>615</v>
      </c>
      <c r="H1137" s="0" t="str">
        <f aca="false">VLOOKUP(B1137,Заказы!A:F,6,FALSE())</f>
        <v>г. Сольцы</v>
      </c>
      <c r="I1137" s="3" t="n">
        <f aca="false">VLOOKUP(B1137,Заказы!A:B,2,FALSE())</f>
        <v>43996</v>
      </c>
    </row>
    <row r="1138" customFormat="false" ht="15" hidden="true" customHeight="false" outlineLevel="0" collapsed="false">
      <c r="A1138" s="0" t="n">
        <v>101033</v>
      </c>
      <c r="B1138" s="0" t="n">
        <v>51279</v>
      </c>
      <c r="C1138" s="0" t="n">
        <v>7</v>
      </c>
      <c r="E1138" s="0" t="n">
        <v>1</v>
      </c>
      <c r="F1138" s="4" t="n">
        <f aca="false">VLOOKUP(C1138,Меню!A:C,3,FALSE())*E1138</f>
        <v>625</v>
      </c>
      <c r="G1138" s="4" t="n">
        <f aca="false">VLOOKUP(B1138,Заказы!A:F,4,FALSE())</f>
        <v>0</v>
      </c>
      <c r="H1138" s="0" t="str">
        <f aca="false">VLOOKUP(B1138,Заказы!A:F,6,FALSE())</f>
        <v>г. Торопец</v>
      </c>
      <c r="I1138" s="3" t="n">
        <f aca="false">VLOOKUP(B1138,Заказы!A:B,2,FALSE())</f>
        <v>44000</v>
      </c>
    </row>
    <row r="1139" customFormat="false" ht="15" hidden="true" customHeight="false" outlineLevel="0" collapsed="false">
      <c r="A1139" s="0" t="n">
        <v>101631</v>
      </c>
      <c r="B1139" s="0" t="n">
        <v>50445</v>
      </c>
      <c r="C1139" s="0" t="n">
        <v>16</v>
      </c>
      <c r="E1139" s="0" t="n">
        <v>7</v>
      </c>
      <c r="F1139" s="4" t="n">
        <f aca="false">VLOOKUP(C1139,Меню!A:C,3,FALSE())*E1139</f>
        <v>3745</v>
      </c>
      <c r="G1139" s="4" t="n">
        <f aca="false">VLOOKUP(B1139,Заказы!A:F,4,FALSE())</f>
        <v>417</v>
      </c>
      <c r="H1139" s="0" t="str">
        <f aca="false">VLOOKUP(B1139,Заказы!A:F,6,FALSE())</f>
        <v>г. Ирбит</v>
      </c>
      <c r="I1139" s="3" t="n">
        <f aca="false">VLOOKUP(B1139,Заказы!A:B,2,FALSE())</f>
        <v>44052</v>
      </c>
    </row>
    <row r="1140" customFormat="false" ht="15" hidden="true" customHeight="false" outlineLevel="0" collapsed="false">
      <c r="A1140" s="0" t="n">
        <v>100458</v>
      </c>
      <c r="B1140" s="0" t="n">
        <v>50186</v>
      </c>
      <c r="C1140" s="0" t="n">
        <v>21</v>
      </c>
      <c r="E1140" s="0" t="n">
        <v>1</v>
      </c>
      <c r="F1140" s="4" t="n">
        <f aca="false">VLOOKUP(C1140,Меню!A:C,3,FALSE())*E1140</f>
        <v>600</v>
      </c>
      <c r="G1140" s="4" t="n">
        <f aca="false">VLOOKUP(B1140,Заказы!A:F,4,FALSE())</f>
        <v>326</v>
      </c>
      <c r="H1140" s="0" t="str">
        <f aca="false">VLOOKUP(B1140,Заказы!A:F,6,FALSE())</f>
        <v>г. Ак-Довурак</v>
      </c>
      <c r="I1140" s="3" t="n">
        <f aca="false">VLOOKUP(B1140,Заказы!A:B,2,FALSE())</f>
        <v>44019</v>
      </c>
    </row>
    <row r="1141" customFormat="false" ht="15" hidden="true" customHeight="false" outlineLevel="0" collapsed="false">
      <c r="A1141" s="0" t="n">
        <v>100518</v>
      </c>
      <c r="B1141" s="0" t="n">
        <v>51802</v>
      </c>
      <c r="C1141" s="0" t="n">
        <v>4</v>
      </c>
      <c r="E1141" s="0" t="n">
        <v>8</v>
      </c>
      <c r="F1141" s="4" t="n">
        <f aca="false">VLOOKUP(C1141,Меню!A:C,3,FALSE())*E1141</f>
        <v>4880</v>
      </c>
      <c r="G1141" s="4" t="n">
        <f aca="false">VLOOKUP(B1141,Заказы!A:F,4,FALSE())</f>
        <v>100</v>
      </c>
      <c r="H1141" s="0" t="str">
        <f aca="false">VLOOKUP(B1141,Заказы!A:F,6,FALSE())</f>
        <v>г. Новозыбков</v>
      </c>
      <c r="I1141" s="3" t="n">
        <f aca="false">VLOOKUP(B1141,Заказы!A:B,2,FALSE())</f>
        <v>44069</v>
      </c>
    </row>
    <row r="1142" customFormat="false" ht="15" hidden="true" customHeight="false" outlineLevel="0" collapsed="false">
      <c r="A1142" s="0" t="n">
        <v>100667</v>
      </c>
      <c r="B1142" s="0" t="n">
        <v>50459</v>
      </c>
      <c r="C1142" s="0" t="n">
        <v>21</v>
      </c>
      <c r="E1142" s="0" t="n">
        <v>6</v>
      </c>
      <c r="F1142" s="4" t="n">
        <f aca="false">VLOOKUP(C1142,Меню!A:C,3,FALSE())*E1142</f>
        <v>3600</v>
      </c>
      <c r="G1142" s="4" t="n">
        <f aca="false">VLOOKUP(B1142,Заказы!A:F,4,FALSE())</f>
        <v>0</v>
      </c>
      <c r="H1142" s="0" t="str">
        <f aca="false">VLOOKUP(B1142,Заказы!A:F,6,FALSE())</f>
        <v>г. Шадринск</v>
      </c>
      <c r="I1142" s="3" t="n">
        <f aca="false">VLOOKUP(B1142,Заказы!A:B,2,FALSE())</f>
        <v>44051</v>
      </c>
    </row>
    <row r="1143" customFormat="false" ht="15" hidden="true" customHeight="false" outlineLevel="0" collapsed="false">
      <c r="A1143" s="0" t="n">
        <v>101162</v>
      </c>
      <c r="B1143" s="0" t="n">
        <v>51939</v>
      </c>
      <c r="C1143" s="0" t="n">
        <v>2</v>
      </c>
      <c r="E1143" s="0" t="n">
        <v>7</v>
      </c>
      <c r="F1143" s="4" t="n">
        <f aca="false">VLOOKUP(C1143,Меню!A:C,3,FALSE())*E1143</f>
        <v>4025</v>
      </c>
      <c r="G1143" s="4" t="n">
        <f aca="false">VLOOKUP(B1143,Заказы!A:F,4,FALSE())</f>
        <v>0</v>
      </c>
      <c r="H1143" s="0" t="str">
        <f aca="false">VLOOKUP(B1143,Заказы!A:F,6,FALSE())</f>
        <v>г. Москва</v>
      </c>
      <c r="I1143" s="3" t="n">
        <f aca="false">VLOOKUP(B1143,Заказы!A:B,2,FALSE())</f>
        <v>44050</v>
      </c>
    </row>
    <row r="1144" customFormat="false" ht="15" hidden="true" customHeight="false" outlineLevel="0" collapsed="false">
      <c r="A1144" s="0" t="n">
        <v>100288</v>
      </c>
      <c r="B1144" s="0" t="n">
        <v>51262</v>
      </c>
      <c r="C1144" s="0" t="n">
        <v>19</v>
      </c>
      <c r="E1144" s="0" t="n">
        <v>10</v>
      </c>
      <c r="F1144" s="4" t="n">
        <f aca="false">VLOOKUP(C1144,Меню!A:C,3,FALSE())*E1144</f>
        <v>6300</v>
      </c>
      <c r="G1144" s="4" t="n">
        <f aca="false">VLOOKUP(B1144,Заказы!A:F,4,FALSE())</f>
        <v>0</v>
      </c>
      <c r="H1144" s="0" t="str">
        <f aca="false">VLOOKUP(B1144,Заказы!A:F,6,FALSE())</f>
        <v>г. Ивангород</v>
      </c>
      <c r="I1144" s="3" t="n">
        <f aca="false">VLOOKUP(B1144,Заказы!A:B,2,FALSE())</f>
        <v>43991</v>
      </c>
    </row>
    <row r="1145" customFormat="false" ht="15" hidden="true" customHeight="false" outlineLevel="0" collapsed="false">
      <c r="A1145" s="0" t="n">
        <v>100902</v>
      </c>
      <c r="B1145" s="0" t="n">
        <v>51634</v>
      </c>
      <c r="C1145" s="0" t="n">
        <v>22</v>
      </c>
      <c r="E1145" s="0" t="n">
        <v>3</v>
      </c>
      <c r="F1145" s="4" t="n">
        <f aca="false">VLOOKUP(C1145,Меню!A:C,3,FALSE())*E1145</f>
        <v>1650</v>
      </c>
      <c r="G1145" s="4" t="n">
        <f aca="false">VLOOKUP(B1145,Заказы!A:F,4,FALSE())</f>
        <v>0</v>
      </c>
      <c r="H1145" s="0" t="str">
        <f aca="false">VLOOKUP(B1145,Заказы!A:F,6,FALSE())</f>
        <v>г. Батайск</v>
      </c>
      <c r="I1145" s="3" t="n">
        <f aca="false">VLOOKUP(B1145,Заказы!A:B,2,FALSE())</f>
        <v>43998</v>
      </c>
    </row>
    <row r="1146" customFormat="false" ht="15" hidden="true" customHeight="false" outlineLevel="0" collapsed="false">
      <c r="A1146" s="0" t="n">
        <v>101849</v>
      </c>
      <c r="B1146" s="0" t="n">
        <v>51932</v>
      </c>
      <c r="C1146" s="0" t="n">
        <v>20</v>
      </c>
      <c r="E1146" s="0" t="n">
        <v>3</v>
      </c>
      <c r="F1146" s="4" t="n">
        <f aca="false">VLOOKUP(C1146,Меню!A:C,3,FALSE())*E1146</f>
        <v>1755</v>
      </c>
      <c r="G1146" s="4" t="n">
        <f aca="false">VLOOKUP(B1146,Заказы!A:F,4,FALSE())</f>
        <v>431</v>
      </c>
      <c r="H1146" s="0" t="str">
        <f aca="false">VLOOKUP(B1146,Заказы!A:F,6,FALSE())</f>
        <v>г. Хотьково</v>
      </c>
      <c r="I1146" s="3" t="n">
        <f aca="false">VLOOKUP(B1146,Заказы!A:B,2,FALSE())</f>
        <v>44069</v>
      </c>
    </row>
    <row r="1147" customFormat="false" ht="15" hidden="true" customHeight="false" outlineLevel="0" collapsed="false">
      <c r="A1147" s="0" t="n">
        <v>100913</v>
      </c>
      <c r="B1147" s="0" t="n">
        <v>50574</v>
      </c>
      <c r="C1147" s="0" t="n">
        <v>19</v>
      </c>
      <c r="E1147" s="0" t="n">
        <v>7</v>
      </c>
      <c r="F1147" s="4" t="n">
        <f aca="false">VLOOKUP(C1147,Меню!A:C,3,FALSE())*E1147</f>
        <v>4410</v>
      </c>
      <c r="G1147" s="4" t="n">
        <f aca="false">VLOOKUP(B1147,Заказы!A:F,4,FALSE())</f>
        <v>749</v>
      </c>
      <c r="H1147" s="0" t="str">
        <f aca="false">VLOOKUP(B1147,Заказы!A:F,6,FALSE())</f>
        <v>г. Нытва</v>
      </c>
      <c r="I1147" s="3" t="n">
        <f aca="false">VLOOKUP(B1147,Заказы!A:B,2,FALSE())</f>
        <v>43986</v>
      </c>
    </row>
    <row r="1148" customFormat="false" ht="15" hidden="true" customHeight="false" outlineLevel="0" collapsed="false">
      <c r="A1148" s="0" t="n">
        <v>100787</v>
      </c>
      <c r="B1148" s="0" t="n">
        <v>50263</v>
      </c>
      <c r="C1148" s="0" t="n">
        <v>3</v>
      </c>
      <c r="E1148" s="0" t="n">
        <v>10</v>
      </c>
      <c r="F1148" s="4" t="n">
        <f aca="false">VLOOKUP(C1148,Меню!A:C,3,FALSE())*E1148</f>
        <v>5900</v>
      </c>
      <c r="G1148" s="4" t="n">
        <f aca="false">VLOOKUP(B1148,Заказы!A:F,4,FALSE())</f>
        <v>896</v>
      </c>
      <c r="H1148" s="0" t="str">
        <f aca="false">VLOOKUP(B1148,Заказы!A:F,6,FALSE())</f>
        <v>г. Слободской</v>
      </c>
      <c r="I1148" s="3" t="n">
        <f aca="false">VLOOKUP(B1148,Заказы!A:B,2,FALSE())</f>
        <v>44069</v>
      </c>
    </row>
    <row r="1149" customFormat="false" ht="15" hidden="true" customHeight="false" outlineLevel="0" collapsed="false">
      <c r="A1149" s="0" t="n">
        <v>100989</v>
      </c>
      <c r="B1149" s="0" t="n">
        <v>50200</v>
      </c>
      <c r="C1149" s="0" t="n">
        <v>19</v>
      </c>
      <c r="E1149" s="0" t="n">
        <v>2</v>
      </c>
      <c r="F1149" s="4" t="n">
        <f aca="false">VLOOKUP(C1149,Меню!A:C,3,FALSE())*E1149</f>
        <v>1260</v>
      </c>
      <c r="G1149" s="4" t="n">
        <f aca="false">VLOOKUP(B1149,Заказы!A:F,4,FALSE())</f>
        <v>143</v>
      </c>
      <c r="H1149" s="0" t="str">
        <f aca="false">VLOOKUP(B1149,Заказы!A:F,6,FALSE())</f>
        <v>г. Козьмодемьянск</v>
      </c>
      <c r="I1149" s="3" t="n">
        <f aca="false">VLOOKUP(B1149,Заказы!A:B,2,FALSE())</f>
        <v>44028</v>
      </c>
    </row>
    <row r="1150" customFormat="false" ht="15" hidden="true" customHeight="false" outlineLevel="0" collapsed="false">
      <c r="A1150" s="0" t="n">
        <v>101028</v>
      </c>
      <c r="B1150" s="0" t="n">
        <v>50869</v>
      </c>
      <c r="C1150" s="0" t="n">
        <v>2</v>
      </c>
      <c r="E1150" s="0" t="n">
        <v>10</v>
      </c>
      <c r="F1150" s="4" t="n">
        <f aca="false">VLOOKUP(C1150,Меню!A:C,3,FALSE())*E1150</f>
        <v>5750</v>
      </c>
      <c r="G1150" s="4" t="n">
        <f aca="false">VLOOKUP(B1150,Заказы!A:F,4,FALSE())</f>
        <v>0</v>
      </c>
      <c r="H1150" s="0" t="str">
        <f aca="false">VLOOKUP(B1150,Заказы!A:F,6,FALSE())</f>
        <v>г. Лениногорск</v>
      </c>
      <c r="I1150" s="3" t="n">
        <f aca="false">VLOOKUP(B1150,Заказы!A:B,2,FALSE())</f>
        <v>44064</v>
      </c>
    </row>
    <row r="1151" customFormat="false" ht="15" hidden="true" customHeight="false" outlineLevel="0" collapsed="false">
      <c r="A1151" s="0" t="n">
        <v>100848</v>
      </c>
      <c r="B1151" s="0" t="n">
        <v>50762</v>
      </c>
      <c r="C1151" s="0" t="n">
        <v>4</v>
      </c>
      <c r="E1151" s="0" t="n">
        <v>2</v>
      </c>
      <c r="F1151" s="4" t="n">
        <f aca="false">VLOOKUP(C1151,Меню!A:C,3,FALSE())*E1151</f>
        <v>1220</v>
      </c>
      <c r="G1151" s="4" t="n">
        <f aca="false">VLOOKUP(B1151,Заказы!A:F,4,FALSE())</f>
        <v>0</v>
      </c>
      <c r="H1151" s="0" t="str">
        <f aca="false">VLOOKUP(B1151,Заказы!A:F,6,FALSE())</f>
        <v>г. Рудня</v>
      </c>
      <c r="I1151" s="3" t="n">
        <f aca="false">VLOOKUP(B1151,Заказы!A:B,2,FALSE())</f>
        <v>44007</v>
      </c>
    </row>
    <row r="1152" customFormat="false" ht="15" hidden="true" customHeight="false" outlineLevel="0" collapsed="false">
      <c r="A1152" s="0" t="n">
        <v>101398</v>
      </c>
      <c r="B1152" s="0" t="n">
        <v>50110</v>
      </c>
      <c r="C1152" s="0" t="n">
        <v>2</v>
      </c>
      <c r="E1152" s="0" t="n">
        <v>2</v>
      </c>
      <c r="F1152" s="4" t="n">
        <f aca="false">VLOOKUP(C1152,Меню!A:C,3,FALSE())*E1152</f>
        <v>1150</v>
      </c>
      <c r="G1152" s="4" t="n">
        <f aca="false">VLOOKUP(B1152,Заказы!A:F,4,FALSE())</f>
        <v>119</v>
      </c>
      <c r="H1152" s="0" t="str">
        <f aca="false">VLOOKUP(B1152,Заказы!A:F,6,FALSE())</f>
        <v>г. Медногорск</v>
      </c>
      <c r="I1152" s="3" t="n">
        <f aca="false">VLOOKUP(B1152,Заказы!A:B,2,FALSE())</f>
        <v>44041</v>
      </c>
    </row>
    <row r="1153" customFormat="false" ht="15" hidden="true" customHeight="false" outlineLevel="0" collapsed="false">
      <c r="A1153" s="0" t="n">
        <v>101976</v>
      </c>
      <c r="B1153" s="0" t="n">
        <v>50324</v>
      </c>
      <c r="C1153" s="0" t="n">
        <v>6</v>
      </c>
      <c r="E1153" s="0" t="n">
        <v>4</v>
      </c>
      <c r="F1153" s="4" t="n">
        <f aca="false">VLOOKUP(C1153,Меню!A:C,3,FALSE())*E1153</f>
        <v>2280</v>
      </c>
      <c r="G1153" s="4" t="n">
        <f aca="false">VLOOKUP(B1153,Заказы!A:F,4,FALSE())</f>
        <v>112</v>
      </c>
      <c r="H1153" s="0" t="str">
        <f aca="false">VLOOKUP(B1153,Заказы!A:F,6,FALSE())</f>
        <v>г. Гдов</v>
      </c>
      <c r="I1153" s="3" t="n">
        <f aca="false">VLOOKUP(B1153,Заказы!A:B,2,FALSE())</f>
        <v>44005</v>
      </c>
    </row>
    <row r="1154" customFormat="false" ht="15" hidden="true" customHeight="false" outlineLevel="0" collapsed="false">
      <c r="A1154" s="0" t="n">
        <v>100067</v>
      </c>
      <c r="B1154" s="0" t="n">
        <v>51986</v>
      </c>
      <c r="C1154" s="0" t="n">
        <v>13</v>
      </c>
      <c r="E1154" s="0" t="n">
        <v>5</v>
      </c>
      <c r="F1154" s="4" t="n">
        <f aca="false">VLOOKUP(C1154,Меню!A:C,3,FALSE())*E1154</f>
        <v>3175</v>
      </c>
      <c r="G1154" s="4" t="n">
        <f aca="false">VLOOKUP(B1154,Заказы!A:F,4,FALSE())</f>
        <v>438</v>
      </c>
      <c r="H1154" s="0" t="str">
        <f aca="false">VLOOKUP(B1154,Заказы!A:F,6,FALSE())</f>
        <v>г. Салаир</v>
      </c>
      <c r="I1154" s="3" t="n">
        <f aca="false">VLOOKUP(B1154,Заказы!A:B,2,FALSE())</f>
        <v>43990</v>
      </c>
    </row>
    <row r="1155" customFormat="false" ht="15" hidden="true" customHeight="false" outlineLevel="0" collapsed="false">
      <c r="A1155" s="0" t="n">
        <v>101608</v>
      </c>
      <c r="B1155" s="0" t="n">
        <v>50514</v>
      </c>
      <c r="C1155" s="0" t="n">
        <v>12</v>
      </c>
      <c r="E1155" s="0" t="n">
        <v>7</v>
      </c>
      <c r="F1155" s="4" t="n">
        <f aca="false">VLOOKUP(C1155,Меню!A:C,3,FALSE())*E1155</f>
        <v>3675</v>
      </c>
      <c r="G1155" s="4" t="n">
        <f aca="false">VLOOKUP(B1155,Заказы!A:F,4,FALSE())</f>
        <v>0</v>
      </c>
      <c r="H1155" s="0" t="str">
        <f aca="false">VLOOKUP(B1155,Заказы!A:F,6,FALSE())</f>
        <v>г. Змеиногорск</v>
      </c>
      <c r="I1155" s="3" t="n">
        <f aca="false">VLOOKUP(B1155,Заказы!A:B,2,FALSE())</f>
        <v>44007</v>
      </c>
    </row>
    <row r="1156" customFormat="false" ht="15" hidden="true" customHeight="false" outlineLevel="0" collapsed="false">
      <c r="A1156" s="0" t="n">
        <v>100280</v>
      </c>
      <c r="B1156" s="0" t="n">
        <v>50561</v>
      </c>
      <c r="C1156" s="0" t="n">
        <v>10</v>
      </c>
      <c r="E1156" s="0" t="n">
        <v>7</v>
      </c>
      <c r="F1156" s="4" t="n">
        <f aca="false">VLOOKUP(C1156,Меню!A:C,3,FALSE())*E1156</f>
        <v>3955</v>
      </c>
      <c r="G1156" s="4" t="n">
        <f aca="false">VLOOKUP(B1156,Заказы!A:F,4,FALSE())</f>
        <v>0</v>
      </c>
      <c r="H1156" s="0" t="str">
        <f aca="false">VLOOKUP(B1156,Заказы!A:F,6,FALSE())</f>
        <v>г. Снежногорск</v>
      </c>
      <c r="I1156" s="3" t="n">
        <f aca="false">VLOOKUP(B1156,Заказы!A:B,2,FALSE())</f>
        <v>44045</v>
      </c>
    </row>
    <row r="1157" customFormat="false" ht="15" hidden="true" customHeight="false" outlineLevel="0" collapsed="false">
      <c r="A1157" s="0" t="n">
        <v>100922</v>
      </c>
      <c r="B1157" s="0" t="n">
        <v>50387</v>
      </c>
      <c r="C1157" s="0" t="n">
        <v>17</v>
      </c>
      <c r="E1157" s="0" t="n">
        <v>10</v>
      </c>
      <c r="F1157" s="4" t="n">
        <f aca="false">VLOOKUP(C1157,Меню!A:C,3,FALSE())*E1157</f>
        <v>5150</v>
      </c>
      <c r="G1157" s="4" t="n">
        <f aca="false">VLOOKUP(B1157,Заказы!A:F,4,FALSE())</f>
        <v>0</v>
      </c>
      <c r="H1157" s="0" t="str">
        <f aca="false">VLOOKUP(B1157,Заказы!A:F,6,FALSE())</f>
        <v>г. Белореченск</v>
      </c>
      <c r="I1157" s="3" t="n">
        <f aca="false">VLOOKUP(B1157,Заказы!A:B,2,FALSE())</f>
        <v>44049</v>
      </c>
    </row>
    <row r="1158" customFormat="false" ht="15" hidden="true" customHeight="false" outlineLevel="0" collapsed="false">
      <c r="A1158" s="0" t="n">
        <v>101538</v>
      </c>
      <c r="B1158" s="0" t="n">
        <v>51780</v>
      </c>
      <c r="C1158" s="0" t="n">
        <v>20</v>
      </c>
      <c r="E1158" s="0" t="n">
        <v>2</v>
      </c>
      <c r="F1158" s="4" t="n">
        <f aca="false">VLOOKUP(C1158,Меню!A:C,3,FALSE())*E1158</f>
        <v>1170</v>
      </c>
      <c r="G1158" s="4" t="n">
        <f aca="false">VLOOKUP(B1158,Заказы!A:F,4,FALSE())</f>
        <v>0</v>
      </c>
      <c r="H1158" s="0" t="str">
        <f aca="false">VLOOKUP(B1158,Заказы!A:F,6,FALSE())</f>
        <v>г. Барнаул</v>
      </c>
      <c r="I1158" s="3" t="n">
        <f aca="false">VLOOKUP(B1158,Заказы!A:B,2,FALSE())</f>
        <v>44038</v>
      </c>
    </row>
    <row r="1159" customFormat="false" ht="15" hidden="true" customHeight="false" outlineLevel="0" collapsed="false">
      <c r="A1159" s="0" t="n">
        <v>100994</v>
      </c>
      <c r="B1159" s="0" t="n">
        <v>50629</v>
      </c>
      <c r="C1159" s="0" t="n">
        <v>19</v>
      </c>
      <c r="E1159" s="0" t="n">
        <v>1</v>
      </c>
      <c r="F1159" s="4" t="n">
        <f aca="false">VLOOKUP(C1159,Меню!A:C,3,FALSE())*E1159</f>
        <v>630</v>
      </c>
      <c r="G1159" s="4" t="n">
        <f aca="false">VLOOKUP(B1159,Заказы!A:F,4,FALSE())</f>
        <v>0</v>
      </c>
      <c r="H1159" s="0" t="str">
        <f aca="false">VLOOKUP(B1159,Заказы!A:F,6,FALSE())</f>
        <v>г. Бугуруслан</v>
      </c>
      <c r="I1159" s="3" t="n">
        <f aca="false">VLOOKUP(B1159,Заказы!A:B,2,FALSE())</f>
        <v>44014</v>
      </c>
    </row>
    <row r="1160" customFormat="false" ht="15" hidden="true" customHeight="false" outlineLevel="0" collapsed="false">
      <c r="A1160" s="0" t="n">
        <v>100759</v>
      </c>
      <c r="B1160" s="0" t="n">
        <v>50149</v>
      </c>
      <c r="C1160" s="0" t="n">
        <v>2</v>
      </c>
      <c r="E1160" s="0" t="n">
        <v>9</v>
      </c>
      <c r="F1160" s="4" t="n">
        <f aca="false">VLOOKUP(C1160,Меню!A:C,3,FALSE())*E1160</f>
        <v>5175</v>
      </c>
      <c r="G1160" s="4" t="n">
        <f aca="false">VLOOKUP(B1160,Заказы!A:F,4,FALSE())</f>
        <v>348</v>
      </c>
      <c r="H1160" s="0" t="str">
        <f aca="false">VLOOKUP(B1160,Заказы!A:F,6,FALSE())</f>
        <v>г. Москва</v>
      </c>
      <c r="I1160" s="3" t="n">
        <f aca="false">VLOOKUP(B1160,Заказы!A:B,2,FALSE())</f>
        <v>44012</v>
      </c>
    </row>
    <row r="1161" customFormat="false" ht="15" hidden="true" customHeight="false" outlineLevel="0" collapsed="false">
      <c r="A1161" s="0" t="n">
        <v>101974</v>
      </c>
      <c r="B1161" s="0" t="n">
        <v>51478</v>
      </c>
      <c r="C1161" s="0" t="n">
        <v>4</v>
      </c>
      <c r="E1161" s="0" t="n">
        <v>5</v>
      </c>
      <c r="F1161" s="4" t="n">
        <f aca="false">VLOOKUP(C1161,Меню!A:C,3,FALSE())*E1161</f>
        <v>3050</v>
      </c>
      <c r="G1161" s="4" t="n">
        <f aca="false">VLOOKUP(B1161,Заказы!A:F,4,FALSE())</f>
        <v>497</v>
      </c>
      <c r="H1161" s="0" t="str">
        <f aca="false">VLOOKUP(B1161,Заказы!A:F,6,FALSE())</f>
        <v>г. Сортавала</v>
      </c>
      <c r="I1161" s="3" t="n">
        <f aca="false">VLOOKUP(B1161,Заказы!A:B,2,FALSE())</f>
        <v>44048</v>
      </c>
    </row>
    <row r="1162" customFormat="false" ht="15" hidden="true" customHeight="false" outlineLevel="0" collapsed="false">
      <c r="A1162" s="0" t="n">
        <v>101069</v>
      </c>
      <c r="B1162" s="0" t="n">
        <v>51693</v>
      </c>
      <c r="C1162" s="0" t="n">
        <v>11</v>
      </c>
      <c r="E1162" s="0" t="n">
        <v>1</v>
      </c>
      <c r="F1162" s="4" t="n">
        <f aca="false">VLOOKUP(C1162,Меню!A:C,3,FALSE())*E1162</f>
        <v>530</v>
      </c>
      <c r="G1162" s="4" t="n">
        <f aca="false">VLOOKUP(B1162,Заказы!A:F,4,FALSE())</f>
        <v>0</v>
      </c>
      <c r="H1162" s="0" t="str">
        <f aca="false">VLOOKUP(B1162,Заказы!A:F,6,FALSE())</f>
        <v>г. Багратионовск</v>
      </c>
      <c r="I1162" s="3" t="n">
        <f aca="false">VLOOKUP(B1162,Заказы!A:B,2,FALSE())</f>
        <v>43989</v>
      </c>
    </row>
    <row r="1163" customFormat="false" ht="15" hidden="true" customHeight="false" outlineLevel="0" collapsed="false">
      <c r="A1163" s="0" t="n">
        <v>100317</v>
      </c>
      <c r="B1163" s="0" t="n">
        <v>50126</v>
      </c>
      <c r="C1163" s="0" t="n">
        <v>22</v>
      </c>
      <c r="E1163" s="0" t="n">
        <v>9</v>
      </c>
      <c r="F1163" s="4" t="n">
        <f aca="false">VLOOKUP(C1163,Меню!A:C,3,FALSE())*E1163</f>
        <v>4950</v>
      </c>
      <c r="G1163" s="4" t="n">
        <f aca="false">VLOOKUP(B1163,Заказы!A:F,4,FALSE())</f>
        <v>238</v>
      </c>
      <c r="H1163" s="0" t="str">
        <f aca="false">VLOOKUP(B1163,Заказы!A:F,6,FALSE())</f>
        <v>г. Мурманск</v>
      </c>
      <c r="I1163" s="3" t="n">
        <f aca="false">VLOOKUP(B1163,Заказы!A:B,2,FALSE())</f>
        <v>44005</v>
      </c>
    </row>
    <row r="1164" customFormat="false" ht="15" hidden="true" customHeight="false" outlineLevel="0" collapsed="false">
      <c r="A1164" s="0" t="n">
        <v>101899</v>
      </c>
      <c r="B1164" s="0" t="n">
        <v>50652</v>
      </c>
      <c r="C1164" s="0" t="n">
        <v>16</v>
      </c>
      <c r="E1164" s="0" t="n">
        <v>1</v>
      </c>
      <c r="F1164" s="4" t="n">
        <f aca="false">VLOOKUP(C1164,Меню!A:C,3,FALSE())*E1164</f>
        <v>535</v>
      </c>
      <c r="G1164" s="4" t="n">
        <f aca="false">VLOOKUP(B1164,Заказы!A:F,4,FALSE())</f>
        <v>0</v>
      </c>
      <c r="H1164" s="0" t="str">
        <f aca="false">VLOOKUP(B1164,Заказы!A:F,6,FALSE())</f>
        <v>г. Грязовец</v>
      </c>
      <c r="I1164" s="3" t="n">
        <f aca="false">VLOOKUP(B1164,Заказы!A:B,2,FALSE())</f>
        <v>44021</v>
      </c>
    </row>
    <row r="1165" customFormat="false" ht="15" hidden="true" customHeight="false" outlineLevel="0" collapsed="false">
      <c r="A1165" s="0" t="n">
        <v>100008</v>
      </c>
      <c r="B1165" s="0" t="n">
        <v>50577</v>
      </c>
      <c r="C1165" s="0" t="n">
        <v>23</v>
      </c>
      <c r="E1165" s="0" t="n">
        <v>10</v>
      </c>
      <c r="F1165" s="4" t="n">
        <f aca="false">VLOOKUP(C1165,Меню!A:C,3,FALSE())*E1165</f>
        <v>5200</v>
      </c>
      <c r="G1165" s="4" t="n">
        <f aca="false">VLOOKUP(B1165,Заказы!A:F,4,FALSE())</f>
        <v>386</v>
      </c>
      <c r="H1165" s="0" t="str">
        <f aca="false">VLOOKUP(B1165,Заказы!A:F,6,FALSE())</f>
        <v>г. Нефтегорск</v>
      </c>
      <c r="I1165" s="3" t="n">
        <f aca="false">VLOOKUP(B1165,Заказы!A:B,2,FALSE())</f>
        <v>43984</v>
      </c>
    </row>
    <row r="1166" customFormat="false" ht="15" hidden="true" customHeight="false" outlineLevel="0" collapsed="false">
      <c r="A1166" s="0" t="n">
        <v>101591</v>
      </c>
      <c r="B1166" s="0" t="n">
        <v>50853</v>
      </c>
      <c r="C1166" s="0" t="n">
        <v>6</v>
      </c>
      <c r="E1166" s="0" t="n">
        <v>6</v>
      </c>
      <c r="F1166" s="4" t="n">
        <f aca="false">VLOOKUP(C1166,Меню!A:C,3,FALSE())*E1166</f>
        <v>3420</v>
      </c>
      <c r="G1166" s="4" t="n">
        <f aca="false">VLOOKUP(B1166,Заказы!A:F,4,FALSE())</f>
        <v>311</v>
      </c>
      <c r="H1166" s="0" t="str">
        <f aca="false">VLOOKUP(B1166,Заказы!A:F,6,FALSE())</f>
        <v>г. Городец</v>
      </c>
      <c r="I1166" s="3" t="n">
        <f aca="false">VLOOKUP(B1166,Заказы!A:B,2,FALSE())</f>
        <v>44014</v>
      </c>
    </row>
    <row r="1167" customFormat="false" ht="15" hidden="true" customHeight="false" outlineLevel="0" collapsed="false">
      <c r="A1167" s="0" t="n">
        <v>100245</v>
      </c>
      <c r="B1167" s="0" t="n">
        <v>50102</v>
      </c>
      <c r="C1167" s="0" t="n">
        <v>10</v>
      </c>
      <c r="E1167" s="0" t="n">
        <v>2</v>
      </c>
      <c r="F1167" s="4" t="n">
        <f aca="false">VLOOKUP(C1167,Меню!A:C,3,FALSE())*E1167</f>
        <v>1130</v>
      </c>
      <c r="G1167" s="4" t="n">
        <f aca="false">VLOOKUP(B1167,Заказы!A:F,4,FALSE())</f>
        <v>803</v>
      </c>
      <c r="H1167" s="0" t="str">
        <f aca="false">VLOOKUP(B1167,Заказы!A:F,6,FALSE())</f>
        <v>г. Нязепетровск</v>
      </c>
      <c r="I1167" s="3" t="n">
        <f aca="false">VLOOKUP(B1167,Заказы!A:B,2,FALSE())</f>
        <v>44069</v>
      </c>
    </row>
    <row r="1168" customFormat="false" ht="15" hidden="true" customHeight="false" outlineLevel="0" collapsed="false">
      <c r="A1168" s="0" t="n">
        <v>100135</v>
      </c>
      <c r="B1168" s="0" t="n">
        <v>51736</v>
      </c>
      <c r="C1168" s="0" t="n">
        <v>14</v>
      </c>
      <c r="E1168" s="0" t="n">
        <v>1</v>
      </c>
      <c r="F1168" s="4" t="n">
        <f aca="false">VLOOKUP(C1168,Меню!A:C,3,FALSE())*E1168</f>
        <v>555</v>
      </c>
      <c r="G1168" s="4" t="n">
        <f aca="false">VLOOKUP(B1168,Заказы!A:F,4,FALSE())</f>
        <v>0</v>
      </c>
      <c r="H1168" s="0" t="str">
        <f aca="false">VLOOKUP(B1168,Заказы!A:F,6,FALSE())</f>
        <v>г. Челябинск</v>
      </c>
      <c r="I1168" s="3" t="n">
        <f aca="false">VLOOKUP(B1168,Заказы!A:B,2,FALSE())</f>
        <v>44000</v>
      </c>
    </row>
    <row r="1169" customFormat="false" ht="15" hidden="true" customHeight="false" outlineLevel="0" collapsed="false">
      <c r="A1169" s="0" t="n">
        <v>101948</v>
      </c>
      <c r="B1169" s="0" t="n">
        <v>50374</v>
      </c>
      <c r="C1169" s="0" t="n">
        <v>19</v>
      </c>
      <c r="E1169" s="0" t="n">
        <v>7</v>
      </c>
      <c r="F1169" s="4" t="n">
        <f aca="false">VLOOKUP(C1169,Меню!A:C,3,FALSE())*E1169</f>
        <v>4410</v>
      </c>
      <c r="G1169" s="4" t="n">
        <f aca="false">VLOOKUP(B1169,Заказы!A:F,4,FALSE())</f>
        <v>364</v>
      </c>
      <c r="H1169" s="0" t="str">
        <f aca="false">VLOOKUP(B1169,Заказы!A:F,6,FALSE())</f>
        <v>г. Балаково</v>
      </c>
      <c r="I1169" s="3" t="n">
        <f aca="false">VLOOKUP(B1169,Заказы!A:B,2,FALSE())</f>
        <v>44067</v>
      </c>
    </row>
    <row r="1170" customFormat="false" ht="15" hidden="true" customHeight="false" outlineLevel="0" collapsed="false">
      <c r="A1170" s="0" t="n">
        <v>101516</v>
      </c>
      <c r="B1170" s="0" t="n">
        <v>51212</v>
      </c>
      <c r="C1170" s="0" t="n">
        <v>23</v>
      </c>
      <c r="E1170" s="0" t="n">
        <v>5</v>
      </c>
      <c r="F1170" s="4" t="n">
        <f aca="false">VLOOKUP(C1170,Меню!A:C,3,FALSE())*E1170</f>
        <v>2600</v>
      </c>
      <c r="G1170" s="4" t="n">
        <f aca="false">VLOOKUP(B1170,Заказы!A:F,4,FALSE())</f>
        <v>830</v>
      </c>
      <c r="H1170" s="0" t="str">
        <f aca="false">VLOOKUP(B1170,Заказы!A:F,6,FALSE())</f>
        <v>г. Сурск</v>
      </c>
      <c r="I1170" s="3" t="n">
        <f aca="false">VLOOKUP(B1170,Заказы!A:B,2,FALSE())</f>
        <v>44066</v>
      </c>
    </row>
    <row r="1171" customFormat="false" ht="15" hidden="true" customHeight="false" outlineLevel="0" collapsed="false">
      <c r="A1171" s="0" t="n">
        <v>101137</v>
      </c>
      <c r="B1171" s="0" t="n">
        <v>50371</v>
      </c>
      <c r="C1171" s="0" t="n">
        <v>4</v>
      </c>
      <c r="E1171" s="0" t="n">
        <v>7</v>
      </c>
      <c r="F1171" s="4" t="n">
        <f aca="false">VLOOKUP(C1171,Меню!A:C,3,FALSE())*E1171</f>
        <v>4270</v>
      </c>
      <c r="G1171" s="4" t="n">
        <f aca="false">VLOOKUP(B1171,Заказы!A:F,4,FALSE())</f>
        <v>0</v>
      </c>
      <c r="H1171" s="0" t="str">
        <f aca="false">VLOOKUP(B1171,Заказы!A:F,6,FALSE())</f>
        <v>г. Альметьевск</v>
      </c>
      <c r="I1171" s="3" t="n">
        <f aca="false">VLOOKUP(B1171,Заказы!A:B,2,FALSE())</f>
        <v>44002</v>
      </c>
    </row>
    <row r="1172" customFormat="false" ht="15" hidden="true" customHeight="false" outlineLevel="0" collapsed="false">
      <c r="A1172" s="0" t="n">
        <v>100301</v>
      </c>
      <c r="B1172" s="0" t="n">
        <v>50058</v>
      </c>
      <c r="C1172" s="0" t="n">
        <v>20</v>
      </c>
      <c r="E1172" s="0" t="n">
        <v>5</v>
      </c>
      <c r="F1172" s="4" t="n">
        <f aca="false">VLOOKUP(C1172,Меню!A:C,3,FALSE())*E1172</f>
        <v>2925</v>
      </c>
      <c r="G1172" s="4" t="n">
        <f aca="false">VLOOKUP(B1172,Заказы!A:F,4,FALSE())</f>
        <v>383</v>
      </c>
      <c r="H1172" s="0" t="str">
        <f aca="false">VLOOKUP(B1172,Заказы!A:F,6,FALSE())</f>
        <v>г. Янаул</v>
      </c>
      <c r="I1172" s="3" t="n">
        <f aca="false">VLOOKUP(B1172,Заказы!A:B,2,FALSE())</f>
        <v>44034</v>
      </c>
    </row>
    <row r="1173" customFormat="false" ht="15" hidden="true" customHeight="false" outlineLevel="0" collapsed="false">
      <c r="A1173" s="0" t="n">
        <v>100347</v>
      </c>
      <c r="B1173" s="0" t="n">
        <v>50996</v>
      </c>
      <c r="C1173" s="0" t="n">
        <v>21</v>
      </c>
      <c r="E1173" s="0" t="n">
        <v>10</v>
      </c>
      <c r="F1173" s="4" t="n">
        <f aca="false">VLOOKUP(C1173,Меню!A:C,3,FALSE())*E1173</f>
        <v>6000</v>
      </c>
      <c r="G1173" s="4" t="n">
        <f aca="false">VLOOKUP(B1173,Заказы!A:F,4,FALSE())</f>
        <v>0</v>
      </c>
      <c r="H1173" s="0" t="str">
        <f aca="false">VLOOKUP(B1173,Заказы!A:F,6,FALSE())</f>
        <v>г. Северо-Курильск</v>
      </c>
      <c r="I1173" s="3" t="n">
        <f aca="false">VLOOKUP(B1173,Заказы!A:B,2,FALSE())</f>
        <v>43993</v>
      </c>
    </row>
    <row r="1174" customFormat="false" ht="15" hidden="true" customHeight="false" outlineLevel="0" collapsed="false">
      <c r="A1174" s="0" t="n">
        <v>101230</v>
      </c>
      <c r="B1174" s="0" t="n">
        <v>50797</v>
      </c>
      <c r="C1174" s="0" t="n">
        <v>16</v>
      </c>
      <c r="E1174" s="0" t="n">
        <v>7</v>
      </c>
      <c r="F1174" s="4" t="n">
        <f aca="false">VLOOKUP(C1174,Меню!A:C,3,FALSE())*E1174</f>
        <v>3745</v>
      </c>
      <c r="G1174" s="4" t="n">
        <f aca="false">VLOOKUP(B1174,Заказы!A:F,4,FALSE())</f>
        <v>0</v>
      </c>
      <c r="H1174" s="0" t="str">
        <f aca="false">VLOOKUP(B1174,Заказы!A:F,6,FALSE())</f>
        <v>г. Печоры</v>
      </c>
      <c r="I1174" s="3" t="n">
        <f aca="false">VLOOKUP(B1174,Заказы!A:B,2,FALSE())</f>
        <v>44054</v>
      </c>
    </row>
    <row r="1175" customFormat="false" ht="15" hidden="true" customHeight="false" outlineLevel="0" collapsed="false">
      <c r="A1175" s="0" t="n">
        <v>101448</v>
      </c>
      <c r="B1175" s="0" t="n">
        <v>51771</v>
      </c>
      <c r="C1175" s="0" t="n">
        <v>4</v>
      </c>
      <c r="E1175" s="0" t="n">
        <v>2</v>
      </c>
      <c r="F1175" s="4" t="n">
        <f aca="false">VLOOKUP(C1175,Меню!A:C,3,FALSE())*E1175</f>
        <v>1220</v>
      </c>
      <c r="G1175" s="4" t="n">
        <f aca="false">VLOOKUP(B1175,Заказы!A:F,4,FALSE())</f>
        <v>0</v>
      </c>
      <c r="H1175" s="0" t="str">
        <f aca="false">VLOOKUP(B1175,Заказы!A:F,6,FALSE())</f>
        <v>г. Североморск</v>
      </c>
      <c r="I1175" s="3" t="n">
        <f aca="false">VLOOKUP(B1175,Заказы!A:B,2,FALSE())</f>
        <v>43985</v>
      </c>
    </row>
    <row r="1176" customFormat="false" ht="15" hidden="true" customHeight="false" outlineLevel="0" collapsed="false">
      <c r="A1176" s="0" t="n">
        <v>100238</v>
      </c>
      <c r="B1176" s="0" t="n">
        <v>51012</v>
      </c>
      <c r="C1176" s="0" t="n">
        <v>10</v>
      </c>
      <c r="E1176" s="0" t="n">
        <v>1</v>
      </c>
      <c r="F1176" s="4" t="n">
        <f aca="false">VLOOKUP(C1176,Меню!A:C,3,FALSE())*E1176</f>
        <v>565</v>
      </c>
      <c r="G1176" s="4" t="n">
        <f aca="false">VLOOKUP(B1176,Заказы!A:F,4,FALSE())</f>
        <v>0</v>
      </c>
      <c r="H1176" s="0" t="str">
        <f aca="false">VLOOKUP(B1176,Заказы!A:F,6,FALSE())</f>
        <v>г. Чёрмоз</v>
      </c>
      <c r="I1176" s="3" t="n">
        <f aca="false">VLOOKUP(B1176,Заказы!A:B,2,FALSE())</f>
        <v>43994</v>
      </c>
    </row>
    <row r="1177" customFormat="false" ht="15" hidden="true" customHeight="false" outlineLevel="0" collapsed="false">
      <c r="A1177" s="0" t="n">
        <v>100874</v>
      </c>
      <c r="B1177" s="0" t="n">
        <v>51058</v>
      </c>
      <c r="C1177" s="0" t="n">
        <v>6</v>
      </c>
      <c r="E1177" s="0" t="n">
        <v>6</v>
      </c>
      <c r="F1177" s="4" t="n">
        <f aca="false">VLOOKUP(C1177,Меню!A:C,3,FALSE())*E1177</f>
        <v>3420</v>
      </c>
      <c r="G1177" s="4" t="n">
        <f aca="false">VLOOKUP(B1177,Заказы!A:F,4,FALSE())</f>
        <v>765</v>
      </c>
      <c r="H1177" s="0" t="str">
        <f aca="false">VLOOKUP(B1177,Заказы!A:F,6,FALSE())</f>
        <v>г. Димитровград</v>
      </c>
      <c r="I1177" s="3" t="n">
        <f aca="false">VLOOKUP(B1177,Заказы!A:B,2,FALSE())</f>
        <v>43993</v>
      </c>
    </row>
    <row r="1178" customFormat="false" ht="15" hidden="true" customHeight="false" outlineLevel="0" collapsed="false">
      <c r="A1178" s="0" t="n">
        <v>101738</v>
      </c>
      <c r="B1178" s="0" t="n">
        <v>50678</v>
      </c>
      <c r="C1178" s="0" t="n">
        <v>15</v>
      </c>
      <c r="E1178" s="0" t="n">
        <v>6</v>
      </c>
      <c r="F1178" s="4" t="n">
        <f aca="false">VLOOKUP(C1178,Меню!A:C,3,FALSE())*E1178</f>
        <v>3630</v>
      </c>
      <c r="G1178" s="4" t="n">
        <f aca="false">VLOOKUP(B1178,Заказы!A:F,4,FALSE())</f>
        <v>316</v>
      </c>
      <c r="H1178" s="0" t="str">
        <f aca="false">VLOOKUP(B1178,Заказы!A:F,6,FALSE())</f>
        <v>г. Слободской</v>
      </c>
      <c r="I1178" s="3" t="n">
        <f aca="false">VLOOKUP(B1178,Заказы!A:B,2,FALSE())</f>
        <v>44049</v>
      </c>
    </row>
    <row r="1179" customFormat="false" ht="15" hidden="true" customHeight="false" outlineLevel="0" collapsed="false">
      <c r="A1179" s="0" t="n">
        <v>101500</v>
      </c>
      <c r="B1179" s="0" t="n">
        <v>51941</v>
      </c>
      <c r="C1179" s="0" t="n">
        <v>11</v>
      </c>
      <c r="E1179" s="0" t="n">
        <v>9</v>
      </c>
      <c r="F1179" s="4" t="n">
        <f aca="false">VLOOKUP(C1179,Меню!A:C,3,FALSE())*E1179</f>
        <v>4770</v>
      </c>
      <c r="G1179" s="4" t="n">
        <f aca="false">VLOOKUP(B1179,Заказы!A:F,4,FALSE())</f>
        <v>0</v>
      </c>
      <c r="H1179" s="0" t="str">
        <f aca="false">VLOOKUP(B1179,Заказы!A:F,6,FALSE())</f>
        <v>г. Москва</v>
      </c>
      <c r="I1179" s="3" t="n">
        <f aca="false">VLOOKUP(B1179,Заказы!A:B,2,FALSE())</f>
        <v>44048</v>
      </c>
    </row>
    <row r="1180" customFormat="false" ht="15" hidden="true" customHeight="false" outlineLevel="0" collapsed="false">
      <c r="A1180" s="0" t="n">
        <v>101809</v>
      </c>
      <c r="B1180" s="0" t="n">
        <v>50963</v>
      </c>
      <c r="C1180" s="0" t="n">
        <v>10</v>
      </c>
      <c r="E1180" s="0" t="n">
        <v>2</v>
      </c>
      <c r="F1180" s="4" t="n">
        <f aca="false">VLOOKUP(C1180,Меню!A:C,3,FALSE())*E1180</f>
        <v>1130</v>
      </c>
      <c r="G1180" s="4" t="n">
        <f aca="false">VLOOKUP(B1180,Заказы!A:F,4,FALSE())</f>
        <v>749</v>
      </c>
      <c r="H1180" s="0" t="str">
        <f aca="false">VLOOKUP(B1180,Заказы!A:F,6,FALSE())</f>
        <v>г. Яровое</v>
      </c>
      <c r="I1180" s="3" t="n">
        <f aca="false">VLOOKUP(B1180,Заказы!A:B,2,FALSE())</f>
        <v>44001</v>
      </c>
    </row>
    <row r="1181" customFormat="false" ht="15" hidden="true" customHeight="false" outlineLevel="0" collapsed="false">
      <c r="A1181" s="0" t="n">
        <v>100865</v>
      </c>
      <c r="B1181" s="0" t="n">
        <v>51915</v>
      </c>
      <c r="C1181" s="0" t="n">
        <v>4</v>
      </c>
      <c r="E1181" s="0" t="n">
        <v>7</v>
      </c>
      <c r="F1181" s="4" t="n">
        <f aca="false">VLOOKUP(C1181,Меню!A:C,3,FALSE())*E1181</f>
        <v>4270</v>
      </c>
      <c r="G1181" s="4" t="n">
        <f aca="false">VLOOKUP(B1181,Заказы!A:F,4,FALSE())</f>
        <v>0</v>
      </c>
      <c r="H1181" s="0" t="str">
        <f aca="false">VLOOKUP(B1181,Заказы!A:F,6,FALSE())</f>
        <v>г. Богородицк</v>
      </c>
      <c r="I1181" s="3" t="n">
        <f aca="false">VLOOKUP(B1181,Заказы!A:B,2,FALSE())</f>
        <v>44072</v>
      </c>
    </row>
    <row r="1182" customFormat="false" ht="15" hidden="true" customHeight="false" outlineLevel="0" collapsed="false">
      <c r="A1182" s="0" t="n">
        <v>101942</v>
      </c>
      <c r="B1182" s="0" t="n">
        <v>50682</v>
      </c>
      <c r="C1182" s="0" t="n">
        <v>22</v>
      </c>
      <c r="E1182" s="0" t="n">
        <v>5</v>
      </c>
      <c r="F1182" s="4" t="n">
        <f aca="false">VLOOKUP(C1182,Меню!A:C,3,FALSE())*E1182</f>
        <v>2750</v>
      </c>
      <c r="G1182" s="4" t="n">
        <f aca="false">VLOOKUP(B1182,Заказы!A:F,4,FALSE())</f>
        <v>647</v>
      </c>
      <c r="H1182" s="0" t="str">
        <f aca="false">VLOOKUP(B1182,Заказы!A:F,6,FALSE())</f>
        <v>г. Гурьевск</v>
      </c>
      <c r="I1182" s="3" t="n">
        <f aca="false">VLOOKUP(B1182,Заказы!A:B,2,FALSE())</f>
        <v>44002</v>
      </c>
    </row>
    <row r="1183" customFormat="false" ht="15" hidden="true" customHeight="false" outlineLevel="0" collapsed="false">
      <c r="A1183" s="0" t="n">
        <v>101979</v>
      </c>
      <c r="B1183" s="0" t="n">
        <v>50715</v>
      </c>
      <c r="C1183" s="0" t="n">
        <v>18</v>
      </c>
      <c r="E1183" s="0" t="n">
        <v>5</v>
      </c>
      <c r="F1183" s="4" t="n">
        <f aca="false">VLOOKUP(C1183,Меню!A:C,3,FALSE())*E1183</f>
        <v>3100</v>
      </c>
      <c r="G1183" s="4" t="n">
        <f aca="false">VLOOKUP(B1183,Заказы!A:F,4,FALSE())</f>
        <v>737</v>
      </c>
      <c r="H1183" s="0" t="str">
        <f aca="false">VLOOKUP(B1183,Заказы!A:F,6,FALSE())</f>
        <v>г. Саратов</v>
      </c>
      <c r="I1183" s="3" t="n">
        <f aca="false">VLOOKUP(B1183,Заказы!A:B,2,FALSE())</f>
        <v>44065</v>
      </c>
    </row>
    <row r="1184" customFormat="false" ht="15" hidden="true" customHeight="false" outlineLevel="0" collapsed="false">
      <c r="A1184" s="0" t="n">
        <v>100804</v>
      </c>
      <c r="B1184" s="0" t="n">
        <v>50608</v>
      </c>
      <c r="C1184" s="0" t="n">
        <v>15</v>
      </c>
      <c r="E1184" s="0" t="n">
        <v>7</v>
      </c>
      <c r="F1184" s="4" t="n">
        <f aca="false">VLOOKUP(C1184,Меню!A:C,3,FALSE())*E1184</f>
        <v>4235</v>
      </c>
      <c r="G1184" s="4" t="n">
        <f aca="false">VLOOKUP(B1184,Заказы!A:F,4,FALSE())</f>
        <v>0</v>
      </c>
      <c r="H1184" s="0" t="str">
        <f aca="false">VLOOKUP(B1184,Заказы!A:F,6,FALSE())</f>
        <v>г. Карасук</v>
      </c>
      <c r="I1184" s="3" t="n">
        <f aca="false">VLOOKUP(B1184,Заказы!A:B,2,FALSE())</f>
        <v>44017</v>
      </c>
    </row>
    <row r="1185" customFormat="false" ht="15" hidden="true" customHeight="false" outlineLevel="0" collapsed="false">
      <c r="A1185" s="0" t="n">
        <v>100164</v>
      </c>
      <c r="B1185" s="0" t="n">
        <v>50270</v>
      </c>
      <c r="C1185" s="0" t="n">
        <v>15</v>
      </c>
      <c r="E1185" s="0" t="n">
        <v>7</v>
      </c>
      <c r="F1185" s="4" t="n">
        <f aca="false">VLOOKUP(C1185,Меню!A:C,3,FALSE())*E1185</f>
        <v>4235</v>
      </c>
      <c r="G1185" s="4" t="n">
        <f aca="false">VLOOKUP(B1185,Заказы!A:F,4,FALSE())</f>
        <v>659</v>
      </c>
      <c r="H1185" s="0" t="str">
        <f aca="false">VLOOKUP(B1185,Заказы!A:F,6,FALSE())</f>
        <v>г. Екатеринбург</v>
      </c>
      <c r="I1185" s="3" t="n">
        <f aca="false">VLOOKUP(B1185,Заказы!A:B,2,FALSE())</f>
        <v>44011</v>
      </c>
    </row>
    <row r="1186" customFormat="false" ht="15" hidden="true" customHeight="false" outlineLevel="0" collapsed="false">
      <c r="A1186" s="0" t="n">
        <v>100948</v>
      </c>
      <c r="B1186" s="0" t="n">
        <v>51789</v>
      </c>
      <c r="C1186" s="0" t="n">
        <v>21</v>
      </c>
      <c r="E1186" s="0" t="n">
        <v>9</v>
      </c>
      <c r="F1186" s="4" t="n">
        <f aca="false">VLOOKUP(C1186,Меню!A:C,3,FALSE())*E1186</f>
        <v>5400</v>
      </c>
      <c r="G1186" s="4" t="n">
        <f aca="false">VLOOKUP(B1186,Заказы!A:F,4,FALSE())</f>
        <v>184</v>
      </c>
      <c r="H1186" s="0" t="str">
        <f aca="false">VLOOKUP(B1186,Заказы!A:F,6,FALSE())</f>
        <v>г. Москва</v>
      </c>
      <c r="I1186" s="3" t="n">
        <f aca="false">VLOOKUP(B1186,Заказы!A:B,2,FALSE())</f>
        <v>44052</v>
      </c>
    </row>
    <row r="1187" customFormat="false" ht="15" hidden="true" customHeight="false" outlineLevel="0" collapsed="false">
      <c r="A1187" s="0" t="n">
        <v>100765</v>
      </c>
      <c r="B1187" s="0" t="n">
        <v>50698</v>
      </c>
      <c r="C1187" s="0" t="n">
        <v>23</v>
      </c>
      <c r="E1187" s="0" t="n">
        <v>1</v>
      </c>
      <c r="F1187" s="4" t="n">
        <f aca="false">VLOOKUP(C1187,Меню!A:C,3,FALSE())*E1187</f>
        <v>520</v>
      </c>
      <c r="G1187" s="4" t="n">
        <f aca="false">VLOOKUP(B1187,Заказы!A:F,4,FALSE())</f>
        <v>828</v>
      </c>
      <c r="H1187" s="0" t="str">
        <f aca="false">VLOOKUP(B1187,Заказы!A:F,6,FALSE())</f>
        <v>г. Коломна</v>
      </c>
      <c r="I1187" s="3" t="n">
        <f aca="false">VLOOKUP(B1187,Заказы!A:B,2,FALSE())</f>
        <v>44031</v>
      </c>
    </row>
    <row r="1188" customFormat="false" ht="15" hidden="true" customHeight="false" outlineLevel="0" collapsed="false">
      <c r="A1188" s="0" t="n">
        <v>101592</v>
      </c>
      <c r="B1188" s="0" t="n">
        <v>51669</v>
      </c>
      <c r="C1188" s="0" t="n">
        <v>16</v>
      </c>
      <c r="E1188" s="0" t="n">
        <v>4</v>
      </c>
      <c r="F1188" s="4" t="n">
        <f aca="false">VLOOKUP(C1188,Меню!A:C,3,FALSE())*E1188</f>
        <v>2140</v>
      </c>
      <c r="G1188" s="4" t="n">
        <f aca="false">VLOOKUP(B1188,Заказы!A:F,4,FALSE())</f>
        <v>551</v>
      </c>
      <c r="H1188" s="0" t="str">
        <f aca="false">VLOOKUP(B1188,Заказы!A:F,6,FALSE())</f>
        <v>г. Буйнакск</v>
      </c>
      <c r="I1188" s="3" t="n">
        <f aca="false">VLOOKUP(B1188,Заказы!A:B,2,FALSE())</f>
        <v>44026</v>
      </c>
    </row>
    <row r="1189" customFormat="false" ht="15" hidden="true" customHeight="false" outlineLevel="0" collapsed="false">
      <c r="A1189" s="0" t="n">
        <v>101875</v>
      </c>
      <c r="B1189" s="0" t="n">
        <v>50951</v>
      </c>
      <c r="C1189" s="0" t="n">
        <v>14</v>
      </c>
      <c r="E1189" s="0" t="n">
        <v>6</v>
      </c>
      <c r="F1189" s="4" t="n">
        <f aca="false">VLOOKUP(C1189,Меню!A:C,3,FALSE())*E1189</f>
        <v>3330</v>
      </c>
      <c r="G1189" s="4" t="n">
        <f aca="false">VLOOKUP(B1189,Заказы!A:F,4,FALSE())</f>
        <v>0</v>
      </c>
      <c r="H1189" s="0" t="str">
        <f aca="false">VLOOKUP(B1189,Заказы!A:F,6,FALSE())</f>
        <v>г. Анива</v>
      </c>
      <c r="I1189" s="3" t="n">
        <f aca="false">VLOOKUP(B1189,Заказы!A:B,2,FALSE())</f>
        <v>44022</v>
      </c>
    </row>
    <row r="1190" customFormat="false" ht="15" hidden="true" customHeight="false" outlineLevel="0" collapsed="false">
      <c r="A1190" s="0" t="n">
        <v>100818</v>
      </c>
      <c r="B1190" s="0" t="n">
        <v>50914</v>
      </c>
      <c r="C1190" s="0" t="n">
        <v>4</v>
      </c>
      <c r="E1190" s="0" t="n">
        <v>1</v>
      </c>
      <c r="F1190" s="4" t="n">
        <f aca="false">VLOOKUP(C1190,Меню!A:C,3,FALSE())*E1190</f>
        <v>610</v>
      </c>
      <c r="G1190" s="4" t="n">
        <f aca="false">VLOOKUP(B1190,Заказы!A:F,4,FALSE())</f>
        <v>829</v>
      </c>
      <c r="H1190" s="0" t="str">
        <f aca="false">VLOOKUP(B1190,Заказы!A:F,6,FALSE())</f>
        <v>г. Калач</v>
      </c>
      <c r="I1190" s="3" t="n">
        <f aca="false">VLOOKUP(B1190,Заказы!A:B,2,FALSE())</f>
        <v>44071</v>
      </c>
    </row>
    <row r="1191" customFormat="false" ht="15" hidden="true" customHeight="false" outlineLevel="0" collapsed="false">
      <c r="A1191" s="0" t="n">
        <v>100701</v>
      </c>
      <c r="B1191" s="0" t="n">
        <v>51318</v>
      </c>
      <c r="C1191" s="0" t="n">
        <v>4</v>
      </c>
      <c r="E1191" s="0" t="n">
        <v>8</v>
      </c>
      <c r="F1191" s="4" t="n">
        <f aca="false">VLOOKUP(C1191,Меню!A:C,3,FALSE())*E1191</f>
        <v>4880</v>
      </c>
      <c r="G1191" s="4" t="n">
        <f aca="false">VLOOKUP(B1191,Заказы!A:F,4,FALSE())</f>
        <v>862</v>
      </c>
      <c r="H1191" s="0" t="str">
        <f aca="false">VLOOKUP(B1191,Заказы!A:F,6,FALSE())</f>
        <v>г. Малоярославец</v>
      </c>
      <c r="I1191" s="3" t="n">
        <f aca="false">VLOOKUP(B1191,Заказы!A:B,2,FALSE())</f>
        <v>44003</v>
      </c>
    </row>
    <row r="1192" customFormat="false" ht="15" hidden="true" customHeight="false" outlineLevel="0" collapsed="false">
      <c r="A1192" s="0" t="n">
        <v>101749</v>
      </c>
      <c r="B1192" s="0" t="n">
        <v>51328</v>
      </c>
      <c r="C1192" s="0" t="n">
        <v>18</v>
      </c>
      <c r="E1192" s="0" t="n">
        <v>5</v>
      </c>
      <c r="F1192" s="4" t="n">
        <f aca="false">VLOOKUP(C1192,Меню!A:C,3,FALSE())*E1192</f>
        <v>3100</v>
      </c>
      <c r="G1192" s="4" t="n">
        <f aca="false">VLOOKUP(B1192,Заказы!A:F,4,FALSE())</f>
        <v>0</v>
      </c>
      <c r="H1192" s="0" t="str">
        <f aca="false">VLOOKUP(B1192,Заказы!A:F,6,FALSE())</f>
        <v>г. Лысково</v>
      </c>
      <c r="I1192" s="3" t="n">
        <f aca="false">VLOOKUP(B1192,Заказы!A:B,2,FALSE())</f>
        <v>44064</v>
      </c>
    </row>
    <row r="1193" customFormat="false" ht="15" hidden="true" customHeight="false" outlineLevel="0" collapsed="false">
      <c r="A1193" s="0" t="n">
        <v>101846</v>
      </c>
      <c r="B1193" s="0" t="n">
        <v>50045</v>
      </c>
      <c r="C1193" s="0" t="n">
        <v>5</v>
      </c>
      <c r="E1193" s="0" t="n">
        <v>2</v>
      </c>
      <c r="F1193" s="4" t="n">
        <f aca="false">VLOOKUP(C1193,Меню!A:C,3,FALSE())*E1193</f>
        <v>1160</v>
      </c>
      <c r="G1193" s="4" t="n">
        <f aca="false">VLOOKUP(B1193,Заказы!A:F,4,FALSE())</f>
        <v>0</v>
      </c>
      <c r="H1193" s="0" t="str">
        <f aca="false">VLOOKUP(B1193,Заказы!A:F,6,FALSE())</f>
        <v>г. Курганинск</v>
      </c>
      <c r="I1193" s="3" t="n">
        <f aca="false">VLOOKUP(B1193,Заказы!A:B,2,FALSE())</f>
        <v>44011</v>
      </c>
    </row>
    <row r="1194" customFormat="false" ht="15" hidden="true" customHeight="false" outlineLevel="0" collapsed="false">
      <c r="A1194" s="0" t="n">
        <v>100901</v>
      </c>
      <c r="B1194" s="0" t="n">
        <v>50635</v>
      </c>
      <c r="C1194" s="0" t="n">
        <v>1</v>
      </c>
      <c r="E1194" s="0" t="n">
        <v>5</v>
      </c>
      <c r="F1194" s="4" t="n">
        <f aca="false">VLOOKUP(C1194,Меню!A:C,3,FALSE())*E1194</f>
        <v>2725</v>
      </c>
      <c r="G1194" s="4" t="n">
        <f aca="false">VLOOKUP(B1194,Заказы!A:F,4,FALSE())</f>
        <v>125</v>
      </c>
      <c r="H1194" s="0" t="str">
        <f aca="false">VLOOKUP(B1194,Заказы!A:F,6,FALSE())</f>
        <v>г. Кинешма</v>
      </c>
      <c r="I1194" s="3" t="n">
        <f aca="false">VLOOKUP(B1194,Заказы!A:B,2,FALSE())</f>
        <v>44063</v>
      </c>
    </row>
    <row r="1195" customFormat="false" ht="15" hidden="true" customHeight="false" outlineLevel="0" collapsed="false">
      <c r="A1195" s="0" t="n">
        <v>100094</v>
      </c>
      <c r="B1195" s="0" t="n">
        <v>50720</v>
      </c>
      <c r="C1195" s="0" t="n">
        <v>8</v>
      </c>
      <c r="E1195" s="0" t="n">
        <v>5</v>
      </c>
      <c r="F1195" s="4" t="n">
        <f aca="false">VLOOKUP(C1195,Меню!A:C,3,FALSE())*E1195</f>
        <v>3075</v>
      </c>
      <c r="G1195" s="4" t="n">
        <f aca="false">VLOOKUP(B1195,Заказы!A:F,4,FALSE())</f>
        <v>0</v>
      </c>
      <c r="H1195" s="0" t="str">
        <f aca="false">VLOOKUP(B1195,Заказы!A:F,6,FALSE())</f>
        <v>г. Магадан</v>
      </c>
      <c r="I1195" s="3" t="n">
        <f aca="false">VLOOKUP(B1195,Заказы!A:B,2,FALSE())</f>
        <v>44037</v>
      </c>
    </row>
    <row r="1196" customFormat="false" ht="15" hidden="true" customHeight="false" outlineLevel="0" collapsed="false">
      <c r="A1196" s="0" t="n">
        <v>101990</v>
      </c>
      <c r="B1196" s="0" t="n">
        <v>51182</v>
      </c>
      <c r="C1196" s="0" t="n">
        <v>2</v>
      </c>
      <c r="E1196" s="0" t="n">
        <v>2</v>
      </c>
      <c r="F1196" s="4" t="n">
        <f aca="false">VLOOKUP(C1196,Меню!A:C,3,FALSE())*E1196</f>
        <v>1150</v>
      </c>
      <c r="G1196" s="4" t="n">
        <f aca="false">VLOOKUP(B1196,Заказы!A:F,4,FALSE())</f>
        <v>0</v>
      </c>
      <c r="H1196" s="0" t="str">
        <f aca="false">VLOOKUP(B1196,Заказы!A:F,6,FALSE())</f>
        <v>г. Урус-Мартан</v>
      </c>
      <c r="I1196" s="3" t="n">
        <f aca="false">VLOOKUP(B1196,Заказы!A:B,2,FALSE())</f>
        <v>44058</v>
      </c>
    </row>
    <row r="1197" customFormat="false" ht="15" hidden="true" customHeight="false" outlineLevel="0" collapsed="false">
      <c r="A1197" s="0" t="n">
        <v>101993</v>
      </c>
      <c r="B1197" s="0" t="n">
        <v>51876</v>
      </c>
      <c r="C1197" s="0" t="n">
        <v>7</v>
      </c>
      <c r="E1197" s="0" t="n">
        <v>6</v>
      </c>
      <c r="F1197" s="4" t="n">
        <f aca="false">VLOOKUP(C1197,Меню!A:C,3,FALSE())*E1197</f>
        <v>3750</v>
      </c>
      <c r="G1197" s="4" t="n">
        <f aca="false">VLOOKUP(B1197,Заказы!A:F,4,FALSE())</f>
        <v>0</v>
      </c>
      <c r="H1197" s="0" t="str">
        <f aca="false">VLOOKUP(B1197,Заказы!A:F,6,FALSE())</f>
        <v>г. Удачный</v>
      </c>
      <c r="I1197" s="3" t="n">
        <f aca="false">VLOOKUP(B1197,Заказы!A:B,2,FALSE())</f>
        <v>43993</v>
      </c>
    </row>
    <row r="1198" customFormat="false" ht="15" hidden="true" customHeight="false" outlineLevel="0" collapsed="false">
      <c r="A1198" s="0" t="n">
        <v>101422</v>
      </c>
      <c r="B1198" s="0" t="n">
        <v>51522</v>
      </c>
      <c r="C1198" s="0" t="n">
        <v>13</v>
      </c>
      <c r="E1198" s="0" t="n">
        <v>6</v>
      </c>
      <c r="F1198" s="4" t="n">
        <f aca="false">VLOOKUP(C1198,Меню!A:C,3,FALSE())*E1198</f>
        <v>3810</v>
      </c>
      <c r="G1198" s="4" t="n">
        <f aca="false">VLOOKUP(B1198,Заказы!A:F,4,FALSE())</f>
        <v>0</v>
      </c>
      <c r="H1198" s="0" t="str">
        <f aca="false">VLOOKUP(B1198,Заказы!A:F,6,FALSE())</f>
        <v>г. Батайск</v>
      </c>
      <c r="I1198" s="3" t="n">
        <f aca="false">VLOOKUP(B1198,Заказы!A:B,2,FALSE())</f>
        <v>44024</v>
      </c>
    </row>
    <row r="1199" customFormat="false" ht="15" hidden="true" customHeight="false" outlineLevel="0" collapsed="false">
      <c r="A1199" s="0" t="n">
        <v>100736</v>
      </c>
      <c r="B1199" s="0" t="n">
        <v>50423</v>
      </c>
      <c r="C1199" s="0" t="n">
        <v>2</v>
      </c>
      <c r="E1199" s="0" t="n">
        <v>6</v>
      </c>
      <c r="F1199" s="4" t="n">
        <f aca="false">VLOOKUP(C1199,Меню!A:C,3,FALSE())*E1199</f>
        <v>3450</v>
      </c>
      <c r="G1199" s="4" t="n">
        <f aca="false">VLOOKUP(B1199,Заказы!A:F,4,FALSE())</f>
        <v>0</v>
      </c>
      <c r="H1199" s="0" t="str">
        <f aca="false">VLOOKUP(B1199,Заказы!A:F,6,FALSE())</f>
        <v>г. Ярцево</v>
      </c>
      <c r="I1199" s="3" t="n">
        <f aca="false">VLOOKUP(B1199,Заказы!A:B,2,FALSE())</f>
        <v>44059</v>
      </c>
    </row>
    <row r="1200" customFormat="false" ht="15" hidden="true" customHeight="false" outlineLevel="0" collapsed="false">
      <c r="A1200" s="0" t="n">
        <v>101573</v>
      </c>
      <c r="B1200" s="0" t="n">
        <v>50913</v>
      </c>
      <c r="C1200" s="0" t="n">
        <v>9</v>
      </c>
      <c r="E1200" s="0" t="n">
        <v>7</v>
      </c>
      <c r="F1200" s="4" t="n">
        <f aca="false">VLOOKUP(C1200,Меню!A:C,3,FALSE())*E1200</f>
        <v>3780</v>
      </c>
      <c r="G1200" s="4" t="n">
        <f aca="false">VLOOKUP(B1200,Заказы!A:F,4,FALSE())</f>
        <v>0</v>
      </c>
      <c r="H1200" s="0" t="str">
        <f aca="false">VLOOKUP(B1200,Заказы!A:F,6,FALSE())</f>
        <v>г. Кувандык</v>
      </c>
      <c r="I1200" s="3" t="n">
        <f aca="false">VLOOKUP(B1200,Заказы!A:B,2,FALSE())</f>
        <v>44043</v>
      </c>
    </row>
    <row r="1201" customFormat="false" ht="15" hidden="true" customHeight="false" outlineLevel="0" collapsed="false">
      <c r="A1201" s="0" t="n">
        <v>101118</v>
      </c>
      <c r="B1201" s="0" t="n">
        <v>51914</v>
      </c>
      <c r="C1201" s="0" t="n">
        <v>4</v>
      </c>
      <c r="E1201" s="0" t="n">
        <v>6</v>
      </c>
      <c r="F1201" s="4" t="n">
        <f aca="false">VLOOKUP(C1201,Меню!A:C,3,FALSE())*E1201</f>
        <v>3660</v>
      </c>
      <c r="G1201" s="4" t="n">
        <f aca="false">VLOOKUP(B1201,Заказы!A:F,4,FALSE())</f>
        <v>0</v>
      </c>
      <c r="H1201" s="0" t="str">
        <f aca="false">VLOOKUP(B1201,Заказы!A:F,6,FALSE())</f>
        <v>г. Холмск</v>
      </c>
      <c r="I1201" s="3" t="n">
        <f aca="false">VLOOKUP(B1201,Заказы!A:B,2,FALSE())</f>
        <v>44003</v>
      </c>
    </row>
    <row r="1202" customFormat="false" ht="15" hidden="true" customHeight="false" outlineLevel="0" collapsed="false">
      <c r="A1202" s="0" t="n">
        <v>101339</v>
      </c>
      <c r="B1202" s="0" t="n">
        <v>50231</v>
      </c>
      <c r="C1202" s="0" t="n">
        <v>12</v>
      </c>
      <c r="E1202" s="0" t="n">
        <v>7</v>
      </c>
      <c r="F1202" s="4" t="n">
        <f aca="false">VLOOKUP(C1202,Меню!A:C,3,FALSE())*E1202</f>
        <v>3675</v>
      </c>
      <c r="G1202" s="4" t="n">
        <f aca="false">VLOOKUP(B1202,Заказы!A:F,4,FALSE())</f>
        <v>0</v>
      </c>
      <c r="H1202" s="0" t="str">
        <f aca="false">VLOOKUP(B1202,Заказы!A:F,6,FALSE())</f>
        <v>г. Изобильный</v>
      </c>
      <c r="I1202" s="3" t="n">
        <f aca="false">VLOOKUP(B1202,Заказы!A:B,2,FALSE())</f>
        <v>44043</v>
      </c>
    </row>
    <row r="1203" customFormat="false" ht="15" hidden="true" customHeight="false" outlineLevel="0" collapsed="false">
      <c r="A1203" s="0" t="n">
        <v>100982</v>
      </c>
      <c r="B1203" s="0" t="n">
        <v>50176</v>
      </c>
      <c r="C1203" s="0" t="n">
        <v>6</v>
      </c>
      <c r="E1203" s="0" t="n">
        <v>9</v>
      </c>
      <c r="F1203" s="4" t="n">
        <f aca="false">VLOOKUP(C1203,Меню!A:C,3,FALSE())*E1203</f>
        <v>5130</v>
      </c>
      <c r="G1203" s="4" t="n">
        <f aca="false">VLOOKUP(B1203,Заказы!A:F,4,FALSE())</f>
        <v>769</v>
      </c>
      <c r="H1203" s="0" t="str">
        <f aca="false">VLOOKUP(B1203,Заказы!A:F,6,FALSE())</f>
        <v>г. Армавир</v>
      </c>
      <c r="I1203" s="3" t="n">
        <f aca="false">VLOOKUP(B1203,Заказы!A:B,2,FALSE())</f>
        <v>44050</v>
      </c>
    </row>
    <row r="1204" customFormat="false" ht="15" hidden="true" customHeight="false" outlineLevel="0" collapsed="false">
      <c r="A1204" s="0" t="n">
        <v>100292</v>
      </c>
      <c r="B1204" s="0" t="n">
        <v>51113</v>
      </c>
      <c r="C1204" s="0" t="n">
        <v>5</v>
      </c>
      <c r="E1204" s="0" t="n">
        <v>3</v>
      </c>
      <c r="F1204" s="4" t="n">
        <f aca="false">VLOOKUP(C1204,Меню!A:C,3,FALSE())*E1204</f>
        <v>1740</v>
      </c>
      <c r="G1204" s="4" t="n">
        <f aca="false">VLOOKUP(B1204,Заказы!A:F,4,FALSE())</f>
        <v>0</v>
      </c>
      <c r="H1204" s="0" t="str">
        <f aca="false">VLOOKUP(B1204,Заказы!A:F,6,FALSE())</f>
        <v>г. Москва</v>
      </c>
      <c r="I1204" s="3" t="n">
        <f aca="false">VLOOKUP(B1204,Заказы!A:B,2,FALSE())</f>
        <v>44027</v>
      </c>
    </row>
    <row r="1205" customFormat="false" ht="15" hidden="true" customHeight="false" outlineLevel="0" collapsed="false">
      <c r="A1205" s="0" t="n">
        <v>100798</v>
      </c>
      <c r="B1205" s="0" t="n">
        <v>50583</v>
      </c>
      <c r="C1205" s="0" t="n">
        <v>12</v>
      </c>
      <c r="E1205" s="0" t="n">
        <v>3</v>
      </c>
      <c r="F1205" s="4" t="n">
        <f aca="false">VLOOKUP(C1205,Меню!A:C,3,FALSE())*E1205</f>
        <v>1575</v>
      </c>
      <c r="G1205" s="4" t="n">
        <f aca="false">VLOOKUP(B1205,Заказы!A:F,4,FALSE())</f>
        <v>0</v>
      </c>
      <c r="H1205" s="0" t="str">
        <f aca="false">VLOOKUP(B1205,Заказы!A:F,6,FALSE())</f>
        <v>г. Саяногорск</v>
      </c>
      <c r="I1205" s="3" t="n">
        <f aca="false">VLOOKUP(B1205,Заказы!A:B,2,FALSE())</f>
        <v>43992</v>
      </c>
    </row>
    <row r="1206" customFormat="false" ht="15" hidden="true" customHeight="false" outlineLevel="0" collapsed="false">
      <c r="A1206" s="0" t="n">
        <v>100350</v>
      </c>
      <c r="B1206" s="0" t="n">
        <v>50793</v>
      </c>
      <c r="C1206" s="0" t="n">
        <v>11</v>
      </c>
      <c r="E1206" s="0" t="n">
        <v>3</v>
      </c>
      <c r="F1206" s="4" t="n">
        <f aca="false">VLOOKUP(C1206,Меню!A:C,3,FALSE())*E1206</f>
        <v>1590</v>
      </c>
      <c r="G1206" s="4" t="n">
        <f aca="false">VLOOKUP(B1206,Заказы!A:F,4,FALSE())</f>
        <v>517</v>
      </c>
      <c r="H1206" s="0" t="str">
        <f aca="false">VLOOKUP(B1206,Заказы!A:F,6,FALSE())</f>
        <v>г. Новокуйбышевск</v>
      </c>
      <c r="I1206" s="3" t="n">
        <f aca="false">VLOOKUP(B1206,Заказы!A:B,2,FALSE())</f>
        <v>44048</v>
      </c>
    </row>
    <row r="1207" customFormat="false" ht="15" hidden="true" customHeight="false" outlineLevel="0" collapsed="false">
      <c r="A1207" s="0" t="n">
        <v>100650</v>
      </c>
      <c r="B1207" s="0" t="n">
        <v>51527</v>
      </c>
      <c r="C1207" s="0" t="n">
        <v>2</v>
      </c>
      <c r="E1207" s="0" t="n">
        <v>10</v>
      </c>
      <c r="F1207" s="4" t="n">
        <f aca="false">VLOOKUP(C1207,Меню!A:C,3,FALSE())*E1207</f>
        <v>5750</v>
      </c>
      <c r="G1207" s="4" t="n">
        <f aca="false">VLOOKUP(B1207,Заказы!A:F,4,FALSE())</f>
        <v>201</v>
      </c>
      <c r="H1207" s="0" t="str">
        <f aca="false">VLOOKUP(B1207,Заказы!A:F,6,FALSE())</f>
        <v>г. Пионерский</v>
      </c>
      <c r="I1207" s="3" t="n">
        <f aca="false">VLOOKUP(B1207,Заказы!A:B,2,FALSE())</f>
        <v>44040</v>
      </c>
    </row>
    <row r="1208" customFormat="false" ht="15" hidden="true" customHeight="false" outlineLevel="0" collapsed="false">
      <c r="A1208" s="0" t="n">
        <v>101653</v>
      </c>
      <c r="B1208" s="0" t="n">
        <v>51434</v>
      </c>
      <c r="C1208" s="0" t="n">
        <v>12</v>
      </c>
      <c r="E1208" s="0" t="n">
        <v>7</v>
      </c>
      <c r="F1208" s="4" t="n">
        <f aca="false">VLOOKUP(C1208,Меню!A:C,3,FALSE())*E1208</f>
        <v>3675</v>
      </c>
      <c r="G1208" s="4" t="n">
        <f aca="false">VLOOKUP(B1208,Заказы!A:F,4,FALSE())</f>
        <v>0</v>
      </c>
      <c r="H1208" s="0" t="str">
        <f aca="false">VLOOKUP(B1208,Заказы!A:F,6,FALSE())</f>
        <v>г. Лесной</v>
      </c>
      <c r="I1208" s="3" t="n">
        <f aca="false">VLOOKUP(B1208,Заказы!A:B,2,FALSE())</f>
        <v>44060</v>
      </c>
    </row>
    <row r="1209" customFormat="false" ht="15" hidden="true" customHeight="false" outlineLevel="0" collapsed="false">
      <c r="A1209" s="0" t="n">
        <v>100374</v>
      </c>
      <c r="B1209" s="0" t="n">
        <v>50248</v>
      </c>
      <c r="C1209" s="0" t="n">
        <v>6</v>
      </c>
      <c r="E1209" s="0" t="n">
        <v>3</v>
      </c>
      <c r="F1209" s="4" t="n">
        <f aca="false">VLOOKUP(C1209,Меню!A:C,3,FALSE())*E1209</f>
        <v>1710</v>
      </c>
      <c r="G1209" s="4" t="n">
        <f aca="false">VLOOKUP(B1209,Заказы!A:F,4,FALSE())</f>
        <v>721</v>
      </c>
      <c r="H1209" s="0" t="str">
        <f aca="false">VLOOKUP(B1209,Заказы!A:F,6,FALSE())</f>
        <v>г. Талица</v>
      </c>
      <c r="I1209" s="3" t="n">
        <f aca="false">VLOOKUP(B1209,Заказы!A:B,2,FALSE())</f>
        <v>44050</v>
      </c>
    </row>
    <row r="1210" customFormat="false" ht="15" hidden="true" customHeight="false" outlineLevel="0" collapsed="false">
      <c r="A1210" s="0" t="n">
        <v>101504</v>
      </c>
      <c r="B1210" s="0" t="n">
        <v>50235</v>
      </c>
      <c r="C1210" s="0" t="n">
        <v>12</v>
      </c>
      <c r="E1210" s="0" t="n">
        <v>3</v>
      </c>
      <c r="F1210" s="4" t="n">
        <f aca="false">VLOOKUP(C1210,Меню!A:C,3,FALSE())*E1210</f>
        <v>1575</v>
      </c>
      <c r="G1210" s="4" t="n">
        <f aca="false">VLOOKUP(B1210,Заказы!A:F,4,FALSE())</f>
        <v>0</v>
      </c>
      <c r="H1210" s="0" t="str">
        <f aca="false">VLOOKUP(B1210,Заказы!A:F,6,FALSE())</f>
        <v>г. Лесной</v>
      </c>
      <c r="I1210" s="3" t="n">
        <f aca="false">VLOOKUP(B1210,Заказы!A:B,2,FALSE())</f>
        <v>43999</v>
      </c>
    </row>
    <row r="1211" customFormat="false" ht="15" hidden="true" customHeight="false" outlineLevel="0" collapsed="false">
      <c r="A1211" s="0" t="n">
        <v>100081</v>
      </c>
      <c r="B1211" s="0" t="n">
        <v>50634</v>
      </c>
      <c r="C1211" s="0" t="n">
        <v>4</v>
      </c>
      <c r="E1211" s="0" t="n">
        <v>9</v>
      </c>
      <c r="F1211" s="4" t="n">
        <f aca="false">VLOOKUP(C1211,Меню!A:C,3,FALSE())*E1211</f>
        <v>5490</v>
      </c>
      <c r="G1211" s="4" t="n">
        <f aca="false">VLOOKUP(B1211,Заказы!A:F,4,FALSE())</f>
        <v>222</v>
      </c>
      <c r="H1211" s="0" t="str">
        <f aca="false">VLOOKUP(B1211,Заказы!A:F,6,FALSE())</f>
        <v>г. Москва</v>
      </c>
      <c r="I1211" s="3" t="n">
        <f aca="false">VLOOKUP(B1211,Заказы!A:B,2,FALSE())</f>
        <v>43984</v>
      </c>
    </row>
    <row r="1212" customFormat="false" ht="15" hidden="true" customHeight="false" outlineLevel="0" collapsed="false">
      <c r="A1212" s="0" t="n">
        <v>101014</v>
      </c>
      <c r="B1212" s="0" t="n">
        <v>50469</v>
      </c>
      <c r="C1212" s="0" t="n">
        <v>2</v>
      </c>
      <c r="E1212" s="0" t="n">
        <v>10</v>
      </c>
      <c r="F1212" s="4" t="n">
        <f aca="false">VLOOKUP(C1212,Меню!A:C,3,FALSE())*E1212</f>
        <v>5750</v>
      </c>
      <c r="G1212" s="4" t="n">
        <f aca="false">VLOOKUP(B1212,Заказы!A:F,4,FALSE())</f>
        <v>556</v>
      </c>
      <c r="H1212" s="0" t="str">
        <f aca="false">VLOOKUP(B1212,Заказы!A:F,6,FALSE())</f>
        <v>г. Зверево</v>
      </c>
      <c r="I1212" s="3" t="n">
        <f aca="false">VLOOKUP(B1212,Заказы!A:B,2,FALSE())</f>
        <v>44037</v>
      </c>
    </row>
    <row r="1213" customFormat="false" ht="15" hidden="true" customHeight="false" outlineLevel="0" collapsed="false">
      <c r="A1213" s="0" t="n">
        <v>101487</v>
      </c>
      <c r="B1213" s="0" t="n">
        <v>50943</v>
      </c>
      <c r="C1213" s="0" t="n">
        <v>13</v>
      </c>
      <c r="E1213" s="0" t="n">
        <v>1</v>
      </c>
      <c r="F1213" s="4" t="n">
        <f aca="false">VLOOKUP(C1213,Меню!A:C,3,FALSE())*E1213</f>
        <v>635</v>
      </c>
      <c r="G1213" s="4" t="n">
        <f aca="false">VLOOKUP(B1213,Заказы!A:F,4,FALSE())</f>
        <v>275</v>
      </c>
      <c r="H1213" s="0" t="str">
        <f aca="false">VLOOKUP(B1213,Заказы!A:F,6,FALSE())</f>
        <v>г. Челябинск</v>
      </c>
      <c r="I1213" s="3" t="n">
        <f aca="false">VLOOKUP(B1213,Заказы!A:B,2,FALSE())</f>
        <v>44014</v>
      </c>
    </row>
    <row r="1214" customFormat="false" ht="15" hidden="true" customHeight="false" outlineLevel="0" collapsed="false">
      <c r="A1214" s="0" t="n">
        <v>100291</v>
      </c>
      <c r="B1214" s="0" t="n">
        <v>50357</v>
      </c>
      <c r="C1214" s="0" t="n">
        <v>3</v>
      </c>
      <c r="E1214" s="0" t="n">
        <v>5</v>
      </c>
      <c r="F1214" s="4" t="n">
        <f aca="false">VLOOKUP(C1214,Меню!A:C,3,FALSE())*E1214</f>
        <v>2950</v>
      </c>
      <c r="G1214" s="4" t="n">
        <f aca="false">VLOOKUP(B1214,Заказы!A:F,4,FALSE())</f>
        <v>0</v>
      </c>
      <c r="H1214" s="0" t="str">
        <f aca="false">VLOOKUP(B1214,Заказы!A:F,6,FALSE())</f>
        <v>г. Элиста</v>
      </c>
      <c r="I1214" s="3" t="n">
        <f aca="false">VLOOKUP(B1214,Заказы!A:B,2,FALSE())</f>
        <v>43988</v>
      </c>
    </row>
    <row r="1215" customFormat="false" ht="15" hidden="true" customHeight="false" outlineLevel="0" collapsed="false">
      <c r="A1215" s="0" t="n">
        <v>100170</v>
      </c>
      <c r="B1215" s="0" t="n">
        <v>50809</v>
      </c>
      <c r="C1215" s="0" t="n">
        <v>19</v>
      </c>
      <c r="E1215" s="0" t="n">
        <v>9</v>
      </c>
      <c r="F1215" s="4" t="n">
        <f aca="false">VLOOKUP(C1215,Меню!A:C,3,FALSE())*E1215</f>
        <v>5670</v>
      </c>
      <c r="G1215" s="4" t="n">
        <f aca="false">VLOOKUP(B1215,Заказы!A:F,4,FALSE())</f>
        <v>881</v>
      </c>
      <c r="H1215" s="0" t="str">
        <f aca="false">VLOOKUP(B1215,Заказы!A:F,6,FALSE())</f>
        <v>г. Чернушка</v>
      </c>
      <c r="I1215" s="3" t="n">
        <f aca="false">VLOOKUP(B1215,Заказы!A:B,2,FALSE())</f>
        <v>44025</v>
      </c>
    </row>
    <row r="1216" customFormat="false" ht="15" hidden="true" customHeight="false" outlineLevel="0" collapsed="false">
      <c r="A1216" s="0" t="n">
        <v>101506</v>
      </c>
      <c r="B1216" s="0" t="n">
        <v>50910</v>
      </c>
      <c r="C1216" s="0" t="n">
        <v>16</v>
      </c>
      <c r="E1216" s="0" t="n">
        <v>8</v>
      </c>
      <c r="F1216" s="4" t="n">
        <f aca="false">VLOOKUP(C1216,Меню!A:C,3,FALSE())*E1216</f>
        <v>4280</v>
      </c>
      <c r="G1216" s="4" t="n">
        <f aca="false">VLOOKUP(B1216,Заказы!A:F,4,FALSE())</f>
        <v>0</v>
      </c>
      <c r="H1216" s="0" t="str">
        <f aca="false">VLOOKUP(B1216,Заказы!A:F,6,FALSE())</f>
        <v>г. Елец</v>
      </c>
      <c r="I1216" s="3" t="n">
        <f aca="false">VLOOKUP(B1216,Заказы!A:B,2,FALSE())</f>
        <v>44052</v>
      </c>
    </row>
    <row r="1217" customFormat="false" ht="15" hidden="true" customHeight="false" outlineLevel="0" collapsed="false">
      <c r="A1217" s="0" t="n">
        <v>101680</v>
      </c>
      <c r="B1217" s="0" t="n">
        <v>50089</v>
      </c>
      <c r="C1217" s="0" t="n">
        <v>3</v>
      </c>
      <c r="E1217" s="0" t="n">
        <v>10</v>
      </c>
      <c r="F1217" s="4" t="n">
        <f aca="false">VLOOKUP(C1217,Меню!A:C,3,FALSE())*E1217</f>
        <v>5900</v>
      </c>
      <c r="G1217" s="4" t="n">
        <f aca="false">VLOOKUP(B1217,Заказы!A:F,4,FALSE())</f>
        <v>125</v>
      </c>
      <c r="H1217" s="0" t="str">
        <f aca="false">VLOOKUP(B1217,Заказы!A:F,6,FALSE())</f>
        <v>г. Фокино</v>
      </c>
      <c r="I1217" s="3" t="n">
        <f aca="false">VLOOKUP(B1217,Заказы!A:B,2,FALSE())</f>
        <v>43994</v>
      </c>
    </row>
    <row r="1218" customFormat="false" ht="15" hidden="true" customHeight="false" outlineLevel="0" collapsed="false">
      <c r="A1218" s="0" t="n">
        <v>101399</v>
      </c>
      <c r="B1218" s="0" t="n">
        <v>51224</v>
      </c>
      <c r="C1218" s="0" t="n">
        <v>13</v>
      </c>
      <c r="E1218" s="0" t="n">
        <v>10</v>
      </c>
      <c r="F1218" s="4" t="n">
        <f aca="false">VLOOKUP(C1218,Меню!A:C,3,FALSE())*E1218</f>
        <v>6350</v>
      </c>
      <c r="G1218" s="4" t="n">
        <f aca="false">VLOOKUP(B1218,Заказы!A:F,4,FALSE())</f>
        <v>0</v>
      </c>
      <c r="H1218" s="0" t="str">
        <f aca="false">VLOOKUP(B1218,Заказы!A:F,6,FALSE())</f>
        <v>г. Абинск</v>
      </c>
      <c r="I1218" s="3" t="n">
        <f aca="false">VLOOKUP(B1218,Заказы!A:B,2,FALSE())</f>
        <v>44013</v>
      </c>
    </row>
    <row r="1219" customFormat="false" ht="15" hidden="true" customHeight="false" outlineLevel="0" collapsed="false">
      <c r="A1219" s="0" t="n">
        <v>101103</v>
      </c>
      <c r="B1219" s="0" t="n">
        <v>50788</v>
      </c>
      <c r="C1219" s="0" t="n">
        <v>4</v>
      </c>
      <c r="E1219" s="0" t="n">
        <v>3</v>
      </c>
      <c r="F1219" s="4" t="n">
        <f aca="false">VLOOKUP(C1219,Меню!A:C,3,FALSE())*E1219</f>
        <v>1830</v>
      </c>
      <c r="G1219" s="4" t="n">
        <f aca="false">VLOOKUP(B1219,Заказы!A:F,4,FALSE())</f>
        <v>655</v>
      </c>
      <c r="H1219" s="0" t="str">
        <f aca="false">VLOOKUP(B1219,Заказы!A:F,6,FALSE())</f>
        <v>г. Одинцово</v>
      </c>
      <c r="I1219" s="3" t="n">
        <f aca="false">VLOOKUP(B1219,Заказы!A:B,2,FALSE())</f>
        <v>44047</v>
      </c>
    </row>
    <row r="1220" customFormat="false" ht="15" hidden="true" customHeight="false" outlineLevel="0" collapsed="false">
      <c r="A1220" s="0" t="n">
        <v>100957</v>
      </c>
      <c r="B1220" s="0" t="n">
        <v>51936</v>
      </c>
      <c r="C1220" s="0" t="n">
        <v>19</v>
      </c>
      <c r="E1220" s="0" t="n">
        <v>6</v>
      </c>
      <c r="F1220" s="4" t="n">
        <f aca="false">VLOOKUP(C1220,Меню!A:C,3,FALSE())*E1220</f>
        <v>3780</v>
      </c>
      <c r="G1220" s="4" t="n">
        <f aca="false">VLOOKUP(B1220,Заказы!A:F,4,FALSE())</f>
        <v>0</v>
      </c>
      <c r="H1220" s="0" t="str">
        <f aca="false">VLOOKUP(B1220,Заказы!A:F,6,FALSE())</f>
        <v>г. Дрезна</v>
      </c>
      <c r="I1220" s="3" t="n">
        <f aca="false">VLOOKUP(B1220,Заказы!A:B,2,FALSE())</f>
        <v>44033</v>
      </c>
    </row>
    <row r="1221" customFormat="false" ht="15" hidden="true" customHeight="false" outlineLevel="0" collapsed="false">
      <c r="A1221" s="0" t="n">
        <v>100970</v>
      </c>
      <c r="B1221" s="0" t="n">
        <v>50902</v>
      </c>
      <c r="C1221" s="0" t="n">
        <v>4</v>
      </c>
      <c r="E1221" s="0" t="n">
        <v>10</v>
      </c>
      <c r="F1221" s="4" t="n">
        <f aca="false">VLOOKUP(C1221,Меню!A:C,3,FALSE())*E1221</f>
        <v>6100</v>
      </c>
      <c r="G1221" s="4" t="n">
        <f aca="false">VLOOKUP(B1221,Заказы!A:F,4,FALSE())</f>
        <v>397</v>
      </c>
      <c r="H1221" s="0" t="str">
        <f aca="false">VLOOKUP(B1221,Заказы!A:F,6,FALSE())</f>
        <v>г. Жуков</v>
      </c>
      <c r="I1221" s="3" t="n">
        <f aca="false">VLOOKUP(B1221,Заказы!A:B,2,FALSE())</f>
        <v>44022</v>
      </c>
    </row>
    <row r="1222" customFormat="false" ht="15" hidden="true" customHeight="false" outlineLevel="0" collapsed="false">
      <c r="A1222" s="0" t="n">
        <v>101072</v>
      </c>
      <c r="B1222" s="0" t="n">
        <v>50003</v>
      </c>
      <c r="C1222" s="0" t="n">
        <v>14</v>
      </c>
      <c r="E1222" s="0" t="n">
        <v>9</v>
      </c>
      <c r="F1222" s="4" t="n">
        <f aca="false">VLOOKUP(C1222,Меню!A:C,3,FALSE())*E1222</f>
        <v>4995</v>
      </c>
      <c r="G1222" s="4" t="n">
        <f aca="false">VLOOKUP(B1222,Заказы!A:F,4,FALSE())</f>
        <v>643</v>
      </c>
      <c r="H1222" s="0" t="str">
        <f aca="false">VLOOKUP(B1222,Заказы!A:F,6,FALSE())</f>
        <v>г. Боготол</v>
      </c>
      <c r="I1222" s="3" t="n">
        <f aca="false">VLOOKUP(B1222,Заказы!A:B,2,FALSE())</f>
        <v>44004</v>
      </c>
    </row>
    <row r="1223" customFormat="false" ht="15" hidden="true" customHeight="false" outlineLevel="0" collapsed="false">
      <c r="A1223" s="0" t="n">
        <v>100264</v>
      </c>
      <c r="B1223" s="0" t="n">
        <v>51435</v>
      </c>
      <c r="C1223" s="0" t="n">
        <v>4</v>
      </c>
      <c r="E1223" s="0" t="n">
        <v>9</v>
      </c>
      <c r="F1223" s="4" t="n">
        <f aca="false">VLOOKUP(C1223,Меню!A:C,3,FALSE())*E1223</f>
        <v>5490</v>
      </c>
      <c r="G1223" s="4" t="n">
        <f aca="false">VLOOKUP(B1223,Заказы!A:F,4,FALSE())</f>
        <v>588</v>
      </c>
      <c r="H1223" s="0" t="str">
        <f aca="false">VLOOKUP(B1223,Заказы!A:F,6,FALSE())</f>
        <v>г. Вуктыл</v>
      </c>
      <c r="I1223" s="3" t="n">
        <f aca="false">VLOOKUP(B1223,Заказы!A:B,2,FALSE())</f>
        <v>44013</v>
      </c>
    </row>
    <row r="1224" customFormat="false" ht="15" hidden="true" customHeight="false" outlineLevel="0" collapsed="false">
      <c r="A1224" s="0" t="n">
        <v>101139</v>
      </c>
      <c r="B1224" s="0" t="n">
        <v>50933</v>
      </c>
      <c r="C1224" s="0" t="n">
        <v>18</v>
      </c>
      <c r="E1224" s="0" t="n">
        <v>6</v>
      </c>
      <c r="F1224" s="4" t="n">
        <f aca="false">VLOOKUP(C1224,Меню!A:C,3,FALSE())*E1224</f>
        <v>3720</v>
      </c>
      <c r="G1224" s="4" t="n">
        <f aca="false">VLOOKUP(B1224,Заказы!A:F,4,FALSE())</f>
        <v>703</v>
      </c>
      <c r="H1224" s="0" t="str">
        <f aca="false">VLOOKUP(B1224,Заказы!A:F,6,FALSE())</f>
        <v>г. Арск</v>
      </c>
      <c r="I1224" s="3" t="n">
        <f aca="false">VLOOKUP(B1224,Заказы!A:B,2,FALSE())</f>
        <v>43987</v>
      </c>
    </row>
    <row r="1225" customFormat="false" ht="15" hidden="true" customHeight="false" outlineLevel="0" collapsed="false">
      <c r="A1225" s="0" t="n">
        <v>100757</v>
      </c>
      <c r="B1225" s="0" t="n">
        <v>50009</v>
      </c>
      <c r="C1225" s="0" t="n">
        <v>17</v>
      </c>
      <c r="E1225" s="0" t="n">
        <v>9</v>
      </c>
      <c r="F1225" s="4" t="n">
        <f aca="false">VLOOKUP(C1225,Меню!A:C,3,FALSE())*E1225</f>
        <v>4635</v>
      </c>
      <c r="G1225" s="4" t="n">
        <f aca="false">VLOOKUP(B1225,Заказы!A:F,4,FALSE())</f>
        <v>0</v>
      </c>
      <c r="H1225" s="0" t="str">
        <f aca="false">VLOOKUP(B1225,Заказы!A:F,6,FALSE())</f>
        <v>г. Мглин</v>
      </c>
      <c r="I1225" s="3" t="n">
        <f aca="false">VLOOKUP(B1225,Заказы!A:B,2,FALSE())</f>
        <v>43995</v>
      </c>
    </row>
    <row r="1226" customFormat="false" ht="15" hidden="true" customHeight="false" outlineLevel="0" collapsed="false">
      <c r="A1226" s="0" t="n">
        <v>101829</v>
      </c>
      <c r="B1226" s="0" t="n">
        <v>51961</v>
      </c>
      <c r="C1226" s="0" t="n">
        <v>16</v>
      </c>
      <c r="E1226" s="0" t="n">
        <v>10</v>
      </c>
      <c r="F1226" s="4" t="n">
        <f aca="false">VLOOKUP(C1226,Меню!A:C,3,FALSE())*E1226</f>
        <v>5350</v>
      </c>
      <c r="G1226" s="4" t="n">
        <f aca="false">VLOOKUP(B1226,Заказы!A:F,4,FALSE())</f>
        <v>809</v>
      </c>
      <c r="H1226" s="0" t="str">
        <f aca="false">VLOOKUP(B1226,Заказы!A:F,6,FALSE())</f>
        <v>г. Находка</v>
      </c>
      <c r="I1226" s="3" t="n">
        <f aca="false">VLOOKUP(B1226,Заказы!A:B,2,FALSE())</f>
        <v>44067</v>
      </c>
    </row>
    <row r="1227" customFormat="false" ht="15" hidden="true" customHeight="false" outlineLevel="0" collapsed="false">
      <c r="A1227" s="0" t="n">
        <v>101478</v>
      </c>
      <c r="B1227" s="0" t="n">
        <v>50601</v>
      </c>
      <c r="C1227" s="0" t="n">
        <v>6</v>
      </c>
      <c r="E1227" s="0" t="n">
        <v>9</v>
      </c>
      <c r="F1227" s="4" t="n">
        <f aca="false">VLOOKUP(C1227,Меню!A:C,3,FALSE())*E1227</f>
        <v>5130</v>
      </c>
      <c r="G1227" s="4" t="n">
        <f aca="false">VLOOKUP(B1227,Заказы!A:F,4,FALSE())</f>
        <v>0</v>
      </c>
      <c r="H1227" s="0" t="str">
        <f aca="false">VLOOKUP(B1227,Заказы!A:F,6,FALSE())</f>
        <v>г. Таруса</v>
      </c>
      <c r="I1227" s="3" t="n">
        <f aca="false">VLOOKUP(B1227,Заказы!A:B,2,FALSE())</f>
        <v>44037</v>
      </c>
    </row>
    <row r="1228" customFormat="false" ht="15" hidden="true" customHeight="false" outlineLevel="0" collapsed="false">
      <c r="A1228" s="0" t="n">
        <v>101021</v>
      </c>
      <c r="B1228" s="0" t="n">
        <v>50490</v>
      </c>
      <c r="C1228" s="0" t="n">
        <v>6</v>
      </c>
      <c r="E1228" s="0" t="n">
        <v>4</v>
      </c>
      <c r="F1228" s="4" t="n">
        <f aca="false">VLOOKUP(C1228,Меню!A:C,3,FALSE())*E1228</f>
        <v>2280</v>
      </c>
      <c r="G1228" s="4" t="n">
        <f aca="false">VLOOKUP(B1228,Заказы!A:F,4,FALSE())</f>
        <v>859</v>
      </c>
      <c r="H1228" s="0" t="str">
        <f aca="false">VLOOKUP(B1228,Заказы!A:F,6,FALSE())</f>
        <v>г. Холм</v>
      </c>
      <c r="I1228" s="3" t="n">
        <f aca="false">VLOOKUP(B1228,Заказы!A:B,2,FALSE())</f>
        <v>44026</v>
      </c>
    </row>
    <row r="1229" customFormat="false" ht="15" hidden="true" customHeight="false" outlineLevel="0" collapsed="false">
      <c r="A1229" s="0" t="n">
        <v>101438</v>
      </c>
      <c r="B1229" s="0" t="n">
        <v>51850</v>
      </c>
      <c r="C1229" s="0" t="n">
        <v>15</v>
      </c>
      <c r="E1229" s="0" t="n">
        <v>2</v>
      </c>
      <c r="F1229" s="4" t="n">
        <f aca="false">VLOOKUP(C1229,Меню!A:C,3,FALSE())*E1229</f>
        <v>1210</v>
      </c>
      <c r="G1229" s="4" t="n">
        <f aca="false">VLOOKUP(B1229,Заказы!A:F,4,FALSE())</f>
        <v>0</v>
      </c>
      <c r="H1229" s="0" t="str">
        <f aca="false">VLOOKUP(B1229,Заказы!A:F,6,FALSE())</f>
        <v>г. Моршанск</v>
      </c>
      <c r="I1229" s="3" t="n">
        <f aca="false">VLOOKUP(B1229,Заказы!A:B,2,FALSE())</f>
        <v>43999</v>
      </c>
    </row>
    <row r="1230" customFormat="false" ht="15" hidden="true" customHeight="false" outlineLevel="0" collapsed="false">
      <c r="A1230" s="0" t="n">
        <v>100824</v>
      </c>
      <c r="B1230" s="0" t="n">
        <v>50239</v>
      </c>
      <c r="C1230" s="0" t="n">
        <v>8</v>
      </c>
      <c r="E1230" s="0" t="n">
        <v>10</v>
      </c>
      <c r="F1230" s="4" t="n">
        <f aca="false">VLOOKUP(C1230,Меню!A:C,3,FALSE())*E1230</f>
        <v>6150</v>
      </c>
      <c r="G1230" s="4" t="n">
        <f aca="false">VLOOKUP(B1230,Заказы!A:F,4,FALSE())</f>
        <v>313</v>
      </c>
      <c r="H1230" s="0" t="str">
        <f aca="false">VLOOKUP(B1230,Заказы!A:F,6,FALSE())</f>
        <v>г. Березники</v>
      </c>
      <c r="I1230" s="3" t="n">
        <f aca="false">VLOOKUP(B1230,Заказы!A:B,2,FALSE())</f>
        <v>44072</v>
      </c>
    </row>
    <row r="1231" customFormat="false" ht="15" hidden="true" customHeight="false" outlineLevel="0" collapsed="false">
      <c r="A1231" s="0" t="n">
        <v>101356</v>
      </c>
      <c r="B1231" s="0" t="n">
        <v>51670</v>
      </c>
      <c r="C1231" s="0" t="n">
        <v>4</v>
      </c>
      <c r="E1231" s="0" t="n">
        <v>2</v>
      </c>
      <c r="F1231" s="4" t="n">
        <f aca="false">VLOOKUP(C1231,Меню!A:C,3,FALSE())*E1231</f>
        <v>1220</v>
      </c>
      <c r="G1231" s="4" t="n">
        <f aca="false">VLOOKUP(B1231,Заказы!A:F,4,FALSE())</f>
        <v>416</v>
      </c>
      <c r="H1231" s="0" t="str">
        <f aca="false">VLOOKUP(B1231,Заказы!A:F,6,FALSE())</f>
        <v>г. Каргат</v>
      </c>
      <c r="I1231" s="3" t="n">
        <f aca="false">VLOOKUP(B1231,Заказы!A:B,2,FALSE())</f>
        <v>44056</v>
      </c>
    </row>
    <row r="1232" customFormat="false" ht="15" hidden="true" customHeight="false" outlineLevel="0" collapsed="false">
      <c r="A1232" s="0" t="n">
        <v>101051</v>
      </c>
      <c r="B1232" s="0" t="n">
        <v>51130</v>
      </c>
      <c r="C1232" s="0" t="n">
        <v>4</v>
      </c>
      <c r="E1232" s="0" t="n">
        <v>7</v>
      </c>
      <c r="F1232" s="4" t="n">
        <f aca="false">VLOOKUP(C1232,Меню!A:C,3,FALSE())*E1232</f>
        <v>4270</v>
      </c>
      <c r="G1232" s="4" t="n">
        <f aca="false">VLOOKUP(B1232,Заказы!A:F,4,FALSE())</f>
        <v>0</v>
      </c>
      <c r="H1232" s="0" t="str">
        <f aca="false">VLOOKUP(B1232,Заказы!A:F,6,FALSE())</f>
        <v>г. Свирск</v>
      </c>
      <c r="I1232" s="3" t="n">
        <f aca="false">VLOOKUP(B1232,Заказы!A:B,2,FALSE())</f>
        <v>44049</v>
      </c>
    </row>
    <row r="1233" customFormat="false" ht="15" hidden="true" customHeight="false" outlineLevel="0" collapsed="false">
      <c r="A1233" s="0" t="n">
        <v>101485</v>
      </c>
      <c r="B1233" s="0" t="n">
        <v>51133</v>
      </c>
      <c r="C1233" s="0" t="n">
        <v>22</v>
      </c>
      <c r="E1233" s="0" t="n">
        <v>3</v>
      </c>
      <c r="F1233" s="4" t="n">
        <f aca="false">VLOOKUP(C1233,Меню!A:C,3,FALSE())*E1233</f>
        <v>1650</v>
      </c>
      <c r="G1233" s="4" t="n">
        <f aca="false">VLOOKUP(B1233,Заказы!A:F,4,FALSE())</f>
        <v>176</v>
      </c>
      <c r="H1233" s="0" t="str">
        <f aca="false">VLOOKUP(B1233,Заказы!A:F,6,FALSE())</f>
        <v>г. Буйнакск</v>
      </c>
      <c r="I1233" s="3" t="n">
        <f aca="false">VLOOKUP(B1233,Заказы!A:B,2,FALSE())</f>
        <v>44031</v>
      </c>
    </row>
    <row r="1234" customFormat="false" ht="15" hidden="true" customHeight="false" outlineLevel="0" collapsed="false">
      <c r="A1234" s="0" t="n">
        <v>101423</v>
      </c>
      <c r="B1234" s="0" t="n">
        <v>50012</v>
      </c>
      <c r="C1234" s="0" t="n">
        <v>14</v>
      </c>
      <c r="E1234" s="0" t="n">
        <v>4</v>
      </c>
      <c r="F1234" s="4" t="n">
        <f aca="false">VLOOKUP(C1234,Меню!A:C,3,FALSE())*E1234</f>
        <v>2220</v>
      </c>
      <c r="G1234" s="4" t="n">
        <f aca="false">VLOOKUP(B1234,Заказы!A:F,4,FALSE())</f>
        <v>0</v>
      </c>
      <c r="H1234" s="0" t="str">
        <f aca="false">VLOOKUP(B1234,Заказы!A:F,6,FALSE())</f>
        <v>г. Мглин</v>
      </c>
      <c r="I1234" s="3" t="n">
        <f aca="false">VLOOKUP(B1234,Заказы!A:B,2,FALSE())</f>
        <v>44072</v>
      </c>
    </row>
    <row r="1235" customFormat="false" ht="15" hidden="true" customHeight="false" outlineLevel="0" collapsed="false">
      <c r="A1235" s="0" t="n">
        <v>100442</v>
      </c>
      <c r="B1235" s="0" t="n">
        <v>51030</v>
      </c>
      <c r="C1235" s="0" t="n">
        <v>5</v>
      </c>
      <c r="E1235" s="0" t="n">
        <v>4</v>
      </c>
      <c r="F1235" s="4" t="n">
        <f aca="false">VLOOKUP(C1235,Меню!A:C,3,FALSE())*E1235</f>
        <v>2320</v>
      </c>
      <c r="G1235" s="4" t="n">
        <f aca="false">VLOOKUP(B1235,Заказы!A:F,4,FALSE())</f>
        <v>578</v>
      </c>
      <c r="H1235" s="0" t="str">
        <f aca="false">VLOOKUP(B1235,Заказы!A:F,6,FALSE())</f>
        <v>г. Среднеколымск</v>
      </c>
      <c r="I1235" s="3" t="n">
        <f aca="false">VLOOKUP(B1235,Заказы!A:B,2,FALSE())</f>
        <v>44033</v>
      </c>
    </row>
    <row r="1236" customFormat="false" ht="15" hidden="true" customHeight="false" outlineLevel="0" collapsed="false">
      <c r="A1236" s="0" t="n">
        <v>101883</v>
      </c>
      <c r="B1236" s="0" t="n">
        <v>51053</v>
      </c>
      <c r="C1236" s="0" t="n">
        <v>19</v>
      </c>
      <c r="E1236" s="0" t="n">
        <v>4</v>
      </c>
      <c r="F1236" s="4" t="n">
        <f aca="false">VLOOKUP(C1236,Меню!A:C,3,FALSE())*E1236</f>
        <v>2520</v>
      </c>
      <c r="G1236" s="4" t="n">
        <f aca="false">VLOOKUP(B1236,Заказы!A:F,4,FALSE())</f>
        <v>0</v>
      </c>
      <c r="H1236" s="0" t="str">
        <f aca="false">VLOOKUP(B1236,Заказы!A:F,6,FALSE())</f>
        <v>г. Михайловск</v>
      </c>
      <c r="I1236" s="3" t="n">
        <f aca="false">VLOOKUP(B1236,Заказы!A:B,2,FALSE())</f>
        <v>44060</v>
      </c>
    </row>
    <row r="1237" customFormat="false" ht="15" hidden="true" customHeight="false" outlineLevel="0" collapsed="false">
      <c r="A1237" s="0" t="n">
        <v>101779</v>
      </c>
      <c r="B1237" s="0" t="n">
        <v>51705</v>
      </c>
      <c r="C1237" s="0" t="n">
        <v>7</v>
      </c>
      <c r="E1237" s="0" t="n">
        <v>10</v>
      </c>
      <c r="F1237" s="4" t="n">
        <f aca="false">VLOOKUP(C1237,Меню!A:C,3,FALSE())*E1237</f>
        <v>6250</v>
      </c>
      <c r="G1237" s="4" t="n">
        <f aca="false">VLOOKUP(B1237,Заказы!A:F,4,FALSE())</f>
        <v>560</v>
      </c>
      <c r="H1237" s="0" t="str">
        <f aca="false">VLOOKUP(B1237,Заказы!A:F,6,FALSE())</f>
        <v>г. Щёкино</v>
      </c>
      <c r="I1237" s="3" t="n">
        <f aca="false">VLOOKUP(B1237,Заказы!A:B,2,FALSE())</f>
        <v>43997</v>
      </c>
    </row>
    <row r="1238" customFormat="false" ht="15" hidden="true" customHeight="false" outlineLevel="0" collapsed="false">
      <c r="A1238" s="0" t="n">
        <v>100684</v>
      </c>
      <c r="B1238" s="0" t="n">
        <v>50794</v>
      </c>
      <c r="C1238" s="0" t="n">
        <v>23</v>
      </c>
      <c r="E1238" s="0" t="n">
        <v>7</v>
      </c>
      <c r="F1238" s="4" t="n">
        <f aca="false">VLOOKUP(C1238,Меню!A:C,3,FALSE())*E1238</f>
        <v>3640</v>
      </c>
      <c r="G1238" s="4" t="n">
        <f aca="false">VLOOKUP(B1238,Заказы!A:F,4,FALSE())</f>
        <v>275</v>
      </c>
      <c r="H1238" s="0" t="str">
        <f aca="false">VLOOKUP(B1238,Заказы!A:F,6,FALSE())</f>
        <v>г. Среднеуральск</v>
      </c>
      <c r="I1238" s="3" t="n">
        <f aca="false">VLOOKUP(B1238,Заказы!A:B,2,FALSE())</f>
        <v>43992</v>
      </c>
    </row>
    <row r="1239" customFormat="false" ht="15" hidden="true" customHeight="false" outlineLevel="0" collapsed="false">
      <c r="A1239" s="0" t="n">
        <v>101683</v>
      </c>
      <c r="B1239" s="0" t="n">
        <v>51165</v>
      </c>
      <c r="C1239" s="0" t="n">
        <v>16</v>
      </c>
      <c r="D1239" s="0" t="str">
        <f aca="false">VLOOKUP(C1239,Меню!A:C,2,FALSE())</f>
        <v>Пицца Флорида</v>
      </c>
      <c r="E1239" s="0" t="n">
        <v>3</v>
      </c>
      <c r="F1239" s="4" t="n">
        <f aca="false">VLOOKUP(C1239,Меню!A:C,3,FALSE())*E1239</f>
        <v>1605</v>
      </c>
      <c r="G1239" s="4" t="n">
        <f aca="false">VLOOKUP(B1239,Заказы!A:F,4,FALSE())</f>
        <v>169</v>
      </c>
      <c r="H1239" s="0" t="str">
        <f aca="false">VLOOKUP(B1239,Заказы!A:F,6,FALSE())</f>
        <v>г. Москва</v>
      </c>
      <c r="I1239" s="3" t="n">
        <f aca="false">VLOOKUP(B1239,Заказы!A:B,2,FALSE())</f>
        <v>44023</v>
      </c>
    </row>
    <row r="1240" customFormat="false" ht="15" hidden="true" customHeight="false" outlineLevel="0" collapsed="false">
      <c r="A1240" s="0" t="n">
        <v>101499</v>
      </c>
      <c r="B1240" s="0" t="n">
        <v>51237</v>
      </c>
      <c r="C1240" s="0" t="n">
        <v>11</v>
      </c>
      <c r="E1240" s="0" t="n">
        <v>8</v>
      </c>
      <c r="F1240" s="4" t="n">
        <f aca="false">VLOOKUP(C1240,Меню!A:C,3,FALSE())*E1240</f>
        <v>4240</v>
      </c>
      <c r="G1240" s="4" t="n">
        <f aca="false">VLOOKUP(B1240,Заказы!A:F,4,FALSE())</f>
        <v>808</v>
      </c>
      <c r="H1240" s="0" t="str">
        <f aca="false">VLOOKUP(B1240,Заказы!A:F,6,FALSE())</f>
        <v>г. Микунь</v>
      </c>
      <c r="I1240" s="3" t="n">
        <f aca="false">VLOOKUP(B1240,Заказы!A:B,2,FALSE())</f>
        <v>44057</v>
      </c>
    </row>
    <row r="1241" customFormat="false" ht="15" hidden="true" customHeight="false" outlineLevel="0" collapsed="false">
      <c r="A1241" s="0" t="n">
        <v>100720</v>
      </c>
      <c r="B1241" s="0" t="n">
        <v>51924</v>
      </c>
      <c r="C1241" s="0" t="n">
        <v>4</v>
      </c>
      <c r="E1241" s="0" t="n">
        <v>7</v>
      </c>
      <c r="F1241" s="4" t="n">
        <f aca="false">VLOOKUP(C1241,Меню!A:C,3,FALSE())*E1241</f>
        <v>4270</v>
      </c>
      <c r="G1241" s="4" t="n">
        <f aca="false">VLOOKUP(B1241,Заказы!A:F,4,FALSE())</f>
        <v>0</v>
      </c>
      <c r="H1241" s="0" t="str">
        <f aca="false">VLOOKUP(B1241,Заказы!A:F,6,FALSE())</f>
        <v>г. Черняховск</v>
      </c>
      <c r="I1241" s="3" t="n">
        <f aca="false">VLOOKUP(B1241,Заказы!A:B,2,FALSE())</f>
        <v>44049</v>
      </c>
    </row>
    <row r="1242" customFormat="false" ht="15" hidden="true" customHeight="false" outlineLevel="0" collapsed="false">
      <c r="A1242" s="0" t="n">
        <v>100653</v>
      </c>
      <c r="B1242" s="0" t="n">
        <v>51651</v>
      </c>
      <c r="C1242" s="0" t="n">
        <v>21</v>
      </c>
      <c r="E1242" s="0" t="n">
        <v>1</v>
      </c>
      <c r="F1242" s="4" t="n">
        <f aca="false">VLOOKUP(C1242,Меню!A:C,3,FALSE())*E1242</f>
        <v>600</v>
      </c>
      <c r="G1242" s="4" t="n">
        <f aca="false">VLOOKUP(B1242,Заказы!A:F,4,FALSE())</f>
        <v>0</v>
      </c>
      <c r="H1242" s="0" t="str">
        <f aca="false">VLOOKUP(B1242,Заказы!A:F,6,FALSE())</f>
        <v>г. Севск</v>
      </c>
      <c r="I1242" s="3" t="n">
        <f aca="false">VLOOKUP(B1242,Заказы!A:B,2,FALSE())</f>
        <v>44052</v>
      </c>
    </row>
    <row r="1243" customFormat="false" ht="15" hidden="true" customHeight="false" outlineLevel="0" collapsed="false">
      <c r="A1243" s="0" t="n">
        <v>101820</v>
      </c>
      <c r="B1243" s="0" t="n">
        <v>51243</v>
      </c>
      <c r="C1243" s="0" t="n">
        <v>14</v>
      </c>
      <c r="E1243" s="0" t="n">
        <v>8</v>
      </c>
      <c r="F1243" s="4" t="n">
        <f aca="false">VLOOKUP(C1243,Меню!A:C,3,FALSE())*E1243</f>
        <v>4440</v>
      </c>
      <c r="G1243" s="4" t="n">
        <f aca="false">VLOOKUP(B1243,Заказы!A:F,4,FALSE())</f>
        <v>0</v>
      </c>
      <c r="H1243" s="0" t="str">
        <f aca="false">VLOOKUP(B1243,Заказы!A:F,6,FALSE())</f>
        <v>г. Полысаево</v>
      </c>
      <c r="I1243" s="3" t="n">
        <f aca="false">VLOOKUP(B1243,Заказы!A:B,2,FALSE())</f>
        <v>43993</v>
      </c>
    </row>
    <row r="1244" customFormat="false" ht="15" hidden="true" customHeight="false" outlineLevel="0" collapsed="false">
      <c r="A1244" s="0" t="n">
        <v>101112</v>
      </c>
      <c r="B1244" s="0" t="n">
        <v>51610</v>
      </c>
      <c r="C1244" s="0" t="n">
        <v>10</v>
      </c>
      <c r="E1244" s="0" t="n">
        <v>4</v>
      </c>
      <c r="F1244" s="4" t="n">
        <f aca="false">VLOOKUP(C1244,Меню!A:C,3,FALSE())*E1244</f>
        <v>2260</v>
      </c>
      <c r="G1244" s="4" t="n">
        <f aca="false">VLOOKUP(B1244,Заказы!A:F,4,FALSE())</f>
        <v>672</v>
      </c>
      <c r="H1244" s="0" t="str">
        <f aca="false">VLOOKUP(B1244,Заказы!A:F,6,FALSE())</f>
        <v>г. Дно</v>
      </c>
      <c r="I1244" s="3" t="n">
        <f aca="false">VLOOKUP(B1244,Заказы!A:B,2,FALSE())</f>
        <v>44013</v>
      </c>
    </row>
    <row r="1245" customFormat="false" ht="15" hidden="true" customHeight="false" outlineLevel="0" collapsed="false">
      <c r="A1245" s="0" t="n">
        <v>101252</v>
      </c>
      <c r="B1245" s="0" t="n">
        <v>51626</v>
      </c>
      <c r="C1245" s="0" t="n">
        <v>22</v>
      </c>
      <c r="E1245" s="0" t="n">
        <v>6</v>
      </c>
      <c r="F1245" s="4" t="n">
        <f aca="false">VLOOKUP(C1245,Меню!A:C,3,FALSE())*E1245</f>
        <v>3300</v>
      </c>
      <c r="G1245" s="4" t="n">
        <f aca="false">VLOOKUP(B1245,Заказы!A:F,4,FALSE())</f>
        <v>0</v>
      </c>
      <c r="H1245" s="0" t="str">
        <f aca="false">VLOOKUP(B1245,Заказы!A:F,6,FALSE())</f>
        <v>г. Любим</v>
      </c>
      <c r="I1245" s="3" t="n">
        <f aca="false">VLOOKUP(B1245,Заказы!A:B,2,FALSE())</f>
        <v>44068</v>
      </c>
    </row>
    <row r="1246" customFormat="false" ht="15" hidden="true" customHeight="false" outlineLevel="0" collapsed="false">
      <c r="A1246" s="0" t="n">
        <v>100877</v>
      </c>
      <c r="B1246" s="0" t="n">
        <v>51590</v>
      </c>
      <c r="C1246" s="0" t="n">
        <v>17</v>
      </c>
      <c r="E1246" s="0" t="n">
        <v>6</v>
      </c>
      <c r="F1246" s="4" t="n">
        <f aca="false">VLOOKUP(C1246,Меню!A:C,3,FALSE())*E1246</f>
        <v>3090</v>
      </c>
      <c r="G1246" s="4" t="n">
        <f aca="false">VLOOKUP(B1246,Заказы!A:F,4,FALSE())</f>
        <v>337</v>
      </c>
      <c r="H1246" s="0" t="str">
        <f aca="false">VLOOKUP(B1246,Заказы!A:F,6,FALSE())</f>
        <v>г. Нерюнгри</v>
      </c>
      <c r="I1246" s="3" t="n">
        <f aca="false">VLOOKUP(B1246,Заказы!A:B,2,FALSE())</f>
        <v>44068</v>
      </c>
    </row>
    <row r="1247" customFormat="false" ht="15" hidden="true" customHeight="false" outlineLevel="0" collapsed="false">
      <c r="A1247" s="0" t="n">
        <v>100498</v>
      </c>
      <c r="B1247" s="0" t="n">
        <v>50411</v>
      </c>
      <c r="C1247" s="0" t="n">
        <v>19</v>
      </c>
      <c r="E1247" s="0" t="n">
        <v>10</v>
      </c>
      <c r="F1247" s="4" t="n">
        <f aca="false">VLOOKUP(C1247,Меню!A:C,3,FALSE())*E1247</f>
        <v>6300</v>
      </c>
      <c r="G1247" s="4" t="n">
        <f aca="false">VLOOKUP(B1247,Заказы!A:F,4,FALSE())</f>
        <v>0</v>
      </c>
      <c r="H1247" s="0" t="str">
        <f aca="false">VLOOKUP(B1247,Заказы!A:F,6,FALSE())</f>
        <v>г. Серов</v>
      </c>
      <c r="I1247" s="3" t="n">
        <f aca="false">VLOOKUP(B1247,Заказы!A:B,2,FALSE())</f>
        <v>44058</v>
      </c>
    </row>
    <row r="1248" customFormat="false" ht="15" hidden="true" customHeight="false" outlineLevel="0" collapsed="false">
      <c r="A1248" s="0" t="n">
        <v>101808</v>
      </c>
      <c r="B1248" s="0" t="n">
        <v>51575</v>
      </c>
      <c r="C1248" s="0" t="n">
        <v>3</v>
      </c>
      <c r="E1248" s="0" t="n">
        <v>10</v>
      </c>
      <c r="F1248" s="4" t="n">
        <f aca="false">VLOOKUP(C1248,Меню!A:C,3,FALSE())*E1248</f>
        <v>5900</v>
      </c>
      <c r="G1248" s="4" t="n">
        <f aca="false">VLOOKUP(B1248,Заказы!A:F,4,FALSE())</f>
        <v>0</v>
      </c>
      <c r="H1248" s="0" t="str">
        <f aca="false">VLOOKUP(B1248,Заказы!A:F,6,FALSE())</f>
        <v>г. Иннополис</v>
      </c>
      <c r="I1248" s="3" t="n">
        <f aca="false">VLOOKUP(B1248,Заказы!A:B,2,FALSE())</f>
        <v>44013</v>
      </c>
    </row>
    <row r="1249" customFormat="false" ht="15" hidden="true" customHeight="false" outlineLevel="0" collapsed="false">
      <c r="A1249" s="0" t="n">
        <v>100194</v>
      </c>
      <c r="B1249" s="0" t="n">
        <v>51436</v>
      </c>
      <c r="C1249" s="0" t="n">
        <v>6</v>
      </c>
      <c r="E1249" s="0" t="n">
        <v>7</v>
      </c>
      <c r="F1249" s="4" t="n">
        <f aca="false">VLOOKUP(C1249,Меню!A:C,3,FALSE())*E1249</f>
        <v>3990</v>
      </c>
      <c r="G1249" s="4" t="n">
        <f aca="false">VLOOKUP(B1249,Заказы!A:F,4,FALSE())</f>
        <v>0</v>
      </c>
      <c r="H1249" s="0" t="str">
        <f aca="false">VLOOKUP(B1249,Заказы!A:F,6,FALSE())</f>
        <v>г. Каргополь</v>
      </c>
      <c r="I1249" s="3" t="n">
        <f aca="false">VLOOKUP(B1249,Заказы!A:B,2,FALSE())</f>
        <v>44009</v>
      </c>
    </row>
    <row r="1250" customFormat="false" ht="15" hidden="true" customHeight="false" outlineLevel="0" collapsed="false">
      <c r="A1250" s="0" t="n">
        <v>101052</v>
      </c>
      <c r="B1250" s="0" t="n">
        <v>50704</v>
      </c>
      <c r="C1250" s="0" t="n">
        <v>20</v>
      </c>
      <c r="E1250" s="0" t="n">
        <v>10</v>
      </c>
      <c r="F1250" s="4" t="n">
        <f aca="false">VLOOKUP(C1250,Меню!A:C,3,FALSE())*E1250</f>
        <v>5850</v>
      </c>
      <c r="G1250" s="4" t="n">
        <f aca="false">VLOOKUP(B1250,Заказы!A:F,4,FALSE())</f>
        <v>0</v>
      </c>
      <c r="H1250" s="0" t="str">
        <f aca="false">VLOOKUP(B1250,Заказы!A:F,6,FALSE())</f>
        <v>г. Чернушка</v>
      </c>
      <c r="I1250" s="3" t="n">
        <f aca="false">VLOOKUP(B1250,Заказы!A:B,2,FALSE())</f>
        <v>44038</v>
      </c>
    </row>
    <row r="1251" customFormat="false" ht="15" hidden="true" customHeight="false" outlineLevel="0" collapsed="false">
      <c r="A1251" s="0" t="n">
        <v>100213</v>
      </c>
      <c r="B1251" s="0" t="n">
        <v>50888</v>
      </c>
      <c r="C1251" s="0" t="n">
        <v>4</v>
      </c>
      <c r="E1251" s="0" t="n">
        <v>9</v>
      </c>
      <c r="F1251" s="4" t="n">
        <f aca="false">VLOOKUP(C1251,Меню!A:C,3,FALSE())*E1251</f>
        <v>5490</v>
      </c>
      <c r="G1251" s="4" t="n">
        <f aca="false">VLOOKUP(B1251,Заказы!A:F,4,FALSE())</f>
        <v>0</v>
      </c>
      <c r="H1251" s="0" t="str">
        <f aca="false">VLOOKUP(B1251,Заказы!A:F,6,FALSE())</f>
        <v>г. Мамоново</v>
      </c>
      <c r="I1251" s="3" t="n">
        <f aca="false">VLOOKUP(B1251,Заказы!A:B,2,FALSE())</f>
        <v>44057</v>
      </c>
    </row>
    <row r="1252" customFormat="false" ht="15" hidden="true" customHeight="false" outlineLevel="0" collapsed="false">
      <c r="A1252" s="0" t="n">
        <v>101192</v>
      </c>
      <c r="B1252" s="0" t="n">
        <v>51349</v>
      </c>
      <c r="C1252" s="0" t="n">
        <v>17</v>
      </c>
      <c r="E1252" s="0" t="n">
        <v>5</v>
      </c>
      <c r="F1252" s="4" t="n">
        <f aca="false">VLOOKUP(C1252,Меню!A:C,3,FALSE())*E1252</f>
        <v>2575</v>
      </c>
      <c r="G1252" s="4" t="n">
        <f aca="false">VLOOKUP(B1252,Заказы!A:F,4,FALSE())</f>
        <v>0</v>
      </c>
      <c r="H1252" s="0" t="str">
        <f aca="false">VLOOKUP(B1252,Заказы!A:F,6,FALSE())</f>
        <v>г. Белорецк</v>
      </c>
      <c r="I1252" s="3" t="n">
        <f aca="false">VLOOKUP(B1252,Заказы!A:B,2,FALSE())</f>
        <v>44035</v>
      </c>
    </row>
    <row r="1253" customFormat="false" ht="15" hidden="true" customHeight="false" outlineLevel="0" collapsed="false">
      <c r="A1253" s="0" t="n">
        <v>100259</v>
      </c>
      <c r="B1253" s="0" t="n">
        <v>51331</v>
      </c>
      <c r="C1253" s="0" t="n">
        <v>23</v>
      </c>
      <c r="E1253" s="0" t="n">
        <v>8</v>
      </c>
      <c r="F1253" s="4" t="n">
        <f aca="false">VLOOKUP(C1253,Меню!A:C,3,FALSE())*E1253</f>
        <v>4160</v>
      </c>
      <c r="G1253" s="4" t="n">
        <f aca="false">VLOOKUP(B1253,Заказы!A:F,4,FALSE())</f>
        <v>0</v>
      </c>
      <c r="H1253" s="0" t="str">
        <f aca="false">VLOOKUP(B1253,Заказы!A:F,6,FALSE())</f>
        <v>г. Москва</v>
      </c>
      <c r="I1253" s="3" t="n">
        <f aca="false">VLOOKUP(B1253,Заказы!A:B,2,FALSE())</f>
        <v>44065</v>
      </c>
    </row>
    <row r="1254" customFormat="false" ht="15" hidden="true" customHeight="false" outlineLevel="0" collapsed="false">
      <c r="A1254" s="0" t="n">
        <v>100384</v>
      </c>
      <c r="B1254" s="0" t="n">
        <v>51648</v>
      </c>
      <c r="C1254" s="0" t="n">
        <v>22</v>
      </c>
      <c r="E1254" s="0" t="n">
        <v>3</v>
      </c>
      <c r="F1254" s="4" t="n">
        <f aca="false">VLOOKUP(C1254,Меню!A:C,3,FALSE())*E1254</f>
        <v>1650</v>
      </c>
      <c r="G1254" s="4" t="n">
        <f aca="false">VLOOKUP(B1254,Заказы!A:F,4,FALSE())</f>
        <v>781</v>
      </c>
      <c r="H1254" s="0" t="str">
        <f aca="false">VLOOKUP(B1254,Заказы!A:F,6,FALSE())</f>
        <v>г. Бобров</v>
      </c>
      <c r="I1254" s="3" t="n">
        <f aca="false">VLOOKUP(B1254,Заказы!A:B,2,FALSE())</f>
        <v>43993</v>
      </c>
    </row>
    <row r="1255" customFormat="false" ht="15" hidden="true" customHeight="false" outlineLevel="0" collapsed="false">
      <c r="A1255" s="0" t="n">
        <v>101003</v>
      </c>
      <c r="B1255" s="0" t="n">
        <v>50520</v>
      </c>
      <c r="C1255" s="0" t="n">
        <v>9</v>
      </c>
      <c r="E1255" s="0" t="n">
        <v>3</v>
      </c>
      <c r="F1255" s="4" t="n">
        <f aca="false">VLOOKUP(C1255,Меню!A:C,3,FALSE())*E1255</f>
        <v>1620</v>
      </c>
      <c r="G1255" s="4" t="n">
        <f aca="false">VLOOKUP(B1255,Заказы!A:F,4,FALSE())</f>
        <v>0</v>
      </c>
      <c r="H1255" s="0" t="str">
        <f aca="false">VLOOKUP(B1255,Заказы!A:F,6,FALSE())</f>
        <v>г. Сим</v>
      </c>
      <c r="I1255" s="3" t="n">
        <f aca="false">VLOOKUP(B1255,Заказы!A:B,2,FALSE())</f>
        <v>44050</v>
      </c>
    </row>
    <row r="1256" customFormat="false" ht="15" hidden="true" customHeight="false" outlineLevel="0" collapsed="false">
      <c r="A1256" s="0" t="n">
        <v>100112</v>
      </c>
      <c r="B1256" s="0" t="n">
        <v>51883</v>
      </c>
      <c r="C1256" s="0" t="n">
        <v>22</v>
      </c>
      <c r="E1256" s="0" t="n">
        <v>7</v>
      </c>
      <c r="F1256" s="4" t="n">
        <f aca="false">VLOOKUP(C1256,Меню!A:C,3,FALSE())*E1256</f>
        <v>3850</v>
      </c>
      <c r="G1256" s="4" t="n">
        <f aca="false">VLOOKUP(B1256,Заказы!A:F,4,FALSE())</f>
        <v>0</v>
      </c>
      <c r="H1256" s="0" t="str">
        <f aca="false">VLOOKUP(B1256,Заказы!A:F,6,FALSE())</f>
        <v>г. Певек</v>
      </c>
      <c r="I1256" s="3" t="n">
        <f aca="false">VLOOKUP(B1256,Заказы!A:B,2,FALSE())</f>
        <v>44003</v>
      </c>
    </row>
    <row r="1257" customFormat="false" ht="15" hidden="true" customHeight="false" outlineLevel="0" collapsed="false">
      <c r="A1257" s="0" t="n">
        <v>100122</v>
      </c>
      <c r="B1257" s="0" t="n">
        <v>51540</v>
      </c>
      <c r="C1257" s="0" t="n">
        <v>7</v>
      </c>
      <c r="E1257" s="0" t="n">
        <v>8</v>
      </c>
      <c r="F1257" s="4" t="n">
        <f aca="false">VLOOKUP(C1257,Меню!A:C,3,FALSE())*E1257</f>
        <v>5000</v>
      </c>
      <c r="G1257" s="4" t="n">
        <f aca="false">VLOOKUP(B1257,Заказы!A:F,4,FALSE())</f>
        <v>0</v>
      </c>
      <c r="H1257" s="0" t="str">
        <f aca="false">VLOOKUP(B1257,Заказы!A:F,6,FALSE())</f>
        <v>г. Тюкалинск</v>
      </c>
      <c r="I1257" s="3" t="n">
        <f aca="false">VLOOKUP(B1257,Заказы!A:B,2,FALSE())</f>
        <v>44032</v>
      </c>
    </row>
    <row r="1258" customFormat="false" ht="15" hidden="true" customHeight="false" outlineLevel="0" collapsed="false">
      <c r="A1258" s="0" t="n">
        <v>101178</v>
      </c>
      <c r="B1258" s="0" t="n">
        <v>50479</v>
      </c>
      <c r="C1258" s="0" t="n">
        <v>8</v>
      </c>
      <c r="E1258" s="0" t="n">
        <v>9</v>
      </c>
      <c r="F1258" s="4" t="n">
        <f aca="false">VLOOKUP(C1258,Меню!A:C,3,FALSE())*E1258</f>
        <v>5535</v>
      </c>
      <c r="G1258" s="4" t="n">
        <f aca="false">VLOOKUP(B1258,Заказы!A:F,4,FALSE())</f>
        <v>0</v>
      </c>
      <c r="H1258" s="0" t="str">
        <f aca="false">VLOOKUP(B1258,Заказы!A:F,6,FALSE())</f>
        <v>г. Красноармейск</v>
      </c>
      <c r="I1258" s="3" t="n">
        <f aca="false">VLOOKUP(B1258,Заказы!A:B,2,FALSE())</f>
        <v>44001</v>
      </c>
    </row>
    <row r="1259" customFormat="false" ht="15" hidden="true" customHeight="false" outlineLevel="0" collapsed="false">
      <c r="A1259" s="0" t="n">
        <v>100166</v>
      </c>
      <c r="B1259" s="0" t="n">
        <v>50161</v>
      </c>
      <c r="C1259" s="0" t="n">
        <v>17</v>
      </c>
      <c r="E1259" s="0" t="n">
        <v>3</v>
      </c>
      <c r="F1259" s="4" t="n">
        <f aca="false">VLOOKUP(C1259,Меню!A:C,3,FALSE())*E1259</f>
        <v>1545</v>
      </c>
      <c r="G1259" s="4" t="n">
        <f aca="false">VLOOKUP(B1259,Заказы!A:F,4,FALSE())</f>
        <v>0</v>
      </c>
      <c r="H1259" s="0" t="str">
        <f aca="false">VLOOKUP(B1259,Заказы!A:F,6,FALSE())</f>
        <v>г. Аша</v>
      </c>
      <c r="I1259" s="3" t="n">
        <f aca="false">VLOOKUP(B1259,Заказы!A:B,2,FALSE())</f>
        <v>44027</v>
      </c>
    </row>
    <row r="1260" customFormat="false" ht="15" hidden="true" customHeight="false" outlineLevel="0" collapsed="false">
      <c r="A1260" s="0" t="n">
        <v>100395</v>
      </c>
      <c r="B1260" s="0" t="n">
        <v>50646</v>
      </c>
      <c r="C1260" s="0" t="n">
        <v>16</v>
      </c>
      <c r="E1260" s="0" t="n">
        <v>10</v>
      </c>
      <c r="F1260" s="4" t="n">
        <f aca="false">VLOOKUP(C1260,Меню!A:C,3,FALSE())*E1260</f>
        <v>5350</v>
      </c>
      <c r="G1260" s="4" t="n">
        <f aca="false">VLOOKUP(B1260,Заказы!A:F,4,FALSE())</f>
        <v>618</v>
      </c>
      <c r="H1260" s="0" t="str">
        <f aca="false">VLOOKUP(B1260,Заказы!A:F,6,FALSE())</f>
        <v>г. Москва</v>
      </c>
      <c r="I1260" s="3" t="n">
        <f aca="false">VLOOKUP(B1260,Заказы!A:B,2,FALSE())</f>
        <v>43992</v>
      </c>
    </row>
    <row r="1261" customFormat="false" ht="15" hidden="true" customHeight="false" outlineLevel="0" collapsed="false">
      <c r="A1261" s="0" t="n">
        <v>100954</v>
      </c>
      <c r="B1261" s="0" t="n">
        <v>50242</v>
      </c>
      <c r="C1261" s="0" t="n">
        <v>4</v>
      </c>
      <c r="E1261" s="0" t="n">
        <v>3</v>
      </c>
      <c r="F1261" s="4" t="n">
        <f aca="false">VLOOKUP(C1261,Меню!A:C,3,FALSE())*E1261</f>
        <v>1830</v>
      </c>
      <c r="G1261" s="4" t="n">
        <f aca="false">VLOOKUP(B1261,Заказы!A:F,4,FALSE())</f>
        <v>0</v>
      </c>
      <c r="H1261" s="0" t="str">
        <f aca="false">VLOOKUP(B1261,Заказы!A:F,6,FALSE())</f>
        <v>г. Куйбышев</v>
      </c>
      <c r="I1261" s="3" t="n">
        <f aca="false">VLOOKUP(B1261,Заказы!A:B,2,FALSE())</f>
        <v>44064</v>
      </c>
    </row>
    <row r="1262" customFormat="false" ht="15" hidden="true" customHeight="false" outlineLevel="0" collapsed="false">
      <c r="A1262" s="0" t="n">
        <v>101199</v>
      </c>
      <c r="B1262" s="0" t="n">
        <v>50151</v>
      </c>
      <c r="C1262" s="0" t="n">
        <v>1</v>
      </c>
      <c r="E1262" s="0" t="n">
        <v>4</v>
      </c>
      <c r="F1262" s="4" t="n">
        <f aca="false">VLOOKUP(C1262,Меню!A:C,3,FALSE())*E1262</f>
        <v>2180</v>
      </c>
      <c r="G1262" s="4" t="n">
        <f aca="false">VLOOKUP(B1262,Заказы!A:F,4,FALSE())</f>
        <v>0</v>
      </c>
      <c r="H1262" s="0" t="str">
        <f aca="false">VLOOKUP(B1262,Заказы!A:F,6,FALSE())</f>
        <v>г. Нововоронеж</v>
      </c>
      <c r="I1262" s="3" t="n">
        <f aca="false">VLOOKUP(B1262,Заказы!A:B,2,FALSE())</f>
        <v>44064</v>
      </c>
    </row>
    <row r="1263" customFormat="false" ht="15" hidden="true" customHeight="false" outlineLevel="0" collapsed="false">
      <c r="A1263" s="0" t="n">
        <v>101969</v>
      </c>
      <c r="B1263" s="0" t="n">
        <v>51049</v>
      </c>
      <c r="C1263" s="0" t="n">
        <v>10</v>
      </c>
      <c r="E1263" s="0" t="n">
        <v>10</v>
      </c>
      <c r="F1263" s="4" t="n">
        <f aca="false">VLOOKUP(C1263,Меню!A:C,3,FALSE())*E1263</f>
        <v>5650</v>
      </c>
      <c r="G1263" s="4" t="n">
        <f aca="false">VLOOKUP(B1263,Заказы!A:F,4,FALSE())</f>
        <v>483</v>
      </c>
      <c r="H1263" s="0" t="str">
        <f aca="false">VLOOKUP(B1263,Заказы!A:F,6,FALSE())</f>
        <v>г. Черногорск</v>
      </c>
      <c r="I1263" s="3" t="n">
        <f aca="false">VLOOKUP(B1263,Заказы!A:B,2,FALSE())</f>
        <v>44041</v>
      </c>
    </row>
    <row r="1264" customFormat="false" ht="15" hidden="true" customHeight="false" outlineLevel="0" collapsed="false">
      <c r="A1264" s="0" t="n">
        <v>100652</v>
      </c>
      <c r="B1264" s="0" t="n">
        <v>51423</v>
      </c>
      <c r="C1264" s="0" t="n">
        <v>10</v>
      </c>
      <c r="E1264" s="0" t="n">
        <v>10</v>
      </c>
      <c r="F1264" s="4" t="n">
        <f aca="false">VLOOKUP(C1264,Меню!A:C,3,FALSE())*E1264</f>
        <v>5650</v>
      </c>
      <c r="G1264" s="4" t="n">
        <f aca="false">VLOOKUP(B1264,Заказы!A:F,4,FALSE())</f>
        <v>836</v>
      </c>
      <c r="H1264" s="0" t="str">
        <f aca="false">VLOOKUP(B1264,Заказы!A:F,6,FALSE())</f>
        <v>г. Яхрома</v>
      </c>
      <c r="I1264" s="3" t="n">
        <f aca="false">VLOOKUP(B1264,Заказы!A:B,2,FALSE())</f>
        <v>44029</v>
      </c>
    </row>
    <row r="1265" customFormat="false" ht="15" hidden="true" customHeight="false" outlineLevel="0" collapsed="false">
      <c r="A1265" s="0" t="n">
        <v>100330</v>
      </c>
      <c r="B1265" s="0" t="n">
        <v>50422</v>
      </c>
      <c r="C1265" s="0" t="n">
        <v>23</v>
      </c>
      <c r="E1265" s="0" t="n">
        <v>9</v>
      </c>
      <c r="F1265" s="4" t="n">
        <f aca="false">VLOOKUP(C1265,Меню!A:C,3,FALSE())*E1265</f>
        <v>4680</v>
      </c>
      <c r="G1265" s="4" t="n">
        <f aca="false">VLOOKUP(B1265,Заказы!A:F,4,FALSE())</f>
        <v>0</v>
      </c>
      <c r="H1265" s="0" t="str">
        <f aca="false">VLOOKUP(B1265,Заказы!A:F,6,FALSE())</f>
        <v>г. Георгиевск</v>
      </c>
      <c r="I1265" s="3" t="n">
        <f aca="false">VLOOKUP(B1265,Заказы!A:B,2,FALSE())</f>
        <v>44051</v>
      </c>
    </row>
    <row r="1266" customFormat="false" ht="15" hidden="true" customHeight="false" outlineLevel="0" collapsed="false">
      <c r="A1266" s="0" t="n">
        <v>100386</v>
      </c>
      <c r="B1266" s="0" t="n">
        <v>51301</v>
      </c>
      <c r="C1266" s="0" t="n">
        <v>2</v>
      </c>
      <c r="E1266" s="0" t="n">
        <v>3</v>
      </c>
      <c r="F1266" s="4" t="n">
        <f aca="false">VLOOKUP(C1266,Меню!A:C,3,FALSE())*E1266</f>
        <v>1725</v>
      </c>
      <c r="G1266" s="4" t="n">
        <f aca="false">VLOOKUP(B1266,Заказы!A:F,4,FALSE())</f>
        <v>0</v>
      </c>
      <c r="H1266" s="0" t="str">
        <f aca="false">VLOOKUP(B1266,Заказы!A:F,6,FALSE())</f>
        <v>г. Алатырь</v>
      </c>
      <c r="I1266" s="3" t="n">
        <f aca="false">VLOOKUP(B1266,Заказы!A:B,2,FALSE())</f>
        <v>44035</v>
      </c>
    </row>
    <row r="1267" customFormat="false" ht="15" hidden="true" customHeight="false" outlineLevel="0" collapsed="false">
      <c r="A1267" s="0" t="n">
        <v>101161</v>
      </c>
      <c r="B1267" s="0" t="n">
        <v>51620</v>
      </c>
      <c r="C1267" s="0" t="n">
        <v>23</v>
      </c>
      <c r="E1267" s="0" t="n">
        <v>7</v>
      </c>
      <c r="F1267" s="4" t="n">
        <f aca="false">VLOOKUP(C1267,Меню!A:C,3,FALSE())*E1267</f>
        <v>3640</v>
      </c>
      <c r="G1267" s="4" t="n">
        <f aca="false">VLOOKUP(B1267,Заказы!A:F,4,FALSE())</f>
        <v>770</v>
      </c>
      <c r="H1267" s="0" t="str">
        <f aca="false">VLOOKUP(B1267,Заказы!A:F,6,FALSE())</f>
        <v>г. Ставрополь</v>
      </c>
      <c r="I1267" s="3" t="n">
        <f aca="false">VLOOKUP(B1267,Заказы!A:B,2,FALSE())</f>
        <v>44010</v>
      </c>
    </row>
    <row r="1268" customFormat="false" ht="15" hidden="true" customHeight="false" outlineLevel="0" collapsed="false">
      <c r="A1268" s="0" t="n">
        <v>100748</v>
      </c>
      <c r="B1268" s="0" t="n">
        <v>50191</v>
      </c>
      <c r="C1268" s="0" t="n">
        <v>20</v>
      </c>
      <c r="E1268" s="0" t="n">
        <v>1</v>
      </c>
      <c r="F1268" s="4" t="n">
        <f aca="false">VLOOKUP(C1268,Меню!A:C,3,FALSE())*E1268</f>
        <v>585</v>
      </c>
      <c r="G1268" s="4" t="n">
        <f aca="false">VLOOKUP(B1268,Заказы!A:F,4,FALSE())</f>
        <v>740</v>
      </c>
      <c r="H1268" s="0" t="str">
        <f aca="false">VLOOKUP(B1268,Заказы!A:F,6,FALSE())</f>
        <v>г. Барабинск</v>
      </c>
      <c r="I1268" s="3" t="n">
        <f aca="false">VLOOKUP(B1268,Заказы!A:B,2,FALSE())</f>
        <v>44041</v>
      </c>
    </row>
    <row r="1269" customFormat="false" ht="15" hidden="true" customHeight="false" outlineLevel="0" collapsed="false">
      <c r="A1269" s="0" t="n">
        <v>101263</v>
      </c>
      <c r="B1269" s="0" t="n">
        <v>50769</v>
      </c>
      <c r="C1269" s="0" t="n">
        <v>1</v>
      </c>
      <c r="E1269" s="0" t="n">
        <v>7</v>
      </c>
      <c r="F1269" s="4" t="n">
        <f aca="false">VLOOKUP(C1269,Меню!A:C,3,FALSE())*E1269</f>
        <v>3815</v>
      </c>
      <c r="G1269" s="4" t="n">
        <f aca="false">VLOOKUP(B1269,Заказы!A:F,4,FALSE())</f>
        <v>0</v>
      </c>
      <c r="H1269" s="0" t="str">
        <f aca="false">VLOOKUP(B1269,Заказы!A:F,6,FALSE())</f>
        <v>г. Ялуторовск</v>
      </c>
      <c r="I1269" s="3" t="n">
        <f aca="false">VLOOKUP(B1269,Заказы!A:B,2,FALSE())</f>
        <v>44067</v>
      </c>
    </row>
    <row r="1270" customFormat="false" ht="15" hidden="true" customHeight="false" outlineLevel="0" collapsed="false">
      <c r="A1270" s="0" t="n">
        <v>101671</v>
      </c>
      <c r="B1270" s="0" t="n">
        <v>51267</v>
      </c>
      <c r="C1270" s="0" t="n">
        <v>23</v>
      </c>
      <c r="E1270" s="0" t="n">
        <v>4</v>
      </c>
      <c r="F1270" s="4" t="n">
        <f aca="false">VLOOKUP(C1270,Меню!A:C,3,FALSE())*E1270</f>
        <v>2080</v>
      </c>
      <c r="G1270" s="4" t="n">
        <f aca="false">VLOOKUP(B1270,Заказы!A:F,4,FALSE())</f>
        <v>0</v>
      </c>
      <c r="H1270" s="0" t="str">
        <f aca="false">VLOOKUP(B1270,Заказы!A:F,6,FALSE())</f>
        <v>г. Хилок</v>
      </c>
      <c r="I1270" s="3" t="n">
        <f aca="false">VLOOKUP(B1270,Заказы!A:B,2,FALSE())</f>
        <v>44047</v>
      </c>
    </row>
    <row r="1271" customFormat="false" ht="15" hidden="true" customHeight="false" outlineLevel="0" collapsed="false">
      <c r="A1271" s="0" t="n">
        <v>101933</v>
      </c>
      <c r="B1271" s="0" t="n">
        <v>51036</v>
      </c>
      <c r="C1271" s="0" t="n">
        <v>4</v>
      </c>
      <c r="E1271" s="0" t="n">
        <v>9</v>
      </c>
      <c r="F1271" s="4" t="n">
        <f aca="false">VLOOKUP(C1271,Меню!A:C,3,FALSE())*E1271</f>
        <v>5490</v>
      </c>
      <c r="G1271" s="4" t="n">
        <f aca="false">VLOOKUP(B1271,Заказы!A:F,4,FALSE())</f>
        <v>0</v>
      </c>
      <c r="H1271" s="0" t="str">
        <f aca="false">VLOOKUP(B1271,Заказы!A:F,6,FALSE())</f>
        <v>г. Боровичи</v>
      </c>
      <c r="I1271" s="3" t="n">
        <f aca="false">VLOOKUP(B1271,Заказы!A:B,2,FALSE())</f>
        <v>44047</v>
      </c>
    </row>
    <row r="1272" customFormat="false" ht="15" hidden="true" customHeight="false" outlineLevel="0" collapsed="false">
      <c r="A1272" s="0" t="n">
        <v>100674</v>
      </c>
      <c r="B1272" s="0" t="n">
        <v>50068</v>
      </c>
      <c r="C1272" s="0" t="n">
        <v>15</v>
      </c>
      <c r="E1272" s="0" t="n">
        <v>10</v>
      </c>
      <c r="F1272" s="4" t="n">
        <f aca="false">VLOOKUP(C1272,Меню!A:C,3,FALSE())*E1272</f>
        <v>6050</v>
      </c>
      <c r="G1272" s="4" t="n">
        <f aca="false">VLOOKUP(B1272,Заказы!A:F,4,FALSE())</f>
        <v>0</v>
      </c>
      <c r="H1272" s="0" t="str">
        <f aca="false">VLOOKUP(B1272,Заказы!A:F,6,FALSE())</f>
        <v>г. Ставрополь</v>
      </c>
      <c r="I1272" s="3" t="n">
        <f aca="false">VLOOKUP(B1272,Заказы!A:B,2,FALSE())</f>
        <v>43993</v>
      </c>
    </row>
    <row r="1273" customFormat="false" ht="15" hidden="true" customHeight="false" outlineLevel="0" collapsed="false">
      <c r="A1273" s="0" t="n">
        <v>101126</v>
      </c>
      <c r="B1273" s="0" t="n">
        <v>51104</v>
      </c>
      <c r="C1273" s="0" t="n">
        <v>9</v>
      </c>
      <c r="E1273" s="0" t="n">
        <v>5</v>
      </c>
      <c r="F1273" s="4" t="n">
        <f aca="false">VLOOKUP(C1273,Меню!A:C,3,FALSE())*E1273</f>
        <v>2700</v>
      </c>
      <c r="G1273" s="4" t="n">
        <f aca="false">VLOOKUP(B1273,Заказы!A:F,4,FALSE())</f>
        <v>0</v>
      </c>
      <c r="H1273" s="0" t="str">
        <f aca="false">VLOOKUP(B1273,Заказы!A:F,6,FALSE())</f>
        <v>г. Зерноград</v>
      </c>
      <c r="I1273" s="3" t="n">
        <f aca="false">VLOOKUP(B1273,Заказы!A:B,2,FALSE())</f>
        <v>44031</v>
      </c>
    </row>
    <row r="1274" customFormat="false" ht="15" hidden="true" customHeight="false" outlineLevel="0" collapsed="false">
      <c r="A1274" s="0" t="n">
        <v>101352</v>
      </c>
      <c r="B1274" s="0" t="n">
        <v>51374</v>
      </c>
      <c r="C1274" s="0" t="n">
        <v>17</v>
      </c>
      <c r="E1274" s="0" t="n">
        <v>5</v>
      </c>
      <c r="F1274" s="4" t="n">
        <f aca="false">VLOOKUP(C1274,Меню!A:C,3,FALSE())*E1274</f>
        <v>2575</v>
      </c>
      <c r="G1274" s="4" t="n">
        <f aca="false">VLOOKUP(B1274,Заказы!A:F,4,FALSE())</f>
        <v>0</v>
      </c>
      <c r="H1274" s="0" t="str">
        <f aca="false">VLOOKUP(B1274,Заказы!A:F,6,FALSE())</f>
        <v>г. Костерёво</v>
      </c>
      <c r="I1274" s="3" t="n">
        <f aca="false">VLOOKUP(B1274,Заказы!A:B,2,FALSE())</f>
        <v>44054</v>
      </c>
    </row>
    <row r="1275" customFormat="false" ht="15" hidden="true" customHeight="false" outlineLevel="0" collapsed="false">
      <c r="A1275" s="0" t="n">
        <v>100001</v>
      </c>
      <c r="B1275" s="0" t="n">
        <v>51676</v>
      </c>
      <c r="C1275" s="0" t="n">
        <v>1</v>
      </c>
      <c r="E1275" s="0" t="n">
        <v>4</v>
      </c>
      <c r="F1275" s="4" t="n">
        <f aca="false">VLOOKUP(C1275,Меню!A:C,3,FALSE())*E1275</f>
        <v>2180</v>
      </c>
      <c r="G1275" s="4" t="n">
        <f aca="false">VLOOKUP(B1275,Заказы!A:F,4,FALSE())</f>
        <v>0</v>
      </c>
      <c r="H1275" s="0" t="str">
        <f aca="false">VLOOKUP(B1275,Заказы!A:F,6,FALSE())</f>
        <v>г. Кушва</v>
      </c>
      <c r="I1275" s="3" t="n">
        <f aca="false">VLOOKUP(B1275,Заказы!A:B,2,FALSE())</f>
        <v>44008</v>
      </c>
    </row>
    <row r="1276" customFormat="false" ht="15" hidden="true" customHeight="false" outlineLevel="0" collapsed="false">
      <c r="A1276" s="0" t="n">
        <v>100567</v>
      </c>
      <c r="B1276" s="0" t="n">
        <v>51055</v>
      </c>
      <c r="C1276" s="0" t="n">
        <v>14</v>
      </c>
      <c r="E1276" s="0" t="n">
        <v>8</v>
      </c>
      <c r="F1276" s="4" t="n">
        <f aca="false">VLOOKUP(C1276,Меню!A:C,3,FALSE())*E1276</f>
        <v>4440</v>
      </c>
      <c r="G1276" s="4" t="n">
        <f aca="false">VLOOKUP(B1276,Заказы!A:F,4,FALSE())</f>
        <v>735</v>
      </c>
      <c r="H1276" s="0" t="str">
        <f aca="false">VLOOKUP(B1276,Заказы!A:F,6,FALSE())</f>
        <v>г. Североморск</v>
      </c>
      <c r="I1276" s="3" t="n">
        <f aca="false">VLOOKUP(B1276,Заказы!A:B,2,FALSE())</f>
        <v>44066</v>
      </c>
    </row>
    <row r="1277" customFormat="false" ht="15" hidden="true" customHeight="false" outlineLevel="0" collapsed="false">
      <c r="A1277" s="0" t="n">
        <v>100932</v>
      </c>
      <c r="B1277" s="0" t="n">
        <v>50675</v>
      </c>
      <c r="C1277" s="0" t="n">
        <v>12</v>
      </c>
      <c r="E1277" s="0" t="n">
        <v>5</v>
      </c>
      <c r="F1277" s="4" t="n">
        <f aca="false">VLOOKUP(C1277,Меню!A:C,3,FALSE())*E1277</f>
        <v>2625</v>
      </c>
      <c r="G1277" s="4" t="n">
        <f aca="false">VLOOKUP(B1277,Заказы!A:F,4,FALSE())</f>
        <v>342</v>
      </c>
      <c r="H1277" s="0" t="str">
        <f aca="false">VLOOKUP(B1277,Заказы!A:F,6,FALSE())</f>
        <v>г. Москва</v>
      </c>
      <c r="I1277" s="3" t="n">
        <f aca="false">VLOOKUP(B1277,Заказы!A:B,2,FALSE())</f>
        <v>43988</v>
      </c>
    </row>
    <row r="1278" customFormat="false" ht="15" hidden="true" customHeight="false" outlineLevel="0" collapsed="false">
      <c r="A1278" s="0" t="n">
        <v>101543</v>
      </c>
      <c r="B1278" s="0" t="n">
        <v>51013</v>
      </c>
      <c r="C1278" s="0" t="n">
        <v>12</v>
      </c>
      <c r="E1278" s="0" t="n">
        <v>5</v>
      </c>
      <c r="F1278" s="4" t="n">
        <f aca="false">VLOOKUP(C1278,Меню!A:C,3,FALSE())*E1278</f>
        <v>2625</v>
      </c>
      <c r="G1278" s="4" t="n">
        <f aca="false">VLOOKUP(B1278,Заказы!A:F,4,FALSE())</f>
        <v>732</v>
      </c>
      <c r="H1278" s="0" t="str">
        <f aca="false">VLOOKUP(B1278,Заказы!A:F,6,FALSE())</f>
        <v>г. Щёкино</v>
      </c>
      <c r="I1278" s="3" t="n">
        <f aca="false">VLOOKUP(B1278,Заказы!A:B,2,FALSE())</f>
        <v>44036</v>
      </c>
    </row>
    <row r="1279" customFormat="false" ht="15" hidden="true" customHeight="false" outlineLevel="0" collapsed="false">
      <c r="A1279" s="0" t="n">
        <v>100792</v>
      </c>
      <c r="B1279" s="0" t="n">
        <v>51472</v>
      </c>
      <c r="C1279" s="0" t="n">
        <v>16</v>
      </c>
      <c r="E1279" s="0" t="n">
        <v>6</v>
      </c>
      <c r="F1279" s="4" t="n">
        <f aca="false">VLOOKUP(C1279,Меню!A:C,3,FALSE())*E1279</f>
        <v>3210</v>
      </c>
      <c r="G1279" s="4" t="n">
        <f aca="false">VLOOKUP(B1279,Заказы!A:F,4,FALSE())</f>
        <v>0</v>
      </c>
      <c r="H1279" s="0" t="str">
        <f aca="false">VLOOKUP(B1279,Заказы!A:F,6,FALSE())</f>
        <v>г. Клинцы</v>
      </c>
      <c r="I1279" s="3" t="n">
        <f aca="false">VLOOKUP(B1279,Заказы!A:B,2,FALSE())</f>
        <v>44051</v>
      </c>
    </row>
    <row r="1280" customFormat="false" ht="15" hidden="true" customHeight="false" outlineLevel="0" collapsed="false">
      <c r="A1280" s="0" t="n">
        <v>101553</v>
      </c>
      <c r="B1280" s="0" t="n">
        <v>50710</v>
      </c>
      <c r="C1280" s="0" t="n">
        <v>15</v>
      </c>
      <c r="E1280" s="0" t="n">
        <v>2</v>
      </c>
      <c r="F1280" s="4" t="n">
        <f aca="false">VLOOKUP(C1280,Меню!A:C,3,FALSE())*E1280</f>
        <v>1210</v>
      </c>
      <c r="G1280" s="4" t="n">
        <f aca="false">VLOOKUP(B1280,Заказы!A:F,4,FALSE())</f>
        <v>0</v>
      </c>
      <c r="H1280" s="0" t="str">
        <f aca="false">VLOOKUP(B1280,Заказы!A:F,6,FALSE())</f>
        <v>г. Саратов</v>
      </c>
      <c r="I1280" s="3" t="n">
        <f aca="false">VLOOKUP(B1280,Заказы!A:B,2,FALSE())</f>
        <v>44036</v>
      </c>
    </row>
    <row r="1281" customFormat="false" ht="15" hidden="true" customHeight="false" outlineLevel="0" collapsed="false">
      <c r="A1281" s="0" t="n">
        <v>101375</v>
      </c>
      <c r="B1281" s="0" t="n">
        <v>51733</v>
      </c>
      <c r="C1281" s="0" t="n">
        <v>4</v>
      </c>
      <c r="E1281" s="0" t="n">
        <v>6</v>
      </c>
      <c r="F1281" s="4" t="n">
        <f aca="false">VLOOKUP(C1281,Меню!A:C,3,FALSE())*E1281</f>
        <v>3660</v>
      </c>
      <c r="G1281" s="4" t="n">
        <f aca="false">VLOOKUP(B1281,Заказы!A:F,4,FALSE())</f>
        <v>319</v>
      </c>
      <c r="H1281" s="0" t="str">
        <f aca="false">VLOOKUP(B1281,Заказы!A:F,6,FALSE())</f>
        <v>г. Белоярский</v>
      </c>
      <c r="I1281" s="3" t="n">
        <f aca="false">VLOOKUP(B1281,Заказы!A:B,2,FALSE())</f>
        <v>44029</v>
      </c>
    </row>
    <row r="1282" customFormat="false" ht="15" hidden="true" customHeight="false" outlineLevel="0" collapsed="false">
      <c r="A1282" s="0" t="n">
        <v>100055</v>
      </c>
      <c r="B1282" s="0" t="n">
        <v>50725</v>
      </c>
      <c r="C1282" s="0" t="n">
        <v>18</v>
      </c>
      <c r="E1282" s="0" t="n">
        <v>3</v>
      </c>
      <c r="F1282" s="4" t="n">
        <f aca="false">VLOOKUP(C1282,Меню!A:C,3,FALSE())*E1282</f>
        <v>1860</v>
      </c>
      <c r="G1282" s="4" t="n">
        <f aca="false">VLOOKUP(B1282,Заказы!A:F,4,FALSE())</f>
        <v>0</v>
      </c>
      <c r="H1282" s="0" t="str">
        <f aca="false">VLOOKUP(B1282,Заказы!A:F,6,FALSE())</f>
        <v>г. Москва</v>
      </c>
      <c r="I1282" s="3" t="n">
        <f aca="false">VLOOKUP(B1282,Заказы!A:B,2,FALSE())</f>
        <v>43988</v>
      </c>
    </row>
    <row r="1283" customFormat="false" ht="15" hidden="true" customHeight="false" outlineLevel="0" collapsed="false">
      <c r="A1283" s="0" t="n">
        <v>100910</v>
      </c>
      <c r="B1283" s="0" t="n">
        <v>50426</v>
      </c>
      <c r="C1283" s="0" t="n">
        <v>4</v>
      </c>
      <c r="E1283" s="0" t="n">
        <v>7</v>
      </c>
      <c r="F1283" s="4" t="n">
        <f aca="false">VLOOKUP(C1283,Меню!A:C,3,FALSE())*E1283</f>
        <v>4270</v>
      </c>
      <c r="G1283" s="4" t="n">
        <f aca="false">VLOOKUP(B1283,Заказы!A:F,4,FALSE())</f>
        <v>0</v>
      </c>
      <c r="H1283" s="0" t="str">
        <f aca="false">VLOOKUP(B1283,Заказы!A:F,6,FALSE())</f>
        <v>г. Воронеж</v>
      </c>
      <c r="I1283" s="3" t="n">
        <f aca="false">VLOOKUP(B1283,Заказы!A:B,2,FALSE())</f>
        <v>43990</v>
      </c>
    </row>
    <row r="1284" customFormat="false" ht="15" hidden="true" customHeight="false" outlineLevel="0" collapsed="false">
      <c r="A1284" s="0" t="n">
        <v>101175</v>
      </c>
      <c r="B1284" s="0" t="n">
        <v>51314</v>
      </c>
      <c r="C1284" s="0" t="n">
        <v>3</v>
      </c>
      <c r="E1284" s="0" t="n">
        <v>7</v>
      </c>
      <c r="F1284" s="4" t="n">
        <f aca="false">VLOOKUP(C1284,Меню!A:C,3,FALSE())*E1284</f>
        <v>4130</v>
      </c>
      <c r="G1284" s="4" t="n">
        <f aca="false">VLOOKUP(B1284,Заказы!A:F,4,FALSE())</f>
        <v>0</v>
      </c>
      <c r="H1284" s="0" t="str">
        <f aca="false">VLOOKUP(B1284,Заказы!A:F,6,FALSE())</f>
        <v>г. Знаменск</v>
      </c>
      <c r="I1284" s="3" t="n">
        <f aca="false">VLOOKUP(B1284,Заказы!A:B,2,FALSE())</f>
        <v>44027</v>
      </c>
    </row>
    <row r="1285" customFormat="false" ht="15" hidden="true" customHeight="false" outlineLevel="0" collapsed="false">
      <c r="A1285" s="0" t="n">
        <v>100747</v>
      </c>
      <c r="B1285" s="0" t="n">
        <v>51447</v>
      </c>
      <c r="C1285" s="0" t="n">
        <v>22</v>
      </c>
      <c r="E1285" s="0" t="n">
        <v>1</v>
      </c>
      <c r="F1285" s="4" t="n">
        <f aca="false">VLOOKUP(C1285,Меню!A:C,3,FALSE())*E1285</f>
        <v>550</v>
      </c>
      <c r="G1285" s="4" t="n">
        <f aca="false">VLOOKUP(B1285,Заказы!A:F,4,FALSE())</f>
        <v>848</v>
      </c>
      <c r="H1285" s="0" t="str">
        <f aca="false">VLOOKUP(B1285,Заказы!A:F,6,FALSE())</f>
        <v>г. Калининск</v>
      </c>
      <c r="I1285" s="3" t="n">
        <f aca="false">VLOOKUP(B1285,Заказы!A:B,2,FALSE())</f>
        <v>44013</v>
      </c>
    </row>
    <row r="1286" customFormat="false" ht="15" hidden="true" customHeight="false" outlineLevel="0" collapsed="false">
      <c r="A1286" s="0" t="n">
        <v>100586</v>
      </c>
      <c r="B1286" s="0" t="n">
        <v>51190</v>
      </c>
      <c r="C1286" s="0" t="n">
        <v>14</v>
      </c>
      <c r="E1286" s="0" t="n">
        <v>7</v>
      </c>
      <c r="F1286" s="4" t="n">
        <f aca="false">VLOOKUP(C1286,Меню!A:C,3,FALSE())*E1286</f>
        <v>3885</v>
      </c>
      <c r="G1286" s="4" t="n">
        <f aca="false">VLOOKUP(B1286,Заказы!A:F,4,FALSE())</f>
        <v>0</v>
      </c>
      <c r="H1286" s="0" t="str">
        <f aca="false">VLOOKUP(B1286,Заказы!A:F,6,FALSE())</f>
        <v>г. Москва</v>
      </c>
      <c r="I1286" s="3" t="n">
        <f aca="false">VLOOKUP(B1286,Заказы!A:B,2,FALSE())</f>
        <v>44037</v>
      </c>
    </row>
    <row r="1287" customFormat="false" ht="15" hidden="true" customHeight="false" outlineLevel="0" collapsed="false">
      <c r="A1287" s="0" t="n">
        <v>100039</v>
      </c>
      <c r="B1287" s="0" t="n">
        <v>51680</v>
      </c>
      <c r="C1287" s="0" t="n">
        <v>21</v>
      </c>
      <c r="E1287" s="0" t="n">
        <v>10</v>
      </c>
      <c r="F1287" s="4" t="n">
        <f aca="false">VLOOKUP(C1287,Меню!A:C,3,FALSE())*E1287</f>
        <v>6000</v>
      </c>
      <c r="G1287" s="4" t="n">
        <f aca="false">VLOOKUP(B1287,Заказы!A:F,4,FALSE())</f>
        <v>431</v>
      </c>
      <c r="H1287" s="0" t="str">
        <f aca="false">VLOOKUP(B1287,Заказы!A:F,6,FALSE())</f>
        <v>г. Белебей</v>
      </c>
      <c r="I1287" s="3" t="n">
        <f aca="false">VLOOKUP(B1287,Заказы!A:B,2,FALSE())</f>
        <v>44059</v>
      </c>
    </row>
    <row r="1288" customFormat="false" ht="15" hidden="true" customHeight="false" outlineLevel="0" collapsed="false">
      <c r="A1288" s="0" t="n">
        <v>101885</v>
      </c>
      <c r="B1288" s="0" t="n">
        <v>51683</v>
      </c>
      <c r="C1288" s="0" t="n">
        <v>13</v>
      </c>
      <c r="E1288" s="0" t="n">
        <v>3</v>
      </c>
      <c r="F1288" s="4" t="n">
        <f aca="false">VLOOKUP(C1288,Меню!A:C,3,FALSE())*E1288</f>
        <v>1905</v>
      </c>
      <c r="G1288" s="4" t="n">
        <f aca="false">VLOOKUP(B1288,Заказы!A:F,4,FALSE())</f>
        <v>0</v>
      </c>
      <c r="H1288" s="0" t="str">
        <f aca="false">VLOOKUP(B1288,Заказы!A:F,6,FALSE())</f>
        <v>г. Сухиничи</v>
      </c>
      <c r="I1288" s="3" t="n">
        <f aca="false">VLOOKUP(B1288,Заказы!A:B,2,FALSE())</f>
        <v>44017</v>
      </c>
    </row>
    <row r="1289" customFormat="false" ht="15" hidden="true" customHeight="false" outlineLevel="0" collapsed="false">
      <c r="A1289" s="0" t="n">
        <v>101445</v>
      </c>
      <c r="B1289" s="0" t="n">
        <v>51246</v>
      </c>
      <c r="C1289" s="0" t="n">
        <v>7</v>
      </c>
      <c r="E1289" s="0" t="n">
        <v>4</v>
      </c>
      <c r="F1289" s="4" t="n">
        <f aca="false">VLOOKUP(C1289,Меню!A:C,3,FALSE())*E1289</f>
        <v>2500</v>
      </c>
      <c r="G1289" s="4" t="n">
        <f aca="false">VLOOKUP(B1289,Заказы!A:F,4,FALSE())</f>
        <v>0</v>
      </c>
      <c r="H1289" s="0" t="str">
        <f aca="false">VLOOKUP(B1289,Заказы!A:F,6,FALSE())</f>
        <v>г. Волгореченск</v>
      </c>
      <c r="I1289" s="3" t="n">
        <f aca="false">VLOOKUP(B1289,Заказы!A:B,2,FALSE())</f>
        <v>44033</v>
      </c>
    </row>
    <row r="1290" customFormat="false" ht="15" hidden="true" customHeight="false" outlineLevel="0" collapsed="false">
      <c r="A1290" s="0" t="n">
        <v>100108</v>
      </c>
      <c r="B1290" s="0" t="n">
        <v>51254</v>
      </c>
      <c r="C1290" s="0" t="n">
        <v>18</v>
      </c>
      <c r="E1290" s="0" t="n">
        <v>5</v>
      </c>
      <c r="F1290" s="4" t="n">
        <f aca="false">VLOOKUP(C1290,Меню!A:C,3,FALSE())*E1290</f>
        <v>3100</v>
      </c>
      <c r="G1290" s="4" t="n">
        <f aca="false">VLOOKUP(B1290,Заказы!A:F,4,FALSE())</f>
        <v>0</v>
      </c>
      <c r="H1290" s="0" t="str">
        <f aca="false">VLOOKUP(B1290,Заказы!A:F,6,FALSE())</f>
        <v>г. Волоколамск</v>
      </c>
      <c r="I1290" s="3" t="n">
        <f aca="false">VLOOKUP(B1290,Заказы!A:B,2,FALSE())</f>
        <v>44013</v>
      </c>
    </row>
    <row r="1291" customFormat="false" ht="15" hidden="true" customHeight="false" outlineLevel="0" collapsed="false">
      <c r="A1291" s="0" t="n">
        <v>101449</v>
      </c>
      <c r="B1291" s="0" t="n">
        <v>50791</v>
      </c>
      <c r="C1291" s="0" t="n">
        <v>4</v>
      </c>
      <c r="E1291" s="0" t="n">
        <v>3</v>
      </c>
      <c r="F1291" s="4" t="n">
        <f aca="false">VLOOKUP(C1291,Меню!A:C,3,FALSE())*E1291</f>
        <v>1830</v>
      </c>
      <c r="G1291" s="4" t="n">
        <f aca="false">VLOOKUP(B1291,Заказы!A:F,4,FALSE())</f>
        <v>812</v>
      </c>
      <c r="H1291" s="0" t="str">
        <f aca="false">VLOOKUP(B1291,Заказы!A:F,6,FALSE())</f>
        <v>г. Назрань</v>
      </c>
      <c r="I1291" s="3" t="n">
        <f aca="false">VLOOKUP(B1291,Заказы!A:B,2,FALSE())</f>
        <v>44019</v>
      </c>
    </row>
    <row r="1292" customFormat="false" ht="15" hidden="true" customHeight="false" outlineLevel="0" collapsed="false">
      <c r="A1292" s="0" t="n">
        <v>100715</v>
      </c>
      <c r="B1292" s="0" t="n">
        <v>51642</v>
      </c>
      <c r="C1292" s="0" t="n">
        <v>4</v>
      </c>
      <c r="E1292" s="0" t="n">
        <v>1</v>
      </c>
      <c r="F1292" s="4" t="n">
        <f aca="false">VLOOKUP(C1292,Меню!A:C,3,FALSE())*E1292</f>
        <v>610</v>
      </c>
      <c r="G1292" s="4" t="n">
        <f aca="false">VLOOKUP(B1292,Заказы!A:F,4,FALSE())</f>
        <v>667</v>
      </c>
      <c r="H1292" s="0" t="str">
        <f aca="false">VLOOKUP(B1292,Заказы!A:F,6,FALSE())</f>
        <v>г. Темников</v>
      </c>
      <c r="I1292" s="3" t="n">
        <f aca="false">VLOOKUP(B1292,Заказы!A:B,2,FALSE())</f>
        <v>44059</v>
      </c>
    </row>
    <row r="1293" customFormat="false" ht="15" hidden="true" customHeight="false" outlineLevel="0" collapsed="false">
      <c r="A1293" s="0" t="n">
        <v>101716</v>
      </c>
      <c r="B1293" s="0" t="n">
        <v>51148</v>
      </c>
      <c r="C1293" s="0" t="n">
        <v>11</v>
      </c>
      <c r="E1293" s="0" t="n">
        <v>5</v>
      </c>
      <c r="F1293" s="4" t="n">
        <f aca="false">VLOOKUP(C1293,Меню!A:C,3,FALSE())*E1293</f>
        <v>2650</v>
      </c>
      <c r="G1293" s="4" t="n">
        <f aca="false">VLOOKUP(B1293,Заказы!A:F,4,FALSE())</f>
        <v>754</v>
      </c>
      <c r="H1293" s="0" t="str">
        <f aca="false">VLOOKUP(B1293,Заказы!A:F,6,FALSE())</f>
        <v>г. Москва</v>
      </c>
      <c r="I1293" s="3" t="n">
        <f aca="false">VLOOKUP(B1293,Заказы!A:B,2,FALSE())</f>
        <v>44001</v>
      </c>
    </row>
    <row r="1294" customFormat="false" ht="15" hidden="true" customHeight="false" outlineLevel="0" collapsed="false">
      <c r="A1294" s="0" t="n">
        <v>101794</v>
      </c>
      <c r="B1294" s="0" t="n">
        <v>50664</v>
      </c>
      <c r="C1294" s="0" t="n">
        <v>1</v>
      </c>
      <c r="E1294" s="0" t="n">
        <v>3</v>
      </c>
      <c r="F1294" s="4" t="n">
        <f aca="false">VLOOKUP(C1294,Меню!A:C,3,FALSE())*E1294</f>
        <v>1635</v>
      </c>
      <c r="G1294" s="4" t="n">
        <f aca="false">VLOOKUP(B1294,Заказы!A:F,4,FALSE())</f>
        <v>0</v>
      </c>
      <c r="H1294" s="0" t="str">
        <f aca="false">VLOOKUP(B1294,Заказы!A:F,6,FALSE())</f>
        <v>г. Москва</v>
      </c>
      <c r="I1294" s="3" t="n">
        <f aca="false">VLOOKUP(B1294,Заказы!A:B,2,FALSE())</f>
        <v>43993</v>
      </c>
    </row>
    <row r="1295" customFormat="false" ht="15" hidden="true" customHeight="false" outlineLevel="0" collapsed="false">
      <c r="A1295" s="0" t="n">
        <v>101043</v>
      </c>
      <c r="B1295" s="0" t="n">
        <v>50054</v>
      </c>
      <c r="C1295" s="0" t="n">
        <v>4</v>
      </c>
      <c r="E1295" s="0" t="n">
        <v>2</v>
      </c>
      <c r="F1295" s="4" t="n">
        <f aca="false">VLOOKUP(C1295,Меню!A:C,3,FALSE())*E1295</f>
        <v>1220</v>
      </c>
      <c r="G1295" s="4" t="n">
        <f aca="false">VLOOKUP(B1295,Заказы!A:F,4,FALSE())</f>
        <v>0</v>
      </c>
      <c r="H1295" s="0" t="str">
        <f aca="false">VLOOKUP(B1295,Заказы!A:F,6,FALSE())</f>
        <v>г. Сольвычегодск</v>
      </c>
      <c r="I1295" s="3" t="n">
        <f aca="false">VLOOKUP(B1295,Заказы!A:B,2,FALSE())</f>
        <v>43995</v>
      </c>
    </row>
    <row r="1296" customFormat="false" ht="15" hidden="true" customHeight="false" outlineLevel="0" collapsed="false">
      <c r="A1296" s="0" t="n">
        <v>101718</v>
      </c>
      <c r="B1296" s="0" t="n">
        <v>50827</v>
      </c>
      <c r="C1296" s="0" t="n">
        <v>14</v>
      </c>
      <c r="E1296" s="0" t="n">
        <v>6</v>
      </c>
      <c r="F1296" s="4" t="n">
        <f aca="false">VLOOKUP(C1296,Меню!A:C,3,FALSE())*E1296</f>
        <v>3330</v>
      </c>
      <c r="G1296" s="4" t="n">
        <f aca="false">VLOOKUP(B1296,Заказы!A:F,4,FALSE())</f>
        <v>0</v>
      </c>
      <c r="H1296" s="0" t="str">
        <f aca="false">VLOOKUP(B1296,Заказы!A:F,6,FALSE())</f>
        <v>г. Королёв</v>
      </c>
      <c r="I1296" s="3" t="n">
        <f aca="false">VLOOKUP(B1296,Заказы!A:B,2,FALSE())</f>
        <v>44067</v>
      </c>
    </row>
    <row r="1297" customFormat="false" ht="15" hidden="true" customHeight="false" outlineLevel="0" collapsed="false">
      <c r="A1297" s="0" t="n">
        <v>101195</v>
      </c>
      <c r="B1297" s="0" t="n">
        <v>50327</v>
      </c>
      <c r="C1297" s="0" t="n">
        <v>4</v>
      </c>
      <c r="E1297" s="0" t="n">
        <v>2</v>
      </c>
      <c r="F1297" s="4" t="n">
        <f aca="false">VLOOKUP(C1297,Меню!A:C,3,FALSE())*E1297</f>
        <v>1220</v>
      </c>
      <c r="G1297" s="4" t="n">
        <f aca="false">VLOOKUP(B1297,Заказы!A:F,4,FALSE())</f>
        <v>0</v>
      </c>
      <c r="H1297" s="0" t="str">
        <f aca="false">VLOOKUP(B1297,Заказы!A:F,6,FALSE())</f>
        <v>г. Людиново</v>
      </c>
      <c r="I1297" s="3" t="n">
        <f aca="false">VLOOKUP(B1297,Заказы!A:B,2,FALSE())</f>
        <v>44050</v>
      </c>
    </row>
    <row r="1298" customFormat="false" ht="15" hidden="true" customHeight="false" outlineLevel="0" collapsed="false">
      <c r="A1298" s="0" t="n">
        <v>101815</v>
      </c>
      <c r="B1298" s="0" t="n">
        <v>51549</v>
      </c>
      <c r="C1298" s="0" t="n">
        <v>10</v>
      </c>
      <c r="E1298" s="0" t="n">
        <v>3</v>
      </c>
      <c r="F1298" s="4" t="n">
        <f aca="false">VLOOKUP(C1298,Меню!A:C,3,FALSE())*E1298</f>
        <v>1695</v>
      </c>
      <c r="G1298" s="4" t="n">
        <f aca="false">VLOOKUP(B1298,Заказы!A:F,4,FALSE())</f>
        <v>220</v>
      </c>
      <c r="H1298" s="0" t="str">
        <f aca="false">VLOOKUP(B1298,Заказы!A:F,6,FALSE())</f>
        <v>г. Агидель</v>
      </c>
      <c r="I1298" s="3" t="n">
        <f aca="false">VLOOKUP(B1298,Заказы!A:B,2,FALSE())</f>
        <v>44054</v>
      </c>
    </row>
    <row r="1299" customFormat="false" ht="15" hidden="true" customHeight="false" outlineLevel="0" collapsed="false">
      <c r="A1299" s="0" t="n">
        <v>100885</v>
      </c>
      <c r="B1299" s="0" t="n">
        <v>50118</v>
      </c>
      <c r="C1299" s="0" t="n">
        <v>15</v>
      </c>
      <c r="E1299" s="0" t="n">
        <v>7</v>
      </c>
      <c r="F1299" s="4" t="n">
        <f aca="false">VLOOKUP(C1299,Меню!A:C,3,FALSE())*E1299</f>
        <v>4235</v>
      </c>
      <c r="G1299" s="4" t="n">
        <f aca="false">VLOOKUP(B1299,Заказы!A:F,4,FALSE())</f>
        <v>892</v>
      </c>
      <c r="H1299" s="0" t="str">
        <f aca="false">VLOOKUP(B1299,Заказы!A:F,6,FALSE())</f>
        <v>г. Озёрск</v>
      </c>
      <c r="I1299" s="3" t="n">
        <f aca="false">VLOOKUP(B1299,Заказы!A:B,2,FALSE())</f>
        <v>44009</v>
      </c>
    </row>
    <row r="1300" customFormat="false" ht="15" hidden="true" customHeight="false" outlineLevel="0" collapsed="false">
      <c r="A1300" s="0" t="n">
        <v>100616</v>
      </c>
      <c r="B1300" s="0" t="n">
        <v>51695</v>
      </c>
      <c r="C1300" s="0" t="n">
        <v>12</v>
      </c>
      <c r="E1300" s="0" t="n">
        <v>4</v>
      </c>
      <c r="F1300" s="4" t="n">
        <f aca="false">VLOOKUP(C1300,Меню!A:C,3,FALSE())*E1300</f>
        <v>2100</v>
      </c>
      <c r="G1300" s="4" t="n">
        <f aca="false">VLOOKUP(B1300,Заказы!A:F,4,FALSE())</f>
        <v>310</v>
      </c>
      <c r="H1300" s="0" t="str">
        <f aca="false">VLOOKUP(B1300,Заказы!A:F,6,FALSE())</f>
        <v>г. Шенкурск</v>
      </c>
      <c r="I1300" s="3" t="n">
        <f aca="false">VLOOKUP(B1300,Заказы!A:B,2,FALSE())</f>
        <v>43995</v>
      </c>
    </row>
    <row r="1301" customFormat="false" ht="15" hidden="true" customHeight="false" outlineLevel="0" collapsed="false">
      <c r="A1301" s="0" t="n">
        <v>101111</v>
      </c>
      <c r="B1301" s="0" t="n">
        <v>50867</v>
      </c>
      <c r="C1301" s="0" t="n">
        <v>4</v>
      </c>
      <c r="E1301" s="0" t="n">
        <v>9</v>
      </c>
      <c r="F1301" s="4" t="n">
        <f aca="false">VLOOKUP(C1301,Меню!A:C,3,FALSE())*E1301</f>
        <v>5490</v>
      </c>
      <c r="G1301" s="4" t="n">
        <f aca="false">VLOOKUP(B1301,Заказы!A:F,4,FALSE())</f>
        <v>513</v>
      </c>
      <c r="H1301" s="0" t="str">
        <f aca="false">VLOOKUP(B1301,Заказы!A:F,6,FALSE())</f>
        <v>г. Богородицк</v>
      </c>
      <c r="I1301" s="3" t="n">
        <f aca="false">VLOOKUP(B1301,Заказы!A:B,2,FALSE())</f>
        <v>44031</v>
      </c>
    </row>
    <row r="1302" customFormat="false" ht="15" hidden="true" customHeight="false" outlineLevel="0" collapsed="false">
      <c r="A1302" s="0" t="n">
        <v>100711</v>
      </c>
      <c r="B1302" s="0" t="n">
        <v>50890</v>
      </c>
      <c r="C1302" s="0" t="n">
        <v>7</v>
      </c>
      <c r="E1302" s="0" t="n">
        <v>2</v>
      </c>
      <c r="F1302" s="4" t="n">
        <f aca="false">VLOOKUP(C1302,Меню!A:C,3,FALSE())*E1302</f>
        <v>1250</v>
      </c>
      <c r="G1302" s="4" t="n">
        <f aca="false">VLOOKUP(B1302,Заказы!A:F,4,FALSE())</f>
        <v>0</v>
      </c>
      <c r="H1302" s="0" t="str">
        <f aca="false">VLOOKUP(B1302,Заказы!A:F,6,FALSE())</f>
        <v>г. Тайшет</v>
      </c>
      <c r="I1302" s="3" t="n">
        <f aca="false">VLOOKUP(B1302,Заказы!A:B,2,FALSE())</f>
        <v>44020</v>
      </c>
    </row>
    <row r="1303" customFormat="false" ht="15" hidden="true" customHeight="false" outlineLevel="0" collapsed="false">
      <c r="A1303" s="0" t="n">
        <v>100724</v>
      </c>
      <c r="B1303" s="0" t="n">
        <v>50775</v>
      </c>
      <c r="C1303" s="0" t="n">
        <v>12</v>
      </c>
      <c r="E1303" s="0" t="n">
        <v>4</v>
      </c>
      <c r="F1303" s="4" t="n">
        <f aca="false">VLOOKUP(C1303,Меню!A:C,3,FALSE())*E1303</f>
        <v>2100</v>
      </c>
      <c r="G1303" s="4" t="n">
        <f aca="false">VLOOKUP(B1303,Заказы!A:F,4,FALSE())</f>
        <v>560</v>
      </c>
      <c r="H1303" s="0" t="str">
        <f aca="false">VLOOKUP(B1303,Заказы!A:F,6,FALSE())</f>
        <v>г. Серпухов</v>
      </c>
      <c r="I1303" s="3" t="n">
        <f aca="false">VLOOKUP(B1303,Заказы!A:B,2,FALSE())</f>
        <v>44014</v>
      </c>
    </row>
    <row r="1304" customFormat="false" ht="15" hidden="true" customHeight="false" outlineLevel="0" collapsed="false">
      <c r="A1304" s="0" t="n">
        <v>100777</v>
      </c>
      <c r="B1304" s="0" t="n">
        <v>50124</v>
      </c>
      <c r="C1304" s="0" t="n">
        <v>3</v>
      </c>
      <c r="E1304" s="0" t="n">
        <v>5</v>
      </c>
      <c r="F1304" s="4" t="n">
        <f aca="false">VLOOKUP(C1304,Меню!A:C,3,FALSE())*E1304</f>
        <v>2950</v>
      </c>
      <c r="G1304" s="4" t="n">
        <f aca="false">VLOOKUP(B1304,Заказы!A:F,4,FALSE())</f>
        <v>343</v>
      </c>
      <c r="H1304" s="0" t="str">
        <f aca="false">VLOOKUP(B1304,Заказы!A:F,6,FALSE())</f>
        <v>г. Амурск</v>
      </c>
      <c r="I1304" s="3" t="n">
        <f aca="false">VLOOKUP(B1304,Заказы!A:B,2,FALSE())</f>
        <v>44049</v>
      </c>
    </row>
    <row r="1305" customFormat="false" ht="15" hidden="true" customHeight="false" outlineLevel="0" collapsed="false">
      <c r="A1305" s="0" t="n">
        <v>101720</v>
      </c>
      <c r="B1305" s="0" t="n">
        <v>51935</v>
      </c>
      <c r="C1305" s="0" t="n">
        <v>21</v>
      </c>
      <c r="E1305" s="0" t="n">
        <v>3</v>
      </c>
      <c r="F1305" s="4" t="n">
        <f aca="false">VLOOKUP(C1305,Меню!A:C,3,FALSE())*E1305</f>
        <v>1800</v>
      </c>
      <c r="G1305" s="4" t="n">
        <f aca="false">VLOOKUP(B1305,Заказы!A:F,4,FALSE())</f>
        <v>784</v>
      </c>
      <c r="H1305" s="0" t="str">
        <f aca="false">VLOOKUP(B1305,Заказы!A:F,6,FALSE())</f>
        <v>г. Москва</v>
      </c>
      <c r="I1305" s="3" t="n">
        <f aca="false">VLOOKUP(B1305,Заказы!A:B,2,FALSE())</f>
        <v>44049</v>
      </c>
    </row>
    <row r="1306" customFormat="false" ht="15" hidden="true" customHeight="false" outlineLevel="0" collapsed="false">
      <c r="A1306" s="0" t="n">
        <v>100205</v>
      </c>
      <c r="B1306" s="0" t="n">
        <v>51505</v>
      </c>
      <c r="C1306" s="0" t="n">
        <v>9</v>
      </c>
      <c r="E1306" s="0" t="n">
        <v>2</v>
      </c>
      <c r="F1306" s="4" t="n">
        <f aca="false">VLOOKUP(C1306,Меню!A:C,3,FALSE())*E1306</f>
        <v>1080</v>
      </c>
      <c r="G1306" s="4" t="n">
        <f aca="false">VLOOKUP(B1306,Заказы!A:F,4,FALSE())</f>
        <v>0</v>
      </c>
      <c r="H1306" s="0" t="str">
        <f aca="false">VLOOKUP(B1306,Заказы!A:F,6,FALSE())</f>
        <v>г. Грайворон</v>
      </c>
      <c r="I1306" s="3" t="n">
        <f aca="false">VLOOKUP(B1306,Заказы!A:B,2,FALSE())</f>
        <v>44019</v>
      </c>
    </row>
    <row r="1307" customFormat="false" ht="15" hidden="true" customHeight="false" outlineLevel="0" collapsed="false">
      <c r="A1307" s="0" t="n">
        <v>100521</v>
      </c>
      <c r="B1307" s="0" t="n">
        <v>51738</v>
      </c>
      <c r="C1307" s="0" t="n">
        <v>9</v>
      </c>
      <c r="E1307" s="0" t="n">
        <v>6</v>
      </c>
      <c r="F1307" s="4" t="n">
        <f aca="false">VLOOKUP(C1307,Меню!A:C,3,FALSE())*E1307</f>
        <v>3240</v>
      </c>
      <c r="G1307" s="4" t="n">
        <f aca="false">VLOOKUP(B1307,Заказы!A:F,4,FALSE())</f>
        <v>0</v>
      </c>
      <c r="H1307" s="0" t="str">
        <f aca="false">VLOOKUP(B1307,Заказы!A:F,6,FALSE())</f>
        <v>г. Москва</v>
      </c>
      <c r="I1307" s="3" t="n">
        <f aca="false">VLOOKUP(B1307,Заказы!A:B,2,FALSE())</f>
        <v>44062</v>
      </c>
    </row>
    <row r="1308" customFormat="false" ht="15" hidden="true" customHeight="false" outlineLevel="0" collapsed="false">
      <c r="A1308" s="0" t="n">
        <v>101146</v>
      </c>
      <c r="B1308" s="0" t="n">
        <v>51475</v>
      </c>
      <c r="C1308" s="0" t="n">
        <v>16</v>
      </c>
      <c r="E1308" s="0" t="n">
        <v>1</v>
      </c>
      <c r="F1308" s="4" t="n">
        <f aca="false">VLOOKUP(C1308,Меню!A:C,3,FALSE())*E1308</f>
        <v>535</v>
      </c>
      <c r="G1308" s="4" t="n">
        <f aca="false">VLOOKUP(B1308,Заказы!A:F,4,FALSE())</f>
        <v>885</v>
      </c>
      <c r="H1308" s="0" t="str">
        <f aca="false">VLOOKUP(B1308,Заказы!A:F,6,FALSE())</f>
        <v>г. Москва</v>
      </c>
      <c r="I1308" s="3" t="n">
        <f aca="false">VLOOKUP(B1308,Заказы!A:B,2,FALSE())</f>
        <v>43991</v>
      </c>
    </row>
    <row r="1309" customFormat="false" ht="15" hidden="true" customHeight="false" outlineLevel="0" collapsed="false">
      <c r="A1309" s="0" t="n">
        <v>101439</v>
      </c>
      <c r="B1309" s="0" t="n">
        <v>50674</v>
      </c>
      <c r="C1309" s="0" t="n">
        <v>1</v>
      </c>
      <c r="E1309" s="0" t="n">
        <v>4</v>
      </c>
      <c r="F1309" s="4" t="n">
        <f aca="false">VLOOKUP(C1309,Меню!A:C,3,FALSE())*E1309</f>
        <v>2180</v>
      </c>
      <c r="G1309" s="4" t="n">
        <f aca="false">VLOOKUP(B1309,Заказы!A:F,4,FALSE())</f>
        <v>0</v>
      </c>
      <c r="H1309" s="0" t="str">
        <f aca="false">VLOOKUP(B1309,Заказы!A:F,6,FALSE())</f>
        <v>г. Учалы</v>
      </c>
      <c r="I1309" s="3" t="n">
        <f aca="false">VLOOKUP(B1309,Заказы!A:B,2,FALSE())</f>
        <v>44039</v>
      </c>
    </row>
    <row r="1310" customFormat="false" ht="15" hidden="true" customHeight="false" outlineLevel="0" collapsed="false">
      <c r="A1310" s="0" t="n">
        <v>101312</v>
      </c>
      <c r="B1310" s="0" t="n">
        <v>51512</v>
      </c>
      <c r="C1310" s="0" t="n">
        <v>4</v>
      </c>
      <c r="E1310" s="0" t="n">
        <v>10</v>
      </c>
      <c r="F1310" s="4" t="n">
        <f aca="false">VLOOKUP(C1310,Меню!A:C,3,FALSE())*E1310</f>
        <v>6100</v>
      </c>
      <c r="G1310" s="4" t="n">
        <f aca="false">VLOOKUP(B1310,Заказы!A:F,4,FALSE())</f>
        <v>550</v>
      </c>
      <c r="H1310" s="0" t="str">
        <f aca="false">VLOOKUP(B1310,Заказы!A:F,6,FALSE())</f>
        <v>г. Горно-Алтайск</v>
      </c>
      <c r="I1310" s="3" t="n">
        <f aca="false">VLOOKUP(B1310,Заказы!A:B,2,FALSE())</f>
        <v>44061</v>
      </c>
    </row>
    <row r="1311" customFormat="false" ht="15" hidden="true" customHeight="false" outlineLevel="0" collapsed="false">
      <c r="A1311" s="0" t="n">
        <v>101377</v>
      </c>
      <c r="B1311" s="0" t="n">
        <v>50708</v>
      </c>
      <c r="C1311" s="0" t="n">
        <v>4</v>
      </c>
      <c r="E1311" s="0" t="n">
        <v>3</v>
      </c>
      <c r="F1311" s="4" t="n">
        <f aca="false">VLOOKUP(C1311,Меню!A:C,3,FALSE())*E1311</f>
        <v>1830</v>
      </c>
      <c r="G1311" s="4" t="n">
        <f aca="false">VLOOKUP(B1311,Заказы!A:F,4,FALSE())</f>
        <v>0</v>
      </c>
      <c r="H1311" s="0" t="str">
        <f aca="false">VLOOKUP(B1311,Заказы!A:F,6,FALSE())</f>
        <v>г. Ладушкин</v>
      </c>
      <c r="I1311" s="3" t="n">
        <f aca="false">VLOOKUP(B1311,Заказы!A:B,2,FALSE())</f>
        <v>44017</v>
      </c>
    </row>
    <row r="1312" customFormat="false" ht="15" hidden="true" customHeight="false" outlineLevel="0" collapsed="false">
      <c r="A1312" s="0" t="n">
        <v>100313</v>
      </c>
      <c r="B1312" s="0" t="n">
        <v>51756</v>
      </c>
      <c r="C1312" s="0" t="n">
        <v>20</v>
      </c>
      <c r="E1312" s="0" t="n">
        <v>3</v>
      </c>
      <c r="F1312" s="4" t="n">
        <f aca="false">VLOOKUP(C1312,Меню!A:C,3,FALSE())*E1312</f>
        <v>1755</v>
      </c>
      <c r="G1312" s="4" t="n">
        <f aca="false">VLOOKUP(B1312,Заказы!A:F,4,FALSE())</f>
        <v>131</v>
      </c>
      <c r="H1312" s="0" t="str">
        <f aca="false">VLOOKUP(B1312,Заказы!A:F,6,FALSE())</f>
        <v>г. Когалым</v>
      </c>
      <c r="I1312" s="3" t="n">
        <f aca="false">VLOOKUP(B1312,Заказы!A:B,2,FALSE())</f>
        <v>43993</v>
      </c>
    </row>
    <row r="1313" customFormat="false" ht="15" hidden="true" customHeight="false" outlineLevel="0" collapsed="false">
      <c r="A1313" s="0" t="n">
        <v>101568</v>
      </c>
      <c r="B1313" s="0" t="n">
        <v>51221</v>
      </c>
      <c r="C1313" s="0" t="n">
        <v>14</v>
      </c>
      <c r="D1313" s="0" t="str">
        <f aca="false">VLOOKUP(C1313,Меню!A:C,2,FALSE())</f>
        <v>Пицца Сырный цыпленок</v>
      </c>
      <c r="E1313" s="0" t="n">
        <v>8</v>
      </c>
      <c r="F1313" s="4" t="n">
        <f aca="false">VLOOKUP(C1313,Меню!A:C,3,FALSE())*E1313</f>
        <v>4440</v>
      </c>
      <c r="G1313" s="4" t="n">
        <f aca="false">VLOOKUP(B1313,Заказы!A:F,4,FALSE())</f>
        <v>600</v>
      </c>
      <c r="H1313" s="0" t="str">
        <f aca="false">VLOOKUP(B1313,Заказы!A:F,6,FALSE())</f>
        <v>г. Москва</v>
      </c>
      <c r="I1313" s="3" t="n">
        <f aca="false">VLOOKUP(B1313,Заказы!A:B,2,FALSE())</f>
        <v>44018</v>
      </c>
    </row>
    <row r="1314" customFormat="false" ht="15" hidden="true" customHeight="false" outlineLevel="0" collapsed="false">
      <c r="A1314" s="0" t="n">
        <v>101730</v>
      </c>
      <c r="B1314" s="0" t="n">
        <v>51948</v>
      </c>
      <c r="C1314" s="0" t="n">
        <v>8</v>
      </c>
      <c r="E1314" s="0" t="n">
        <v>2</v>
      </c>
      <c r="F1314" s="4" t="n">
        <f aca="false">VLOOKUP(C1314,Меню!A:C,3,FALSE())*E1314</f>
        <v>1230</v>
      </c>
      <c r="G1314" s="4" t="n">
        <f aca="false">VLOOKUP(B1314,Заказы!A:F,4,FALSE())</f>
        <v>0</v>
      </c>
      <c r="H1314" s="0" t="str">
        <f aca="false">VLOOKUP(B1314,Заказы!A:F,6,FALSE())</f>
        <v>г. Краснотурьинск</v>
      </c>
      <c r="I1314" s="3" t="n">
        <f aca="false">VLOOKUP(B1314,Заказы!A:B,2,FALSE())</f>
        <v>43995</v>
      </c>
    </row>
    <row r="1315" customFormat="false" ht="15" hidden="true" customHeight="false" outlineLevel="0" collapsed="false">
      <c r="A1315" s="0" t="n">
        <v>101805</v>
      </c>
      <c r="B1315" s="0" t="n">
        <v>51901</v>
      </c>
      <c r="C1315" s="0" t="n">
        <v>21</v>
      </c>
      <c r="E1315" s="0" t="n">
        <v>4</v>
      </c>
      <c r="F1315" s="4" t="n">
        <f aca="false">VLOOKUP(C1315,Меню!A:C,3,FALSE())*E1315</f>
        <v>2400</v>
      </c>
      <c r="G1315" s="4" t="n">
        <f aca="false">VLOOKUP(B1315,Заказы!A:F,4,FALSE())</f>
        <v>263</v>
      </c>
      <c r="H1315" s="0" t="str">
        <f aca="false">VLOOKUP(B1315,Заказы!A:F,6,FALSE())</f>
        <v>г. Кольчугино</v>
      </c>
      <c r="I1315" s="3" t="n">
        <f aca="false">VLOOKUP(B1315,Заказы!A:B,2,FALSE())</f>
        <v>43985</v>
      </c>
    </row>
    <row r="1316" customFormat="false" ht="15" hidden="true" customHeight="false" outlineLevel="0" collapsed="false">
      <c r="A1316" s="0" t="n">
        <v>101694</v>
      </c>
      <c r="B1316" s="0" t="n">
        <v>51782</v>
      </c>
      <c r="C1316" s="0" t="n">
        <v>3</v>
      </c>
      <c r="E1316" s="0" t="n">
        <v>2</v>
      </c>
      <c r="F1316" s="4" t="n">
        <f aca="false">VLOOKUP(C1316,Меню!A:C,3,FALSE())*E1316</f>
        <v>1180</v>
      </c>
      <c r="G1316" s="4" t="n">
        <f aca="false">VLOOKUP(B1316,Заказы!A:F,4,FALSE())</f>
        <v>547</v>
      </c>
      <c r="H1316" s="0" t="str">
        <f aca="false">VLOOKUP(B1316,Заказы!A:F,6,FALSE())</f>
        <v>г. Кадников</v>
      </c>
      <c r="I1316" s="3" t="n">
        <f aca="false">VLOOKUP(B1316,Заказы!A:B,2,FALSE())</f>
        <v>43995</v>
      </c>
    </row>
    <row r="1317" customFormat="false" ht="15" hidden="true" customHeight="false" outlineLevel="0" collapsed="false">
      <c r="A1317" s="0" t="n">
        <v>101597</v>
      </c>
      <c r="B1317" s="0" t="n">
        <v>50107</v>
      </c>
      <c r="C1317" s="0" t="n">
        <v>23</v>
      </c>
      <c r="E1317" s="0" t="n">
        <v>7</v>
      </c>
      <c r="F1317" s="4" t="n">
        <f aca="false">VLOOKUP(C1317,Меню!A:C,3,FALSE())*E1317</f>
        <v>3640</v>
      </c>
      <c r="G1317" s="4" t="n">
        <f aca="false">VLOOKUP(B1317,Заказы!A:F,4,FALSE())</f>
        <v>669</v>
      </c>
      <c r="H1317" s="0" t="str">
        <f aca="false">VLOOKUP(B1317,Заказы!A:F,6,FALSE())</f>
        <v>г. Иркутск</v>
      </c>
      <c r="I1317" s="3" t="n">
        <f aca="false">VLOOKUP(B1317,Заказы!A:B,2,FALSE())</f>
        <v>44064</v>
      </c>
    </row>
    <row r="1318" customFormat="false" ht="15" hidden="true" customHeight="false" outlineLevel="0" collapsed="false">
      <c r="A1318" s="0" t="n">
        <v>101225</v>
      </c>
      <c r="B1318" s="0" t="n">
        <v>51160</v>
      </c>
      <c r="C1318" s="0" t="n">
        <v>19</v>
      </c>
      <c r="E1318" s="0" t="n">
        <v>1</v>
      </c>
      <c r="F1318" s="4" t="n">
        <f aca="false">VLOOKUP(C1318,Меню!A:C,3,FALSE())*E1318</f>
        <v>630</v>
      </c>
      <c r="G1318" s="4" t="n">
        <f aca="false">VLOOKUP(B1318,Заказы!A:F,4,FALSE())</f>
        <v>0</v>
      </c>
      <c r="H1318" s="0" t="str">
        <f aca="false">VLOOKUP(B1318,Заказы!A:F,6,FALSE())</f>
        <v>г. Ярославль</v>
      </c>
      <c r="I1318" s="3" t="n">
        <f aca="false">VLOOKUP(B1318,Заказы!A:B,2,FALSE())</f>
        <v>44044</v>
      </c>
    </row>
    <row r="1319" customFormat="false" ht="15" hidden="true" customHeight="false" outlineLevel="0" collapsed="false">
      <c r="A1319" s="0" t="n">
        <v>101670</v>
      </c>
      <c r="B1319" s="0" t="n">
        <v>51235</v>
      </c>
      <c r="C1319" s="0" t="n">
        <v>12</v>
      </c>
      <c r="E1319" s="0" t="n">
        <v>8</v>
      </c>
      <c r="F1319" s="4" t="n">
        <f aca="false">VLOOKUP(C1319,Меню!A:C,3,FALSE())*E1319</f>
        <v>4200</v>
      </c>
      <c r="G1319" s="4" t="n">
        <f aca="false">VLOOKUP(B1319,Заказы!A:F,4,FALSE())</f>
        <v>0</v>
      </c>
      <c r="H1319" s="0" t="str">
        <f aca="false">VLOOKUP(B1319,Заказы!A:F,6,FALSE())</f>
        <v>г. Москва</v>
      </c>
      <c r="I1319" s="3" t="n">
        <f aca="false">VLOOKUP(B1319,Заказы!A:B,2,FALSE())</f>
        <v>44006</v>
      </c>
    </row>
    <row r="1320" customFormat="false" ht="15" hidden="true" customHeight="false" outlineLevel="0" collapsed="false">
      <c r="A1320" s="0" t="n">
        <v>100274</v>
      </c>
      <c r="B1320" s="0" t="n">
        <v>50590</v>
      </c>
      <c r="C1320" s="0" t="n">
        <v>10</v>
      </c>
      <c r="E1320" s="0" t="n">
        <v>10</v>
      </c>
      <c r="F1320" s="4" t="n">
        <f aca="false">VLOOKUP(C1320,Меню!A:C,3,FALSE())*E1320</f>
        <v>5650</v>
      </c>
      <c r="G1320" s="4" t="n">
        <f aca="false">VLOOKUP(B1320,Заказы!A:F,4,FALSE())</f>
        <v>0</v>
      </c>
      <c r="H1320" s="0" t="str">
        <f aca="false">VLOOKUP(B1320,Заказы!A:F,6,FALSE())</f>
        <v>г. Гдов</v>
      </c>
      <c r="I1320" s="3" t="n">
        <f aca="false">VLOOKUP(B1320,Заказы!A:B,2,FALSE())</f>
        <v>44027</v>
      </c>
    </row>
    <row r="1321" customFormat="false" ht="15" hidden="true" customHeight="false" outlineLevel="0" collapsed="false">
      <c r="A1321" s="0" t="n">
        <v>100048</v>
      </c>
      <c r="B1321" s="0" t="n">
        <v>50135</v>
      </c>
      <c r="C1321" s="0" t="n">
        <v>4</v>
      </c>
      <c r="E1321" s="0" t="n">
        <v>5</v>
      </c>
      <c r="F1321" s="4" t="n">
        <f aca="false">VLOOKUP(C1321,Меню!A:C,3,FALSE())*E1321</f>
        <v>3050</v>
      </c>
      <c r="G1321" s="4" t="n">
        <f aca="false">VLOOKUP(B1321,Заказы!A:F,4,FALSE())</f>
        <v>0</v>
      </c>
      <c r="H1321" s="0" t="str">
        <f aca="false">VLOOKUP(B1321,Заказы!A:F,6,FALSE())</f>
        <v>г. Троицк</v>
      </c>
      <c r="I1321" s="3" t="n">
        <f aca="false">VLOOKUP(B1321,Заказы!A:B,2,FALSE())</f>
        <v>43991</v>
      </c>
    </row>
    <row r="1322" customFormat="false" ht="15" hidden="true" customHeight="false" outlineLevel="0" collapsed="false">
      <c r="A1322" s="0" t="n">
        <v>100851</v>
      </c>
      <c r="B1322" s="0" t="n">
        <v>50800</v>
      </c>
      <c r="C1322" s="0" t="n">
        <v>5</v>
      </c>
      <c r="E1322" s="0" t="n">
        <v>8</v>
      </c>
      <c r="F1322" s="4" t="n">
        <f aca="false">VLOOKUP(C1322,Меню!A:C,3,FALSE())*E1322</f>
        <v>4640</v>
      </c>
      <c r="G1322" s="4" t="n">
        <f aca="false">VLOOKUP(B1322,Заказы!A:F,4,FALSE())</f>
        <v>0</v>
      </c>
      <c r="H1322" s="0" t="str">
        <f aca="false">VLOOKUP(B1322,Заказы!A:F,6,FALSE())</f>
        <v>г. Кандалакша</v>
      </c>
      <c r="I1322" s="3" t="n">
        <f aca="false">VLOOKUP(B1322,Заказы!A:B,2,FALSE())</f>
        <v>44034</v>
      </c>
    </row>
    <row r="1323" customFormat="false" ht="15" hidden="true" customHeight="false" outlineLevel="0" collapsed="false">
      <c r="A1323" s="0" t="n">
        <v>100011</v>
      </c>
      <c r="B1323" s="0" t="n">
        <v>50101</v>
      </c>
      <c r="C1323" s="0" t="n">
        <v>1</v>
      </c>
      <c r="E1323" s="0" t="n">
        <v>7</v>
      </c>
      <c r="F1323" s="4" t="n">
        <f aca="false">VLOOKUP(C1323,Меню!A:C,3,FALSE())*E1323</f>
        <v>3815</v>
      </c>
      <c r="G1323" s="4" t="n">
        <f aca="false">VLOOKUP(B1323,Заказы!A:F,4,FALSE())</f>
        <v>833</v>
      </c>
      <c r="H1323" s="0" t="str">
        <f aca="false">VLOOKUP(B1323,Заказы!A:F,6,FALSE())</f>
        <v>г. Подольск</v>
      </c>
      <c r="I1323" s="3" t="n">
        <f aca="false">VLOOKUP(B1323,Заказы!A:B,2,FALSE())</f>
        <v>44054</v>
      </c>
    </row>
    <row r="1324" customFormat="false" ht="15" hidden="true" customHeight="false" outlineLevel="0" collapsed="false">
      <c r="A1324" s="0" t="n">
        <v>101697</v>
      </c>
      <c r="B1324" s="0" t="n">
        <v>50817</v>
      </c>
      <c r="C1324" s="0" t="n">
        <v>9</v>
      </c>
      <c r="E1324" s="0" t="n">
        <v>2</v>
      </c>
      <c r="F1324" s="4" t="n">
        <f aca="false">VLOOKUP(C1324,Меню!A:C,3,FALSE())*E1324</f>
        <v>1080</v>
      </c>
      <c r="G1324" s="4" t="n">
        <f aca="false">VLOOKUP(B1324,Заказы!A:F,4,FALSE())</f>
        <v>789</v>
      </c>
      <c r="H1324" s="0" t="str">
        <f aca="false">VLOOKUP(B1324,Заказы!A:F,6,FALSE())</f>
        <v>г. Тверь</v>
      </c>
      <c r="I1324" s="3" t="n">
        <f aca="false">VLOOKUP(B1324,Заказы!A:B,2,FALSE())</f>
        <v>44044</v>
      </c>
    </row>
    <row r="1325" customFormat="false" ht="15" hidden="true" customHeight="false" outlineLevel="0" collapsed="false">
      <c r="A1325" s="0" t="n">
        <v>101871</v>
      </c>
      <c r="B1325" s="0" t="n">
        <v>50745</v>
      </c>
      <c r="C1325" s="0" t="n">
        <v>22</v>
      </c>
      <c r="E1325" s="0" t="n">
        <v>5</v>
      </c>
      <c r="F1325" s="4" t="n">
        <f aca="false">VLOOKUP(C1325,Меню!A:C,3,FALSE())*E1325</f>
        <v>2750</v>
      </c>
      <c r="G1325" s="4" t="n">
        <f aca="false">VLOOKUP(B1325,Заказы!A:F,4,FALSE())</f>
        <v>0</v>
      </c>
      <c r="H1325" s="0" t="str">
        <f aca="false">VLOOKUP(B1325,Заказы!A:F,6,FALSE())</f>
        <v>г. Перевоз</v>
      </c>
      <c r="I1325" s="3" t="n">
        <f aca="false">VLOOKUP(B1325,Заказы!A:B,2,FALSE())</f>
        <v>44022</v>
      </c>
    </row>
    <row r="1326" customFormat="false" ht="15" hidden="true" customHeight="false" outlineLevel="0" collapsed="false">
      <c r="A1326" s="0" t="n">
        <v>101099</v>
      </c>
      <c r="B1326" s="0" t="n">
        <v>50733</v>
      </c>
      <c r="C1326" s="0" t="n">
        <v>15</v>
      </c>
      <c r="E1326" s="0" t="n">
        <v>9</v>
      </c>
      <c r="F1326" s="4" t="n">
        <f aca="false">VLOOKUP(C1326,Меню!A:C,3,FALSE())*E1326</f>
        <v>5445</v>
      </c>
      <c r="G1326" s="4" t="n">
        <f aca="false">VLOOKUP(B1326,Заказы!A:F,4,FALSE())</f>
        <v>168</v>
      </c>
      <c r="H1326" s="0" t="str">
        <f aca="false">VLOOKUP(B1326,Заказы!A:F,6,FALSE())</f>
        <v>г. Шилка</v>
      </c>
      <c r="I1326" s="3" t="n">
        <f aca="false">VLOOKUP(B1326,Заказы!A:B,2,FALSE())</f>
        <v>44022</v>
      </c>
    </row>
    <row r="1327" customFormat="false" ht="15" hidden="true" customHeight="false" outlineLevel="0" collapsed="false">
      <c r="A1327" s="0" t="n">
        <v>101507</v>
      </c>
      <c r="B1327" s="0" t="n">
        <v>51175</v>
      </c>
      <c r="C1327" s="0" t="n">
        <v>18</v>
      </c>
      <c r="E1327" s="0" t="n">
        <v>2</v>
      </c>
      <c r="F1327" s="4" t="n">
        <f aca="false">VLOOKUP(C1327,Меню!A:C,3,FALSE())*E1327</f>
        <v>1240</v>
      </c>
      <c r="G1327" s="4" t="n">
        <f aca="false">VLOOKUP(B1327,Заказы!A:F,4,FALSE())</f>
        <v>587</v>
      </c>
      <c r="H1327" s="0" t="str">
        <f aca="false">VLOOKUP(B1327,Заказы!A:F,6,FALSE())</f>
        <v>г. Голицыно</v>
      </c>
      <c r="I1327" s="3" t="n">
        <f aca="false">VLOOKUP(B1327,Заказы!A:B,2,FALSE())</f>
        <v>44037</v>
      </c>
    </row>
    <row r="1328" customFormat="false" ht="15" hidden="true" customHeight="false" outlineLevel="0" collapsed="false">
      <c r="A1328" s="0" t="n">
        <v>101551</v>
      </c>
      <c r="B1328" s="0" t="n">
        <v>51942</v>
      </c>
      <c r="C1328" s="0" t="n">
        <v>14</v>
      </c>
      <c r="E1328" s="0" t="n">
        <v>1</v>
      </c>
      <c r="F1328" s="4" t="n">
        <f aca="false">VLOOKUP(C1328,Меню!A:C,3,FALSE())*E1328</f>
        <v>555</v>
      </c>
      <c r="G1328" s="4" t="n">
        <f aca="false">VLOOKUP(B1328,Заказы!A:F,4,FALSE())</f>
        <v>0</v>
      </c>
      <c r="H1328" s="0" t="str">
        <f aca="false">VLOOKUP(B1328,Заказы!A:F,6,FALSE())</f>
        <v>г. Кисловодск</v>
      </c>
      <c r="I1328" s="3" t="n">
        <f aca="false">VLOOKUP(B1328,Заказы!A:B,2,FALSE())</f>
        <v>43988</v>
      </c>
    </row>
    <row r="1329" customFormat="false" ht="15" hidden="true" customHeight="false" outlineLevel="0" collapsed="false">
      <c r="A1329" s="0" t="n">
        <v>100538</v>
      </c>
      <c r="B1329" s="0" t="n">
        <v>51040</v>
      </c>
      <c r="C1329" s="0" t="n">
        <v>2</v>
      </c>
      <c r="E1329" s="0" t="n">
        <v>10</v>
      </c>
      <c r="F1329" s="4" t="n">
        <f aca="false">VLOOKUP(C1329,Меню!A:C,3,FALSE())*E1329</f>
        <v>5750</v>
      </c>
      <c r="G1329" s="4" t="n">
        <f aca="false">VLOOKUP(B1329,Заказы!A:F,4,FALSE())</f>
        <v>138</v>
      </c>
      <c r="H1329" s="0" t="str">
        <f aca="false">VLOOKUP(B1329,Заказы!A:F,6,FALSE())</f>
        <v>г. Малгобек</v>
      </c>
      <c r="I1329" s="3" t="n">
        <f aca="false">VLOOKUP(B1329,Заказы!A:B,2,FALSE())</f>
        <v>44067</v>
      </c>
    </row>
    <row r="1330" customFormat="false" ht="15" hidden="true" customHeight="false" outlineLevel="0" collapsed="false">
      <c r="A1330" s="0" t="n">
        <v>100219</v>
      </c>
      <c r="B1330" s="0" t="n">
        <v>50319</v>
      </c>
      <c r="C1330" s="0" t="n">
        <v>9</v>
      </c>
      <c r="E1330" s="0" t="n">
        <v>5</v>
      </c>
      <c r="F1330" s="4" t="n">
        <f aca="false">VLOOKUP(C1330,Меню!A:C,3,FALSE())*E1330</f>
        <v>2700</v>
      </c>
      <c r="G1330" s="4" t="n">
        <f aca="false">VLOOKUP(B1330,Заказы!A:F,4,FALSE())</f>
        <v>0</v>
      </c>
      <c r="H1330" s="0" t="str">
        <f aca="false">VLOOKUP(B1330,Заказы!A:F,6,FALSE())</f>
        <v>г. Бийск</v>
      </c>
      <c r="I1330" s="3" t="n">
        <f aca="false">VLOOKUP(B1330,Заказы!A:B,2,FALSE())</f>
        <v>43997</v>
      </c>
    </row>
    <row r="1331" customFormat="false" ht="15" hidden="true" customHeight="false" outlineLevel="0" collapsed="false">
      <c r="A1331" s="0" t="n">
        <v>100064</v>
      </c>
      <c r="B1331" s="0" t="n">
        <v>50759</v>
      </c>
      <c r="C1331" s="0" t="n">
        <v>4</v>
      </c>
      <c r="E1331" s="0" t="n">
        <v>9</v>
      </c>
      <c r="F1331" s="4" t="n">
        <f aca="false">VLOOKUP(C1331,Меню!A:C,3,FALSE())*E1331</f>
        <v>5490</v>
      </c>
      <c r="G1331" s="4" t="n">
        <f aca="false">VLOOKUP(B1331,Заказы!A:F,4,FALSE())</f>
        <v>0</v>
      </c>
      <c r="H1331" s="0" t="str">
        <f aca="false">VLOOKUP(B1331,Заказы!A:F,6,FALSE())</f>
        <v>г. Боровск</v>
      </c>
      <c r="I1331" s="3" t="n">
        <f aca="false">VLOOKUP(B1331,Заказы!A:B,2,FALSE())</f>
        <v>44024</v>
      </c>
    </row>
    <row r="1332" customFormat="false" ht="15" hidden="true" customHeight="false" outlineLevel="0" collapsed="false">
      <c r="A1332" s="0" t="n">
        <v>101341</v>
      </c>
      <c r="B1332" s="0" t="n">
        <v>51366</v>
      </c>
      <c r="C1332" s="0" t="n">
        <v>23</v>
      </c>
      <c r="E1332" s="0" t="n">
        <v>5</v>
      </c>
      <c r="F1332" s="4" t="n">
        <f aca="false">VLOOKUP(C1332,Меню!A:C,3,FALSE())*E1332</f>
        <v>2600</v>
      </c>
      <c r="G1332" s="4" t="n">
        <f aca="false">VLOOKUP(B1332,Заказы!A:F,4,FALSE())</f>
        <v>0</v>
      </c>
      <c r="H1332" s="0" t="str">
        <f aca="false">VLOOKUP(B1332,Заказы!A:F,6,FALSE())</f>
        <v>г. Талдом</v>
      </c>
      <c r="I1332" s="3" t="n">
        <f aca="false">VLOOKUP(B1332,Заказы!A:B,2,FALSE())</f>
        <v>43982</v>
      </c>
    </row>
    <row r="1333" customFormat="false" ht="15" hidden="true" customHeight="false" outlineLevel="0" collapsed="false">
      <c r="A1333" s="0" t="n">
        <v>100921</v>
      </c>
      <c r="B1333" s="0" t="n">
        <v>51565</v>
      </c>
      <c r="C1333" s="0" t="n">
        <v>1</v>
      </c>
      <c r="E1333" s="0" t="n">
        <v>9</v>
      </c>
      <c r="F1333" s="4" t="n">
        <f aca="false">VLOOKUP(C1333,Меню!A:C,3,FALSE())*E1333</f>
        <v>4905</v>
      </c>
      <c r="G1333" s="4" t="n">
        <f aca="false">VLOOKUP(B1333,Заказы!A:F,4,FALSE())</f>
        <v>857</v>
      </c>
      <c r="H1333" s="0" t="str">
        <f aca="false">VLOOKUP(B1333,Заказы!A:F,6,FALSE())</f>
        <v>г. Сердобск</v>
      </c>
      <c r="I1333" s="3" t="n">
        <f aca="false">VLOOKUP(B1333,Заказы!A:B,2,FALSE())</f>
        <v>44058</v>
      </c>
    </row>
    <row r="1334" customFormat="false" ht="15" hidden="true" customHeight="false" outlineLevel="0" collapsed="false">
      <c r="A1334" s="0" t="n">
        <v>101576</v>
      </c>
      <c r="B1334" s="0" t="n">
        <v>51394</v>
      </c>
      <c r="C1334" s="0" t="n">
        <v>22</v>
      </c>
      <c r="E1334" s="0" t="n">
        <v>9</v>
      </c>
      <c r="F1334" s="4" t="n">
        <f aca="false">VLOOKUP(C1334,Меню!A:C,3,FALSE())*E1334</f>
        <v>4950</v>
      </c>
      <c r="G1334" s="4" t="n">
        <f aca="false">VLOOKUP(B1334,Заказы!A:F,4,FALSE())</f>
        <v>0</v>
      </c>
      <c r="H1334" s="0" t="str">
        <f aca="false">VLOOKUP(B1334,Заказы!A:F,6,FALSE())</f>
        <v>г. Наро-Фоминск</v>
      </c>
      <c r="I1334" s="3" t="n">
        <f aca="false">VLOOKUP(B1334,Заказы!A:B,2,FALSE())</f>
        <v>43995</v>
      </c>
    </row>
    <row r="1335" customFormat="false" ht="15" hidden="true" customHeight="false" outlineLevel="0" collapsed="false">
      <c r="A1335" s="0" t="n">
        <v>100585</v>
      </c>
      <c r="B1335" s="0" t="n">
        <v>51896</v>
      </c>
      <c r="C1335" s="0" t="n">
        <v>11</v>
      </c>
      <c r="E1335" s="0" t="n">
        <v>5</v>
      </c>
      <c r="F1335" s="4" t="n">
        <f aca="false">VLOOKUP(C1335,Меню!A:C,3,FALSE())*E1335</f>
        <v>2650</v>
      </c>
      <c r="G1335" s="4" t="n">
        <f aca="false">VLOOKUP(B1335,Заказы!A:F,4,FALSE())</f>
        <v>0</v>
      </c>
      <c r="H1335" s="0" t="str">
        <f aca="false">VLOOKUP(B1335,Заказы!A:F,6,FALSE())</f>
        <v>г. Братск</v>
      </c>
      <c r="I1335" s="3" t="n">
        <f aca="false">VLOOKUP(B1335,Заказы!A:B,2,FALSE())</f>
        <v>44039</v>
      </c>
    </row>
    <row r="1336" customFormat="false" ht="15" hidden="true" customHeight="false" outlineLevel="0" collapsed="false">
      <c r="A1336" s="0" t="n">
        <v>101206</v>
      </c>
      <c r="B1336" s="0" t="n">
        <v>50959</v>
      </c>
      <c r="C1336" s="0" t="n">
        <v>17</v>
      </c>
      <c r="E1336" s="0" t="n">
        <v>7</v>
      </c>
      <c r="F1336" s="4" t="n">
        <f aca="false">VLOOKUP(C1336,Меню!A:C,3,FALSE())*E1336</f>
        <v>3605</v>
      </c>
      <c r="G1336" s="4" t="n">
        <f aca="false">VLOOKUP(B1336,Заказы!A:F,4,FALSE())</f>
        <v>304</v>
      </c>
      <c r="H1336" s="0" t="str">
        <f aca="false">VLOOKUP(B1336,Заказы!A:F,6,FALSE())</f>
        <v>г. Темников</v>
      </c>
      <c r="I1336" s="3" t="n">
        <f aca="false">VLOOKUP(B1336,Заказы!A:B,2,FALSE())</f>
        <v>44033</v>
      </c>
    </row>
    <row r="1337" customFormat="false" ht="15" hidden="true" customHeight="false" outlineLevel="0" collapsed="false">
      <c r="A1337" s="0" t="n">
        <v>100979</v>
      </c>
      <c r="B1337" s="0" t="n">
        <v>51218</v>
      </c>
      <c r="C1337" s="0" t="n">
        <v>11</v>
      </c>
      <c r="E1337" s="0" t="n">
        <v>8</v>
      </c>
      <c r="F1337" s="4" t="n">
        <f aca="false">VLOOKUP(C1337,Меню!A:C,3,FALSE())*E1337</f>
        <v>4240</v>
      </c>
      <c r="G1337" s="4" t="n">
        <f aca="false">VLOOKUP(B1337,Заказы!A:F,4,FALSE())</f>
        <v>0</v>
      </c>
      <c r="H1337" s="0" t="str">
        <f aca="false">VLOOKUP(B1337,Заказы!A:F,6,FALSE())</f>
        <v>г. Нытва</v>
      </c>
      <c r="I1337" s="3" t="n">
        <f aca="false">VLOOKUP(B1337,Заказы!A:B,2,FALSE())</f>
        <v>44053</v>
      </c>
    </row>
    <row r="1338" customFormat="false" ht="15" hidden="true" customHeight="false" outlineLevel="0" collapsed="false">
      <c r="A1338" s="0" t="n">
        <v>100053</v>
      </c>
      <c r="B1338" s="0" t="n">
        <v>50575</v>
      </c>
      <c r="C1338" s="0" t="n">
        <v>16</v>
      </c>
      <c r="E1338" s="0" t="n">
        <v>1</v>
      </c>
      <c r="F1338" s="4" t="n">
        <f aca="false">VLOOKUP(C1338,Меню!A:C,3,FALSE())*E1338</f>
        <v>535</v>
      </c>
      <c r="G1338" s="4" t="n">
        <f aca="false">VLOOKUP(B1338,Заказы!A:F,4,FALSE())</f>
        <v>0</v>
      </c>
      <c r="H1338" s="0" t="str">
        <f aca="false">VLOOKUP(B1338,Заказы!A:F,6,FALSE())</f>
        <v>г. Темников</v>
      </c>
      <c r="I1338" s="3" t="n">
        <f aca="false">VLOOKUP(B1338,Заказы!A:B,2,FALSE())</f>
        <v>43998</v>
      </c>
    </row>
    <row r="1339" customFormat="false" ht="15" hidden="true" customHeight="false" outlineLevel="0" collapsed="false">
      <c r="A1339" s="0" t="n">
        <v>100508</v>
      </c>
      <c r="B1339" s="0" t="n">
        <v>50787</v>
      </c>
      <c r="C1339" s="0" t="n">
        <v>11</v>
      </c>
      <c r="E1339" s="0" t="n">
        <v>5</v>
      </c>
      <c r="F1339" s="4" t="n">
        <f aca="false">VLOOKUP(C1339,Меню!A:C,3,FALSE())*E1339</f>
        <v>2650</v>
      </c>
      <c r="G1339" s="4" t="n">
        <f aca="false">VLOOKUP(B1339,Заказы!A:F,4,FALSE())</f>
        <v>0</v>
      </c>
      <c r="H1339" s="0" t="str">
        <f aca="false">VLOOKUP(B1339,Заказы!A:F,6,FALSE())</f>
        <v>г. Нестеров</v>
      </c>
      <c r="I1339" s="3" t="n">
        <f aca="false">VLOOKUP(B1339,Заказы!A:B,2,FALSE())</f>
        <v>44014</v>
      </c>
    </row>
    <row r="1340" customFormat="false" ht="15" hidden="true" customHeight="false" outlineLevel="0" collapsed="false">
      <c r="A1340" s="0" t="n">
        <v>101914</v>
      </c>
      <c r="B1340" s="0" t="n">
        <v>50944</v>
      </c>
      <c r="C1340" s="0" t="n">
        <v>17</v>
      </c>
      <c r="E1340" s="0" t="n">
        <v>4</v>
      </c>
      <c r="F1340" s="4" t="n">
        <f aca="false">VLOOKUP(C1340,Меню!A:C,3,FALSE())*E1340</f>
        <v>2060</v>
      </c>
      <c r="G1340" s="4" t="n">
        <f aca="false">VLOOKUP(B1340,Заказы!A:F,4,FALSE())</f>
        <v>0</v>
      </c>
      <c r="H1340" s="0" t="str">
        <f aca="false">VLOOKUP(B1340,Заказы!A:F,6,FALSE())</f>
        <v>г. Москва</v>
      </c>
      <c r="I1340" s="3" t="n">
        <f aca="false">VLOOKUP(B1340,Заказы!A:B,2,FALSE())</f>
        <v>44059</v>
      </c>
    </row>
    <row r="1341" customFormat="false" ht="15" hidden="true" customHeight="false" outlineLevel="0" collapsed="false">
      <c r="A1341" s="0" t="n">
        <v>101562</v>
      </c>
      <c r="B1341" s="0" t="n">
        <v>50204</v>
      </c>
      <c r="C1341" s="0" t="n">
        <v>4</v>
      </c>
      <c r="E1341" s="0" t="n">
        <v>7</v>
      </c>
      <c r="F1341" s="4" t="n">
        <f aca="false">VLOOKUP(C1341,Меню!A:C,3,FALSE())*E1341</f>
        <v>4270</v>
      </c>
      <c r="G1341" s="4" t="n">
        <f aca="false">VLOOKUP(B1341,Заказы!A:F,4,FALSE())</f>
        <v>468</v>
      </c>
      <c r="H1341" s="0" t="str">
        <f aca="false">VLOOKUP(B1341,Заказы!A:F,6,FALSE())</f>
        <v>г. Высоцк</v>
      </c>
      <c r="I1341" s="3" t="n">
        <f aca="false">VLOOKUP(B1341,Заказы!A:B,2,FALSE())</f>
        <v>44043</v>
      </c>
    </row>
    <row r="1342" customFormat="false" ht="15" hidden="true" customHeight="false" outlineLevel="0" collapsed="false">
      <c r="A1342" s="0" t="n">
        <v>100675</v>
      </c>
      <c r="B1342" s="0" t="n">
        <v>50907</v>
      </c>
      <c r="C1342" s="0" t="n">
        <v>1</v>
      </c>
      <c r="E1342" s="0" t="n">
        <v>1</v>
      </c>
      <c r="F1342" s="4" t="n">
        <f aca="false">VLOOKUP(C1342,Меню!A:C,3,FALSE())*E1342</f>
        <v>545</v>
      </c>
      <c r="G1342" s="4" t="n">
        <f aca="false">VLOOKUP(B1342,Заказы!A:F,4,FALSE())</f>
        <v>0</v>
      </c>
      <c r="H1342" s="0" t="str">
        <f aca="false">VLOOKUP(B1342,Заказы!A:F,6,FALSE())</f>
        <v>г. Сафоново</v>
      </c>
      <c r="I1342" s="3" t="n">
        <f aca="false">VLOOKUP(B1342,Заказы!A:B,2,FALSE())</f>
        <v>44016</v>
      </c>
    </row>
    <row r="1343" customFormat="false" ht="15" hidden="true" customHeight="false" outlineLevel="0" collapsed="false">
      <c r="A1343" s="0" t="n">
        <v>101381</v>
      </c>
      <c r="B1343" s="0" t="n">
        <v>51293</v>
      </c>
      <c r="C1343" s="0" t="n">
        <v>21</v>
      </c>
      <c r="E1343" s="0" t="n">
        <v>5</v>
      </c>
      <c r="F1343" s="4" t="n">
        <f aca="false">VLOOKUP(C1343,Меню!A:C,3,FALSE())*E1343</f>
        <v>3000</v>
      </c>
      <c r="G1343" s="4" t="n">
        <f aca="false">VLOOKUP(B1343,Заказы!A:F,4,FALSE())</f>
        <v>757</v>
      </c>
      <c r="H1343" s="0" t="str">
        <f aca="false">VLOOKUP(B1343,Заказы!A:F,6,FALSE())</f>
        <v>г. Магас</v>
      </c>
      <c r="I1343" s="3" t="n">
        <f aca="false">VLOOKUP(B1343,Заказы!A:B,2,FALSE())</f>
        <v>43993</v>
      </c>
    </row>
    <row r="1344" customFormat="false" ht="15" hidden="true" customHeight="false" outlineLevel="0" collapsed="false">
      <c r="A1344" s="0" t="n">
        <v>100540</v>
      </c>
      <c r="B1344" s="0" t="n">
        <v>50498</v>
      </c>
      <c r="C1344" s="0" t="n">
        <v>5</v>
      </c>
      <c r="E1344" s="0" t="n">
        <v>5</v>
      </c>
      <c r="F1344" s="4" t="n">
        <f aca="false">VLOOKUP(C1344,Меню!A:C,3,FALSE())*E1344</f>
        <v>2900</v>
      </c>
      <c r="G1344" s="4" t="n">
        <f aca="false">VLOOKUP(B1344,Заказы!A:F,4,FALSE())</f>
        <v>683</v>
      </c>
      <c r="H1344" s="0" t="str">
        <f aca="false">VLOOKUP(B1344,Заказы!A:F,6,FALSE())</f>
        <v>г. Обь</v>
      </c>
      <c r="I1344" s="3" t="n">
        <f aca="false">VLOOKUP(B1344,Заказы!A:B,2,FALSE())</f>
        <v>44049</v>
      </c>
    </row>
    <row r="1345" customFormat="false" ht="15" hidden="true" customHeight="false" outlineLevel="0" collapsed="false">
      <c r="A1345" s="0" t="n">
        <v>100333</v>
      </c>
      <c r="B1345" s="0" t="n">
        <v>51039</v>
      </c>
      <c r="C1345" s="0" t="n">
        <v>22</v>
      </c>
      <c r="E1345" s="0" t="n">
        <v>5</v>
      </c>
      <c r="F1345" s="4" t="n">
        <f aca="false">VLOOKUP(C1345,Меню!A:C,3,FALSE())*E1345</f>
        <v>2750</v>
      </c>
      <c r="G1345" s="4" t="n">
        <f aca="false">VLOOKUP(B1345,Заказы!A:F,4,FALSE())</f>
        <v>800</v>
      </c>
      <c r="H1345" s="0" t="str">
        <f aca="false">VLOOKUP(B1345,Заказы!A:F,6,FALSE())</f>
        <v>г. Микунь</v>
      </c>
      <c r="I1345" s="3" t="n">
        <f aca="false">VLOOKUP(B1345,Заказы!A:B,2,FALSE())</f>
        <v>44043</v>
      </c>
    </row>
    <row r="1346" customFormat="false" ht="15" hidden="true" customHeight="false" outlineLevel="0" collapsed="false">
      <c r="A1346" s="0" t="n">
        <v>100980</v>
      </c>
      <c r="B1346" s="0" t="n">
        <v>51723</v>
      </c>
      <c r="C1346" s="0" t="n">
        <v>6</v>
      </c>
      <c r="E1346" s="0" t="n">
        <v>4</v>
      </c>
      <c r="F1346" s="4" t="n">
        <f aca="false">VLOOKUP(C1346,Меню!A:C,3,FALSE())*E1346</f>
        <v>2280</v>
      </c>
      <c r="G1346" s="4" t="n">
        <f aca="false">VLOOKUP(B1346,Заказы!A:F,4,FALSE())</f>
        <v>730</v>
      </c>
      <c r="H1346" s="0" t="str">
        <f aca="false">VLOOKUP(B1346,Заказы!A:F,6,FALSE())</f>
        <v>г. Сызрань</v>
      </c>
      <c r="I1346" s="3" t="n">
        <f aca="false">VLOOKUP(B1346,Заказы!A:B,2,FALSE())</f>
        <v>44062</v>
      </c>
    </row>
    <row r="1347" customFormat="false" ht="15" hidden="true" customHeight="false" outlineLevel="0" collapsed="false">
      <c r="A1347" s="0" t="n">
        <v>100406</v>
      </c>
      <c r="B1347" s="0" t="n">
        <v>50494</v>
      </c>
      <c r="C1347" s="0" t="n">
        <v>16</v>
      </c>
      <c r="E1347" s="0" t="n">
        <v>5</v>
      </c>
      <c r="F1347" s="4" t="n">
        <f aca="false">VLOOKUP(C1347,Меню!A:C,3,FALSE())*E1347</f>
        <v>2675</v>
      </c>
      <c r="G1347" s="4" t="n">
        <f aca="false">VLOOKUP(B1347,Заказы!A:F,4,FALSE())</f>
        <v>0</v>
      </c>
      <c r="H1347" s="0" t="str">
        <f aca="false">VLOOKUP(B1347,Заказы!A:F,6,FALSE())</f>
        <v>г. Балашиха</v>
      </c>
      <c r="I1347" s="3" t="n">
        <f aca="false">VLOOKUP(B1347,Заказы!A:B,2,FALSE())</f>
        <v>44050</v>
      </c>
    </row>
    <row r="1348" customFormat="false" ht="15" hidden="true" customHeight="false" outlineLevel="0" collapsed="false">
      <c r="A1348" s="0" t="n">
        <v>100527</v>
      </c>
      <c r="B1348" s="0" t="n">
        <v>50050</v>
      </c>
      <c r="C1348" s="0" t="n">
        <v>3</v>
      </c>
      <c r="E1348" s="0" t="n">
        <v>3</v>
      </c>
      <c r="F1348" s="4" t="n">
        <f aca="false">VLOOKUP(C1348,Меню!A:C,3,FALSE())*E1348</f>
        <v>1770</v>
      </c>
      <c r="G1348" s="4" t="n">
        <f aca="false">VLOOKUP(B1348,Заказы!A:F,4,FALSE())</f>
        <v>0</v>
      </c>
      <c r="H1348" s="0" t="str">
        <f aca="false">VLOOKUP(B1348,Заказы!A:F,6,FALSE())</f>
        <v>г. Кунгур</v>
      </c>
      <c r="I1348" s="3" t="n">
        <f aca="false">VLOOKUP(B1348,Заказы!A:B,2,FALSE())</f>
        <v>44008</v>
      </c>
    </row>
    <row r="1349" customFormat="false" ht="15" hidden="true" customHeight="false" outlineLevel="0" collapsed="false">
      <c r="A1349" s="0" t="n">
        <v>101732</v>
      </c>
      <c r="B1349" s="0" t="n">
        <v>51289</v>
      </c>
      <c r="C1349" s="0" t="n">
        <v>18</v>
      </c>
      <c r="E1349" s="0" t="n">
        <v>8</v>
      </c>
      <c r="F1349" s="4" t="n">
        <f aca="false">VLOOKUP(C1349,Меню!A:C,3,FALSE())*E1349</f>
        <v>4960</v>
      </c>
      <c r="G1349" s="4" t="n">
        <f aca="false">VLOOKUP(B1349,Заказы!A:F,4,FALSE())</f>
        <v>0</v>
      </c>
      <c r="H1349" s="0" t="str">
        <f aca="false">VLOOKUP(B1349,Заказы!A:F,6,FALSE())</f>
        <v>г. Сегежа</v>
      </c>
      <c r="I1349" s="3" t="n">
        <f aca="false">VLOOKUP(B1349,Заказы!A:B,2,FALSE())</f>
        <v>44022</v>
      </c>
    </row>
    <row r="1350" customFormat="false" ht="15" hidden="true" customHeight="false" outlineLevel="0" collapsed="false">
      <c r="A1350" s="0" t="n">
        <v>100092</v>
      </c>
      <c r="B1350" s="0" t="n">
        <v>50129</v>
      </c>
      <c r="C1350" s="0" t="n">
        <v>10</v>
      </c>
      <c r="E1350" s="0" t="n">
        <v>4</v>
      </c>
      <c r="F1350" s="4" t="n">
        <f aca="false">VLOOKUP(C1350,Меню!A:C,3,FALSE())*E1350</f>
        <v>2260</v>
      </c>
      <c r="G1350" s="4" t="n">
        <f aca="false">VLOOKUP(B1350,Заказы!A:F,4,FALSE())</f>
        <v>702</v>
      </c>
      <c r="H1350" s="0" t="str">
        <f aca="false">VLOOKUP(B1350,Заказы!A:F,6,FALSE())</f>
        <v>г. Дедовск</v>
      </c>
      <c r="I1350" s="3" t="n">
        <f aca="false">VLOOKUP(B1350,Заказы!A:B,2,FALSE())</f>
        <v>44008</v>
      </c>
    </row>
    <row r="1351" customFormat="false" ht="15" hidden="false" customHeight="false" outlineLevel="0" collapsed="false">
      <c r="A1351" s="0" t="n">
        <v>101756</v>
      </c>
      <c r="B1351" s="0" t="n">
        <v>51253</v>
      </c>
      <c r="C1351" s="0" t="n">
        <v>4</v>
      </c>
      <c r="D1351" s="0" t="str">
        <f aca="false">VLOOKUP(C1351,Меню!A:C,2,FALSE())</f>
        <v>Пицца Домашняя</v>
      </c>
      <c r="E1351" s="0" t="n">
        <v>10</v>
      </c>
      <c r="F1351" s="4" t="n">
        <f aca="false">VLOOKUP(C1351,Меню!A:C,3,FALSE())*E1351</f>
        <v>6100</v>
      </c>
      <c r="G1351" s="4" t="n">
        <f aca="false">VLOOKUP(B1351,Заказы!A:F,4,FALSE())</f>
        <v>861</v>
      </c>
      <c r="H1351" s="0" t="str">
        <f aca="false">VLOOKUP(B1351,Заказы!A:F,6,FALSE())</f>
        <v>г. Москва</v>
      </c>
      <c r="I1351" s="3" t="n">
        <f aca="false">VLOOKUP(B1351,Заказы!A:B,2,FALSE())</f>
        <v>44042</v>
      </c>
    </row>
    <row r="1352" customFormat="false" ht="15" hidden="true" customHeight="false" outlineLevel="0" collapsed="false">
      <c r="A1352" s="0" t="n">
        <v>101610</v>
      </c>
      <c r="B1352" s="0" t="n">
        <v>51548</v>
      </c>
      <c r="C1352" s="0" t="n">
        <v>7</v>
      </c>
      <c r="E1352" s="0" t="n">
        <v>5</v>
      </c>
      <c r="F1352" s="4" t="n">
        <f aca="false">VLOOKUP(C1352,Меню!A:C,3,FALSE())*E1352</f>
        <v>3125</v>
      </c>
      <c r="G1352" s="4" t="n">
        <f aca="false">VLOOKUP(B1352,Заказы!A:F,4,FALSE())</f>
        <v>0</v>
      </c>
      <c r="H1352" s="0" t="str">
        <f aca="false">VLOOKUP(B1352,Заказы!A:F,6,FALSE())</f>
        <v>г. Железногорск</v>
      </c>
      <c r="I1352" s="3" t="n">
        <f aca="false">VLOOKUP(B1352,Заказы!A:B,2,FALSE())</f>
        <v>43985</v>
      </c>
    </row>
    <row r="1353" customFormat="false" ht="15" hidden="true" customHeight="false" outlineLevel="0" collapsed="false">
      <c r="A1353" s="0" t="n">
        <v>100325</v>
      </c>
      <c r="B1353" s="0" t="n">
        <v>51677</v>
      </c>
      <c r="C1353" s="0" t="n">
        <v>20</v>
      </c>
      <c r="E1353" s="0" t="n">
        <v>10</v>
      </c>
      <c r="F1353" s="4" t="n">
        <f aca="false">VLOOKUP(C1353,Меню!A:C,3,FALSE())*E1353</f>
        <v>5850</v>
      </c>
      <c r="G1353" s="4" t="n">
        <f aca="false">VLOOKUP(B1353,Заказы!A:F,4,FALSE())</f>
        <v>454</v>
      </c>
      <c r="H1353" s="0" t="str">
        <f aca="false">VLOOKUP(B1353,Заказы!A:F,6,FALSE())</f>
        <v>г. Самара</v>
      </c>
      <c r="I1353" s="3" t="n">
        <f aca="false">VLOOKUP(B1353,Заказы!A:B,2,FALSE())</f>
        <v>44010</v>
      </c>
    </row>
    <row r="1354" customFormat="false" ht="15" hidden="true" customHeight="false" outlineLevel="0" collapsed="false">
      <c r="A1354" s="0" t="n">
        <v>100978</v>
      </c>
      <c r="B1354" s="0" t="n">
        <v>51656</v>
      </c>
      <c r="C1354" s="0" t="n">
        <v>17</v>
      </c>
      <c r="E1354" s="0" t="n">
        <v>3</v>
      </c>
      <c r="F1354" s="4" t="n">
        <f aca="false">VLOOKUP(C1354,Меню!A:C,3,FALSE())*E1354</f>
        <v>1545</v>
      </c>
      <c r="G1354" s="4" t="n">
        <f aca="false">VLOOKUP(B1354,Заказы!A:F,4,FALSE())</f>
        <v>170</v>
      </c>
      <c r="H1354" s="0" t="str">
        <f aca="false">VLOOKUP(B1354,Заказы!A:F,6,FALSE())</f>
        <v>г. Терек</v>
      </c>
      <c r="I1354" s="3" t="n">
        <f aca="false">VLOOKUP(B1354,Заказы!A:B,2,FALSE())</f>
        <v>43992</v>
      </c>
    </row>
    <row r="1355" customFormat="false" ht="15" hidden="true" customHeight="false" outlineLevel="0" collapsed="false">
      <c r="A1355" s="0" t="n">
        <v>100318</v>
      </c>
      <c r="B1355" s="0" t="n">
        <v>50833</v>
      </c>
      <c r="C1355" s="0" t="n">
        <v>13</v>
      </c>
      <c r="E1355" s="0" t="n">
        <v>6</v>
      </c>
      <c r="F1355" s="4" t="n">
        <f aca="false">VLOOKUP(C1355,Меню!A:C,3,FALSE())*E1355</f>
        <v>3810</v>
      </c>
      <c r="G1355" s="4" t="n">
        <f aca="false">VLOOKUP(B1355,Заказы!A:F,4,FALSE())</f>
        <v>557</v>
      </c>
      <c r="H1355" s="0" t="str">
        <f aca="false">VLOOKUP(B1355,Заказы!A:F,6,FALSE())</f>
        <v>г. Навашино</v>
      </c>
      <c r="I1355" s="3" t="n">
        <f aca="false">VLOOKUP(B1355,Заказы!A:B,2,FALSE())</f>
        <v>44071</v>
      </c>
    </row>
    <row r="1356" customFormat="false" ht="15" hidden="true" customHeight="false" outlineLevel="0" collapsed="false">
      <c r="A1356" s="0" t="n">
        <v>101742</v>
      </c>
      <c r="B1356" s="0" t="n">
        <v>51149</v>
      </c>
      <c r="C1356" s="0" t="n">
        <v>11</v>
      </c>
      <c r="E1356" s="0" t="n">
        <v>4</v>
      </c>
      <c r="F1356" s="4" t="n">
        <f aca="false">VLOOKUP(C1356,Меню!A:C,3,FALSE())*E1356</f>
        <v>2120</v>
      </c>
      <c r="G1356" s="4" t="n">
        <f aca="false">VLOOKUP(B1356,Заказы!A:F,4,FALSE())</f>
        <v>0</v>
      </c>
      <c r="H1356" s="0" t="str">
        <f aca="false">VLOOKUP(B1356,Заказы!A:F,6,FALSE())</f>
        <v>г. Уяр</v>
      </c>
      <c r="I1356" s="3" t="n">
        <f aca="false">VLOOKUP(B1356,Заказы!A:B,2,FALSE())</f>
        <v>43988</v>
      </c>
    </row>
    <row r="1357" customFormat="false" ht="15" hidden="true" customHeight="false" outlineLevel="0" collapsed="false">
      <c r="A1357" s="0" t="n">
        <v>101782</v>
      </c>
      <c r="B1357" s="0" t="n">
        <v>51302</v>
      </c>
      <c r="C1357" s="0" t="n">
        <v>15</v>
      </c>
      <c r="E1357" s="0" t="n">
        <v>4</v>
      </c>
      <c r="F1357" s="4" t="n">
        <f aca="false">VLOOKUP(C1357,Меню!A:C,3,FALSE())*E1357</f>
        <v>2420</v>
      </c>
      <c r="G1357" s="4" t="n">
        <f aca="false">VLOOKUP(B1357,Заказы!A:F,4,FALSE())</f>
        <v>0</v>
      </c>
      <c r="H1357" s="0" t="str">
        <f aca="false">VLOOKUP(B1357,Заказы!A:F,6,FALSE())</f>
        <v>г. Новороссийск</v>
      </c>
      <c r="I1357" s="3" t="n">
        <f aca="false">VLOOKUP(B1357,Заказы!A:B,2,FALSE())</f>
        <v>44044</v>
      </c>
    </row>
    <row r="1358" customFormat="false" ht="15" hidden="true" customHeight="false" outlineLevel="0" collapsed="false">
      <c r="A1358" s="0" t="n">
        <v>101032</v>
      </c>
      <c r="B1358" s="0" t="n">
        <v>51103</v>
      </c>
      <c r="C1358" s="0" t="n">
        <v>22</v>
      </c>
      <c r="E1358" s="0" t="n">
        <v>10</v>
      </c>
      <c r="F1358" s="4" t="n">
        <f aca="false">VLOOKUP(C1358,Меню!A:C,3,FALSE())*E1358</f>
        <v>5500</v>
      </c>
      <c r="G1358" s="4" t="n">
        <f aca="false">VLOOKUP(B1358,Заказы!A:F,4,FALSE())</f>
        <v>0</v>
      </c>
      <c r="H1358" s="0" t="str">
        <f aca="false">VLOOKUP(B1358,Заказы!A:F,6,FALSE())</f>
        <v>г. Кисловодск</v>
      </c>
      <c r="I1358" s="3" t="n">
        <f aca="false">VLOOKUP(B1358,Заказы!A:B,2,FALSE())</f>
        <v>43988</v>
      </c>
    </row>
    <row r="1359" customFormat="false" ht="15" hidden="true" customHeight="false" outlineLevel="0" collapsed="false">
      <c r="A1359" s="0" t="n">
        <v>100539</v>
      </c>
      <c r="B1359" s="0" t="n">
        <v>51215</v>
      </c>
      <c r="C1359" s="0" t="n">
        <v>16</v>
      </c>
      <c r="E1359" s="0" t="n">
        <v>1</v>
      </c>
      <c r="F1359" s="4" t="n">
        <f aca="false">VLOOKUP(C1359,Меню!A:C,3,FALSE())*E1359</f>
        <v>535</v>
      </c>
      <c r="G1359" s="4" t="n">
        <f aca="false">VLOOKUP(B1359,Заказы!A:F,4,FALSE())</f>
        <v>132</v>
      </c>
      <c r="H1359" s="0" t="str">
        <f aca="false">VLOOKUP(B1359,Заказы!A:F,6,FALSE())</f>
        <v>г. Анива</v>
      </c>
      <c r="I1359" s="3" t="n">
        <f aca="false">VLOOKUP(B1359,Заказы!A:B,2,FALSE())</f>
        <v>44004</v>
      </c>
    </row>
    <row r="1360" customFormat="false" ht="15" hidden="true" customHeight="false" outlineLevel="0" collapsed="false">
      <c r="A1360" s="0" t="n">
        <v>101238</v>
      </c>
      <c r="B1360" s="0" t="n">
        <v>50533</v>
      </c>
      <c r="C1360" s="0" t="n">
        <v>20</v>
      </c>
      <c r="E1360" s="0" t="n">
        <v>1</v>
      </c>
      <c r="F1360" s="4" t="n">
        <f aca="false">VLOOKUP(C1360,Меню!A:C,3,FALSE())*E1360</f>
        <v>585</v>
      </c>
      <c r="G1360" s="4" t="n">
        <f aca="false">VLOOKUP(B1360,Заказы!A:F,4,FALSE())</f>
        <v>630</v>
      </c>
      <c r="H1360" s="0" t="str">
        <f aca="false">VLOOKUP(B1360,Заказы!A:F,6,FALSE())</f>
        <v>г. Бологое</v>
      </c>
      <c r="I1360" s="3" t="n">
        <f aca="false">VLOOKUP(B1360,Заказы!A:B,2,FALSE())</f>
        <v>44011</v>
      </c>
    </row>
    <row r="1361" customFormat="false" ht="15" hidden="true" customHeight="false" outlineLevel="0" collapsed="false">
      <c r="A1361" s="0" t="n">
        <v>100051</v>
      </c>
      <c r="B1361" s="0" t="n">
        <v>51352</v>
      </c>
      <c r="C1361" s="0" t="n">
        <v>4</v>
      </c>
      <c r="E1361" s="0" t="n">
        <v>10</v>
      </c>
      <c r="F1361" s="4" t="n">
        <f aca="false">VLOOKUP(C1361,Меню!A:C,3,FALSE())*E1361</f>
        <v>6100</v>
      </c>
      <c r="G1361" s="4" t="n">
        <f aca="false">VLOOKUP(B1361,Заказы!A:F,4,FALSE())</f>
        <v>851</v>
      </c>
      <c r="H1361" s="0" t="str">
        <f aca="false">VLOOKUP(B1361,Заказы!A:F,6,FALSE())</f>
        <v>г. Москва</v>
      </c>
      <c r="I1361" s="3" t="n">
        <f aca="false">VLOOKUP(B1361,Заказы!A:B,2,FALSE())</f>
        <v>43988</v>
      </c>
    </row>
    <row r="1362" customFormat="false" ht="15" hidden="true" customHeight="false" outlineLevel="0" collapsed="false">
      <c r="A1362" s="0" t="n">
        <v>101397</v>
      </c>
      <c r="B1362" s="0" t="n">
        <v>51751</v>
      </c>
      <c r="C1362" s="0" t="n">
        <v>5</v>
      </c>
      <c r="E1362" s="0" t="n">
        <v>8</v>
      </c>
      <c r="F1362" s="4" t="n">
        <f aca="false">VLOOKUP(C1362,Меню!A:C,3,FALSE())*E1362</f>
        <v>4640</v>
      </c>
      <c r="G1362" s="4" t="n">
        <f aca="false">VLOOKUP(B1362,Заказы!A:F,4,FALSE())</f>
        <v>0</v>
      </c>
      <c r="H1362" s="0" t="str">
        <f aca="false">VLOOKUP(B1362,Заказы!A:F,6,FALSE())</f>
        <v>г. Москва</v>
      </c>
      <c r="I1362" s="3" t="n">
        <f aca="false">VLOOKUP(B1362,Заказы!A:B,2,FALSE())</f>
        <v>44009</v>
      </c>
    </row>
    <row r="1363" customFormat="false" ht="15" hidden="true" customHeight="false" outlineLevel="0" collapsed="false">
      <c r="A1363" s="0" t="n">
        <v>100066</v>
      </c>
      <c r="B1363" s="0" t="n">
        <v>50087</v>
      </c>
      <c r="C1363" s="0" t="n">
        <v>17</v>
      </c>
      <c r="E1363" s="0" t="n">
        <v>5</v>
      </c>
      <c r="F1363" s="4" t="n">
        <f aca="false">VLOOKUP(C1363,Меню!A:C,3,FALSE())*E1363</f>
        <v>2575</v>
      </c>
      <c r="G1363" s="4" t="n">
        <f aca="false">VLOOKUP(B1363,Заказы!A:F,4,FALSE())</f>
        <v>0</v>
      </c>
      <c r="H1363" s="0" t="str">
        <f aca="false">VLOOKUP(B1363,Заказы!A:F,6,FALSE())</f>
        <v>г. Когалым</v>
      </c>
      <c r="I1363" s="3" t="n">
        <f aca="false">VLOOKUP(B1363,Заказы!A:B,2,FALSE())</f>
        <v>44015</v>
      </c>
    </row>
    <row r="1364" customFormat="false" ht="15" hidden="true" customHeight="false" outlineLevel="0" collapsed="false">
      <c r="A1364" s="0" t="n">
        <v>101147</v>
      </c>
      <c r="B1364" s="0" t="n">
        <v>51826</v>
      </c>
      <c r="C1364" s="0" t="n">
        <v>6</v>
      </c>
      <c r="E1364" s="0" t="n">
        <v>4</v>
      </c>
      <c r="F1364" s="4" t="n">
        <f aca="false">VLOOKUP(C1364,Меню!A:C,3,FALSE())*E1364</f>
        <v>2280</v>
      </c>
      <c r="G1364" s="4" t="n">
        <f aca="false">VLOOKUP(B1364,Заказы!A:F,4,FALSE())</f>
        <v>0</v>
      </c>
      <c r="H1364" s="0" t="str">
        <f aca="false">VLOOKUP(B1364,Заказы!A:F,6,FALSE())</f>
        <v>г. Чайковский</v>
      </c>
      <c r="I1364" s="3" t="n">
        <f aca="false">VLOOKUP(B1364,Заказы!A:B,2,FALSE())</f>
        <v>44009</v>
      </c>
    </row>
    <row r="1365" customFormat="false" ht="15" hidden="true" customHeight="false" outlineLevel="0" collapsed="false">
      <c r="A1365" s="0" t="n">
        <v>100385</v>
      </c>
      <c r="B1365" s="0" t="n">
        <v>50220</v>
      </c>
      <c r="C1365" s="0" t="n">
        <v>7</v>
      </c>
      <c r="E1365" s="0" t="n">
        <v>4</v>
      </c>
      <c r="F1365" s="4" t="n">
        <f aca="false">VLOOKUP(C1365,Меню!A:C,3,FALSE())*E1365</f>
        <v>2500</v>
      </c>
      <c r="G1365" s="4" t="n">
        <f aca="false">VLOOKUP(B1365,Заказы!A:F,4,FALSE())</f>
        <v>0</v>
      </c>
      <c r="H1365" s="0" t="str">
        <f aca="false">VLOOKUP(B1365,Заказы!A:F,6,FALSE())</f>
        <v>г. Краснокамск</v>
      </c>
      <c r="I1365" s="3" t="n">
        <f aca="false">VLOOKUP(B1365,Заказы!A:B,2,FALSE())</f>
        <v>43987</v>
      </c>
    </row>
    <row r="1366" customFormat="false" ht="15" hidden="true" customHeight="false" outlineLevel="0" collapsed="false">
      <c r="A1366" s="0" t="n">
        <v>100758</v>
      </c>
      <c r="B1366" s="0" t="n">
        <v>51821</v>
      </c>
      <c r="C1366" s="0" t="n">
        <v>4</v>
      </c>
      <c r="E1366" s="0" t="n">
        <v>9</v>
      </c>
      <c r="F1366" s="4" t="n">
        <f aca="false">VLOOKUP(C1366,Меню!A:C,3,FALSE())*E1366</f>
        <v>5490</v>
      </c>
      <c r="G1366" s="4" t="n">
        <f aca="false">VLOOKUP(B1366,Заказы!A:F,4,FALSE())</f>
        <v>0</v>
      </c>
      <c r="H1366" s="0" t="str">
        <f aca="false">VLOOKUP(B1366,Заказы!A:F,6,FALSE())</f>
        <v>г. Мантурово</v>
      </c>
      <c r="I1366" s="3" t="n">
        <f aca="false">VLOOKUP(B1366,Заказы!A:B,2,FALSE())</f>
        <v>43983</v>
      </c>
    </row>
    <row r="1367" customFormat="false" ht="15" hidden="true" customHeight="false" outlineLevel="0" collapsed="false">
      <c r="A1367" s="0" t="n">
        <v>101557</v>
      </c>
      <c r="B1367" s="0" t="n">
        <v>50816</v>
      </c>
      <c r="C1367" s="0" t="n">
        <v>23</v>
      </c>
      <c r="E1367" s="0" t="n">
        <v>4</v>
      </c>
      <c r="F1367" s="4" t="n">
        <f aca="false">VLOOKUP(C1367,Меню!A:C,3,FALSE())*E1367</f>
        <v>2080</v>
      </c>
      <c r="G1367" s="4" t="n">
        <f aca="false">VLOOKUP(B1367,Заказы!A:F,4,FALSE())</f>
        <v>323</v>
      </c>
      <c r="H1367" s="0" t="str">
        <f aca="false">VLOOKUP(B1367,Заказы!A:F,6,FALSE())</f>
        <v>г. Россошь</v>
      </c>
      <c r="I1367" s="3" t="n">
        <f aca="false">VLOOKUP(B1367,Заказы!A:B,2,FALSE())</f>
        <v>44037</v>
      </c>
    </row>
    <row r="1368" customFormat="false" ht="15" hidden="true" customHeight="false" outlineLevel="0" collapsed="false">
      <c r="A1368" s="0" t="n">
        <v>100782</v>
      </c>
      <c r="B1368" s="0" t="n">
        <v>50670</v>
      </c>
      <c r="C1368" s="0" t="n">
        <v>10</v>
      </c>
      <c r="E1368" s="0" t="n">
        <v>6</v>
      </c>
      <c r="F1368" s="4" t="n">
        <f aca="false">VLOOKUP(C1368,Меню!A:C,3,FALSE())*E1368</f>
        <v>3390</v>
      </c>
      <c r="G1368" s="4" t="n">
        <f aca="false">VLOOKUP(B1368,Заказы!A:F,4,FALSE())</f>
        <v>0</v>
      </c>
      <c r="H1368" s="0" t="str">
        <f aca="false">VLOOKUP(B1368,Заказы!A:F,6,FALSE())</f>
        <v>г. Североуральск</v>
      </c>
      <c r="I1368" s="3" t="n">
        <f aca="false">VLOOKUP(B1368,Заказы!A:B,2,FALSE())</f>
        <v>44005</v>
      </c>
    </row>
    <row r="1369" customFormat="false" ht="15" hidden="true" customHeight="false" outlineLevel="0" collapsed="false">
      <c r="A1369" s="0" t="n">
        <v>100775</v>
      </c>
      <c r="B1369" s="0" t="n">
        <v>51729</v>
      </c>
      <c r="C1369" s="0" t="n">
        <v>14</v>
      </c>
      <c r="E1369" s="0" t="n">
        <v>2</v>
      </c>
      <c r="F1369" s="4" t="n">
        <f aca="false">VLOOKUP(C1369,Меню!A:C,3,FALSE())*E1369</f>
        <v>1110</v>
      </c>
      <c r="G1369" s="4" t="n">
        <f aca="false">VLOOKUP(B1369,Заказы!A:F,4,FALSE())</f>
        <v>0</v>
      </c>
      <c r="H1369" s="0" t="str">
        <f aca="false">VLOOKUP(B1369,Заказы!A:F,6,FALSE())</f>
        <v>г. Советск</v>
      </c>
      <c r="I1369" s="3" t="n">
        <f aca="false">VLOOKUP(B1369,Заказы!A:B,2,FALSE())</f>
        <v>44048</v>
      </c>
    </row>
    <row r="1370" customFormat="false" ht="15" hidden="true" customHeight="false" outlineLevel="0" collapsed="false">
      <c r="A1370" s="0" t="n">
        <v>101798</v>
      </c>
      <c r="B1370" s="0" t="n">
        <v>50764</v>
      </c>
      <c r="C1370" s="0" t="n">
        <v>12</v>
      </c>
      <c r="E1370" s="0" t="n">
        <v>3</v>
      </c>
      <c r="F1370" s="4" t="n">
        <f aca="false">VLOOKUP(C1370,Меню!A:C,3,FALSE())*E1370</f>
        <v>1575</v>
      </c>
      <c r="G1370" s="4" t="n">
        <f aca="false">VLOOKUP(B1370,Заказы!A:F,4,FALSE())</f>
        <v>296</v>
      </c>
      <c r="H1370" s="0" t="str">
        <f aca="false">VLOOKUP(B1370,Заказы!A:F,6,FALSE())</f>
        <v>г. Яранск</v>
      </c>
      <c r="I1370" s="3" t="n">
        <f aca="false">VLOOKUP(B1370,Заказы!A:B,2,FALSE())</f>
        <v>44037</v>
      </c>
    </row>
    <row r="1371" customFormat="false" ht="15" hidden="true" customHeight="false" outlineLevel="0" collapsed="false">
      <c r="A1371" s="0" t="n">
        <v>101134</v>
      </c>
      <c r="B1371" s="0" t="n">
        <v>51977</v>
      </c>
      <c r="C1371" s="0" t="n">
        <v>4</v>
      </c>
      <c r="E1371" s="0" t="n">
        <v>10</v>
      </c>
      <c r="F1371" s="4" t="n">
        <f aca="false">VLOOKUP(C1371,Меню!A:C,3,FALSE())*E1371</f>
        <v>6100</v>
      </c>
      <c r="G1371" s="4" t="n">
        <f aca="false">VLOOKUP(B1371,Заказы!A:F,4,FALSE())</f>
        <v>0</v>
      </c>
      <c r="H1371" s="0" t="str">
        <f aca="false">VLOOKUP(B1371,Заказы!A:F,6,FALSE())</f>
        <v>г. Ардатов</v>
      </c>
      <c r="I1371" s="3" t="n">
        <f aca="false">VLOOKUP(B1371,Заказы!A:B,2,FALSE())</f>
        <v>44039</v>
      </c>
    </row>
    <row r="1372" customFormat="false" ht="15" hidden="true" customHeight="false" outlineLevel="0" collapsed="false">
      <c r="A1372" s="0" t="n">
        <v>100045</v>
      </c>
      <c r="B1372" s="0" t="n">
        <v>51433</v>
      </c>
      <c r="C1372" s="0" t="n">
        <v>5</v>
      </c>
      <c r="E1372" s="0" t="n">
        <v>2</v>
      </c>
      <c r="F1372" s="4" t="n">
        <f aca="false">VLOOKUP(C1372,Меню!A:C,3,FALSE())*E1372</f>
        <v>1160</v>
      </c>
      <c r="G1372" s="4" t="n">
        <f aca="false">VLOOKUP(B1372,Заказы!A:F,4,FALSE())</f>
        <v>0</v>
      </c>
      <c r="H1372" s="0" t="str">
        <f aca="false">VLOOKUP(B1372,Заказы!A:F,6,FALSE())</f>
        <v>г. Гулькевичи</v>
      </c>
      <c r="I1372" s="3" t="n">
        <f aca="false">VLOOKUP(B1372,Заказы!A:B,2,FALSE())</f>
        <v>44038</v>
      </c>
    </row>
    <row r="1373" customFormat="false" ht="15" hidden="true" customHeight="false" outlineLevel="0" collapsed="false">
      <c r="A1373" s="0" t="n">
        <v>101080</v>
      </c>
      <c r="B1373" s="0" t="n">
        <v>51508</v>
      </c>
      <c r="C1373" s="0" t="n">
        <v>17</v>
      </c>
      <c r="E1373" s="0" t="n">
        <v>1</v>
      </c>
      <c r="F1373" s="4" t="n">
        <f aca="false">VLOOKUP(C1373,Меню!A:C,3,FALSE())*E1373</f>
        <v>515</v>
      </c>
      <c r="G1373" s="4" t="n">
        <f aca="false">VLOOKUP(B1373,Заказы!A:F,4,FALSE())</f>
        <v>0</v>
      </c>
      <c r="H1373" s="0" t="str">
        <f aca="false">VLOOKUP(B1373,Заказы!A:F,6,FALSE())</f>
        <v>г. Москва</v>
      </c>
      <c r="I1373" s="3" t="n">
        <f aca="false">VLOOKUP(B1373,Заказы!A:B,2,FALSE())</f>
        <v>44054</v>
      </c>
    </row>
    <row r="1374" customFormat="false" ht="15" hidden="true" customHeight="false" outlineLevel="0" collapsed="false">
      <c r="A1374" s="0" t="n">
        <v>100671</v>
      </c>
      <c r="B1374" s="0" t="n">
        <v>50244</v>
      </c>
      <c r="C1374" s="0" t="n">
        <v>17</v>
      </c>
      <c r="E1374" s="0" t="n">
        <v>7</v>
      </c>
      <c r="F1374" s="4" t="n">
        <f aca="false">VLOOKUP(C1374,Меню!A:C,3,FALSE())*E1374</f>
        <v>3605</v>
      </c>
      <c r="G1374" s="4" t="n">
        <f aca="false">VLOOKUP(B1374,Заказы!A:F,4,FALSE())</f>
        <v>471</v>
      </c>
      <c r="H1374" s="0" t="str">
        <f aca="false">VLOOKUP(B1374,Заказы!A:F,6,FALSE())</f>
        <v>г. Белоусово</v>
      </c>
      <c r="I1374" s="3" t="n">
        <f aca="false">VLOOKUP(B1374,Заказы!A:B,2,FALSE())</f>
        <v>44021</v>
      </c>
    </row>
    <row r="1375" customFormat="false" ht="15" hidden="true" customHeight="false" outlineLevel="0" collapsed="false">
      <c r="A1375" s="0" t="n">
        <v>100160</v>
      </c>
      <c r="B1375" s="0" t="n">
        <v>50205</v>
      </c>
      <c r="C1375" s="0" t="n">
        <v>17</v>
      </c>
      <c r="E1375" s="0" t="n">
        <v>3</v>
      </c>
      <c r="F1375" s="4" t="n">
        <f aca="false">VLOOKUP(C1375,Меню!A:C,3,FALSE())*E1375</f>
        <v>1545</v>
      </c>
      <c r="G1375" s="4" t="n">
        <f aca="false">VLOOKUP(B1375,Заказы!A:F,4,FALSE())</f>
        <v>307</v>
      </c>
      <c r="H1375" s="0" t="str">
        <f aca="false">VLOOKUP(B1375,Заказы!A:F,6,FALSE())</f>
        <v>г. Райчихинск</v>
      </c>
      <c r="I1375" s="3" t="n">
        <f aca="false">VLOOKUP(B1375,Заказы!A:B,2,FALSE())</f>
        <v>44008</v>
      </c>
    </row>
    <row r="1376" customFormat="false" ht="15" hidden="true" customHeight="false" outlineLevel="0" collapsed="false">
      <c r="A1376" s="0" t="n">
        <v>101966</v>
      </c>
      <c r="B1376" s="0" t="n">
        <v>51779</v>
      </c>
      <c r="C1376" s="0" t="n">
        <v>20</v>
      </c>
      <c r="E1376" s="0" t="n">
        <v>8</v>
      </c>
      <c r="F1376" s="4" t="n">
        <f aca="false">VLOOKUP(C1376,Меню!A:C,3,FALSE())*E1376</f>
        <v>4680</v>
      </c>
      <c r="G1376" s="4" t="n">
        <f aca="false">VLOOKUP(B1376,Заказы!A:F,4,FALSE())</f>
        <v>162</v>
      </c>
      <c r="H1376" s="0" t="str">
        <f aca="false">VLOOKUP(B1376,Заказы!A:F,6,FALSE())</f>
        <v>г. Новохопёрск</v>
      </c>
      <c r="I1376" s="3" t="n">
        <f aca="false">VLOOKUP(B1376,Заказы!A:B,2,FALSE())</f>
        <v>43996</v>
      </c>
    </row>
    <row r="1377" customFormat="false" ht="15" hidden="true" customHeight="false" outlineLevel="0" collapsed="false">
      <c r="A1377" s="0" t="n">
        <v>101848</v>
      </c>
      <c r="B1377" s="0" t="n">
        <v>51899</v>
      </c>
      <c r="C1377" s="0" t="n">
        <v>21</v>
      </c>
      <c r="E1377" s="0" t="n">
        <v>9</v>
      </c>
      <c r="F1377" s="4" t="n">
        <f aca="false">VLOOKUP(C1377,Меню!A:C,3,FALSE())*E1377</f>
        <v>5400</v>
      </c>
      <c r="G1377" s="4" t="n">
        <f aca="false">VLOOKUP(B1377,Заказы!A:F,4,FALSE())</f>
        <v>0</v>
      </c>
      <c r="H1377" s="0" t="str">
        <f aca="false">VLOOKUP(B1377,Заказы!A:F,6,FALSE())</f>
        <v>г. Никольск</v>
      </c>
      <c r="I1377" s="3" t="n">
        <f aca="false">VLOOKUP(B1377,Заказы!A:B,2,FALSE())</f>
        <v>44043</v>
      </c>
    </row>
    <row r="1378" customFormat="false" ht="15" hidden="true" customHeight="false" outlineLevel="0" collapsed="false">
      <c r="A1378" s="0" t="n">
        <v>100283</v>
      </c>
      <c r="B1378" s="0" t="n">
        <v>51227</v>
      </c>
      <c r="C1378" s="0" t="n">
        <v>18</v>
      </c>
      <c r="E1378" s="0" t="n">
        <v>8</v>
      </c>
      <c r="F1378" s="4" t="n">
        <f aca="false">VLOOKUP(C1378,Меню!A:C,3,FALSE())*E1378</f>
        <v>4960</v>
      </c>
      <c r="G1378" s="4" t="n">
        <f aca="false">VLOOKUP(B1378,Заказы!A:F,4,FALSE())</f>
        <v>0</v>
      </c>
      <c r="H1378" s="0" t="str">
        <f aca="false">VLOOKUP(B1378,Заказы!A:F,6,FALSE())</f>
        <v>г. Алагир</v>
      </c>
      <c r="I1378" s="3" t="n">
        <f aca="false">VLOOKUP(B1378,Заказы!A:B,2,FALSE())</f>
        <v>44072</v>
      </c>
    </row>
    <row r="1379" customFormat="false" ht="15" hidden="true" customHeight="false" outlineLevel="0" collapsed="false">
      <c r="A1379" s="0" t="n">
        <v>101065</v>
      </c>
      <c r="B1379" s="0" t="n">
        <v>51884</v>
      </c>
      <c r="C1379" s="0" t="n">
        <v>5</v>
      </c>
      <c r="E1379" s="0" t="n">
        <v>6</v>
      </c>
      <c r="F1379" s="4" t="n">
        <f aca="false">VLOOKUP(C1379,Меню!A:C,3,FALSE())*E1379</f>
        <v>3480</v>
      </c>
      <c r="G1379" s="4" t="n">
        <f aca="false">VLOOKUP(B1379,Заказы!A:F,4,FALSE())</f>
        <v>0</v>
      </c>
      <c r="H1379" s="0" t="str">
        <f aca="false">VLOOKUP(B1379,Заказы!A:F,6,FALSE())</f>
        <v>г. Ардон</v>
      </c>
      <c r="I1379" s="3" t="n">
        <f aca="false">VLOOKUP(B1379,Заказы!A:B,2,FALSE())</f>
        <v>44033</v>
      </c>
    </row>
    <row r="1380" customFormat="false" ht="15" hidden="true" customHeight="false" outlineLevel="0" collapsed="false">
      <c r="A1380" s="0" t="n">
        <v>101056</v>
      </c>
      <c r="B1380" s="0" t="n">
        <v>51721</v>
      </c>
      <c r="C1380" s="0" t="n">
        <v>6</v>
      </c>
      <c r="E1380" s="0" t="n">
        <v>2</v>
      </c>
      <c r="F1380" s="4" t="n">
        <f aca="false">VLOOKUP(C1380,Меню!A:C,3,FALSE())*E1380</f>
        <v>1140</v>
      </c>
      <c r="G1380" s="4" t="n">
        <f aca="false">VLOOKUP(B1380,Заказы!A:F,4,FALSE())</f>
        <v>0</v>
      </c>
      <c r="H1380" s="0" t="str">
        <f aca="false">VLOOKUP(B1380,Заказы!A:F,6,FALSE())</f>
        <v>г. Димитровград</v>
      </c>
      <c r="I1380" s="3" t="n">
        <f aca="false">VLOOKUP(B1380,Заказы!A:B,2,FALSE())</f>
        <v>44056</v>
      </c>
    </row>
    <row r="1381" customFormat="false" ht="15" hidden="true" customHeight="false" outlineLevel="0" collapsed="false">
      <c r="A1381" s="0" t="n">
        <v>100504</v>
      </c>
      <c r="B1381" s="0" t="n">
        <v>50790</v>
      </c>
      <c r="C1381" s="0" t="n">
        <v>4</v>
      </c>
      <c r="E1381" s="0" t="n">
        <v>4</v>
      </c>
      <c r="F1381" s="4" t="n">
        <f aca="false">VLOOKUP(C1381,Меню!A:C,3,FALSE())*E1381</f>
        <v>2440</v>
      </c>
      <c r="G1381" s="4" t="n">
        <f aca="false">VLOOKUP(B1381,Заказы!A:F,4,FALSE())</f>
        <v>0</v>
      </c>
      <c r="H1381" s="0" t="str">
        <f aca="false">VLOOKUP(B1381,Заказы!A:F,6,FALSE())</f>
        <v>г. Москва</v>
      </c>
      <c r="I1381" s="3" t="n">
        <f aca="false">VLOOKUP(B1381,Заказы!A:B,2,FALSE())</f>
        <v>43984</v>
      </c>
    </row>
    <row r="1382" customFormat="false" ht="15" hidden="false" customHeight="false" outlineLevel="0" collapsed="false">
      <c r="A1382" s="0" t="n">
        <v>101491</v>
      </c>
      <c r="B1382" s="0" t="n">
        <v>51277</v>
      </c>
      <c r="C1382" s="0" t="n">
        <v>4</v>
      </c>
      <c r="D1382" s="0" t="str">
        <f aca="false">VLOOKUP(C1382,Меню!A:C,2,FALSE())</f>
        <v>Пицца Домашняя</v>
      </c>
      <c r="E1382" s="0" t="n">
        <v>2</v>
      </c>
      <c r="F1382" s="4" t="n">
        <f aca="false">VLOOKUP(C1382,Меню!A:C,3,FALSE())*E1382</f>
        <v>1220</v>
      </c>
      <c r="G1382" s="4" t="n">
        <f aca="false">VLOOKUP(B1382,Заказы!A:F,4,FALSE())</f>
        <v>383</v>
      </c>
      <c r="H1382" s="0" t="str">
        <f aca="false">VLOOKUP(B1382,Заказы!A:F,6,FALSE())</f>
        <v>г. Москва</v>
      </c>
      <c r="I1382" s="3" t="n">
        <f aca="false">VLOOKUP(B1382,Заказы!A:B,2,FALSE())</f>
        <v>44024</v>
      </c>
    </row>
    <row r="1383" customFormat="false" ht="15" hidden="true" customHeight="false" outlineLevel="0" collapsed="false">
      <c r="A1383" s="0" t="n">
        <v>101646</v>
      </c>
      <c r="B1383" s="0" t="n">
        <v>51644</v>
      </c>
      <c r="C1383" s="0" t="n">
        <v>18</v>
      </c>
      <c r="E1383" s="0" t="n">
        <v>8</v>
      </c>
      <c r="F1383" s="4" t="n">
        <f aca="false">VLOOKUP(C1383,Меню!A:C,3,FALSE())*E1383</f>
        <v>4960</v>
      </c>
      <c r="G1383" s="4" t="n">
        <f aca="false">VLOOKUP(B1383,Заказы!A:F,4,FALSE())</f>
        <v>0</v>
      </c>
      <c r="H1383" s="0" t="str">
        <f aca="false">VLOOKUP(B1383,Заказы!A:F,6,FALSE())</f>
        <v>г. Ворсма</v>
      </c>
      <c r="I1383" s="3" t="n">
        <f aca="false">VLOOKUP(B1383,Заказы!A:B,2,FALSE())</f>
        <v>44057</v>
      </c>
    </row>
    <row r="1384" customFormat="false" ht="15" hidden="false" customHeight="false" outlineLevel="0" collapsed="false">
      <c r="A1384" s="0" t="n">
        <v>101353</v>
      </c>
      <c r="B1384" s="0" t="n">
        <v>51313</v>
      </c>
      <c r="C1384" s="0" t="n">
        <v>4</v>
      </c>
      <c r="D1384" s="0" t="str">
        <f aca="false">VLOOKUP(C1384,Меню!A:C,2,FALSE())</f>
        <v>Пицца Домашняя</v>
      </c>
      <c r="E1384" s="0" t="n">
        <v>9</v>
      </c>
      <c r="F1384" s="4" t="n">
        <f aca="false">VLOOKUP(C1384,Меню!A:C,3,FALSE())*E1384</f>
        <v>5490</v>
      </c>
      <c r="G1384" s="4" t="n">
        <f aca="false">VLOOKUP(B1384,Заказы!A:F,4,FALSE())</f>
        <v>276</v>
      </c>
      <c r="H1384" s="0" t="str">
        <f aca="false">VLOOKUP(B1384,Заказы!A:F,6,FALSE())</f>
        <v>г. Москва</v>
      </c>
      <c r="I1384" s="3" t="n">
        <f aca="false">VLOOKUP(B1384,Заказы!A:B,2,FALSE())</f>
        <v>44030</v>
      </c>
    </row>
    <row r="1385" customFormat="false" ht="15" hidden="true" customHeight="false" outlineLevel="0" collapsed="false">
      <c r="A1385" s="0" t="n">
        <v>100265</v>
      </c>
      <c r="B1385" s="0" t="n">
        <v>50434</v>
      </c>
      <c r="C1385" s="0" t="n">
        <v>6</v>
      </c>
      <c r="E1385" s="0" t="n">
        <v>3</v>
      </c>
      <c r="F1385" s="4" t="n">
        <f aca="false">VLOOKUP(C1385,Меню!A:C,3,FALSE())*E1385</f>
        <v>1710</v>
      </c>
      <c r="G1385" s="4" t="n">
        <f aca="false">VLOOKUP(B1385,Заказы!A:F,4,FALSE())</f>
        <v>873</v>
      </c>
      <c r="H1385" s="0" t="str">
        <f aca="false">VLOOKUP(B1385,Заказы!A:F,6,FALSE())</f>
        <v>г. Кандалакша</v>
      </c>
      <c r="I1385" s="3" t="n">
        <f aca="false">VLOOKUP(B1385,Заказы!A:B,2,FALSE())</f>
        <v>44047</v>
      </c>
    </row>
    <row r="1386" customFormat="false" ht="15" hidden="true" customHeight="false" outlineLevel="0" collapsed="false">
      <c r="A1386" s="0" t="n">
        <v>101874</v>
      </c>
      <c r="B1386" s="0" t="n">
        <v>50640</v>
      </c>
      <c r="C1386" s="0" t="n">
        <v>8</v>
      </c>
      <c r="E1386" s="0" t="n">
        <v>3</v>
      </c>
      <c r="F1386" s="4" t="n">
        <f aca="false">VLOOKUP(C1386,Меню!A:C,3,FALSE())*E1386</f>
        <v>1845</v>
      </c>
      <c r="G1386" s="4" t="n">
        <f aca="false">VLOOKUP(B1386,Заказы!A:F,4,FALSE())</f>
        <v>660</v>
      </c>
      <c r="H1386" s="0" t="str">
        <f aca="false">VLOOKUP(B1386,Заказы!A:F,6,FALSE())</f>
        <v>г. Пыть-Ях</v>
      </c>
      <c r="I1386" s="3" t="n">
        <f aca="false">VLOOKUP(B1386,Заказы!A:B,2,FALSE())</f>
        <v>44067</v>
      </c>
    </row>
    <row r="1387" customFormat="false" ht="15" hidden="true" customHeight="false" outlineLevel="0" collapsed="false">
      <c r="A1387" s="0" t="n">
        <v>101704</v>
      </c>
      <c r="B1387" s="0" t="n">
        <v>50351</v>
      </c>
      <c r="C1387" s="0" t="n">
        <v>12</v>
      </c>
      <c r="E1387" s="0" t="n">
        <v>7</v>
      </c>
      <c r="F1387" s="4" t="n">
        <f aca="false">VLOOKUP(C1387,Меню!A:C,3,FALSE())*E1387</f>
        <v>3675</v>
      </c>
      <c r="G1387" s="4" t="n">
        <f aca="false">VLOOKUP(B1387,Заказы!A:F,4,FALSE())</f>
        <v>599</v>
      </c>
      <c r="H1387" s="0" t="str">
        <f aca="false">VLOOKUP(B1387,Заказы!A:F,6,FALSE())</f>
        <v>г. Москва</v>
      </c>
      <c r="I1387" s="3" t="n">
        <f aca="false">VLOOKUP(B1387,Заказы!A:B,2,FALSE())</f>
        <v>43989</v>
      </c>
    </row>
    <row r="1388" customFormat="false" ht="15" hidden="true" customHeight="false" outlineLevel="0" collapsed="false">
      <c r="A1388" s="0" t="n">
        <v>101783</v>
      </c>
      <c r="B1388" s="0" t="n">
        <v>51502</v>
      </c>
      <c r="C1388" s="0" t="n">
        <v>15</v>
      </c>
      <c r="E1388" s="0" t="n">
        <v>1</v>
      </c>
      <c r="F1388" s="4" t="n">
        <f aca="false">VLOOKUP(C1388,Меню!A:C,3,FALSE())*E1388</f>
        <v>605</v>
      </c>
      <c r="G1388" s="4" t="n">
        <f aca="false">VLOOKUP(B1388,Заказы!A:F,4,FALSE())</f>
        <v>804</v>
      </c>
      <c r="H1388" s="0" t="str">
        <f aca="false">VLOOKUP(B1388,Заказы!A:F,6,FALSE())</f>
        <v>г. Певек</v>
      </c>
      <c r="I1388" s="3" t="n">
        <f aca="false">VLOOKUP(B1388,Заказы!A:B,2,FALSE())</f>
        <v>44030</v>
      </c>
    </row>
    <row r="1389" customFormat="false" ht="15" hidden="true" customHeight="false" outlineLevel="0" collapsed="false">
      <c r="A1389" s="0" t="n">
        <v>100806</v>
      </c>
      <c r="B1389" s="0" t="n">
        <v>51785</v>
      </c>
      <c r="C1389" s="0" t="n">
        <v>2</v>
      </c>
      <c r="E1389" s="0" t="n">
        <v>7</v>
      </c>
      <c r="F1389" s="4" t="n">
        <f aca="false">VLOOKUP(C1389,Меню!A:C,3,FALSE())*E1389</f>
        <v>4025</v>
      </c>
      <c r="G1389" s="4" t="n">
        <f aca="false">VLOOKUP(B1389,Заказы!A:F,4,FALSE())</f>
        <v>546</v>
      </c>
      <c r="H1389" s="0" t="str">
        <f aca="false">VLOOKUP(B1389,Заказы!A:F,6,FALSE())</f>
        <v>г. Нариманов</v>
      </c>
      <c r="I1389" s="3" t="n">
        <f aca="false">VLOOKUP(B1389,Заказы!A:B,2,FALSE())</f>
        <v>44055</v>
      </c>
    </row>
    <row r="1390" customFormat="false" ht="15" hidden="true" customHeight="false" outlineLevel="0" collapsed="false">
      <c r="A1390" s="0" t="n">
        <v>101563</v>
      </c>
      <c r="B1390" s="0" t="n">
        <v>51703</v>
      </c>
      <c r="C1390" s="0" t="n">
        <v>13</v>
      </c>
      <c r="E1390" s="0" t="n">
        <v>8</v>
      </c>
      <c r="F1390" s="4" t="n">
        <f aca="false">VLOOKUP(C1390,Меню!A:C,3,FALSE())*E1390</f>
        <v>5080</v>
      </c>
      <c r="G1390" s="4" t="n">
        <f aca="false">VLOOKUP(B1390,Заказы!A:F,4,FALSE())</f>
        <v>723</v>
      </c>
      <c r="H1390" s="0" t="str">
        <f aca="false">VLOOKUP(B1390,Заказы!A:F,6,FALSE())</f>
        <v>г. Качканар</v>
      </c>
      <c r="I1390" s="3" t="n">
        <f aca="false">VLOOKUP(B1390,Заказы!A:B,2,FALSE())</f>
        <v>44027</v>
      </c>
    </row>
    <row r="1391" customFormat="false" ht="15" hidden="true" customHeight="false" outlineLevel="0" collapsed="false">
      <c r="A1391" s="0" t="n">
        <v>100174</v>
      </c>
      <c r="B1391" s="0" t="n">
        <v>51270</v>
      </c>
      <c r="C1391" s="0" t="n">
        <v>4</v>
      </c>
      <c r="E1391" s="0" t="n">
        <v>5</v>
      </c>
      <c r="F1391" s="4" t="n">
        <f aca="false">VLOOKUP(C1391,Меню!A:C,3,FALSE())*E1391</f>
        <v>3050</v>
      </c>
      <c r="G1391" s="4" t="n">
        <f aca="false">VLOOKUP(B1391,Заказы!A:F,4,FALSE())</f>
        <v>172</v>
      </c>
      <c r="H1391" s="0" t="str">
        <f aca="false">VLOOKUP(B1391,Заказы!A:F,6,FALSE())</f>
        <v>г. Ликино-Дулёво</v>
      </c>
      <c r="I1391" s="3" t="n">
        <f aca="false">VLOOKUP(B1391,Заказы!A:B,2,FALSE())</f>
        <v>44018</v>
      </c>
    </row>
    <row r="1392" customFormat="false" ht="15" hidden="true" customHeight="false" outlineLevel="0" collapsed="false">
      <c r="A1392" s="0" t="n">
        <v>101104</v>
      </c>
      <c r="B1392" s="0" t="n">
        <v>51675</v>
      </c>
      <c r="C1392" s="0" t="n">
        <v>20</v>
      </c>
      <c r="E1392" s="0" t="n">
        <v>2</v>
      </c>
      <c r="F1392" s="4" t="n">
        <f aca="false">VLOOKUP(C1392,Меню!A:C,3,FALSE())*E1392</f>
        <v>1170</v>
      </c>
      <c r="G1392" s="4" t="n">
        <f aca="false">VLOOKUP(B1392,Заказы!A:F,4,FALSE())</f>
        <v>299</v>
      </c>
      <c r="H1392" s="0" t="str">
        <f aca="false">VLOOKUP(B1392,Заказы!A:F,6,FALSE())</f>
        <v>г. Липецк</v>
      </c>
      <c r="I1392" s="3" t="n">
        <f aca="false">VLOOKUP(B1392,Заказы!A:B,2,FALSE())</f>
        <v>43986</v>
      </c>
    </row>
    <row r="1393" customFormat="false" ht="15" hidden="true" customHeight="false" outlineLevel="0" collapsed="false">
      <c r="A1393" s="0" t="n">
        <v>100968</v>
      </c>
      <c r="B1393" s="0" t="n">
        <v>50269</v>
      </c>
      <c r="C1393" s="0" t="n">
        <v>16</v>
      </c>
      <c r="E1393" s="0" t="n">
        <v>10</v>
      </c>
      <c r="F1393" s="4" t="n">
        <f aca="false">VLOOKUP(C1393,Меню!A:C,3,FALSE())*E1393</f>
        <v>5350</v>
      </c>
      <c r="G1393" s="4" t="n">
        <f aca="false">VLOOKUP(B1393,Заказы!A:F,4,FALSE())</f>
        <v>863</v>
      </c>
      <c r="H1393" s="0" t="str">
        <f aca="false">VLOOKUP(B1393,Заказы!A:F,6,FALSE())</f>
        <v>г. Лесозаводск</v>
      </c>
      <c r="I1393" s="3" t="n">
        <f aca="false">VLOOKUP(B1393,Заказы!A:B,2,FALSE())</f>
        <v>44024</v>
      </c>
    </row>
    <row r="1394" customFormat="false" ht="15" hidden="true" customHeight="false" outlineLevel="0" collapsed="false">
      <c r="A1394" s="0" t="n">
        <v>101470</v>
      </c>
      <c r="B1394" s="0" t="n">
        <v>51391</v>
      </c>
      <c r="C1394" s="0" t="n">
        <v>16</v>
      </c>
      <c r="E1394" s="0" t="n">
        <v>6</v>
      </c>
      <c r="F1394" s="4" t="n">
        <f aca="false">VLOOKUP(C1394,Меню!A:C,3,FALSE())*E1394</f>
        <v>3210</v>
      </c>
      <c r="G1394" s="4" t="n">
        <f aca="false">VLOOKUP(B1394,Заказы!A:F,4,FALSE())</f>
        <v>199</v>
      </c>
      <c r="H1394" s="0" t="str">
        <f aca="false">VLOOKUP(B1394,Заказы!A:F,6,FALSE())</f>
        <v>г. Москва</v>
      </c>
      <c r="I1394" s="3" t="n">
        <f aca="false">VLOOKUP(B1394,Заказы!A:B,2,FALSE())</f>
        <v>44050</v>
      </c>
    </row>
    <row r="1395" customFormat="false" ht="15" hidden="true" customHeight="false" outlineLevel="0" collapsed="false">
      <c r="A1395" s="0" t="n">
        <v>100510</v>
      </c>
      <c r="B1395" s="0" t="n">
        <v>50681</v>
      </c>
      <c r="C1395" s="0" t="n">
        <v>14</v>
      </c>
      <c r="E1395" s="0" t="n">
        <v>2</v>
      </c>
      <c r="F1395" s="4" t="n">
        <f aca="false">VLOOKUP(C1395,Меню!A:C,3,FALSE())*E1395</f>
        <v>1110</v>
      </c>
      <c r="G1395" s="4" t="n">
        <f aca="false">VLOOKUP(B1395,Заказы!A:F,4,FALSE())</f>
        <v>728</v>
      </c>
      <c r="H1395" s="0" t="str">
        <f aca="false">VLOOKUP(B1395,Заказы!A:F,6,FALSE())</f>
        <v>г. Котлас</v>
      </c>
      <c r="I1395" s="3" t="n">
        <f aca="false">VLOOKUP(B1395,Заказы!A:B,2,FALSE())</f>
        <v>44019</v>
      </c>
    </row>
    <row r="1396" customFormat="false" ht="15" hidden="true" customHeight="false" outlineLevel="0" collapsed="false">
      <c r="A1396" s="0" t="n">
        <v>100860</v>
      </c>
      <c r="B1396" s="0" t="n">
        <v>50376</v>
      </c>
      <c r="C1396" s="0" t="n">
        <v>1</v>
      </c>
      <c r="E1396" s="0" t="n">
        <v>7</v>
      </c>
      <c r="F1396" s="4" t="n">
        <f aca="false">VLOOKUP(C1396,Меню!A:C,3,FALSE())*E1396</f>
        <v>3815</v>
      </c>
      <c r="G1396" s="4" t="n">
        <f aca="false">VLOOKUP(B1396,Заказы!A:F,4,FALSE())</f>
        <v>404</v>
      </c>
      <c r="H1396" s="0" t="str">
        <f aca="false">VLOOKUP(B1396,Заказы!A:F,6,FALSE())</f>
        <v>г. Фатеж</v>
      </c>
      <c r="I1396" s="3" t="n">
        <f aca="false">VLOOKUP(B1396,Заказы!A:B,2,FALSE())</f>
        <v>44052</v>
      </c>
    </row>
    <row r="1397" customFormat="false" ht="15" hidden="true" customHeight="false" outlineLevel="0" collapsed="false">
      <c r="A1397" s="0" t="n">
        <v>100111</v>
      </c>
      <c r="B1397" s="0" t="n">
        <v>50093</v>
      </c>
      <c r="C1397" s="0" t="n">
        <v>14</v>
      </c>
      <c r="E1397" s="0" t="n">
        <v>5</v>
      </c>
      <c r="F1397" s="4" t="n">
        <f aca="false">VLOOKUP(C1397,Меню!A:C,3,FALSE())*E1397</f>
        <v>2775</v>
      </c>
      <c r="G1397" s="4" t="n">
        <f aca="false">VLOOKUP(B1397,Заказы!A:F,4,FALSE())</f>
        <v>203</v>
      </c>
      <c r="H1397" s="0" t="str">
        <f aca="false">VLOOKUP(B1397,Заказы!A:F,6,FALSE())</f>
        <v>г. Усть-Кут</v>
      </c>
      <c r="I1397" s="3" t="n">
        <f aca="false">VLOOKUP(B1397,Заказы!A:B,2,FALSE())</f>
        <v>43984</v>
      </c>
    </row>
    <row r="1398" customFormat="false" ht="15" hidden="true" customHeight="false" outlineLevel="0" collapsed="false">
      <c r="A1398" s="0" t="n">
        <v>101261</v>
      </c>
      <c r="B1398" s="0" t="n">
        <v>51468</v>
      </c>
      <c r="C1398" s="0" t="n">
        <v>1</v>
      </c>
      <c r="E1398" s="0" t="n">
        <v>7</v>
      </c>
      <c r="F1398" s="4" t="n">
        <f aca="false">VLOOKUP(C1398,Меню!A:C,3,FALSE())*E1398</f>
        <v>3815</v>
      </c>
      <c r="G1398" s="4" t="n">
        <f aca="false">VLOOKUP(B1398,Заказы!A:F,4,FALSE())</f>
        <v>107</v>
      </c>
      <c r="H1398" s="0" t="str">
        <f aca="false">VLOOKUP(B1398,Заказы!A:F,6,FALSE())</f>
        <v>г. Кириши</v>
      </c>
      <c r="I1398" s="3" t="n">
        <f aca="false">VLOOKUP(B1398,Заказы!A:B,2,FALSE())</f>
        <v>44066</v>
      </c>
    </row>
    <row r="1399" customFormat="false" ht="15" hidden="true" customHeight="false" outlineLevel="0" collapsed="false">
      <c r="A1399" s="0" t="n">
        <v>101817</v>
      </c>
      <c r="B1399" s="0" t="n">
        <v>51664</v>
      </c>
      <c r="C1399" s="0" t="n">
        <v>8</v>
      </c>
      <c r="E1399" s="0" t="n">
        <v>9</v>
      </c>
      <c r="F1399" s="4" t="n">
        <f aca="false">VLOOKUP(C1399,Меню!A:C,3,FALSE())*E1399</f>
        <v>5535</v>
      </c>
      <c r="G1399" s="4" t="n">
        <f aca="false">VLOOKUP(B1399,Заказы!A:F,4,FALSE())</f>
        <v>847</v>
      </c>
      <c r="H1399" s="0" t="str">
        <f aca="false">VLOOKUP(B1399,Заказы!A:F,6,FALSE())</f>
        <v>г. Зеленокумск</v>
      </c>
      <c r="I1399" s="3" t="n">
        <f aca="false">VLOOKUP(B1399,Заказы!A:B,2,FALSE())</f>
        <v>44004</v>
      </c>
    </row>
    <row r="1400" customFormat="false" ht="15" hidden="true" customHeight="false" outlineLevel="0" collapsed="false">
      <c r="A1400" s="0" t="n">
        <v>101674</v>
      </c>
      <c r="B1400" s="0" t="n">
        <v>51835</v>
      </c>
      <c r="C1400" s="0" t="n">
        <v>22</v>
      </c>
      <c r="E1400" s="0" t="n">
        <v>3</v>
      </c>
      <c r="F1400" s="4" t="n">
        <f aca="false">VLOOKUP(C1400,Меню!A:C,3,FALSE())*E1400</f>
        <v>1650</v>
      </c>
      <c r="G1400" s="4" t="n">
        <f aca="false">VLOOKUP(B1400,Заказы!A:F,4,FALSE())</f>
        <v>172</v>
      </c>
      <c r="H1400" s="0" t="str">
        <f aca="false">VLOOKUP(B1400,Заказы!A:F,6,FALSE())</f>
        <v>г. Абдулино</v>
      </c>
      <c r="I1400" s="3" t="n">
        <f aca="false">VLOOKUP(B1400,Заказы!A:B,2,FALSE())</f>
        <v>44018</v>
      </c>
    </row>
    <row r="1401" customFormat="false" ht="15" hidden="true" customHeight="false" outlineLevel="0" collapsed="false">
      <c r="A1401" s="0" t="n">
        <v>101719</v>
      </c>
      <c r="B1401" s="0" t="n">
        <v>51919</v>
      </c>
      <c r="C1401" s="0" t="n">
        <v>4</v>
      </c>
      <c r="E1401" s="0" t="n">
        <v>8</v>
      </c>
      <c r="F1401" s="4" t="n">
        <f aca="false">VLOOKUP(C1401,Меню!A:C,3,FALSE())*E1401</f>
        <v>4880</v>
      </c>
      <c r="G1401" s="4" t="n">
        <f aca="false">VLOOKUP(B1401,Заказы!A:F,4,FALSE())</f>
        <v>0</v>
      </c>
      <c r="H1401" s="0" t="str">
        <f aca="false">VLOOKUP(B1401,Заказы!A:F,6,FALSE())</f>
        <v>г. Саратов</v>
      </c>
      <c r="I1401" s="3" t="n">
        <f aca="false">VLOOKUP(B1401,Заказы!A:B,2,FALSE())</f>
        <v>44043</v>
      </c>
    </row>
    <row r="1402" customFormat="false" ht="15" hidden="true" customHeight="false" outlineLevel="0" collapsed="false">
      <c r="A1402" s="0" t="n">
        <v>101401</v>
      </c>
      <c r="B1402" s="0" t="n">
        <v>51446</v>
      </c>
      <c r="C1402" s="0" t="n">
        <v>14</v>
      </c>
      <c r="E1402" s="0" t="n">
        <v>3</v>
      </c>
      <c r="F1402" s="4" t="n">
        <f aca="false">VLOOKUP(C1402,Меню!A:C,3,FALSE())*E1402</f>
        <v>1665</v>
      </c>
      <c r="G1402" s="4" t="n">
        <f aca="false">VLOOKUP(B1402,Заказы!A:F,4,FALSE())</f>
        <v>677</v>
      </c>
      <c r="H1402" s="0" t="str">
        <f aca="false">VLOOKUP(B1402,Заказы!A:F,6,FALSE())</f>
        <v>г. Пучеж</v>
      </c>
      <c r="I1402" s="3" t="n">
        <f aca="false">VLOOKUP(B1402,Заказы!A:B,2,FALSE())</f>
        <v>44052</v>
      </c>
    </row>
    <row r="1403" customFormat="false" ht="15" hidden="true" customHeight="false" outlineLevel="0" collapsed="false">
      <c r="A1403" s="0" t="n">
        <v>100942</v>
      </c>
      <c r="B1403" s="0" t="n">
        <v>51955</v>
      </c>
      <c r="C1403" s="0" t="n">
        <v>5</v>
      </c>
      <c r="E1403" s="0" t="n">
        <v>7</v>
      </c>
      <c r="F1403" s="4" t="n">
        <f aca="false">VLOOKUP(C1403,Меню!A:C,3,FALSE())*E1403</f>
        <v>4060</v>
      </c>
      <c r="G1403" s="4" t="n">
        <f aca="false">VLOOKUP(B1403,Заказы!A:F,4,FALSE())</f>
        <v>0</v>
      </c>
      <c r="H1403" s="0" t="str">
        <f aca="false">VLOOKUP(B1403,Заказы!A:F,6,FALSE())</f>
        <v>г. Качканар</v>
      </c>
      <c r="I1403" s="3" t="n">
        <f aca="false">VLOOKUP(B1403,Заказы!A:B,2,FALSE())</f>
        <v>44030</v>
      </c>
    </row>
    <row r="1404" customFormat="false" ht="15" hidden="true" customHeight="false" outlineLevel="0" collapsed="false">
      <c r="A1404" s="0" t="n">
        <v>100768</v>
      </c>
      <c r="B1404" s="0" t="n">
        <v>50388</v>
      </c>
      <c r="C1404" s="0" t="n">
        <v>10</v>
      </c>
      <c r="E1404" s="0" t="n">
        <v>9</v>
      </c>
      <c r="F1404" s="4" t="n">
        <f aca="false">VLOOKUP(C1404,Меню!A:C,3,FALSE())*E1404</f>
        <v>5085</v>
      </c>
      <c r="G1404" s="4" t="n">
        <f aca="false">VLOOKUP(B1404,Заказы!A:F,4,FALSE())</f>
        <v>0</v>
      </c>
      <c r="H1404" s="0" t="str">
        <f aca="false">VLOOKUP(B1404,Заказы!A:F,6,FALSE())</f>
        <v>г. Усть-Илимск</v>
      </c>
      <c r="I1404" s="3" t="n">
        <f aca="false">VLOOKUP(B1404,Заказы!A:B,2,FALSE())</f>
        <v>44047</v>
      </c>
    </row>
    <row r="1405" customFormat="false" ht="15" hidden="true" customHeight="false" outlineLevel="0" collapsed="false">
      <c r="A1405" s="0" t="n">
        <v>101935</v>
      </c>
      <c r="B1405" s="0" t="n">
        <v>50441</v>
      </c>
      <c r="C1405" s="0" t="n">
        <v>14</v>
      </c>
      <c r="E1405" s="0" t="n">
        <v>7</v>
      </c>
      <c r="F1405" s="4" t="n">
        <f aca="false">VLOOKUP(C1405,Меню!A:C,3,FALSE())*E1405</f>
        <v>3885</v>
      </c>
      <c r="G1405" s="4" t="n">
        <f aca="false">VLOOKUP(B1405,Заказы!A:F,4,FALSE())</f>
        <v>0</v>
      </c>
      <c r="H1405" s="0" t="str">
        <f aca="false">VLOOKUP(B1405,Заказы!A:F,6,FALSE())</f>
        <v>г. Котовск</v>
      </c>
      <c r="I1405" s="3" t="n">
        <f aca="false">VLOOKUP(B1405,Заказы!A:B,2,FALSE())</f>
        <v>44060</v>
      </c>
    </row>
    <row r="1406" customFormat="false" ht="15" hidden="true" customHeight="false" outlineLevel="0" collapsed="false">
      <c r="A1406" s="0" t="n">
        <v>101857</v>
      </c>
      <c r="B1406" s="0" t="n">
        <v>51694</v>
      </c>
      <c r="C1406" s="0" t="n">
        <v>8</v>
      </c>
      <c r="E1406" s="0" t="n">
        <v>3</v>
      </c>
      <c r="F1406" s="4" t="n">
        <f aca="false">VLOOKUP(C1406,Меню!A:C,3,FALSE())*E1406</f>
        <v>1845</v>
      </c>
      <c r="G1406" s="4" t="n">
        <f aca="false">VLOOKUP(B1406,Заказы!A:F,4,FALSE())</f>
        <v>0</v>
      </c>
      <c r="H1406" s="0" t="str">
        <f aca="false">VLOOKUP(B1406,Заказы!A:F,6,FALSE())</f>
        <v>г. Новотроицк</v>
      </c>
      <c r="I1406" s="3" t="n">
        <f aca="false">VLOOKUP(B1406,Заказы!A:B,2,FALSE())</f>
        <v>44042</v>
      </c>
    </row>
    <row r="1407" customFormat="false" ht="15" hidden="true" customHeight="false" outlineLevel="0" collapsed="false">
      <c r="A1407" s="0" t="n">
        <v>100037</v>
      </c>
      <c r="B1407" s="0" t="n">
        <v>51164</v>
      </c>
      <c r="C1407" s="0" t="n">
        <v>2</v>
      </c>
      <c r="E1407" s="0" t="n">
        <v>4</v>
      </c>
      <c r="F1407" s="4" t="n">
        <f aca="false">VLOOKUP(C1407,Меню!A:C,3,FALSE())*E1407</f>
        <v>2300</v>
      </c>
      <c r="G1407" s="4" t="n">
        <f aca="false">VLOOKUP(B1407,Заказы!A:F,4,FALSE())</f>
        <v>510</v>
      </c>
      <c r="H1407" s="0" t="str">
        <f aca="false">VLOOKUP(B1407,Заказы!A:F,6,FALSE())</f>
        <v>г. Пятигорск</v>
      </c>
      <c r="I1407" s="3" t="n">
        <f aca="false">VLOOKUP(B1407,Заказы!A:B,2,FALSE())</f>
        <v>44055</v>
      </c>
    </row>
    <row r="1408" customFormat="false" ht="15" hidden="true" customHeight="false" outlineLevel="0" collapsed="false">
      <c r="A1408" s="0" t="n">
        <v>101092</v>
      </c>
      <c r="B1408" s="0" t="n">
        <v>51210</v>
      </c>
      <c r="C1408" s="0" t="n">
        <v>21</v>
      </c>
      <c r="E1408" s="0" t="n">
        <v>10</v>
      </c>
      <c r="F1408" s="4" t="n">
        <f aca="false">VLOOKUP(C1408,Меню!A:C,3,FALSE())*E1408</f>
        <v>6000</v>
      </c>
      <c r="G1408" s="4" t="n">
        <f aca="false">VLOOKUP(B1408,Заказы!A:F,4,FALSE())</f>
        <v>0</v>
      </c>
      <c r="H1408" s="0" t="str">
        <f aca="false">VLOOKUP(B1408,Заказы!A:F,6,FALSE())</f>
        <v>г. Сенгилей</v>
      </c>
      <c r="I1408" s="3" t="n">
        <f aca="false">VLOOKUP(B1408,Заказы!A:B,2,FALSE())</f>
        <v>43998</v>
      </c>
    </row>
    <row r="1409" customFormat="false" ht="15" hidden="true" customHeight="false" outlineLevel="0" collapsed="false">
      <c r="A1409" s="0" t="n">
        <v>101989</v>
      </c>
      <c r="B1409" s="0" t="n">
        <v>51755</v>
      </c>
      <c r="C1409" s="0" t="n">
        <v>5</v>
      </c>
      <c r="E1409" s="0" t="n">
        <v>10</v>
      </c>
      <c r="F1409" s="4" t="n">
        <f aca="false">VLOOKUP(C1409,Меню!A:C,3,FALSE())*E1409</f>
        <v>5800</v>
      </c>
      <c r="G1409" s="4" t="n">
        <f aca="false">VLOOKUP(B1409,Заказы!A:F,4,FALSE())</f>
        <v>0</v>
      </c>
      <c r="H1409" s="0" t="str">
        <f aca="false">VLOOKUP(B1409,Заказы!A:F,6,FALSE())</f>
        <v>г. Заинск</v>
      </c>
      <c r="I1409" s="3" t="n">
        <f aca="false">VLOOKUP(B1409,Заказы!A:B,2,FALSE())</f>
        <v>44068</v>
      </c>
    </row>
    <row r="1410" customFormat="false" ht="15" hidden="true" customHeight="false" outlineLevel="0" collapsed="false">
      <c r="A1410" s="0" t="n">
        <v>101533</v>
      </c>
      <c r="B1410" s="0" t="n">
        <v>50246</v>
      </c>
      <c r="C1410" s="0" t="n">
        <v>18</v>
      </c>
      <c r="E1410" s="0" t="n">
        <v>6</v>
      </c>
      <c r="F1410" s="4" t="n">
        <f aca="false">VLOOKUP(C1410,Меню!A:C,3,FALSE())*E1410</f>
        <v>3720</v>
      </c>
      <c r="G1410" s="4" t="n">
        <f aca="false">VLOOKUP(B1410,Заказы!A:F,4,FALSE())</f>
        <v>0</v>
      </c>
      <c r="H1410" s="0" t="str">
        <f aca="false">VLOOKUP(B1410,Заказы!A:F,6,FALSE())</f>
        <v>г. Сокол</v>
      </c>
      <c r="I1410" s="3" t="n">
        <f aca="false">VLOOKUP(B1410,Заказы!A:B,2,FALSE())</f>
        <v>43985</v>
      </c>
    </row>
    <row r="1411" customFormat="false" ht="15" hidden="true" customHeight="false" outlineLevel="0" collapsed="false">
      <c r="A1411" s="0" t="n">
        <v>100424</v>
      </c>
      <c r="B1411" s="0" t="n">
        <v>51761</v>
      </c>
      <c r="C1411" s="0" t="n">
        <v>4</v>
      </c>
      <c r="E1411" s="0" t="n">
        <v>7</v>
      </c>
      <c r="F1411" s="4" t="n">
        <f aca="false">VLOOKUP(C1411,Меню!A:C,3,FALSE())*E1411</f>
        <v>4270</v>
      </c>
      <c r="G1411" s="4" t="n">
        <f aca="false">VLOOKUP(B1411,Заказы!A:F,4,FALSE())</f>
        <v>0</v>
      </c>
      <c r="H1411" s="0" t="str">
        <f aca="false">VLOOKUP(B1411,Заказы!A:F,6,FALSE())</f>
        <v>г. Ачинск</v>
      </c>
      <c r="I1411" s="3" t="n">
        <f aca="false">VLOOKUP(B1411,Заказы!A:B,2,FALSE())</f>
        <v>43998</v>
      </c>
    </row>
    <row r="1412" customFormat="false" ht="15" hidden="true" customHeight="false" outlineLevel="0" collapsed="false">
      <c r="A1412" s="0" t="n">
        <v>101612</v>
      </c>
      <c r="B1412" s="0" t="n">
        <v>51910</v>
      </c>
      <c r="C1412" s="0" t="n">
        <v>8</v>
      </c>
      <c r="E1412" s="0" t="n">
        <v>4</v>
      </c>
      <c r="F1412" s="4" t="n">
        <f aca="false">VLOOKUP(C1412,Меню!A:C,3,FALSE())*E1412</f>
        <v>2460</v>
      </c>
      <c r="G1412" s="4" t="n">
        <f aca="false">VLOOKUP(B1412,Заказы!A:F,4,FALSE())</f>
        <v>0</v>
      </c>
      <c r="H1412" s="0" t="str">
        <f aca="false">VLOOKUP(B1412,Заказы!A:F,6,FALSE())</f>
        <v>г. Облучье</v>
      </c>
      <c r="I1412" s="3" t="n">
        <f aca="false">VLOOKUP(B1412,Заказы!A:B,2,FALSE())</f>
        <v>44016</v>
      </c>
    </row>
    <row r="1413" customFormat="false" ht="15" hidden="true" customHeight="false" outlineLevel="0" collapsed="false">
      <c r="A1413" s="0" t="n">
        <v>101710</v>
      </c>
      <c r="B1413" s="0" t="n">
        <v>50673</v>
      </c>
      <c r="C1413" s="0" t="n">
        <v>22</v>
      </c>
      <c r="E1413" s="0" t="n">
        <v>6</v>
      </c>
      <c r="F1413" s="4" t="n">
        <f aca="false">VLOOKUP(C1413,Меню!A:C,3,FALSE())*E1413</f>
        <v>3300</v>
      </c>
      <c r="G1413" s="4" t="n">
        <f aca="false">VLOOKUP(B1413,Заказы!A:F,4,FALSE())</f>
        <v>0</v>
      </c>
      <c r="H1413" s="0" t="str">
        <f aca="false">VLOOKUP(B1413,Заказы!A:F,6,FALSE())</f>
        <v>г. Первомайск</v>
      </c>
      <c r="I1413" s="3" t="n">
        <f aca="false">VLOOKUP(B1413,Заказы!A:B,2,FALSE())</f>
        <v>44054</v>
      </c>
    </row>
    <row r="1414" customFormat="false" ht="15" hidden="true" customHeight="false" outlineLevel="0" collapsed="false">
      <c r="A1414" s="0" t="n">
        <v>100293</v>
      </c>
      <c r="B1414" s="0" t="n">
        <v>50066</v>
      </c>
      <c r="C1414" s="0" t="n">
        <v>15</v>
      </c>
      <c r="E1414" s="0" t="n">
        <v>1</v>
      </c>
      <c r="F1414" s="4" t="n">
        <f aca="false">VLOOKUP(C1414,Меню!A:C,3,FALSE())*E1414</f>
        <v>605</v>
      </c>
      <c r="G1414" s="4" t="n">
        <f aca="false">VLOOKUP(B1414,Заказы!A:F,4,FALSE())</f>
        <v>629</v>
      </c>
      <c r="H1414" s="0" t="str">
        <f aca="false">VLOOKUP(B1414,Заказы!A:F,6,FALSE())</f>
        <v>г. Волжск</v>
      </c>
      <c r="I1414" s="3" t="n">
        <f aca="false">VLOOKUP(B1414,Заказы!A:B,2,FALSE())</f>
        <v>44014</v>
      </c>
    </row>
    <row r="1415" customFormat="false" ht="15" hidden="true" customHeight="false" outlineLevel="0" collapsed="false">
      <c r="A1415" s="0" t="n">
        <v>100491</v>
      </c>
      <c r="B1415" s="0" t="n">
        <v>51866</v>
      </c>
      <c r="C1415" s="0" t="n">
        <v>16</v>
      </c>
      <c r="E1415" s="0" t="n">
        <v>1</v>
      </c>
      <c r="F1415" s="4" t="n">
        <f aca="false">VLOOKUP(C1415,Меню!A:C,3,FALSE())*E1415</f>
        <v>535</v>
      </c>
      <c r="G1415" s="4" t="n">
        <f aca="false">VLOOKUP(B1415,Заказы!A:F,4,FALSE())</f>
        <v>0</v>
      </c>
      <c r="H1415" s="0" t="str">
        <f aca="false">VLOOKUP(B1415,Заказы!A:F,6,FALSE())</f>
        <v>г. Клинцы</v>
      </c>
      <c r="I1415" s="3" t="n">
        <f aca="false">VLOOKUP(B1415,Заказы!A:B,2,FALSE())</f>
        <v>44029</v>
      </c>
    </row>
    <row r="1416" customFormat="false" ht="15" hidden="true" customHeight="false" outlineLevel="0" collapsed="false">
      <c r="A1416" s="0" t="n">
        <v>101321</v>
      </c>
      <c r="B1416" s="0" t="n">
        <v>50880</v>
      </c>
      <c r="C1416" s="0" t="n">
        <v>6</v>
      </c>
      <c r="E1416" s="0" t="n">
        <v>10</v>
      </c>
      <c r="F1416" s="4" t="n">
        <f aca="false">VLOOKUP(C1416,Меню!A:C,3,FALSE())*E1416</f>
        <v>5700</v>
      </c>
      <c r="G1416" s="4" t="n">
        <f aca="false">VLOOKUP(B1416,Заказы!A:F,4,FALSE())</f>
        <v>0</v>
      </c>
      <c r="H1416" s="0" t="str">
        <f aca="false">VLOOKUP(B1416,Заказы!A:F,6,FALSE())</f>
        <v>г. Белоусово</v>
      </c>
      <c r="I1416" s="3" t="n">
        <f aca="false">VLOOKUP(B1416,Заказы!A:B,2,FALSE())</f>
        <v>44072</v>
      </c>
    </row>
    <row r="1417" customFormat="false" ht="15" hidden="true" customHeight="false" outlineLevel="0" collapsed="false">
      <c r="A1417" s="0" t="n">
        <v>100955</v>
      </c>
      <c r="B1417" s="0" t="n">
        <v>51306</v>
      </c>
      <c r="C1417" s="0" t="n">
        <v>6</v>
      </c>
      <c r="E1417" s="0" t="n">
        <v>4</v>
      </c>
      <c r="F1417" s="4" t="n">
        <f aca="false">VLOOKUP(C1417,Меню!A:C,3,FALSE())*E1417</f>
        <v>2280</v>
      </c>
      <c r="G1417" s="4" t="n">
        <f aca="false">VLOOKUP(B1417,Заказы!A:F,4,FALSE())</f>
        <v>561</v>
      </c>
      <c r="H1417" s="0" t="str">
        <f aca="false">VLOOKUP(B1417,Заказы!A:F,6,FALSE())</f>
        <v>г. Лабинск</v>
      </c>
      <c r="I1417" s="3" t="n">
        <f aca="false">VLOOKUP(B1417,Заказы!A:B,2,FALSE())</f>
        <v>43990</v>
      </c>
    </row>
    <row r="1418" customFormat="false" ht="15" hidden="true" customHeight="false" outlineLevel="0" collapsed="false">
      <c r="A1418" s="0" t="n">
        <v>100742</v>
      </c>
      <c r="B1418" s="0" t="n">
        <v>51399</v>
      </c>
      <c r="C1418" s="0" t="n">
        <v>22</v>
      </c>
      <c r="E1418" s="0" t="n">
        <v>10</v>
      </c>
      <c r="F1418" s="4" t="n">
        <f aca="false">VLOOKUP(C1418,Меню!A:C,3,FALSE())*E1418</f>
        <v>5500</v>
      </c>
      <c r="G1418" s="4" t="n">
        <f aca="false">VLOOKUP(B1418,Заказы!A:F,4,FALSE())</f>
        <v>0</v>
      </c>
      <c r="H1418" s="0" t="str">
        <f aca="false">VLOOKUP(B1418,Заказы!A:F,6,FALSE())</f>
        <v>г. Вольск</v>
      </c>
      <c r="I1418" s="3" t="n">
        <f aca="false">VLOOKUP(B1418,Заказы!A:B,2,FALSE())</f>
        <v>44054</v>
      </c>
    </row>
    <row r="1419" customFormat="false" ht="15" hidden="true" customHeight="false" outlineLevel="0" collapsed="false">
      <c r="A1419" s="0" t="n">
        <v>100268</v>
      </c>
      <c r="B1419" s="0" t="n">
        <v>50341</v>
      </c>
      <c r="C1419" s="0" t="n">
        <v>23</v>
      </c>
      <c r="E1419" s="0" t="n">
        <v>6</v>
      </c>
      <c r="F1419" s="4" t="n">
        <f aca="false">VLOOKUP(C1419,Меню!A:C,3,FALSE())*E1419</f>
        <v>3120</v>
      </c>
      <c r="G1419" s="4" t="n">
        <f aca="false">VLOOKUP(B1419,Заказы!A:F,4,FALSE())</f>
        <v>864</v>
      </c>
      <c r="H1419" s="0" t="str">
        <f aca="false">VLOOKUP(B1419,Заказы!A:F,6,FALSE())</f>
        <v>г. Называевск</v>
      </c>
      <c r="I1419" s="3" t="n">
        <f aca="false">VLOOKUP(B1419,Заказы!A:B,2,FALSE())</f>
        <v>44046</v>
      </c>
    </row>
    <row r="1420" customFormat="false" ht="15" hidden="true" customHeight="false" outlineLevel="0" collapsed="false">
      <c r="A1420" s="0" t="n">
        <v>101830</v>
      </c>
      <c r="B1420" s="0" t="n">
        <v>50291</v>
      </c>
      <c r="C1420" s="0" t="n">
        <v>6</v>
      </c>
      <c r="E1420" s="0" t="n">
        <v>2</v>
      </c>
      <c r="F1420" s="4" t="n">
        <f aca="false">VLOOKUP(C1420,Меню!A:C,3,FALSE())*E1420</f>
        <v>1140</v>
      </c>
      <c r="G1420" s="4" t="n">
        <f aca="false">VLOOKUP(B1420,Заказы!A:F,4,FALSE())</f>
        <v>441</v>
      </c>
      <c r="H1420" s="0" t="str">
        <f aca="false">VLOOKUP(B1420,Заказы!A:F,6,FALSE())</f>
        <v>г. Усть-Катав</v>
      </c>
      <c r="I1420" s="3" t="n">
        <f aca="false">VLOOKUP(B1420,Заказы!A:B,2,FALSE())</f>
        <v>44044</v>
      </c>
    </row>
    <row r="1421" customFormat="false" ht="15" hidden="true" customHeight="false" outlineLevel="0" collapsed="false">
      <c r="A1421" s="0" t="n">
        <v>101299</v>
      </c>
      <c r="B1421" s="0" t="n">
        <v>50529</v>
      </c>
      <c r="C1421" s="0" t="n">
        <v>4</v>
      </c>
      <c r="E1421" s="0" t="n">
        <v>8</v>
      </c>
      <c r="F1421" s="4" t="n">
        <f aca="false">VLOOKUP(C1421,Меню!A:C,3,FALSE())*E1421</f>
        <v>4880</v>
      </c>
      <c r="G1421" s="4" t="n">
        <f aca="false">VLOOKUP(B1421,Заказы!A:F,4,FALSE())</f>
        <v>0</v>
      </c>
      <c r="H1421" s="0" t="str">
        <f aca="false">VLOOKUP(B1421,Заказы!A:F,6,FALSE())</f>
        <v>г. Бабушкин</v>
      </c>
      <c r="I1421" s="3" t="n">
        <f aca="false">VLOOKUP(B1421,Заказы!A:B,2,FALSE())</f>
        <v>44054</v>
      </c>
    </row>
    <row r="1422" customFormat="false" ht="15" hidden="true" customHeight="false" outlineLevel="0" collapsed="false">
      <c r="A1422" s="0" t="n">
        <v>101869</v>
      </c>
      <c r="B1422" s="0" t="n">
        <v>50754</v>
      </c>
      <c r="C1422" s="0" t="n">
        <v>12</v>
      </c>
      <c r="E1422" s="0" t="n">
        <v>4</v>
      </c>
      <c r="F1422" s="4" t="n">
        <f aca="false">VLOOKUP(C1422,Меню!A:C,3,FALSE())*E1422</f>
        <v>2100</v>
      </c>
      <c r="G1422" s="4" t="n">
        <f aca="false">VLOOKUP(B1422,Заказы!A:F,4,FALSE())</f>
        <v>0</v>
      </c>
      <c r="H1422" s="0" t="str">
        <f aca="false">VLOOKUP(B1422,Заказы!A:F,6,FALSE())</f>
        <v>г. Касли</v>
      </c>
      <c r="I1422" s="3" t="n">
        <f aca="false">VLOOKUP(B1422,Заказы!A:B,2,FALSE())</f>
        <v>44068</v>
      </c>
    </row>
    <row r="1423" customFormat="false" ht="15" hidden="true" customHeight="false" outlineLevel="0" collapsed="false">
      <c r="A1423" s="0" t="n">
        <v>100515</v>
      </c>
      <c r="B1423" s="0" t="n">
        <v>51554</v>
      </c>
      <c r="C1423" s="0" t="n">
        <v>19</v>
      </c>
      <c r="E1423" s="0" t="n">
        <v>10</v>
      </c>
      <c r="F1423" s="4" t="n">
        <f aca="false">VLOOKUP(C1423,Меню!A:C,3,FALSE())*E1423</f>
        <v>6300</v>
      </c>
      <c r="G1423" s="4" t="n">
        <f aca="false">VLOOKUP(B1423,Заказы!A:F,4,FALSE())</f>
        <v>0</v>
      </c>
      <c r="H1423" s="0" t="str">
        <f aca="false">VLOOKUP(B1423,Заказы!A:F,6,FALSE())</f>
        <v>г. Рузаевка</v>
      </c>
      <c r="I1423" s="3" t="n">
        <f aca="false">VLOOKUP(B1423,Заказы!A:B,2,FALSE())</f>
        <v>44039</v>
      </c>
    </row>
    <row r="1424" customFormat="false" ht="15" hidden="true" customHeight="false" outlineLevel="0" collapsed="false">
      <c r="A1424" s="0" t="n">
        <v>100915</v>
      </c>
      <c r="B1424" s="0" t="n">
        <v>51206</v>
      </c>
      <c r="C1424" s="0" t="n">
        <v>22</v>
      </c>
      <c r="E1424" s="0" t="n">
        <v>5</v>
      </c>
      <c r="F1424" s="4" t="n">
        <f aca="false">VLOOKUP(C1424,Меню!A:C,3,FALSE())*E1424</f>
        <v>2750</v>
      </c>
      <c r="G1424" s="4" t="n">
        <f aca="false">VLOOKUP(B1424,Заказы!A:F,4,FALSE())</f>
        <v>0</v>
      </c>
      <c r="H1424" s="0" t="str">
        <f aca="false">VLOOKUP(B1424,Заказы!A:F,6,FALSE())</f>
        <v>г. Солигалич</v>
      </c>
      <c r="I1424" s="3" t="n">
        <f aca="false">VLOOKUP(B1424,Заказы!A:B,2,FALSE())</f>
        <v>44043</v>
      </c>
    </row>
    <row r="1425" customFormat="false" ht="15" hidden="true" customHeight="false" outlineLevel="0" collapsed="false">
      <c r="A1425" s="0" t="n">
        <v>100036</v>
      </c>
      <c r="B1425" s="0" t="n">
        <v>51803</v>
      </c>
      <c r="C1425" s="0" t="n">
        <v>19</v>
      </c>
      <c r="E1425" s="0" t="n">
        <v>3</v>
      </c>
      <c r="F1425" s="4" t="n">
        <f aca="false">VLOOKUP(C1425,Меню!A:C,3,FALSE())*E1425</f>
        <v>1890</v>
      </c>
      <c r="G1425" s="4" t="n">
        <f aca="false">VLOOKUP(B1425,Заказы!A:F,4,FALSE())</f>
        <v>859</v>
      </c>
      <c r="H1425" s="0" t="str">
        <f aca="false">VLOOKUP(B1425,Заказы!A:F,6,FALSE())</f>
        <v>г. Азов</v>
      </c>
      <c r="I1425" s="3" t="n">
        <f aca="false">VLOOKUP(B1425,Заказы!A:B,2,FALSE())</f>
        <v>43997</v>
      </c>
    </row>
    <row r="1426" customFormat="false" ht="15" hidden="true" customHeight="false" outlineLevel="0" collapsed="false">
      <c r="A1426" s="0" t="n">
        <v>100562</v>
      </c>
      <c r="B1426" s="0" t="n">
        <v>51627</v>
      </c>
      <c r="C1426" s="0" t="n">
        <v>14</v>
      </c>
      <c r="E1426" s="0" t="n">
        <v>8</v>
      </c>
      <c r="F1426" s="4" t="n">
        <f aca="false">VLOOKUP(C1426,Меню!A:C,3,FALSE())*E1426</f>
        <v>4440</v>
      </c>
      <c r="G1426" s="4" t="n">
        <f aca="false">VLOOKUP(B1426,Заказы!A:F,4,FALSE())</f>
        <v>212</v>
      </c>
      <c r="H1426" s="0" t="str">
        <f aca="false">VLOOKUP(B1426,Заказы!A:F,6,FALSE())</f>
        <v>г. Магас</v>
      </c>
      <c r="I1426" s="3" t="n">
        <f aca="false">VLOOKUP(B1426,Заказы!A:B,2,FALSE())</f>
        <v>43986</v>
      </c>
    </row>
    <row r="1427" customFormat="false" ht="15" hidden="true" customHeight="false" outlineLevel="0" collapsed="false">
      <c r="A1427" s="0" t="n">
        <v>100561</v>
      </c>
      <c r="B1427" s="0" t="n">
        <v>51230</v>
      </c>
      <c r="C1427" s="0" t="n">
        <v>12</v>
      </c>
      <c r="E1427" s="0" t="n">
        <v>1</v>
      </c>
      <c r="F1427" s="4" t="n">
        <f aca="false">VLOOKUP(C1427,Меню!A:C,3,FALSE())*E1427</f>
        <v>525</v>
      </c>
      <c r="G1427" s="4" t="n">
        <f aca="false">VLOOKUP(B1427,Заказы!A:F,4,FALSE())</f>
        <v>841</v>
      </c>
      <c r="H1427" s="0" t="str">
        <f aca="false">VLOOKUP(B1427,Заказы!A:F,6,FALSE())</f>
        <v>г. Малоярославец</v>
      </c>
      <c r="I1427" s="3" t="n">
        <f aca="false">VLOOKUP(B1427,Заказы!A:B,2,FALSE())</f>
        <v>44039</v>
      </c>
    </row>
    <row r="1428" customFormat="false" ht="15" hidden="true" customHeight="false" outlineLevel="0" collapsed="false">
      <c r="A1428" s="0" t="n">
        <v>101462</v>
      </c>
      <c r="B1428" s="0" t="n">
        <v>50372</v>
      </c>
      <c r="C1428" s="0" t="n">
        <v>1</v>
      </c>
      <c r="E1428" s="0" t="n">
        <v>2</v>
      </c>
      <c r="F1428" s="4" t="n">
        <f aca="false">VLOOKUP(C1428,Меню!A:C,3,FALSE())*E1428</f>
        <v>1090</v>
      </c>
      <c r="G1428" s="4" t="n">
        <f aca="false">VLOOKUP(B1428,Заказы!A:F,4,FALSE())</f>
        <v>0</v>
      </c>
      <c r="H1428" s="0" t="str">
        <f aca="false">VLOOKUP(B1428,Заказы!A:F,6,FALSE())</f>
        <v>г. Миньяр</v>
      </c>
      <c r="I1428" s="3" t="n">
        <f aca="false">VLOOKUP(B1428,Заказы!A:B,2,FALSE())</f>
        <v>43994</v>
      </c>
    </row>
    <row r="1429" customFormat="false" ht="15" hidden="true" customHeight="false" outlineLevel="0" collapsed="false">
      <c r="A1429" s="0" t="n">
        <v>100116</v>
      </c>
      <c r="B1429" s="0" t="n">
        <v>51688</v>
      </c>
      <c r="C1429" s="0" t="n">
        <v>16</v>
      </c>
      <c r="E1429" s="0" t="n">
        <v>4</v>
      </c>
      <c r="F1429" s="4" t="n">
        <f aca="false">VLOOKUP(C1429,Меню!A:C,3,FALSE())*E1429</f>
        <v>2140</v>
      </c>
      <c r="G1429" s="4" t="n">
        <f aca="false">VLOOKUP(B1429,Заказы!A:F,4,FALSE())</f>
        <v>805</v>
      </c>
      <c r="H1429" s="0" t="str">
        <f aca="false">VLOOKUP(B1429,Заказы!A:F,6,FALSE())</f>
        <v>г. Ершов</v>
      </c>
      <c r="I1429" s="3" t="n">
        <f aca="false">VLOOKUP(B1429,Заказы!A:B,2,FALSE())</f>
        <v>44010</v>
      </c>
    </row>
    <row r="1430" customFormat="false" ht="15" hidden="true" customHeight="false" outlineLevel="0" collapsed="false">
      <c r="A1430" s="0" t="n">
        <v>101264</v>
      </c>
      <c r="B1430" s="0" t="n">
        <v>50059</v>
      </c>
      <c r="C1430" s="0" t="n">
        <v>10</v>
      </c>
      <c r="E1430" s="0" t="n">
        <v>4</v>
      </c>
      <c r="F1430" s="4" t="n">
        <f aca="false">VLOOKUP(C1430,Меню!A:C,3,FALSE())*E1430</f>
        <v>2260</v>
      </c>
      <c r="G1430" s="4" t="n">
        <f aca="false">VLOOKUP(B1430,Заказы!A:F,4,FALSE())</f>
        <v>556</v>
      </c>
      <c r="H1430" s="0" t="str">
        <f aca="false">VLOOKUP(B1430,Заказы!A:F,6,FALSE())</f>
        <v>г. Гвардейск</v>
      </c>
      <c r="I1430" s="3" t="n">
        <f aca="false">VLOOKUP(B1430,Заказы!A:B,2,FALSE())</f>
        <v>44066</v>
      </c>
    </row>
    <row r="1431" customFormat="false" ht="15" hidden="true" customHeight="false" outlineLevel="0" collapsed="false">
      <c r="A1431" s="0" t="n">
        <v>100454</v>
      </c>
      <c r="B1431" s="0" t="n">
        <v>50416</v>
      </c>
      <c r="C1431" s="0" t="n">
        <v>4</v>
      </c>
      <c r="E1431" s="0" t="n">
        <v>4</v>
      </c>
      <c r="F1431" s="4" t="n">
        <f aca="false">VLOOKUP(C1431,Меню!A:C,3,FALSE())*E1431</f>
        <v>2440</v>
      </c>
      <c r="G1431" s="4" t="n">
        <f aca="false">VLOOKUP(B1431,Заказы!A:F,4,FALSE())</f>
        <v>864</v>
      </c>
      <c r="H1431" s="0" t="str">
        <f aca="false">VLOOKUP(B1431,Заказы!A:F,6,FALSE())</f>
        <v>г. Кудымкар</v>
      </c>
      <c r="I1431" s="3" t="n">
        <f aca="false">VLOOKUP(B1431,Заказы!A:B,2,FALSE())</f>
        <v>44067</v>
      </c>
    </row>
    <row r="1432" customFormat="false" ht="15" hidden="true" customHeight="false" outlineLevel="0" collapsed="false">
      <c r="A1432" s="0" t="n">
        <v>101209</v>
      </c>
      <c r="B1432" s="0" t="n">
        <v>50364</v>
      </c>
      <c r="C1432" s="0" t="n">
        <v>2</v>
      </c>
      <c r="E1432" s="0" t="n">
        <v>1</v>
      </c>
      <c r="F1432" s="4" t="n">
        <f aca="false">VLOOKUP(C1432,Меню!A:C,3,FALSE())*E1432</f>
        <v>575</v>
      </c>
      <c r="G1432" s="4" t="n">
        <f aca="false">VLOOKUP(B1432,Заказы!A:F,4,FALSE())</f>
        <v>769</v>
      </c>
      <c r="H1432" s="0" t="str">
        <f aca="false">VLOOKUP(B1432,Заказы!A:F,6,FALSE())</f>
        <v>г. Гвардейск</v>
      </c>
      <c r="I1432" s="3" t="n">
        <f aca="false">VLOOKUP(B1432,Заказы!A:B,2,FALSE())</f>
        <v>44068</v>
      </c>
    </row>
    <row r="1433" customFormat="false" ht="15" hidden="true" customHeight="false" outlineLevel="0" collapsed="false">
      <c r="A1433" s="0" t="n">
        <v>101096</v>
      </c>
      <c r="B1433" s="0" t="n">
        <v>50724</v>
      </c>
      <c r="C1433" s="0" t="n">
        <v>19</v>
      </c>
      <c r="E1433" s="0" t="n">
        <v>9</v>
      </c>
      <c r="F1433" s="4" t="n">
        <f aca="false">VLOOKUP(C1433,Меню!A:C,3,FALSE())*E1433</f>
        <v>5670</v>
      </c>
      <c r="G1433" s="4" t="n">
        <f aca="false">VLOOKUP(B1433,Заказы!A:F,4,FALSE())</f>
        <v>0</v>
      </c>
      <c r="H1433" s="0" t="str">
        <f aca="false">VLOOKUP(B1433,Заказы!A:F,6,FALSE())</f>
        <v>г. Москва</v>
      </c>
      <c r="I1433" s="3" t="n">
        <f aca="false">VLOOKUP(B1433,Заказы!A:B,2,FALSE())</f>
        <v>44045</v>
      </c>
    </row>
    <row r="1434" customFormat="false" ht="15" hidden="true" customHeight="false" outlineLevel="0" collapsed="false">
      <c r="A1434" s="0" t="n">
        <v>100279</v>
      </c>
      <c r="B1434" s="0" t="n">
        <v>51188</v>
      </c>
      <c r="C1434" s="0" t="n">
        <v>15</v>
      </c>
      <c r="E1434" s="0" t="n">
        <v>8</v>
      </c>
      <c r="F1434" s="4" t="n">
        <f aca="false">VLOOKUP(C1434,Меню!A:C,3,FALSE())*E1434</f>
        <v>4840</v>
      </c>
      <c r="G1434" s="4" t="n">
        <f aca="false">VLOOKUP(B1434,Заказы!A:F,4,FALSE())</f>
        <v>0</v>
      </c>
      <c r="H1434" s="0" t="str">
        <f aca="false">VLOOKUP(B1434,Заказы!A:F,6,FALSE())</f>
        <v>г. Сретенск</v>
      </c>
      <c r="I1434" s="3" t="n">
        <f aca="false">VLOOKUP(B1434,Заказы!A:B,2,FALSE())</f>
        <v>43986</v>
      </c>
    </row>
    <row r="1435" customFormat="false" ht="15" hidden="true" customHeight="false" outlineLevel="0" collapsed="false">
      <c r="A1435" s="0" t="n">
        <v>101595</v>
      </c>
      <c r="B1435" s="0" t="n">
        <v>50182</v>
      </c>
      <c r="C1435" s="0" t="n">
        <v>15</v>
      </c>
      <c r="E1435" s="0" t="n">
        <v>8</v>
      </c>
      <c r="F1435" s="4" t="n">
        <f aca="false">VLOOKUP(C1435,Меню!A:C,3,FALSE())*E1435</f>
        <v>4840</v>
      </c>
      <c r="G1435" s="4" t="n">
        <f aca="false">VLOOKUP(B1435,Заказы!A:F,4,FALSE())</f>
        <v>695</v>
      </c>
      <c r="H1435" s="0" t="str">
        <f aca="false">VLOOKUP(B1435,Заказы!A:F,6,FALSE())</f>
        <v>г. Нижнеудинск</v>
      </c>
      <c r="I1435" s="3" t="n">
        <f aca="false">VLOOKUP(B1435,Заказы!A:B,2,FALSE())</f>
        <v>44022</v>
      </c>
    </row>
    <row r="1436" customFormat="false" ht="15" hidden="true" customHeight="false" outlineLevel="0" collapsed="false">
      <c r="A1436" s="0" t="n">
        <v>101789</v>
      </c>
      <c r="B1436" s="0" t="n">
        <v>51963</v>
      </c>
      <c r="C1436" s="0" t="n">
        <v>12</v>
      </c>
      <c r="E1436" s="0" t="n">
        <v>2</v>
      </c>
      <c r="F1436" s="4" t="n">
        <f aca="false">VLOOKUP(C1436,Меню!A:C,3,FALSE())*E1436</f>
        <v>1050</v>
      </c>
      <c r="G1436" s="4" t="n">
        <f aca="false">VLOOKUP(B1436,Заказы!A:F,4,FALSE())</f>
        <v>0</v>
      </c>
      <c r="H1436" s="0" t="str">
        <f aca="false">VLOOKUP(B1436,Заказы!A:F,6,FALSE())</f>
        <v>г. Кушва</v>
      </c>
      <c r="I1436" s="3" t="n">
        <f aca="false">VLOOKUP(B1436,Заказы!A:B,2,FALSE())</f>
        <v>44015</v>
      </c>
    </row>
    <row r="1437" customFormat="false" ht="15" hidden="true" customHeight="false" outlineLevel="0" collapsed="false">
      <c r="A1437" s="0" t="n">
        <v>101926</v>
      </c>
      <c r="B1437" s="0" t="n">
        <v>50628</v>
      </c>
      <c r="C1437" s="0" t="n">
        <v>11</v>
      </c>
      <c r="E1437" s="0" t="n">
        <v>5</v>
      </c>
      <c r="F1437" s="4" t="n">
        <f aca="false">VLOOKUP(C1437,Меню!A:C,3,FALSE())*E1437</f>
        <v>2650</v>
      </c>
      <c r="G1437" s="4" t="n">
        <f aca="false">VLOOKUP(B1437,Заказы!A:F,4,FALSE())</f>
        <v>0</v>
      </c>
      <c r="H1437" s="0" t="str">
        <f aca="false">VLOOKUP(B1437,Заказы!A:F,6,FALSE())</f>
        <v>г. Голицыно</v>
      </c>
      <c r="I1437" s="3" t="n">
        <f aca="false">VLOOKUP(B1437,Заказы!A:B,2,FALSE())</f>
        <v>44034</v>
      </c>
    </row>
    <row r="1438" customFormat="false" ht="15" hidden="true" customHeight="false" outlineLevel="0" collapsed="false">
      <c r="A1438" s="0" t="n">
        <v>100716</v>
      </c>
      <c r="B1438" s="0" t="n">
        <v>51320</v>
      </c>
      <c r="C1438" s="0" t="n">
        <v>17</v>
      </c>
      <c r="E1438" s="0" t="n">
        <v>3</v>
      </c>
      <c r="F1438" s="4" t="n">
        <f aca="false">VLOOKUP(C1438,Меню!A:C,3,FALSE())*E1438</f>
        <v>1545</v>
      </c>
      <c r="G1438" s="4" t="n">
        <f aca="false">VLOOKUP(B1438,Заказы!A:F,4,FALSE())</f>
        <v>0</v>
      </c>
      <c r="H1438" s="0" t="str">
        <f aca="false">VLOOKUP(B1438,Заказы!A:F,6,FALSE())</f>
        <v>г. Москва</v>
      </c>
      <c r="I1438" s="3" t="n">
        <f aca="false">VLOOKUP(B1438,Заказы!A:B,2,FALSE())</f>
        <v>44030</v>
      </c>
    </row>
    <row r="1439" customFormat="false" ht="15" hidden="true" customHeight="false" outlineLevel="0" collapsed="false">
      <c r="A1439" s="0" t="n">
        <v>100434</v>
      </c>
      <c r="B1439" s="0" t="n">
        <v>51174</v>
      </c>
      <c r="C1439" s="0" t="n">
        <v>15</v>
      </c>
      <c r="E1439" s="0" t="n">
        <v>8</v>
      </c>
      <c r="F1439" s="4" t="n">
        <f aca="false">VLOOKUP(C1439,Меню!A:C,3,FALSE())*E1439</f>
        <v>4840</v>
      </c>
      <c r="G1439" s="4" t="n">
        <f aca="false">VLOOKUP(B1439,Заказы!A:F,4,FALSE())</f>
        <v>297</v>
      </c>
      <c r="H1439" s="0" t="str">
        <f aca="false">VLOOKUP(B1439,Заказы!A:F,6,FALSE())</f>
        <v>г. Анжеро-Судженск</v>
      </c>
      <c r="I1439" s="3" t="n">
        <f aca="false">VLOOKUP(B1439,Заказы!A:B,2,FALSE())</f>
        <v>44042</v>
      </c>
    </row>
    <row r="1440" customFormat="false" ht="15" hidden="true" customHeight="false" outlineLevel="0" collapsed="false">
      <c r="A1440" s="0" t="n">
        <v>100444</v>
      </c>
      <c r="B1440" s="0" t="n">
        <v>50033</v>
      </c>
      <c r="C1440" s="0" t="n">
        <v>18</v>
      </c>
      <c r="E1440" s="0" t="n">
        <v>8</v>
      </c>
      <c r="F1440" s="4" t="n">
        <f aca="false">VLOOKUP(C1440,Меню!A:C,3,FALSE())*E1440</f>
        <v>4960</v>
      </c>
      <c r="G1440" s="4" t="n">
        <f aca="false">VLOOKUP(B1440,Заказы!A:F,4,FALSE())</f>
        <v>678</v>
      </c>
      <c r="H1440" s="0" t="str">
        <f aca="false">VLOOKUP(B1440,Заказы!A:F,6,FALSE())</f>
        <v>г. Истра</v>
      </c>
      <c r="I1440" s="3" t="n">
        <f aca="false">VLOOKUP(B1440,Заказы!A:B,2,FALSE())</f>
        <v>43985</v>
      </c>
    </row>
    <row r="1441" customFormat="false" ht="15" hidden="true" customHeight="false" outlineLevel="0" collapsed="false">
      <c r="A1441" s="0" t="n">
        <v>101098</v>
      </c>
      <c r="B1441" s="0" t="n">
        <v>50331</v>
      </c>
      <c r="C1441" s="0" t="n">
        <v>4</v>
      </c>
      <c r="E1441" s="0" t="n">
        <v>3</v>
      </c>
      <c r="F1441" s="4" t="n">
        <f aca="false">VLOOKUP(C1441,Меню!A:C,3,FALSE())*E1441</f>
        <v>1830</v>
      </c>
      <c r="G1441" s="4" t="n">
        <f aca="false">VLOOKUP(B1441,Заказы!A:F,4,FALSE())</f>
        <v>0</v>
      </c>
      <c r="H1441" s="0" t="str">
        <f aca="false">VLOOKUP(B1441,Заказы!A:F,6,FALSE())</f>
        <v>г. Москва</v>
      </c>
      <c r="I1441" s="3" t="n">
        <f aca="false">VLOOKUP(B1441,Заказы!A:B,2,FALSE())</f>
        <v>43995</v>
      </c>
    </row>
    <row r="1442" customFormat="false" ht="15" hidden="true" customHeight="false" outlineLevel="0" collapsed="false">
      <c r="A1442" s="0" t="n">
        <v>101400</v>
      </c>
      <c r="B1442" s="0" t="n">
        <v>50208</v>
      </c>
      <c r="C1442" s="0" t="n">
        <v>18</v>
      </c>
      <c r="E1442" s="0" t="n">
        <v>8</v>
      </c>
      <c r="F1442" s="4" t="n">
        <f aca="false">VLOOKUP(C1442,Меню!A:C,3,FALSE())*E1442</f>
        <v>4960</v>
      </c>
      <c r="G1442" s="4" t="n">
        <f aca="false">VLOOKUP(B1442,Заказы!A:F,4,FALSE())</f>
        <v>0</v>
      </c>
      <c r="H1442" s="0" t="str">
        <f aca="false">VLOOKUP(B1442,Заказы!A:F,6,FALSE())</f>
        <v>г. Москва</v>
      </c>
      <c r="I1442" s="3" t="n">
        <f aca="false">VLOOKUP(B1442,Заказы!A:B,2,FALSE())</f>
        <v>44050</v>
      </c>
    </row>
    <row r="1443" customFormat="false" ht="15" hidden="true" customHeight="false" outlineLevel="0" collapsed="false">
      <c r="A1443" s="0" t="n">
        <v>100473</v>
      </c>
      <c r="B1443" s="0" t="n">
        <v>50097</v>
      </c>
      <c r="C1443" s="0" t="n">
        <v>22</v>
      </c>
      <c r="E1443" s="0" t="n">
        <v>8</v>
      </c>
      <c r="F1443" s="4" t="n">
        <f aca="false">VLOOKUP(C1443,Меню!A:C,3,FALSE())*E1443</f>
        <v>4400</v>
      </c>
      <c r="G1443" s="4" t="n">
        <f aca="false">VLOOKUP(B1443,Заказы!A:F,4,FALSE())</f>
        <v>0</v>
      </c>
      <c r="H1443" s="0" t="str">
        <f aca="false">VLOOKUP(B1443,Заказы!A:F,6,FALSE())</f>
        <v>г. Агрыз</v>
      </c>
      <c r="I1443" s="3" t="n">
        <f aca="false">VLOOKUP(B1443,Заказы!A:B,2,FALSE())</f>
        <v>44062</v>
      </c>
    </row>
    <row r="1444" customFormat="false" ht="15" hidden="true" customHeight="false" outlineLevel="0" collapsed="false">
      <c r="A1444" s="0" t="n">
        <v>101201</v>
      </c>
      <c r="B1444" s="0" t="n">
        <v>51229</v>
      </c>
      <c r="C1444" s="0" t="n">
        <v>2</v>
      </c>
      <c r="E1444" s="0" t="n">
        <v>9</v>
      </c>
      <c r="F1444" s="4" t="n">
        <f aca="false">VLOOKUP(C1444,Меню!A:C,3,FALSE())*E1444</f>
        <v>5175</v>
      </c>
      <c r="G1444" s="4" t="n">
        <f aca="false">VLOOKUP(B1444,Заказы!A:F,4,FALSE())</f>
        <v>0</v>
      </c>
      <c r="H1444" s="0" t="str">
        <f aca="false">VLOOKUP(B1444,Заказы!A:F,6,FALSE())</f>
        <v>г. Ковдор</v>
      </c>
      <c r="I1444" s="3" t="n">
        <f aca="false">VLOOKUP(B1444,Заказы!A:B,2,FALSE())</f>
        <v>44008</v>
      </c>
    </row>
    <row r="1445" customFormat="false" ht="15" hidden="true" customHeight="false" outlineLevel="0" collapsed="false">
      <c r="A1445" s="0" t="n">
        <v>101256</v>
      </c>
      <c r="B1445" s="0" t="n">
        <v>51042</v>
      </c>
      <c r="C1445" s="0" t="n">
        <v>13</v>
      </c>
      <c r="E1445" s="0" t="n">
        <v>1</v>
      </c>
      <c r="F1445" s="4" t="n">
        <f aca="false">VLOOKUP(C1445,Меню!A:C,3,FALSE())*E1445</f>
        <v>635</v>
      </c>
      <c r="G1445" s="4" t="n">
        <f aca="false">VLOOKUP(B1445,Заказы!A:F,4,FALSE())</f>
        <v>822</v>
      </c>
      <c r="H1445" s="0" t="str">
        <f aca="false">VLOOKUP(B1445,Заказы!A:F,6,FALSE())</f>
        <v>г. Костерёво</v>
      </c>
      <c r="I1445" s="3" t="n">
        <f aca="false">VLOOKUP(B1445,Заказы!A:B,2,FALSE())</f>
        <v>44042</v>
      </c>
    </row>
    <row r="1446" customFormat="false" ht="15" hidden="true" customHeight="false" outlineLevel="0" collapsed="false">
      <c r="A1446" s="0" t="n">
        <v>101778</v>
      </c>
      <c r="B1446" s="0" t="n">
        <v>51579</v>
      </c>
      <c r="C1446" s="0" t="n">
        <v>4</v>
      </c>
      <c r="E1446" s="0" t="n">
        <v>3</v>
      </c>
      <c r="F1446" s="4" t="n">
        <f aca="false">VLOOKUP(C1446,Меню!A:C,3,FALSE())*E1446</f>
        <v>1830</v>
      </c>
      <c r="G1446" s="4" t="n">
        <f aca="false">VLOOKUP(B1446,Заказы!A:F,4,FALSE())</f>
        <v>357</v>
      </c>
      <c r="H1446" s="0" t="str">
        <f aca="false">VLOOKUP(B1446,Заказы!A:F,6,FALSE())</f>
        <v>г. Болохово</v>
      </c>
      <c r="I1446" s="3" t="n">
        <f aca="false">VLOOKUP(B1446,Заказы!A:B,2,FALSE())</f>
        <v>44038</v>
      </c>
    </row>
    <row r="1447" customFormat="false" ht="15" hidden="true" customHeight="false" outlineLevel="0" collapsed="false">
      <c r="A1447" s="0" t="n">
        <v>101539</v>
      </c>
      <c r="B1447" s="0" t="n">
        <v>51245</v>
      </c>
      <c r="C1447" s="0" t="n">
        <v>1</v>
      </c>
      <c r="E1447" s="0" t="n">
        <v>1</v>
      </c>
      <c r="F1447" s="4" t="n">
        <f aca="false">VLOOKUP(C1447,Меню!A:C,3,FALSE())*E1447</f>
        <v>545</v>
      </c>
      <c r="G1447" s="4" t="n">
        <f aca="false">VLOOKUP(B1447,Заказы!A:F,4,FALSE())</f>
        <v>658</v>
      </c>
      <c r="H1447" s="0" t="str">
        <f aca="false">VLOOKUP(B1447,Заказы!A:F,6,FALSE())</f>
        <v>г. Москва</v>
      </c>
      <c r="I1447" s="3" t="n">
        <f aca="false">VLOOKUP(B1447,Заказы!A:B,2,FALSE())</f>
        <v>43987</v>
      </c>
    </row>
    <row r="1448" customFormat="false" ht="15" hidden="true" customHeight="false" outlineLevel="0" collapsed="false">
      <c r="A1448" s="0" t="n">
        <v>101045</v>
      </c>
      <c r="B1448" s="0" t="n">
        <v>50029</v>
      </c>
      <c r="C1448" s="0" t="n">
        <v>8</v>
      </c>
      <c r="E1448" s="0" t="n">
        <v>5</v>
      </c>
      <c r="F1448" s="4" t="n">
        <f aca="false">VLOOKUP(C1448,Меню!A:C,3,FALSE())*E1448</f>
        <v>3075</v>
      </c>
      <c r="G1448" s="4" t="n">
        <f aca="false">VLOOKUP(B1448,Заказы!A:F,4,FALSE())</f>
        <v>166</v>
      </c>
      <c r="H1448" s="0" t="str">
        <f aca="false">VLOOKUP(B1448,Заказы!A:F,6,FALSE())</f>
        <v>г. Нефтекамск</v>
      </c>
      <c r="I1448" s="3" t="n">
        <f aca="false">VLOOKUP(B1448,Заказы!A:B,2,FALSE())</f>
        <v>44010</v>
      </c>
    </row>
    <row r="1449" customFormat="false" ht="15" hidden="true" customHeight="false" outlineLevel="0" collapsed="false">
      <c r="A1449" s="0" t="n">
        <v>101444</v>
      </c>
      <c r="B1449" s="0" t="n">
        <v>51741</v>
      </c>
      <c r="C1449" s="0" t="n">
        <v>23</v>
      </c>
      <c r="E1449" s="0" t="n">
        <v>8</v>
      </c>
      <c r="F1449" s="4" t="n">
        <f aca="false">VLOOKUP(C1449,Меню!A:C,3,FALSE())*E1449</f>
        <v>4160</v>
      </c>
      <c r="G1449" s="4" t="n">
        <f aca="false">VLOOKUP(B1449,Заказы!A:F,4,FALSE())</f>
        <v>890</v>
      </c>
      <c r="H1449" s="0" t="str">
        <f aca="false">VLOOKUP(B1449,Заказы!A:F,6,FALSE())</f>
        <v>г. Стрежевой</v>
      </c>
      <c r="I1449" s="3" t="n">
        <f aca="false">VLOOKUP(B1449,Заказы!A:B,2,FALSE())</f>
        <v>44061</v>
      </c>
    </row>
    <row r="1450" customFormat="false" ht="15" hidden="true" customHeight="false" outlineLevel="0" collapsed="false">
      <c r="A1450" s="0" t="n">
        <v>100484</v>
      </c>
      <c r="B1450" s="0" t="n">
        <v>50238</v>
      </c>
      <c r="C1450" s="0" t="n">
        <v>19</v>
      </c>
      <c r="E1450" s="0" t="n">
        <v>8</v>
      </c>
      <c r="F1450" s="4" t="n">
        <f aca="false">VLOOKUP(C1450,Меню!A:C,3,FALSE())*E1450</f>
        <v>5040</v>
      </c>
      <c r="G1450" s="4" t="n">
        <f aca="false">VLOOKUP(B1450,Заказы!A:F,4,FALSE())</f>
        <v>564</v>
      </c>
      <c r="H1450" s="0" t="str">
        <f aca="false">VLOOKUP(B1450,Заказы!A:F,6,FALSE())</f>
        <v>г. Москва</v>
      </c>
      <c r="I1450" s="3" t="n">
        <f aca="false">VLOOKUP(B1450,Заказы!A:B,2,FALSE())</f>
        <v>43982</v>
      </c>
    </row>
    <row r="1451" customFormat="false" ht="15" hidden="true" customHeight="false" outlineLevel="0" collapsed="false">
      <c r="A1451" s="0" t="n">
        <v>101129</v>
      </c>
      <c r="B1451" s="0" t="n">
        <v>51428</v>
      </c>
      <c r="C1451" s="0" t="n">
        <v>4</v>
      </c>
      <c r="E1451" s="0" t="n">
        <v>5</v>
      </c>
      <c r="F1451" s="4" t="n">
        <f aca="false">VLOOKUP(C1451,Меню!A:C,3,FALSE())*E1451</f>
        <v>3050</v>
      </c>
      <c r="G1451" s="4" t="n">
        <f aca="false">VLOOKUP(B1451,Заказы!A:F,4,FALSE())</f>
        <v>452</v>
      </c>
      <c r="H1451" s="0" t="str">
        <f aca="false">VLOOKUP(B1451,Заказы!A:F,6,FALSE())</f>
        <v>г. Североморск</v>
      </c>
      <c r="I1451" s="3" t="n">
        <f aca="false">VLOOKUP(B1451,Заказы!A:B,2,FALSE())</f>
        <v>43989</v>
      </c>
    </row>
    <row r="1452" customFormat="false" ht="15" hidden="true" customHeight="false" outlineLevel="0" collapsed="false">
      <c r="A1452" s="0" t="n">
        <v>100601</v>
      </c>
      <c r="B1452" s="0" t="n">
        <v>50197</v>
      </c>
      <c r="C1452" s="0" t="n">
        <v>10</v>
      </c>
      <c r="E1452" s="0" t="n">
        <v>10</v>
      </c>
      <c r="F1452" s="4" t="n">
        <f aca="false">VLOOKUP(C1452,Меню!A:C,3,FALSE())*E1452</f>
        <v>5650</v>
      </c>
      <c r="G1452" s="4" t="n">
        <f aca="false">VLOOKUP(B1452,Заказы!A:F,4,FALSE())</f>
        <v>0</v>
      </c>
      <c r="H1452" s="0" t="str">
        <f aca="false">VLOOKUP(B1452,Заказы!A:F,6,FALSE())</f>
        <v>г. Алатырь</v>
      </c>
      <c r="I1452" s="3" t="n">
        <f aca="false">VLOOKUP(B1452,Заказы!A:B,2,FALSE())</f>
        <v>44026</v>
      </c>
    </row>
    <row r="1453" customFormat="false" ht="15" hidden="true" customHeight="false" outlineLevel="0" collapsed="false">
      <c r="A1453" s="0" t="n">
        <v>101847</v>
      </c>
      <c r="B1453" s="0" t="n">
        <v>50515</v>
      </c>
      <c r="C1453" s="0" t="n">
        <v>3</v>
      </c>
      <c r="E1453" s="0" t="n">
        <v>3</v>
      </c>
      <c r="F1453" s="4" t="n">
        <f aca="false">VLOOKUP(C1453,Меню!A:C,3,FALSE())*E1453</f>
        <v>1770</v>
      </c>
      <c r="G1453" s="4" t="n">
        <f aca="false">VLOOKUP(B1453,Заказы!A:F,4,FALSE())</f>
        <v>0</v>
      </c>
      <c r="H1453" s="0" t="str">
        <f aca="false">VLOOKUP(B1453,Заказы!A:F,6,FALSE())</f>
        <v>г. Красавино</v>
      </c>
      <c r="I1453" s="3" t="n">
        <f aca="false">VLOOKUP(B1453,Заказы!A:B,2,FALSE())</f>
        <v>43982</v>
      </c>
    </row>
    <row r="1454" customFormat="false" ht="15" hidden="true" customHeight="false" outlineLevel="0" collapsed="false">
      <c r="A1454" s="0" t="n">
        <v>100123</v>
      </c>
      <c r="B1454" s="0" t="n">
        <v>51687</v>
      </c>
      <c r="C1454" s="0" t="n">
        <v>9</v>
      </c>
      <c r="E1454" s="0" t="n">
        <v>9</v>
      </c>
      <c r="F1454" s="4" t="n">
        <f aca="false">VLOOKUP(C1454,Меню!A:C,3,FALSE())*E1454</f>
        <v>4860</v>
      </c>
      <c r="G1454" s="4" t="n">
        <f aca="false">VLOOKUP(B1454,Заказы!A:F,4,FALSE())</f>
        <v>0</v>
      </c>
      <c r="H1454" s="0" t="str">
        <f aca="false">VLOOKUP(B1454,Заказы!A:F,6,FALSE())</f>
        <v>г. Ревда</v>
      </c>
      <c r="I1454" s="3" t="n">
        <f aca="false">VLOOKUP(B1454,Заказы!A:B,2,FALSE())</f>
        <v>44053</v>
      </c>
    </row>
    <row r="1455" customFormat="false" ht="15" hidden="true" customHeight="false" outlineLevel="0" collapsed="false">
      <c r="A1455" s="0" t="n">
        <v>101207</v>
      </c>
      <c r="B1455" s="0" t="n">
        <v>51533</v>
      </c>
      <c r="C1455" s="0" t="n">
        <v>11</v>
      </c>
      <c r="E1455" s="0" t="n">
        <v>1</v>
      </c>
      <c r="F1455" s="4" t="n">
        <f aca="false">VLOOKUP(C1455,Меню!A:C,3,FALSE())*E1455</f>
        <v>530</v>
      </c>
      <c r="G1455" s="4" t="n">
        <f aca="false">VLOOKUP(B1455,Заказы!A:F,4,FALSE())</f>
        <v>0</v>
      </c>
      <c r="H1455" s="0" t="str">
        <f aca="false">VLOOKUP(B1455,Заказы!A:F,6,FALSE())</f>
        <v>г. Кудымкар</v>
      </c>
      <c r="I1455" s="3" t="n">
        <f aca="false">VLOOKUP(B1455,Заказы!A:B,2,FALSE())</f>
        <v>44024</v>
      </c>
    </row>
    <row r="1456" customFormat="false" ht="15" hidden="true" customHeight="false" outlineLevel="0" collapsed="false">
      <c r="A1456" s="0" t="n">
        <v>101212</v>
      </c>
      <c r="B1456" s="0" t="n">
        <v>50360</v>
      </c>
      <c r="C1456" s="0" t="n">
        <v>15</v>
      </c>
      <c r="E1456" s="0" t="n">
        <v>7</v>
      </c>
      <c r="F1456" s="4" t="n">
        <f aca="false">VLOOKUP(C1456,Меню!A:C,3,FALSE())*E1456</f>
        <v>4235</v>
      </c>
      <c r="G1456" s="4" t="n">
        <f aca="false">VLOOKUP(B1456,Заказы!A:F,4,FALSE())</f>
        <v>0</v>
      </c>
      <c r="H1456" s="0" t="str">
        <f aca="false">VLOOKUP(B1456,Заказы!A:F,6,FALSE())</f>
        <v>г. Тара</v>
      </c>
      <c r="I1456" s="3" t="n">
        <f aca="false">VLOOKUP(B1456,Заказы!A:B,2,FALSE())</f>
        <v>44007</v>
      </c>
    </row>
    <row r="1457" customFormat="false" ht="15" hidden="true" customHeight="false" outlineLevel="0" collapsed="false">
      <c r="A1457" s="0" t="n">
        <v>101972</v>
      </c>
      <c r="B1457" s="0" t="n">
        <v>50881</v>
      </c>
      <c r="C1457" s="0" t="n">
        <v>1</v>
      </c>
      <c r="E1457" s="0" t="n">
        <v>6</v>
      </c>
      <c r="F1457" s="4" t="n">
        <f aca="false">VLOOKUP(C1457,Меню!A:C,3,FALSE())*E1457</f>
        <v>3270</v>
      </c>
      <c r="G1457" s="4" t="n">
        <f aca="false">VLOOKUP(B1457,Заказы!A:F,4,FALSE())</f>
        <v>599</v>
      </c>
      <c r="H1457" s="0" t="str">
        <f aca="false">VLOOKUP(B1457,Заказы!A:F,6,FALSE())</f>
        <v>г. Нюрба</v>
      </c>
      <c r="I1457" s="3" t="n">
        <f aca="false">VLOOKUP(B1457,Заказы!A:B,2,FALSE())</f>
        <v>44028</v>
      </c>
    </row>
    <row r="1458" customFormat="false" ht="15" hidden="true" customHeight="false" outlineLevel="0" collapsed="false">
      <c r="A1458" s="0" t="n">
        <v>100745</v>
      </c>
      <c r="B1458" s="0" t="n">
        <v>51828</v>
      </c>
      <c r="C1458" s="0" t="n">
        <v>18</v>
      </c>
      <c r="E1458" s="0" t="n">
        <v>8</v>
      </c>
      <c r="F1458" s="4" t="n">
        <f aca="false">VLOOKUP(C1458,Меню!A:C,3,FALSE())*E1458</f>
        <v>4960</v>
      </c>
      <c r="G1458" s="4" t="n">
        <f aca="false">VLOOKUP(B1458,Заказы!A:F,4,FALSE())</f>
        <v>0</v>
      </c>
      <c r="H1458" s="0" t="str">
        <f aca="false">VLOOKUP(B1458,Заказы!A:F,6,FALSE())</f>
        <v>г. Гдов</v>
      </c>
      <c r="I1458" s="3" t="n">
        <f aca="false">VLOOKUP(B1458,Заказы!A:B,2,FALSE())</f>
        <v>44042</v>
      </c>
    </row>
    <row r="1459" customFormat="false" ht="15" hidden="true" customHeight="false" outlineLevel="0" collapsed="false">
      <c r="A1459" s="0" t="n">
        <v>101282</v>
      </c>
      <c r="B1459" s="0" t="n">
        <v>51706</v>
      </c>
      <c r="C1459" s="0" t="n">
        <v>7</v>
      </c>
      <c r="E1459" s="0" t="n">
        <v>8</v>
      </c>
      <c r="F1459" s="4" t="n">
        <f aca="false">VLOOKUP(C1459,Меню!A:C,3,FALSE())*E1459</f>
        <v>5000</v>
      </c>
      <c r="G1459" s="4" t="n">
        <f aca="false">VLOOKUP(B1459,Заказы!A:F,4,FALSE())</f>
        <v>845</v>
      </c>
      <c r="H1459" s="0" t="str">
        <f aca="false">VLOOKUP(B1459,Заказы!A:F,6,FALSE())</f>
        <v>г. Берёзовский</v>
      </c>
      <c r="I1459" s="3" t="n">
        <f aca="false">VLOOKUP(B1459,Заказы!A:B,2,FALSE())</f>
        <v>44072</v>
      </c>
    </row>
    <row r="1460" customFormat="false" ht="15" hidden="true" customHeight="false" outlineLevel="0" collapsed="false">
      <c r="A1460" s="0" t="n">
        <v>101057</v>
      </c>
      <c r="B1460" s="0" t="n">
        <v>51710</v>
      </c>
      <c r="C1460" s="0" t="n">
        <v>23</v>
      </c>
      <c r="E1460" s="0" t="n">
        <v>4</v>
      </c>
      <c r="F1460" s="4" t="n">
        <f aca="false">VLOOKUP(C1460,Меню!A:C,3,FALSE())*E1460</f>
        <v>2080</v>
      </c>
      <c r="G1460" s="4" t="n">
        <f aca="false">VLOOKUP(B1460,Заказы!A:F,4,FALSE())</f>
        <v>0</v>
      </c>
      <c r="H1460" s="0" t="str">
        <f aca="false">VLOOKUP(B1460,Заказы!A:F,6,FALSE())</f>
        <v>г. Крымск</v>
      </c>
      <c r="I1460" s="3" t="n">
        <f aca="false">VLOOKUP(B1460,Заказы!A:B,2,FALSE())</f>
        <v>44051</v>
      </c>
    </row>
    <row r="1461" customFormat="false" ht="15" hidden="true" customHeight="false" outlineLevel="0" collapsed="false">
      <c r="A1461" s="0" t="n">
        <v>101962</v>
      </c>
      <c r="B1461" s="0" t="n">
        <v>50092</v>
      </c>
      <c r="C1461" s="0" t="n">
        <v>4</v>
      </c>
      <c r="E1461" s="0" t="n">
        <v>2</v>
      </c>
      <c r="F1461" s="4" t="n">
        <f aca="false">VLOOKUP(C1461,Меню!A:C,3,FALSE())*E1461</f>
        <v>1220</v>
      </c>
      <c r="G1461" s="4" t="n">
        <f aca="false">VLOOKUP(B1461,Заказы!A:F,4,FALSE())</f>
        <v>198</v>
      </c>
      <c r="H1461" s="0" t="str">
        <f aca="false">VLOOKUP(B1461,Заказы!A:F,6,FALSE())</f>
        <v>г. Кизилюрт</v>
      </c>
      <c r="I1461" s="3" t="n">
        <f aca="false">VLOOKUP(B1461,Заказы!A:B,2,FALSE())</f>
        <v>44027</v>
      </c>
    </row>
    <row r="1462" customFormat="false" ht="15" hidden="true" customHeight="false" outlineLevel="0" collapsed="false">
      <c r="A1462" s="0" t="n">
        <v>101739</v>
      </c>
      <c r="B1462" s="0" t="n">
        <v>50203</v>
      </c>
      <c r="C1462" s="0" t="n">
        <v>21</v>
      </c>
      <c r="E1462" s="0" t="n">
        <v>9</v>
      </c>
      <c r="F1462" s="4" t="n">
        <f aca="false">VLOOKUP(C1462,Меню!A:C,3,FALSE())*E1462</f>
        <v>5400</v>
      </c>
      <c r="G1462" s="4" t="n">
        <f aca="false">VLOOKUP(B1462,Заказы!A:F,4,FALSE())</f>
        <v>0</v>
      </c>
      <c r="H1462" s="0" t="str">
        <f aca="false">VLOOKUP(B1462,Заказы!A:F,6,FALSE())</f>
        <v>г. Петропавловск-Камчатский</v>
      </c>
      <c r="I1462" s="3" t="n">
        <f aca="false">VLOOKUP(B1462,Заказы!A:B,2,FALSE())</f>
        <v>44052</v>
      </c>
    </row>
    <row r="1463" customFormat="false" ht="15" hidden="true" customHeight="false" outlineLevel="0" collapsed="false">
      <c r="A1463" s="0" t="n">
        <v>101311</v>
      </c>
      <c r="B1463" s="0" t="n">
        <v>50056</v>
      </c>
      <c r="C1463" s="0" t="n">
        <v>7</v>
      </c>
      <c r="E1463" s="0" t="n">
        <v>10</v>
      </c>
      <c r="F1463" s="4" t="n">
        <f aca="false">VLOOKUP(C1463,Меню!A:C,3,FALSE())*E1463</f>
        <v>6250</v>
      </c>
      <c r="G1463" s="4" t="n">
        <f aca="false">VLOOKUP(B1463,Заказы!A:F,4,FALSE())</f>
        <v>0</v>
      </c>
      <c r="H1463" s="0" t="str">
        <f aca="false">VLOOKUP(B1463,Заказы!A:F,6,FALSE())</f>
        <v>г. Майкоп</v>
      </c>
      <c r="I1463" s="3" t="n">
        <f aca="false">VLOOKUP(B1463,Заказы!A:B,2,FALSE())</f>
        <v>44005</v>
      </c>
    </row>
    <row r="1464" customFormat="false" ht="15" hidden="true" customHeight="false" outlineLevel="0" collapsed="false">
      <c r="A1464" s="0" t="n">
        <v>100548</v>
      </c>
      <c r="B1464" s="0" t="n">
        <v>50004</v>
      </c>
      <c r="C1464" s="0" t="n">
        <v>9</v>
      </c>
      <c r="E1464" s="0" t="n">
        <v>2</v>
      </c>
      <c r="F1464" s="4" t="n">
        <f aca="false">VLOOKUP(C1464,Меню!A:C,3,FALSE())*E1464</f>
        <v>1080</v>
      </c>
      <c r="G1464" s="4" t="n">
        <f aca="false">VLOOKUP(B1464,Заказы!A:F,4,FALSE())</f>
        <v>0</v>
      </c>
      <c r="H1464" s="0" t="str">
        <f aca="false">VLOOKUP(B1464,Заказы!A:F,6,FALSE())</f>
        <v>г. Кыштым</v>
      </c>
      <c r="I1464" s="3" t="n">
        <f aca="false">VLOOKUP(B1464,Заказы!A:B,2,FALSE())</f>
        <v>44038</v>
      </c>
    </row>
    <row r="1465" customFormat="false" ht="15" hidden="false" customHeight="false" outlineLevel="0" collapsed="false">
      <c r="A1465" s="0" t="n">
        <v>101521</v>
      </c>
      <c r="B1465" s="0" t="n">
        <v>51334</v>
      </c>
      <c r="C1465" s="0" t="n">
        <v>4</v>
      </c>
      <c r="D1465" s="0" t="str">
        <f aca="false">VLOOKUP(C1465,Меню!A:C,2,FALSE())</f>
        <v>Пицца Домашняя</v>
      </c>
      <c r="E1465" s="0" t="n">
        <v>10</v>
      </c>
      <c r="F1465" s="4" t="n">
        <f aca="false">VLOOKUP(C1465,Меню!A:C,3,FALSE())*E1465</f>
        <v>6100</v>
      </c>
      <c r="G1465" s="4" t="n">
        <f aca="false">VLOOKUP(B1465,Заказы!A:F,4,FALSE())</f>
        <v>886</v>
      </c>
      <c r="H1465" s="0" t="str">
        <f aca="false">VLOOKUP(B1465,Заказы!A:F,6,FALSE())</f>
        <v>г. Москва</v>
      </c>
      <c r="I1465" s="3" t="n">
        <f aca="false">VLOOKUP(B1465,Заказы!A:B,2,FALSE())</f>
        <v>44031</v>
      </c>
    </row>
    <row r="1466" customFormat="false" ht="15" hidden="true" customHeight="false" outlineLevel="0" collapsed="false">
      <c r="A1466" s="0" t="n">
        <v>100881</v>
      </c>
      <c r="B1466" s="0" t="n">
        <v>51678</v>
      </c>
      <c r="C1466" s="0" t="n">
        <v>7</v>
      </c>
      <c r="E1466" s="0" t="n">
        <v>6</v>
      </c>
      <c r="F1466" s="4" t="n">
        <f aca="false">VLOOKUP(C1466,Меню!A:C,3,FALSE())*E1466</f>
        <v>3750</v>
      </c>
      <c r="G1466" s="4" t="n">
        <f aca="false">VLOOKUP(B1466,Заказы!A:F,4,FALSE())</f>
        <v>0</v>
      </c>
      <c r="H1466" s="0" t="str">
        <f aca="false">VLOOKUP(B1466,Заказы!A:F,6,FALSE())</f>
        <v>г. Назарово</v>
      </c>
      <c r="I1466" s="3" t="n">
        <f aca="false">VLOOKUP(B1466,Заказы!A:B,2,FALSE())</f>
        <v>44052</v>
      </c>
    </row>
    <row r="1467" customFormat="false" ht="15" hidden="true" customHeight="false" outlineLevel="0" collapsed="false">
      <c r="A1467" s="0" t="n">
        <v>100469</v>
      </c>
      <c r="B1467" s="0" t="n">
        <v>50120</v>
      </c>
      <c r="C1467" s="0" t="n">
        <v>10</v>
      </c>
      <c r="E1467" s="0" t="n">
        <v>5</v>
      </c>
      <c r="F1467" s="4" t="n">
        <f aca="false">VLOOKUP(C1467,Меню!A:C,3,FALSE())*E1467</f>
        <v>2825</v>
      </c>
      <c r="G1467" s="4" t="n">
        <f aca="false">VLOOKUP(B1467,Заказы!A:F,4,FALSE())</f>
        <v>882</v>
      </c>
      <c r="H1467" s="0" t="str">
        <f aca="false">VLOOKUP(B1467,Заказы!A:F,6,FALSE())</f>
        <v>г. Мирный</v>
      </c>
      <c r="I1467" s="3" t="n">
        <f aca="false">VLOOKUP(B1467,Заказы!A:B,2,FALSE())</f>
        <v>44052</v>
      </c>
    </row>
    <row r="1468" customFormat="false" ht="15" hidden="true" customHeight="false" outlineLevel="0" collapsed="false">
      <c r="A1468" s="0" t="n">
        <v>101777</v>
      </c>
      <c r="B1468" s="0" t="n">
        <v>50011</v>
      </c>
      <c r="C1468" s="0" t="n">
        <v>17</v>
      </c>
      <c r="E1468" s="0" t="n">
        <v>9</v>
      </c>
      <c r="F1468" s="4" t="n">
        <f aca="false">VLOOKUP(C1468,Меню!A:C,3,FALSE())*E1468</f>
        <v>4635</v>
      </c>
      <c r="G1468" s="4" t="n">
        <f aca="false">VLOOKUP(B1468,Заказы!A:F,4,FALSE())</f>
        <v>760</v>
      </c>
      <c r="H1468" s="0" t="str">
        <f aca="false">VLOOKUP(B1468,Заказы!A:F,6,FALSE())</f>
        <v>г. Таганрог</v>
      </c>
      <c r="I1468" s="3" t="n">
        <f aca="false">VLOOKUP(B1468,Заказы!A:B,2,FALSE())</f>
        <v>44035</v>
      </c>
    </row>
    <row r="1469" customFormat="false" ht="15" hidden="true" customHeight="false" outlineLevel="0" collapsed="false">
      <c r="A1469" s="0" t="n">
        <v>100770</v>
      </c>
      <c r="B1469" s="0" t="n">
        <v>51402</v>
      </c>
      <c r="C1469" s="0" t="n">
        <v>21</v>
      </c>
      <c r="E1469" s="0" t="n">
        <v>10</v>
      </c>
      <c r="F1469" s="4" t="n">
        <f aca="false">VLOOKUP(C1469,Меню!A:C,3,FALSE())*E1469</f>
        <v>6000</v>
      </c>
      <c r="G1469" s="4" t="n">
        <f aca="false">VLOOKUP(B1469,Заказы!A:F,4,FALSE())</f>
        <v>0</v>
      </c>
      <c r="H1469" s="0" t="str">
        <f aca="false">VLOOKUP(B1469,Заказы!A:F,6,FALSE())</f>
        <v>г. Прохладный</v>
      </c>
      <c r="I1469" s="3" t="n">
        <f aca="false">VLOOKUP(B1469,Заказы!A:B,2,FALSE())</f>
        <v>44047</v>
      </c>
    </row>
    <row r="1470" customFormat="false" ht="15" hidden="true" customHeight="false" outlineLevel="0" collapsed="false">
      <c r="A1470" s="0" t="n">
        <v>101272</v>
      </c>
      <c r="B1470" s="0" t="n">
        <v>50493</v>
      </c>
      <c r="C1470" s="0" t="n">
        <v>17</v>
      </c>
      <c r="E1470" s="0" t="n">
        <v>5</v>
      </c>
      <c r="F1470" s="4" t="n">
        <f aca="false">VLOOKUP(C1470,Меню!A:C,3,FALSE())*E1470</f>
        <v>2575</v>
      </c>
      <c r="G1470" s="4" t="n">
        <f aca="false">VLOOKUP(B1470,Заказы!A:F,4,FALSE())</f>
        <v>0</v>
      </c>
      <c r="H1470" s="0" t="str">
        <f aca="false">VLOOKUP(B1470,Заказы!A:F,6,FALSE())</f>
        <v>г. Рошаль</v>
      </c>
      <c r="I1470" s="3" t="n">
        <f aca="false">VLOOKUP(B1470,Заказы!A:B,2,FALSE())</f>
        <v>44006</v>
      </c>
    </row>
    <row r="1471" customFormat="false" ht="15" hidden="true" customHeight="false" outlineLevel="0" collapsed="false">
      <c r="A1471" s="0" t="n">
        <v>101176</v>
      </c>
      <c r="B1471" s="0" t="n">
        <v>50558</v>
      </c>
      <c r="C1471" s="0" t="n">
        <v>4</v>
      </c>
      <c r="E1471" s="0" t="n">
        <v>8</v>
      </c>
      <c r="F1471" s="4" t="n">
        <f aca="false">VLOOKUP(C1471,Меню!A:C,3,FALSE())*E1471</f>
        <v>4880</v>
      </c>
      <c r="G1471" s="4" t="n">
        <f aca="false">VLOOKUP(B1471,Заказы!A:F,4,FALSE())</f>
        <v>0</v>
      </c>
      <c r="H1471" s="0" t="str">
        <f aca="false">VLOOKUP(B1471,Заказы!A:F,6,FALSE())</f>
        <v>г. Михайловск</v>
      </c>
      <c r="I1471" s="3" t="n">
        <f aca="false">VLOOKUP(B1471,Заказы!A:B,2,FALSE())</f>
        <v>44057</v>
      </c>
    </row>
    <row r="1472" customFormat="false" ht="15" hidden="true" customHeight="false" outlineLevel="0" collapsed="false">
      <c r="A1472" s="0" t="n">
        <v>101163</v>
      </c>
      <c r="B1472" s="0" t="n">
        <v>51920</v>
      </c>
      <c r="C1472" s="0" t="n">
        <v>12</v>
      </c>
      <c r="E1472" s="0" t="n">
        <v>5</v>
      </c>
      <c r="F1472" s="4" t="n">
        <f aca="false">VLOOKUP(C1472,Меню!A:C,3,FALSE())*E1472</f>
        <v>2625</v>
      </c>
      <c r="G1472" s="4" t="n">
        <f aca="false">VLOOKUP(B1472,Заказы!A:F,4,FALSE())</f>
        <v>0</v>
      </c>
      <c r="H1472" s="0" t="str">
        <f aca="false">VLOOKUP(B1472,Заказы!A:F,6,FALSE())</f>
        <v>г. Елец</v>
      </c>
      <c r="I1472" s="3" t="n">
        <f aca="false">VLOOKUP(B1472,Заказы!A:B,2,FALSE())</f>
        <v>44026</v>
      </c>
    </row>
    <row r="1473" customFormat="false" ht="15" hidden="true" customHeight="false" outlineLevel="0" collapsed="false">
      <c r="A1473" s="0" t="n">
        <v>100276</v>
      </c>
      <c r="B1473" s="0" t="n">
        <v>50535</v>
      </c>
      <c r="C1473" s="0" t="n">
        <v>15</v>
      </c>
      <c r="E1473" s="0" t="n">
        <v>2</v>
      </c>
      <c r="F1473" s="4" t="n">
        <f aca="false">VLOOKUP(C1473,Меню!A:C,3,FALSE())*E1473</f>
        <v>1210</v>
      </c>
      <c r="G1473" s="4" t="n">
        <f aca="false">VLOOKUP(B1473,Заказы!A:F,4,FALSE())</f>
        <v>0</v>
      </c>
      <c r="H1473" s="0" t="str">
        <f aca="false">VLOOKUP(B1473,Заказы!A:F,6,FALSE())</f>
        <v>г. Железноводск</v>
      </c>
      <c r="I1473" s="3" t="n">
        <f aca="false">VLOOKUP(B1473,Заказы!A:B,2,FALSE())</f>
        <v>44063</v>
      </c>
    </row>
    <row r="1474" customFormat="false" ht="15" hidden="true" customHeight="false" outlineLevel="0" collapsed="false">
      <c r="A1474" s="0" t="n">
        <v>100455</v>
      </c>
      <c r="B1474" s="0" t="n">
        <v>51528</v>
      </c>
      <c r="C1474" s="0" t="n">
        <v>7</v>
      </c>
      <c r="E1474" s="0" t="n">
        <v>10</v>
      </c>
      <c r="F1474" s="4" t="n">
        <f aca="false">VLOOKUP(C1474,Меню!A:C,3,FALSE())*E1474</f>
        <v>6250</v>
      </c>
      <c r="G1474" s="4" t="n">
        <f aca="false">VLOOKUP(B1474,Заказы!A:F,4,FALSE())</f>
        <v>0</v>
      </c>
      <c r="H1474" s="0" t="str">
        <f aca="false">VLOOKUP(B1474,Заказы!A:F,6,FALSE())</f>
        <v>г. Звенигород</v>
      </c>
      <c r="I1474" s="3" t="n">
        <f aca="false">VLOOKUP(B1474,Заказы!A:B,2,FALSE())</f>
        <v>44022</v>
      </c>
    </row>
    <row r="1475" customFormat="false" ht="15" hidden="true" customHeight="false" outlineLevel="0" collapsed="false">
      <c r="A1475" s="0" t="n">
        <v>101911</v>
      </c>
      <c r="B1475" s="0" t="n">
        <v>50496</v>
      </c>
      <c r="C1475" s="0" t="n">
        <v>6</v>
      </c>
      <c r="E1475" s="0" t="n">
        <v>4</v>
      </c>
      <c r="F1475" s="4" t="n">
        <f aca="false">VLOOKUP(C1475,Меню!A:C,3,FALSE())*E1475</f>
        <v>2280</v>
      </c>
      <c r="G1475" s="4" t="n">
        <f aca="false">VLOOKUP(B1475,Заказы!A:F,4,FALSE())</f>
        <v>0</v>
      </c>
      <c r="H1475" s="0" t="str">
        <f aca="false">VLOOKUP(B1475,Заказы!A:F,6,FALSE())</f>
        <v>г. Ясный</v>
      </c>
      <c r="I1475" s="3" t="n">
        <f aca="false">VLOOKUP(B1475,Заказы!A:B,2,FALSE())</f>
        <v>44026</v>
      </c>
    </row>
    <row r="1476" customFormat="false" ht="15" hidden="true" customHeight="false" outlineLevel="0" collapsed="false">
      <c r="A1476" s="0" t="n">
        <v>100141</v>
      </c>
      <c r="B1476" s="0" t="n">
        <v>50600</v>
      </c>
      <c r="C1476" s="0" t="n">
        <v>10</v>
      </c>
      <c r="E1476" s="0" t="n">
        <v>2</v>
      </c>
      <c r="F1476" s="4" t="n">
        <f aca="false">VLOOKUP(C1476,Меню!A:C,3,FALSE())*E1476</f>
        <v>1130</v>
      </c>
      <c r="G1476" s="4" t="n">
        <f aca="false">VLOOKUP(B1476,Заказы!A:F,4,FALSE())</f>
        <v>292</v>
      </c>
      <c r="H1476" s="0" t="str">
        <f aca="false">VLOOKUP(B1476,Заказы!A:F,6,FALSE())</f>
        <v>г. Лаишево</v>
      </c>
      <c r="I1476" s="3" t="n">
        <f aca="false">VLOOKUP(B1476,Заказы!A:B,2,FALSE())</f>
        <v>43999</v>
      </c>
    </row>
    <row r="1477" customFormat="false" ht="15" hidden="true" customHeight="false" outlineLevel="0" collapsed="false">
      <c r="A1477" s="0" t="n">
        <v>101405</v>
      </c>
      <c r="B1477" s="0" t="n">
        <v>50104</v>
      </c>
      <c r="C1477" s="0" t="n">
        <v>11</v>
      </c>
      <c r="E1477" s="0" t="n">
        <v>6</v>
      </c>
      <c r="F1477" s="4" t="n">
        <f aca="false">VLOOKUP(C1477,Меню!A:C,3,FALSE())*E1477</f>
        <v>3180</v>
      </c>
      <c r="G1477" s="4" t="n">
        <f aca="false">VLOOKUP(B1477,Заказы!A:F,4,FALSE())</f>
        <v>669</v>
      </c>
      <c r="H1477" s="0" t="str">
        <f aca="false">VLOOKUP(B1477,Заказы!A:F,6,FALSE())</f>
        <v>г. Елец</v>
      </c>
      <c r="I1477" s="3" t="n">
        <f aca="false">VLOOKUP(B1477,Заказы!A:B,2,FALSE())</f>
        <v>44015</v>
      </c>
    </row>
    <row r="1478" customFormat="false" ht="15" hidden="true" customHeight="false" outlineLevel="0" collapsed="false">
      <c r="A1478" s="0" t="n">
        <v>100677</v>
      </c>
      <c r="B1478" s="0" t="n">
        <v>51469</v>
      </c>
      <c r="C1478" s="0" t="n">
        <v>2</v>
      </c>
      <c r="E1478" s="0" t="n">
        <v>8</v>
      </c>
      <c r="F1478" s="4" t="n">
        <f aca="false">VLOOKUP(C1478,Меню!A:C,3,FALSE())*E1478</f>
        <v>4600</v>
      </c>
      <c r="G1478" s="4" t="n">
        <f aca="false">VLOOKUP(B1478,Заказы!A:F,4,FALSE())</f>
        <v>0</v>
      </c>
      <c r="H1478" s="0" t="str">
        <f aca="false">VLOOKUP(B1478,Заказы!A:F,6,FALSE())</f>
        <v>г. Неман</v>
      </c>
      <c r="I1478" s="3" t="n">
        <f aca="false">VLOOKUP(B1478,Заказы!A:B,2,FALSE())</f>
        <v>44057</v>
      </c>
    </row>
    <row r="1479" customFormat="false" ht="15" hidden="true" customHeight="false" outlineLevel="0" collapsed="false">
      <c r="A1479" s="0" t="n">
        <v>101153</v>
      </c>
      <c r="B1479" s="0" t="n">
        <v>51208</v>
      </c>
      <c r="C1479" s="0" t="n">
        <v>10</v>
      </c>
      <c r="E1479" s="0" t="n">
        <v>2</v>
      </c>
      <c r="F1479" s="4" t="n">
        <f aca="false">VLOOKUP(C1479,Меню!A:C,3,FALSE())*E1479</f>
        <v>1130</v>
      </c>
      <c r="G1479" s="4" t="n">
        <f aca="false">VLOOKUP(B1479,Заказы!A:F,4,FALSE())</f>
        <v>522</v>
      </c>
      <c r="H1479" s="0" t="str">
        <f aca="false">VLOOKUP(B1479,Заказы!A:F,6,FALSE())</f>
        <v>г. Дятьково</v>
      </c>
      <c r="I1479" s="3" t="n">
        <f aca="false">VLOOKUP(B1479,Заказы!A:B,2,FALSE())</f>
        <v>44048</v>
      </c>
    </row>
    <row r="1480" customFormat="false" ht="15" hidden="true" customHeight="false" outlineLevel="0" collapsed="false">
      <c r="A1480" s="0" t="n">
        <v>101310</v>
      </c>
      <c r="B1480" s="0" t="n">
        <v>51902</v>
      </c>
      <c r="C1480" s="0" t="n">
        <v>20</v>
      </c>
      <c r="E1480" s="0" t="n">
        <v>2</v>
      </c>
      <c r="F1480" s="4" t="n">
        <f aca="false">VLOOKUP(C1480,Меню!A:C,3,FALSE())*E1480</f>
        <v>1170</v>
      </c>
      <c r="G1480" s="4" t="n">
        <f aca="false">VLOOKUP(B1480,Заказы!A:F,4,FALSE())</f>
        <v>0</v>
      </c>
      <c r="H1480" s="0" t="str">
        <f aca="false">VLOOKUP(B1480,Заказы!A:F,6,FALSE())</f>
        <v>г. Ивантеевка</v>
      </c>
      <c r="I1480" s="3" t="n">
        <f aca="false">VLOOKUP(B1480,Заказы!A:B,2,FALSE())</f>
        <v>44060</v>
      </c>
    </row>
    <row r="1481" customFormat="false" ht="15" hidden="true" customHeight="false" outlineLevel="0" collapsed="false">
      <c r="A1481" s="0" t="n">
        <v>101635</v>
      </c>
      <c r="B1481" s="0" t="n">
        <v>50835</v>
      </c>
      <c r="C1481" s="0" t="n">
        <v>4</v>
      </c>
      <c r="E1481" s="0" t="n">
        <v>6</v>
      </c>
      <c r="F1481" s="4" t="n">
        <f aca="false">VLOOKUP(C1481,Меню!A:C,3,FALSE())*E1481</f>
        <v>3660</v>
      </c>
      <c r="G1481" s="4" t="n">
        <f aca="false">VLOOKUP(B1481,Заказы!A:F,4,FALSE())</f>
        <v>152</v>
      </c>
      <c r="H1481" s="0" t="str">
        <f aca="false">VLOOKUP(B1481,Заказы!A:F,6,FALSE())</f>
        <v>г. Алзамай</v>
      </c>
      <c r="I1481" s="3" t="n">
        <f aca="false">VLOOKUP(B1481,Заказы!A:B,2,FALSE())</f>
        <v>44069</v>
      </c>
    </row>
    <row r="1482" customFormat="false" ht="15" hidden="true" customHeight="false" outlineLevel="0" collapsed="false">
      <c r="A1482" s="0" t="n">
        <v>101625</v>
      </c>
      <c r="B1482" s="0" t="n">
        <v>51198</v>
      </c>
      <c r="C1482" s="0" t="n">
        <v>5</v>
      </c>
      <c r="E1482" s="0" t="n">
        <v>9</v>
      </c>
      <c r="F1482" s="4" t="n">
        <f aca="false">VLOOKUP(C1482,Меню!A:C,3,FALSE())*E1482</f>
        <v>5220</v>
      </c>
      <c r="G1482" s="4" t="n">
        <f aca="false">VLOOKUP(B1482,Заказы!A:F,4,FALSE())</f>
        <v>530</v>
      </c>
      <c r="H1482" s="0" t="str">
        <f aca="false">VLOOKUP(B1482,Заказы!A:F,6,FALSE())</f>
        <v>г. Тула</v>
      </c>
      <c r="I1482" s="3" t="n">
        <f aca="false">VLOOKUP(B1482,Заказы!A:B,2,FALSE())</f>
        <v>44031</v>
      </c>
    </row>
    <row r="1483" customFormat="false" ht="15" hidden="true" customHeight="false" outlineLevel="0" collapsed="false">
      <c r="A1483" s="0" t="n">
        <v>100314</v>
      </c>
      <c r="B1483" s="0" t="n">
        <v>50166</v>
      </c>
      <c r="C1483" s="0" t="n">
        <v>11</v>
      </c>
      <c r="E1483" s="0" t="n">
        <v>3</v>
      </c>
      <c r="F1483" s="4" t="n">
        <f aca="false">VLOOKUP(C1483,Меню!A:C,3,FALSE())*E1483</f>
        <v>1590</v>
      </c>
      <c r="G1483" s="4" t="n">
        <f aca="false">VLOOKUP(B1483,Заказы!A:F,4,FALSE())</f>
        <v>330</v>
      </c>
      <c r="H1483" s="0" t="str">
        <f aca="false">VLOOKUP(B1483,Заказы!A:F,6,FALSE())</f>
        <v>г. Теберда</v>
      </c>
      <c r="I1483" s="3" t="n">
        <f aca="false">VLOOKUP(B1483,Заказы!A:B,2,FALSE())</f>
        <v>44060</v>
      </c>
    </row>
    <row r="1484" customFormat="false" ht="15" hidden="true" customHeight="false" outlineLevel="0" collapsed="false">
      <c r="A1484" s="0" t="n">
        <v>101505</v>
      </c>
      <c r="B1484" s="0" t="n">
        <v>51943</v>
      </c>
      <c r="C1484" s="0" t="n">
        <v>23</v>
      </c>
      <c r="E1484" s="0" t="n">
        <v>3</v>
      </c>
      <c r="F1484" s="4" t="n">
        <f aca="false">VLOOKUP(C1484,Меню!A:C,3,FALSE())*E1484</f>
        <v>1560</v>
      </c>
      <c r="G1484" s="4" t="n">
        <f aca="false">VLOOKUP(B1484,Заказы!A:F,4,FALSE())</f>
        <v>765</v>
      </c>
      <c r="H1484" s="0" t="str">
        <f aca="false">VLOOKUP(B1484,Заказы!A:F,6,FALSE())</f>
        <v>г. Усть-Джегута</v>
      </c>
      <c r="I1484" s="3" t="n">
        <f aca="false">VLOOKUP(B1484,Заказы!A:B,2,FALSE())</f>
        <v>44058</v>
      </c>
    </row>
    <row r="1485" customFormat="false" ht="15" hidden="true" customHeight="false" outlineLevel="0" collapsed="false">
      <c r="A1485" s="0" t="n">
        <v>101132</v>
      </c>
      <c r="B1485" s="0" t="n">
        <v>50074</v>
      </c>
      <c r="C1485" s="0" t="n">
        <v>5</v>
      </c>
      <c r="E1485" s="0" t="n">
        <v>7</v>
      </c>
      <c r="F1485" s="4" t="n">
        <f aca="false">VLOOKUP(C1485,Меню!A:C,3,FALSE())*E1485</f>
        <v>4060</v>
      </c>
      <c r="G1485" s="4" t="n">
        <f aca="false">VLOOKUP(B1485,Заказы!A:F,4,FALSE())</f>
        <v>0</v>
      </c>
      <c r="H1485" s="0" t="str">
        <f aca="false">VLOOKUP(B1485,Заказы!A:F,6,FALSE())</f>
        <v>г. Тихвин</v>
      </c>
      <c r="I1485" s="3" t="n">
        <f aca="false">VLOOKUP(B1485,Заказы!A:B,2,FALSE())</f>
        <v>43984</v>
      </c>
    </row>
    <row r="1486" customFormat="false" ht="15" hidden="true" customHeight="false" outlineLevel="0" collapsed="false">
      <c r="A1486" s="0" t="n">
        <v>100871</v>
      </c>
      <c r="B1486" s="0" t="n">
        <v>51451</v>
      </c>
      <c r="C1486" s="0" t="n">
        <v>13</v>
      </c>
      <c r="E1486" s="0" t="n">
        <v>5</v>
      </c>
      <c r="F1486" s="4" t="n">
        <f aca="false">VLOOKUP(C1486,Меню!A:C,3,FALSE())*E1486</f>
        <v>3175</v>
      </c>
      <c r="G1486" s="4" t="n">
        <f aca="false">VLOOKUP(B1486,Заказы!A:F,4,FALSE())</f>
        <v>0</v>
      </c>
      <c r="H1486" s="0" t="str">
        <f aca="false">VLOOKUP(B1486,Заказы!A:F,6,FALSE())</f>
        <v>г. Урюпинск</v>
      </c>
      <c r="I1486" s="3" t="n">
        <f aca="false">VLOOKUP(B1486,Заказы!A:B,2,FALSE())</f>
        <v>44007</v>
      </c>
    </row>
    <row r="1487" customFormat="false" ht="15" hidden="true" customHeight="false" outlineLevel="0" collapsed="false">
      <c r="A1487" s="0" t="n">
        <v>101831</v>
      </c>
      <c r="B1487" s="0" t="n">
        <v>51162</v>
      </c>
      <c r="C1487" s="0" t="n">
        <v>22</v>
      </c>
      <c r="E1487" s="0" t="n">
        <v>4</v>
      </c>
      <c r="F1487" s="4" t="n">
        <f aca="false">VLOOKUP(C1487,Меню!A:C,3,FALSE())*E1487</f>
        <v>2200</v>
      </c>
      <c r="G1487" s="4" t="n">
        <f aca="false">VLOOKUP(B1487,Заказы!A:F,4,FALSE())</f>
        <v>816</v>
      </c>
      <c r="H1487" s="0" t="str">
        <f aca="false">VLOOKUP(B1487,Заказы!A:F,6,FALSE())</f>
        <v>г. Ухта</v>
      </c>
      <c r="I1487" s="3" t="n">
        <f aca="false">VLOOKUP(B1487,Заказы!A:B,2,FALSE())</f>
        <v>44042</v>
      </c>
    </row>
    <row r="1488" customFormat="false" ht="15" hidden="true" customHeight="false" outlineLevel="0" collapsed="false">
      <c r="A1488" s="0" t="n">
        <v>101609</v>
      </c>
      <c r="B1488" s="0" t="n">
        <v>51146</v>
      </c>
      <c r="C1488" s="0" t="n">
        <v>5</v>
      </c>
      <c r="E1488" s="0" t="n">
        <v>7</v>
      </c>
      <c r="F1488" s="4" t="n">
        <f aca="false">VLOOKUP(C1488,Меню!A:C,3,FALSE())*E1488</f>
        <v>4060</v>
      </c>
      <c r="G1488" s="4" t="n">
        <f aca="false">VLOOKUP(B1488,Заказы!A:F,4,FALSE())</f>
        <v>900</v>
      </c>
      <c r="H1488" s="0" t="str">
        <f aca="false">VLOOKUP(B1488,Заказы!A:F,6,FALSE())</f>
        <v>г. Кировск</v>
      </c>
      <c r="I1488" s="3" t="n">
        <f aca="false">VLOOKUP(B1488,Заказы!A:B,2,FALSE())</f>
        <v>44019</v>
      </c>
    </row>
    <row r="1489" customFormat="false" ht="15" hidden="true" customHeight="false" outlineLevel="0" collapsed="false">
      <c r="A1489" s="0" t="n">
        <v>101662</v>
      </c>
      <c r="B1489" s="0" t="n">
        <v>50502</v>
      </c>
      <c r="C1489" s="0" t="n">
        <v>22</v>
      </c>
      <c r="E1489" s="0" t="n">
        <v>4</v>
      </c>
      <c r="F1489" s="4" t="n">
        <f aca="false">VLOOKUP(C1489,Меню!A:C,3,FALSE())*E1489</f>
        <v>2200</v>
      </c>
      <c r="G1489" s="4" t="n">
        <f aca="false">VLOOKUP(B1489,Заказы!A:F,4,FALSE())</f>
        <v>0</v>
      </c>
      <c r="H1489" s="0" t="str">
        <f aca="false">VLOOKUP(B1489,Заказы!A:F,6,FALSE())</f>
        <v>г. Узловая</v>
      </c>
      <c r="I1489" s="3" t="n">
        <f aca="false">VLOOKUP(B1489,Заказы!A:B,2,FALSE())</f>
        <v>44018</v>
      </c>
    </row>
    <row r="1490" customFormat="false" ht="15" hidden="true" customHeight="false" outlineLevel="0" collapsed="false">
      <c r="A1490" s="0" t="n">
        <v>101586</v>
      </c>
      <c r="B1490" s="0" t="n">
        <v>50920</v>
      </c>
      <c r="C1490" s="0" t="n">
        <v>12</v>
      </c>
      <c r="E1490" s="0" t="n">
        <v>1</v>
      </c>
      <c r="F1490" s="4" t="n">
        <f aca="false">VLOOKUP(C1490,Меню!A:C,3,FALSE())*E1490</f>
        <v>525</v>
      </c>
      <c r="G1490" s="4" t="n">
        <f aca="false">VLOOKUP(B1490,Заказы!A:F,4,FALSE())</f>
        <v>351</v>
      </c>
      <c r="H1490" s="0" t="str">
        <f aca="false">VLOOKUP(B1490,Заказы!A:F,6,FALSE())</f>
        <v>г. Бабаево</v>
      </c>
      <c r="I1490" s="3" t="n">
        <f aca="false">VLOOKUP(B1490,Заказы!A:B,2,FALSE())</f>
        <v>44018</v>
      </c>
    </row>
    <row r="1491" customFormat="false" ht="15" hidden="true" customHeight="false" outlineLevel="0" collapsed="false">
      <c r="A1491" s="0" t="n">
        <v>101717</v>
      </c>
      <c r="B1491" s="0" t="n">
        <v>51661</v>
      </c>
      <c r="C1491" s="0" t="n">
        <v>4</v>
      </c>
      <c r="E1491" s="0" t="n">
        <v>4</v>
      </c>
      <c r="F1491" s="4" t="n">
        <f aca="false">VLOOKUP(C1491,Меню!A:C,3,FALSE())*E1491</f>
        <v>2440</v>
      </c>
      <c r="G1491" s="4" t="n">
        <f aca="false">VLOOKUP(B1491,Заказы!A:F,4,FALSE())</f>
        <v>0</v>
      </c>
      <c r="H1491" s="0" t="str">
        <f aca="false">VLOOKUP(B1491,Заказы!A:F,6,FALSE())</f>
        <v>г. Арамиль</v>
      </c>
      <c r="I1491" s="3" t="n">
        <f aca="false">VLOOKUP(B1491,Заказы!A:B,2,FALSE())</f>
        <v>44070</v>
      </c>
    </row>
    <row r="1492" customFormat="false" ht="15" hidden="true" customHeight="false" outlineLevel="0" collapsed="false">
      <c r="A1492" s="0" t="n">
        <v>100664</v>
      </c>
      <c r="B1492" s="0" t="n">
        <v>50798</v>
      </c>
      <c r="C1492" s="0" t="n">
        <v>22</v>
      </c>
      <c r="E1492" s="0" t="n">
        <v>5</v>
      </c>
      <c r="F1492" s="4" t="n">
        <f aca="false">VLOOKUP(C1492,Меню!A:C,3,FALSE())*E1492</f>
        <v>2750</v>
      </c>
      <c r="G1492" s="4" t="n">
        <f aca="false">VLOOKUP(B1492,Заказы!A:F,4,FALSE())</f>
        <v>0</v>
      </c>
      <c r="H1492" s="0" t="str">
        <f aca="false">VLOOKUP(B1492,Заказы!A:F,6,FALSE())</f>
        <v>г. Петушки</v>
      </c>
      <c r="I1492" s="3" t="n">
        <f aca="false">VLOOKUP(B1492,Заказы!A:B,2,FALSE())</f>
        <v>44047</v>
      </c>
    </row>
    <row r="1493" customFormat="false" ht="15" hidden="true" customHeight="false" outlineLevel="0" collapsed="false">
      <c r="A1493" s="0" t="n">
        <v>101114</v>
      </c>
      <c r="B1493" s="0" t="n">
        <v>50404</v>
      </c>
      <c r="C1493" s="0" t="n">
        <v>2</v>
      </c>
      <c r="E1493" s="0" t="n">
        <v>4</v>
      </c>
      <c r="F1493" s="4" t="n">
        <f aca="false">VLOOKUP(C1493,Меню!A:C,3,FALSE())*E1493</f>
        <v>2300</v>
      </c>
      <c r="G1493" s="4" t="n">
        <f aca="false">VLOOKUP(B1493,Заказы!A:F,4,FALSE())</f>
        <v>356</v>
      </c>
      <c r="H1493" s="0" t="str">
        <f aca="false">VLOOKUP(B1493,Заказы!A:F,6,FALSE())</f>
        <v>г. Отрадный</v>
      </c>
      <c r="I1493" s="3" t="n">
        <f aca="false">VLOOKUP(B1493,Заказы!A:B,2,FALSE())</f>
        <v>44055</v>
      </c>
    </row>
    <row r="1494" customFormat="false" ht="15" hidden="true" customHeight="false" outlineLevel="0" collapsed="false">
      <c r="A1494" s="0" t="n">
        <v>100524</v>
      </c>
      <c r="B1494" s="0" t="n">
        <v>51009</v>
      </c>
      <c r="C1494" s="0" t="n">
        <v>10</v>
      </c>
      <c r="E1494" s="0" t="n">
        <v>2</v>
      </c>
      <c r="F1494" s="4" t="n">
        <f aca="false">VLOOKUP(C1494,Меню!A:C,3,FALSE())*E1494</f>
        <v>1130</v>
      </c>
      <c r="G1494" s="4" t="n">
        <f aca="false">VLOOKUP(B1494,Заказы!A:F,4,FALSE())</f>
        <v>0</v>
      </c>
      <c r="H1494" s="0" t="str">
        <f aca="false">VLOOKUP(B1494,Заказы!A:F,6,FALSE())</f>
        <v>г. Арзамас</v>
      </c>
      <c r="I1494" s="3" t="n">
        <f aca="false">VLOOKUP(B1494,Заказы!A:B,2,FALSE())</f>
        <v>44016</v>
      </c>
    </row>
    <row r="1495" customFormat="false" ht="15" hidden="true" customHeight="false" outlineLevel="0" collapsed="false">
      <c r="A1495" s="0" t="n">
        <v>100691</v>
      </c>
      <c r="B1495" s="0" t="n">
        <v>51534</v>
      </c>
      <c r="C1495" s="0" t="n">
        <v>15</v>
      </c>
      <c r="E1495" s="0" t="n">
        <v>4</v>
      </c>
      <c r="F1495" s="4" t="n">
        <f aca="false">VLOOKUP(C1495,Меню!A:C,3,FALSE())*E1495</f>
        <v>2420</v>
      </c>
      <c r="G1495" s="4" t="n">
        <f aca="false">VLOOKUP(B1495,Заказы!A:F,4,FALSE())</f>
        <v>0</v>
      </c>
      <c r="H1495" s="0" t="str">
        <f aca="false">VLOOKUP(B1495,Заказы!A:F,6,FALSE())</f>
        <v>г. Королёв</v>
      </c>
      <c r="I1495" s="3" t="n">
        <f aca="false">VLOOKUP(B1495,Заказы!A:B,2,FALSE())</f>
        <v>44002</v>
      </c>
    </row>
    <row r="1496" customFormat="false" ht="15" hidden="true" customHeight="false" outlineLevel="0" collapsed="false">
      <c r="A1496" s="0" t="n">
        <v>100680</v>
      </c>
      <c r="B1496" s="0" t="n">
        <v>50967</v>
      </c>
      <c r="C1496" s="0" t="n">
        <v>3</v>
      </c>
      <c r="E1496" s="0" t="n">
        <v>10</v>
      </c>
      <c r="F1496" s="4" t="n">
        <f aca="false">VLOOKUP(C1496,Меню!A:C,3,FALSE())*E1496</f>
        <v>5900</v>
      </c>
      <c r="G1496" s="4" t="n">
        <f aca="false">VLOOKUP(B1496,Заказы!A:F,4,FALSE())</f>
        <v>718</v>
      </c>
      <c r="H1496" s="0" t="str">
        <f aca="false">VLOOKUP(B1496,Заказы!A:F,6,FALSE())</f>
        <v>г. Сертолово</v>
      </c>
      <c r="I1496" s="3" t="n">
        <f aca="false">VLOOKUP(B1496,Заказы!A:B,2,FALSE())</f>
        <v>44066</v>
      </c>
    </row>
    <row r="1497" customFormat="false" ht="15" hidden="true" customHeight="false" outlineLevel="0" collapsed="false">
      <c r="A1497" s="0" t="n">
        <v>101726</v>
      </c>
      <c r="B1497" s="0" t="n">
        <v>50811</v>
      </c>
      <c r="C1497" s="0" t="n">
        <v>9</v>
      </c>
      <c r="E1497" s="0" t="n">
        <v>6</v>
      </c>
      <c r="F1497" s="4" t="n">
        <f aca="false">VLOOKUP(C1497,Меню!A:C,3,FALSE())*E1497</f>
        <v>3240</v>
      </c>
      <c r="G1497" s="4" t="n">
        <f aca="false">VLOOKUP(B1497,Заказы!A:F,4,FALSE())</f>
        <v>0</v>
      </c>
      <c r="H1497" s="0" t="str">
        <f aca="false">VLOOKUP(B1497,Заказы!A:F,6,FALSE())</f>
        <v>г. Шелехов</v>
      </c>
      <c r="I1497" s="3" t="n">
        <f aca="false">VLOOKUP(B1497,Заказы!A:B,2,FALSE())</f>
        <v>44022</v>
      </c>
    </row>
    <row r="1498" customFormat="false" ht="15" hidden="true" customHeight="false" outlineLevel="0" collapsed="false">
      <c r="A1498" s="0" t="n">
        <v>101550</v>
      </c>
      <c r="B1498" s="0" t="n">
        <v>51438</v>
      </c>
      <c r="C1498" s="0" t="n">
        <v>6</v>
      </c>
      <c r="D1498" s="0" t="str">
        <f aca="false">VLOOKUP(C1498,Меню!A:C,2,FALSE())</f>
        <v>Пицца Капричиоза</v>
      </c>
      <c r="E1498" s="0" t="n">
        <v>6</v>
      </c>
      <c r="F1498" s="4" t="n">
        <f aca="false">VLOOKUP(C1498,Меню!A:C,3,FALSE())*E1498</f>
        <v>3420</v>
      </c>
      <c r="G1498" s="4" t="n">
        <f aca="false">VLOOKUP(B1498,Заказы!A:F,4,FALSE())</f>
        <v>407</v>
      </c>
      <c r="H1498" s="0" t="str">
        <f aca="false">VLOOKUP(B1498,Заказы!A:F,6,FALSE())</f>
        <v>г. Москва</v>
      </c>
      <c r="I1498" s="3" t="n">
        <f aca="false">VLOOKUP(B1498,Заказы!A:B,2,FALSE())</f>
        <v>44025</v>
      </c>
    </row>
    <row r="1499" customFormat="false" ht="15" hidden="true" customHeight="false" outlineLevel="0" collapsed="false">
      <c r="A1499" s="0" t="n">
        <v>101314</v>
      </c>
      <c r="B1499" s="0" t="n">
        <v>50829</v>
      </c>
      <c r="C1499" s="0" t="n">
        <v>3</v>
      </c>
      <c r="E1499" s="0" t="n">
        <v>5</v>
      </c>
      <c r="F1499" s="4" t="n">
        <f aca="false">VLOOKUP(C1499,Меню!A:C,3,FALSE())*E1499</f>
        <v>2950</v>
      </c>
      <c r="G1499" s="4" t="n">
        <f aca="false">VLOOKUP(B1499,Заказы!A:F,4,FALSE())</f>
        <v>511</v>
      </c>
      <c r="H1499" s="0" t="str">
        <f aca="false">VLOOKUP(B1499,Заказы!A:F,6,FALSE())</f>
        <v>г. Донецк</v>
      </c>
      <c r="I1499" s="3" t="n">
        <f aca="false">VLOOKUP(B1499,Заказы!A:B,2,FALSE())</f>
        <v>44071</v>
      </c>
    </row>
    <row r="1500" customFormat="false" ht="15" hidden="true" customHeight="false" outlineLevel="0" collapsed="false">
      <c r="A1500" s="0" t="n">
        <v>101066</v>
      </c>
      <c r="B1500" s="0" t="n">
        <v>51906</v>
      </c>
      <c r="C1500" s="0" t="n">
        <v>10</v>
      </c>
      <c r="E1500" s="0" t="n">
        <v>3</v>
      </c>
      <c r="F1500" s="4" t="n">
        <f aca="false">VLOOKUP(C1500,Меню!A:C,3,FALSE())*E1500</f>
        <v>1695</v>
      </c>
      <c r="G1500" s="4" t="n">
        <f aca="false">VLOOKUP(B1500,Заказы!A:F,4,FALSE())</f>
        <v>0</v>
      </c>
      <c r="H1500" s="0" t="str">
        <f aca="false">VLOOKUP(B1500,Заказы!A:F,6,FALSE())</f>
        <v>г. Сельцо</v>
      </c>
      <c r="I1500" s="3" t="n">
        <f aca="false">VLOOKUP(B1500,Заказы!A:B,2,FALSE())</f>
        <v>43997</v>
      </c>
    </row>
    <row r="1501" customFormat="false" ht="15" hidden="true" customHeight="false" outlineLevel="0" collapsed="false">
      <c r="A1501" s="0" t="n">
        <v>100916</v>
      </c>
      <c r="B1501" s="0" t="n">
        <v>51441</v>
      </c>
      <c r="C1501" s="0" t="n">
        <v>8</v>
      </c>
      <c r="E1501" s="0" t="n">
        <v>6</v>
      </c>
      <c r="F1501" s="4" t="n">
        <f aca="false">VLOOKUP(C1501,Меню!A:C,3,FALSE())*E1501</f>
        <v>3690</v>
      </c>
      <c r="G1501" s="4" t="n">
        <f aca="false">VLOOKUP(B1501,Заказы!A:F,4,FALSE())</f>
        <v>0</v>
      </c>
      <c r="H1501" s="0" t="str">
        <f aca="false">VLOOKUP(B1501,Заказы!A:F,6,FALSE())</f>
        <v>г. Москва</v>
      </c>
      <c r="I1501" s="3" t="n">
        <f aca="false">VLOOKUP(B1501,Заказы!A:B,2,FALSE())</f>
        <v>44033</v>
      </c>
    </row>
    <row r="1502" customFormat="false" ht="15" hidden="true" customHeight="false" outlineLevel="0" collapsed="false">
      <c r="A1502" s="0" t="n">
        <v>100278</v>
      </c>
      <c r="B1502" s="0" t="n">
        <v>50513</v>
      </c>
      <c r="C1502" s="0" t="n">
        <v>12</v>
      </c>
      <c r="E1502" s="0" t="n">
        <v>7</v>
      </c>
      <c r="F1502" s="4" t="n">
        <f aca="false">VLOOKUP(C1502,Меню!A:C,3,FALSE())*E1502</f>
        <v>3675</v>
      </c>
      <c r="G1502" s="4" t="n">
        <f aca="false">VLOOKUP(B1502,Заказы!A:F,4,FALSE())</f>
        <v>302</v>
      </c>
      <c r="H1502" s="0" t="str">
        <f aca="false">VLOOKUP(B1502,Заказы!A:F,6,FALSE())</f>
        <v>г. Сасово</v>
      </c>
      <c r="I1502" s="3" t="n">
        <f aca="false">VLOOKUP(B1502,Заказы!A:B,2,FALSE())</f>
        <v>44041</v>
      </c>
    </row>
    <row r="1503" customFormat="false" ht="15" hidden="true" customHeight="false" outlineLevel="0" collapsed="false">
      <c r="A1503" s="0" t="n">
        <v>100086</v>
      </c>
      <c r="B1503" s="0" t="n">
        <v>50706</v>
      </c>
      <c r="C1503" s="0" t="n">
        <v>7</v>
      </c>
      <c r="E1503" s="0" t="n">
        <v>9</v>
      </c>
      <c r="F1503" s="4" t="n">
        <f aca="false">VLOOKUP(C1503,Меню!A:C,3,FALSE())*E1503</f>
        <v>5625</v>
      </c>
      <c r="G1503" s="4" t="n">
        <f aca="false">VLOOKUP(B1503,Заказы!A:F,4,FALSE())</f>
        <v>0</v>
      </c>
      <c r="H1503" s="0" t="str">
        <f aca="false">VLOOKUP(B1503,Заказы!A:F,6,FALSE())</f>
        <v>г. Кореновск</v>
      </c>
      <c r="I1503" s="3" t="n">
        <f aca="false">VLOOKUP(B1503,Заказы!A:B,2,FALSE())</f>
        <v>44069</v>
      </c>
    </row>
    <row r="1504" customFormat="false" ht="15" hidden="true" customHeight="false" outlineLevel="0" collapsed="false">
      <c r="A1504" s="0" t="n">
        <v>100315</v>
      </c>
      <c r="B1504" s="0" t="n">
        <v>51492</v>
      </c>
      <c r="C1504" s="0" t="n">
        <v>6</v>
      </c>
      <c r="E1504" s="0" t="n">
        <v>2</v>
      </c>
      <c r="F1504" s="4" t="n">
        <f aca="false">VLOOKUP(C1504,Меню!A:C,3,FALSE())*E1504</f>
        <v>1140</v>
      </c>
      <c r="G1504" s="4" t="n">
        <f aca="false">VLOOKUP(B1504,Заказы!A:F,4,FALSE())</f>
        <v>0</v>
      </c>
      <c r="H1504" s="0" t="str">
        <f aca="false">VLOOKUP(B1504,Заказы!A:F,6,FALSE())</f>
        <v>г. Георгиевск</v>
      </c>
      <c r="I1504" s="3" t="n">
        <f aca="false">VLOOKUP(B1504,Заказы!A:B,2,FALSE())</f>
        <v>43987</v>
      </c>
    </row>
    <row r="1505" customFormat="false" ht="15" hidden="true" customHeight="false" outlineLevel="0" collapsed="false">
      <c r="A1505" s="0" t="n">
        <v>100023</v>
      </c>
      <c r="B1505" s="0" t="n">
        <v>50293</v>
      </c>
      <c r="C1505" s="0" t="n">
        <v>23</v>
      </c>
      <c r="E1505" s="0" t="n">
        <v>10</v>
      </c>
      <c r="F1505" s="4" t="n">
        <f aca="false">VLOOKUP(C1505,Меню!A:C,3,FALSE())*E1505</f>
        <v>5200</v>
      </c>
      <c r="G1505" s="4" t="n">
        <f aca="false">VLOOKUP(B1505,Заказы!A:F,4,FALSE())</f>
        <v>0</v>
      </c>
      <c r="H1505" s="0" t="str">
        <f aca="false">VLOOKUP(B1505,Заказы!A:F,6,FALSE())</f>
        <v>г. Клин</v>
      </c>
      <c r="I1505" s="3" t="n">
        <f aca="false">VLOOKUP(B1505,Заказы!A:B,2,FALSE())</f>
        <v>43987</v>
      </c>
    </row>
    <row r="1506" customFormat="false" ht="15" hidden="true" customHeight="false" outlineLevel="0" collapsed="false">
      <c r="A1506" s="0" t="n">
        <v>101361</v>
      </c>
      <c r="B1506" s="0" t="n">
        <v>51186</v>
      </c>
      <c r="C1506" s="0" t="n">
        <v>4</v>
      </c>
      <c r="E1506" s="0" t="n">
        <v>4</v>
      </c>
      <c r="F1506" s="4" t="n">
        <f aca="false">VLOOKUP(C1506,Меню!A:C,3,FALSE())*E1506</f>
        <v>2440</v>
      </c>
      <c r="G1506" s="4" t="n">
        <f aca="false">VLOOKUP(B1506,Заказы!A:F,4,FALSE())</f>
        <v>684</v>
      </c>
      <c r="H1506" s="0" t="str">
        <f aca="false">VLOOKUP(B1506,Заказы!A:F,6,FALSE())</f>
        <v>г. Кузнецк</v>
      </c>
      <c r="I1506" s="3" t="n">
        <f aca="false">VLOOKUP(B1506,Заказы!A:B,2,FALSE())</f>
        <v>43988</v>
      </c>
    </row>
    <row r="1507" customFormat="false" ht="15" hidden="true" customHeight="false" outlineLevel="0" collapsed="false">
      <c r="A1507" s="0" t="n">
        <v>101827</v>
      </c>
      <c r="B1507" s="0" t="n">
        <v>51976</v>
      </c>
      <c r="C1507" s="0" t="n">
        <v>18</v>
      </c>
      <c r="E1507" s="0" t="n">
        <v>1</v>
      </c>
      <c r="F1507" s="4" t="n">
        <f aca="false">VLOOKUP(C1507,Меню!A:C,3,FALSE())*E1507</f>
        <v>620</v>
      </c>
      <c r="G1507" s="4" t="n">
        <f aca="false">VLOOKUP(B1507,Заказы!A:F,4,FALSE())</f>
        <v>0</v>
      </c>
      <c r="H1507" s="0" t="str">
        <f aca="false">VLOOKUP(B1507,Заказы!A:F,6,FALSE())</f>
        <v>г. Суровикино</v>
      </c>
      <c r="I1507" s="3" t="n">
        <f aca="false">VLOOKUP(B1507,Заказы!A:B,2,FALSE())</f>
        <v>44016</v>
      </c>
    </row>
    <row r="1508" customFormat="false" ht="15" hidden="true" customHeight="false" outlineLevel="0" collapsed="false">
      <c r="A1508" s="0" t="n">
        <v>101792</v>
      </c>
      <c r="B1508" s="0" t="n">
        <v>50606</v>
      </c>
      <c r="C1508" s="0" t="n">
        <v>23</v>
      </c>
      <c r="E1508" s="0" t="n">
        <v>9</v>
      </c>
      <c r="F1508" s="4" t="n">
        <f aca="false">VLOOKUP(C1508,Меню!A:C,3,FALSE())*E1508</f>
        <v>4680</v>
      </c>
      <c r="G1508" s="4" t="n">
        <f aca="false">VLOOKUP(B1508,Заказы!A:F,4,FALSE())</f>
        <v>574</v>
      </c>
      <c r="H1508" s="0" t="str">
        <f aca="false">VLOOKUP(B1508,Заказы!A:F,6,FALSE())</f>
        <v>г. Асино</v>
      </c>
      <c r="I1508" s="3" t="n">
        <f aca="false">VLOOKUP(B1508,Заказы!A:B,2,FALSE())</f>
        <v>43999</v>
      </c>
    </row>
    <row r="1509" customFormat="false" ht="15" hidden="true" customHeight="false" outlineLevel="0" collapsed="false">
      <c r="A1509" s="0" t="n">
        <v>101070</v>
      </c>
      <c r="B1509" s="0" t="n">
        <v>50465</v>
      </c>
      <c r="C1509" s="0" t="n">
        <v>14</v>
      </c>
      <c r="E1509" s="0" t="n">
        <v>8</v>
      </c>
      <c r="F1509" s="4" t="n">
        <f aca="false">VLOOKUP(C1509,Меню!A:C,3,FALSE())*E1509</f>
        <v>4440</v>
      </c>
      <c r="G1509" s="4" t="n">
        <f aca="false">VLOOKUP(B1509,Заказы!A:F,4,FALSE())</f>
        <v>0</v>
      </c>
      <c r="H1509" s="0" t="str">
        <f aca="false">VLOOKUP(B1509,Заказы!A:F,6,FALSE())</f>
        <v>г. Шарья</v>
      </c>
      <c r="I1509" s="3" t="n">
        <f aca="false">VLOOKUP(B1509,Заказы!A:B,2,FALSE())</f>
        <v>43984</v>
      </c>
    </row>
    <row r="1510" customFormat="false" ht="15" hidden="true" customHeight="false" outlineLevel="0" collapsed="false">
      <c r="A1510" s="0" t="n">
        <v>101420</v>
      </c>
      <c r="B1510" s="0" t="n">
        <v>50356</v>
      </c>
      <c r="C1510" s="0" t="n">
        <v>13</v>
      </c>
      <c r="E1510" s="0" t="n">
        <v>10</v>
      </c>
      <c r="F1510" s="4" t="n">
        <f aca="false">VLOOKUP(C1510,Меню!A:C,3,FALSE())*E1510</f>
        <v>6350</v>
      </c>
      <c r="G1510" s="4" t="n">
        <f aca="false">VLOOKUP(B1510,Заказы!A:F,4,FALSE())</f>
        <v>0</v>
      </c>
      <c r="H1510" s="0" t="str">
        <f aca="false">VLOOKUP(B1510,Заказы!A:F,6,FALSE())</f>
        <v>г. Новокузнецк</v>
      </c>
      <c r="I1510" s="3" t="n">
        <f aca="false">VLOOKUP(B1510,Заказы!A:B,2,FALSE())</f>
        <v>44072</v>
      </c>
    </row>
    <row r="1511" customFormat="false" ht="15" hidden="true" customHeight="false" outlineLevel="0" collapsed="false">
      <c r="A1511" s="0" t="n">
        <v>101015</v>
      </c>
      <c r="B1511" s="0" t="n">
        <v>51767</v>
      </c>
      <c r="C1511" s="0" t="n">
        <v>4</v>
      </c>
      <c r="E1511" s="0" t="n">
        <v>3</v>
      </c>
      <c r="F1511" s="4" t="n">
        <f aca="false">VLOOKUP(C1511,Меню!A:C,3,FALSE())*E1511</f>
        <v>1830</v>
      </c>
      <c r="G1511" s="4" t="n">
        <f aca="false">VLOOKUP(B1511,Заказы!A:F,4,FALSE())</f>
        <v>0</v>
      </c>
      <c r="H1511" s="0" t="str">
        <f aca="false">VLOOKUP(B1511,Заказы!A:F,6,FALSE())</f>
        <v>г. Канаш</v>
      </c>
      <c r="I1511" s="3" t="n">
        <f aca="false">VLOOKUP(B1511,Заказы!A:B,2,FALSE())</f>
        <v>44021</v>
      </c>
    </row>
    <row r="1512" customFormat="false" ht="15" hidden="true" customHeight="false" outlineLevel="0" collapsed="false">
      <c r="A1512" s="0" t="n">
        <v>100362</v>
      </c>
      <c r="B1512" s="0" t="n">
        <v>51062</v>
      </c>
      <c r="C1512" s="0" t="n">
        <v>22</v>
      </c>
      <c r="E1512" s="0" t="n">
        <v>1</v>
      </c>
      <c r="F1512" s="4" t="n">
        <f aca="false">VLOOKUP(C1512,Меню!A:C,3,FALSE())*E1512</f>
        <v>550</v>
      </c>
      <c r="G1512" s="4" t="n">
        <f aca="false">VLOOKUP(B1512,Заказы!A:F,4,FALSE())</f>
        <v>361</v>
      </c>
      <c r="H1512" s="0" t="str">
        <f aca="false">VLOOKUP(B1512,Заказы!A:F,6,FALSE())</f>
        <v>г. Арзамас</v>
      </c>
      <c r="I1512" s="3" t="n">
        <f aca="false">VLOOKUP(B1512,Заказы!A:B,2,FALSE())</f>
        <v>44054</v>
      </c>
    </row>
    <row r="1513" customFormat="false" ht="15" hidden="true" customHeight="false" outlineLevel="0" collapsed="false">
      <c r="A1513" s="0" t="n">
        <v>101980</v>
      </c>
      <c r="B1513" s="0" t="n">
        <v>51299</v>
      </c>
      <c r="C1513" s="0" t="n">
        <v>20</v>
      </c>
      <c r="E1513" s="0" t="n">
        <v>10</v>
      </c>
      <c r="F1513" s="4" t="n">
        <f aca="false">VLOOKUP(C1513,Меню!A:C,3,FALSE())*E1513</f>
        <v>5850</v>
      </c>
      <c r="G1513" s="4" t="n">
        <f aca="false">VLOOKUP(B1513,Заказы!A:F,4,FALSE())</f>
        <v>0</v>
      </c>
      <c r="H1513" s="0" t="str">
        <f aca="false">VLOOKUP(B1513,Заказы!A:F,6,FALSE())</f>
        <v>г. Малоярославец</v>
      </c>
      <c r="I1513" s="3" t="n">
        <f aca="false">VLOOKUP(B1513,Заказы!A:B,2,FALSE())</f>
        <v>44064</v>
      </c>
    </row>
    <row r="1514" customFormat="false" ht="15" hidden="true" customHeight="false" outlineLevel="0" collapsed="false">
      <c r="A1514" s="0" t="n">
        <v>101253</v>
      </c>
      <c r="B1514" s="0" t="n">
        <v>50436</v>
      </c>
      <c r="C1514" s="0" t="n">
        <v>6</v>
      </c>
      <c r="E1514" s="0" t="n">
        <v>10</v>
      </c>
      <c r="F1514" s="4" t="n">
        <f aca="false">VLOOKUP(C1514,Меню!A:C,3,FALSE())*E1514</f>
        <v>5700</v>
      </c>
      <c r="G1514" s="4" t="n">
        <f aca="false">VLOOKUP(B1514,Заказы!A:F,4,FALSE())</f>
        <v>0</v>
      </c>
      <c r="H1514" s="0" t="str">
        <f aca="false">VLOOKUP(B1514,Заказы!A:F,6,FALSE())</f>
        <v>г. Буинск</v>
      </c>
      <c r="I1514" s="3" t="n">
        <f aca="false">VLOOKUP(B1514,Заказы!A:B,2,FALSE())</f>
        <v>44028</v>
      </c>
    </row>
    <row r="1515" customFormat="false" ht="15" hidden="true" customHeight="false" outlineLevel="0" collapsed="false">
      <c r="A1515" s="0" t="n">
        <v>100158</v>
      </c>
      <c r="B1515" s="0" t="n">
        <v>51076</v>
      </c>
      <c r="C1515" s="0" t="n">
        <v>13</v>
      </c>
      <c r="E1515" s="0" t="n">
        <v>5</v>
      </c>
      <c r="F1515" s="4" t="n">
        <f aca="false">VLOOKUP(C1515,Меню!A:C,3,FALSE())*E1515</f>
        <v>3175</v>
      </c>
      <c r="G1515" s="4" t="n">
        <f aca="false">VLOOKUP(B1515,Заказы!A:F,4,FALSE())</f>
        <v>829</v>
      </c>
      <c r="H1515" s="0" t="str">
        <f aca="false">VLOOKUP(B1515,Заказы!A:F,6,FALSE())</f>
        <v>г. Шуя</v>
      </c>
      <c r="I1515" s="3" t="n">
        <f aca="false">VLOOKUP(B1515,Заказы!A:B,2,FALSE())</f>
        <v>44064</v>
      </c>
    </row>
    <row r="1516" customFormat="false" ht="15" hidden="true" customHeight="false" outlineLevel="0" collapsed="false">
      <c r="A1516" s="0" t="n">
        <v>101954</v>
      </c>
      <c r="B1516" s="0" t="n">
        <v>50154</v>
      </c>
      <c r="C1516" s="0" t="n">
        <v>6</v>
      </c>
      <c r="E1516" s="0" t="n">
        <v>1</v>
      </c>
      <c r="F1516" s="4" t="n">
        <f aca="false">VLOOKUP(C1516,Меню!A:C,3,FALSE())*E1516</f>
        <v>570</v>
      </c>
      <c r="G1516" s="4" t="n">
        <f aca="false">VLOOKUP(B1516,Заказы!A:F,4,FALSE())</f>
        <v>0</v>
      </c>
      <c r="H1516" s="0" t="str">
        <f aca="false">VLOOKUP(B1516,Заказы!A:F,6,FALSE())</f>
        <v>г. Партизанск</v>
      </c>
      <c r="I1516" s="3" t="n">
        <f aca="false">VLOOKUP(B1516,Заказы!A:B,2,FALSE())</f>
        <v>43992</v>
      </c>
    </row>
    <row r="1517" customFormat="false" ht="15" hidden="true" customHeight="false" outlineLevel="0" collapsed="false">
      <c r="A1517" s="0" t="n">
        <v>100713</v>
      </c>
      <c r="B1517" s="0" t="n">
        <v>51156</v>
      </c>
      <c r="C1517" s="0" t="n">
        <v>22</v>
      </c>
      <c r="E1517" s="0" t="n">
        <v>2</v>
      </c>
      <c r="F1517" s="4" t="n">
        <f aca="false">VLOOKUP(C1517,Меню!A:C,3,FALSE())*E1517</f>
        <v>1100</v>
      </c>
      <c r="G1517" s="4" t="n">
        <f aca="false">VLOOKUP(B1517,Заказы!A:F,4,FALSE())</f>
        <v>365</v>
      </c>
      <c r="H1517" s="0" t="str">
        <f aca="false">VLOOKUP(B1517,Заказы!A:F,6,FALSE())</f>
        <v>г. Вольск</v>
      </c>
      <c r="I1517" s="3" t="n">
        <f aca="false">VLOOKUP(B1517,Заказы!A:B,2,FALSE())</f>
        <v>44054</v>
      </c>
    </row>
    <row r="1518" customFormat="false" ht="15" hidden="true" customHeight="false" outlineLevel="0" collapsed="false">
      <c r="A1518" s="0" t="n">
        <v>100152</v>
      </c>
      <c r="B1518" s="0" t="n">
        <v>51870</v>
      </c>
      <c r="C1518" s="0" t="n">
        <v>23</v>
      </c>
      <c r="E1518" s="0" t="n">
        <v>3</v>
      </c>
      <c r="F1518" s="4" t="n">
        <f aca="false">VLOOKUP(C1518,Меню!A:C,3,FALSE())*E1518</f>
        <v>1560</v>
      </c>
      <c r="G1518" s="4" t="n">
        <f aca="false">VLOOKUP(B1518,Заказы!A:F,4,FALSE())</f>
        <v>838</v>
      </c>
      <c r="H1518" s="0" t="str">
        <f aca="false">VLOOKUP(B1518,Заказы!A:F,6,FALSE())</f>
        <v>г. Электроугли</v>
      </c>
      <c r="I1518" s="3" t="n">
        <f aca="false">VLOOKUP(B1518,Заказы!A:B,2,FALSE())</f>
        <v>44051</v>
      </c>
    </row>
    <row r="1519" customFormat="false" ht="15" hidden="true" customHeight="false" outlineLevel="0" collapsed="false">
      <c r="A1519" s="0" t="n">
        <v>101819</v>
      </c>
      <c r="B1519" s="0" t="n">
        <v>50391</v>
      </c>
      <c r="C1519" s="0" t="n">
        <v>15</v>
      </c>
      <c r="E1519" s="0" t="n">
        <v>5</v>
      </c>
      <c r="F1519" s="4" t="n">
        <f aca="false">VLOOKUP(C1519,Меню!A:C,3,FALSE())*E1519</f>
        <v>3025</v>
      </c>
      <c r="G1519" s="4" t="n">
        <f aca="false">VLOOKUP(B1519,Заказы!A:F,4,FALSE())</f>
        <v>425</v>
      </c>
      <c r="H1519" s="0" t="str">
        <f aca="false">VLOOKUP(B1519,Заказы!A:F,6,FALSE())</f>
        <v>г. Гусев</v>
      </c>
      <c r="I1519" s="3" t="n">
        <f aca="false">VLOOKUP(B1519,Заказы!A:B,2,FALSE())</f>
        <v>44011</v>
      </c>
    </row>
    <row r="1520" customFormat="false" ht="15" hidden="true" customHeight="false" outlineLevel="0" collapsed="false">
      <c r="A1520" s="0" t="n">
        <v>101270</v>
      </c>
      <c r="B1520" s="0" t="n">
        <v>51420</v>
      </c>
      <c r="C1520" s="0" t="n">
        <v>5</v>
      </c>
      <c r="E1520" s="0" t="n">
        <v>7</v>
      </c>
      <c r="F1520" s="4" t="n">
        <f aca="false">VLOOKUP(C1520,Меню!A:C,3,FALSE())*E1520</f>
        <v>4060</v>
      </c>
      <c r="G1520" s="4" t="n">
        <f aca="false">VLOOKUP(B1520,Заказы!A:F,4,FALSE())</f>
        <v>0</v>
      </c>
      <c r="H1520" s="0" t="str">
        <f aca="false">VLOOKUP(B1520,Заказы!A:F,6,FALSE())</f>
        <v>г. Солигалич</v>
      </c>
      <c r="I1520" s="3" t="n">
        <f aca="false">VLOOKUP(B1520,Заказы!A:B,2,FALSE())</f>
        <v>44058</v>
      </c>
    </row>
    <row r="1521" customFormat="false" ht="15" hidden="true" customHeight="false" outlineLevel="0" collapsed="false">
      <c r="A1521" s="0" t="n">
        <v>100764</v>
      </c>
      <c r="B1521" s="0" t="n">
        <v>50938</v>
      </c>
      <c r="C1521" s="0" t="n">
        <v>4</v>
      </c>
      <c r="E1521" s="0" t="n">
        <v>6</v>
      </c>
      <c r="F1521" s="4" t="n">
        <f aca="false">VLOOKUP(C1521,Меню!A:C,3,FALSE())*E1521</f>
        <v>3660</v>
      </c>
      <c r="G1521" s="4" t="n">
        <f aca="false">VLOOKUP(B1521,Заказы!A:F,4,FALSE())</f>
        <v>0</v>
      </c>
      <c r="H1521" s="0" t="str">
        <f aca="false">VLOOKUP(B1521,Заказы!A:F,6,FALSE())</f>
        <v>г. Бобров</v>
      </c>
      <c r="I1521" s="3" t="n">
        <f aca="false">VLOOKUP(B1521,Заказы!A:B,2,FALSE())</f>
        <v>44060</v>
      </c>
    </row>
    <row r="1522" customFormat="false" ht="15" hidden="true" customHeight="false" outlineLevel="0" collapsed="false">
      <c r="A1522" s="0" t="n">
        <v>101580</v>
      </c>
      <c r="B1522" s="0" t="n">
        <v>50069</v>
      </c>
      <c r="C1522" s="0" t="n">
        <v>20</v>
      </c>
      <c r="E1522" s="0" t="n">
        <v>1</v>
      </c>
      <c r="F1522" s="4" t="n">
        <f aca="false">VLOOKUP(C1522,Меню!A:C,3,FALSE())*E1522</f>
        <v>585</v>
      </c>
      <c r="G1522" s="4" t="n">
        <f aca="false">VLOOKUP(B1522,Заказы!A:F,4,FALSE())</f>
        <v>353</v>
      </c>
      <c r="H1522" s="0" t="str">
        <f aca="false">VLOOKUP(B1522,Заказы!A:F,6,FALSE())</f>
        <v>г. Валдай</v>
      </c>
      <c r="I1522" s="3" t="n">
        <f aca="false">VLOOKUP(B1522,Заказы!A:B,2,FALSE())</f>
        <v>44017</v>
      </c>
    </row>
    <row r="1523" customFormat="false" ht="15" hidden="true" customHeight="false" outlineLevel="0" collapsed="false">
      <c r="A1523" s="0" t="n">
        <v>101160</v>
      </c>
      <c r="B1523" s="0" t="n">
        <v>50949</v>
      </c>
      <c r="C1523" s="0" t="n">
        <v>3</v>
      </c>
      <c r="E1523" s="0" t="n">
        <v>5</v>
      </c>
      <c r="F1523" s="4" t="n">
        <f aca="false">VLOOKUP(C1523,Меню!A:C,3,FALSE())*E1523</f>
        <v>2950</v>
      </c>
      <c r="G1523" s="4" t="n">
        <f aca="false">VLOOKUP(B1523,Заказы!A:F,4,FALSE())</f>
        <v>519</v>
      </c>
      <c r="H1523" s="0" t="str">
        <f aca="false">VLOOKUP(B1523,Заказы!A:F,6,FALSE())</f>
        <v>г. Мещовск</v>
      </c>
      <c r="I1523" s="3" t="n">
        <f aca="false">VLOOKUP(B1523,Заказы!A:B,2,FALSE())</f>
        <v>43989</v>
      </c>
    </row>
    <row r="1524" customFormat="false" ht="15" hidden="true" customHeight="false" outlineLevel="0" collapsed="false">
      <c r="A1524" s="0" t="n">
        <v>101882</v>
      </c>
      <c r="B1524" s="0" t="n">
        <v>51912</v>
      </c>
      <c r="C1524" s="0" t="n">
        <v>23</v>
      </c>
      <c r="E1524" s="0" t="n">
        <v>3</v>
      </c>
      <c r="F1524" s="4" t="n">
        <f aca="false">VLOOKUP(C1524,Меню!A:C,3,FALSE())*E1524</f>
        <v>1560</v>
      </c>
      <c r="G1524" s="4" t="n">
        <f aca="false">VLOOKUP(B1524,Заказы!A:F,4,FALSE())</f>
        <v>0</v>
      </c>
      <c r="H1524" s="0" t="str">
        <f aca="false">VLOOKUP(B1524,Заказы!A:F,6,FALSE())</f>
        <v>г. Москва</v>
      </c>
      <c r="I1524" s="3" t="n">
        <f aca="false">VLOOKUP(B1524,Заказы!A:B,2,FALSE())</f>
        <v>44007</v>
      </c>
    </row>
    <row r="1525" customFormat="false" ht="15" hidden="true" customHeight="false" outlineLevel="0" collapsed="false">
      <c r="A1525" s="0" t="n">
        <v>100559</v>
      </c>
      <c r="B1525" s="0" t="n">
        <v>51298</v>
      </c>
      <c r="C1525" s="0" t="n">
        <v>9</v>
      </c>
      <c r="E1525" s="0" t="n">
        <v>9</v>
      </c>
      <c r="F1525" s="4" t="n">
        <f aca="false">VLOOKUP(C1525,Меню!A:C,3,FALSE())*E1525</f>
        <v>4860</v>
      </c>
      <c r="G1525" s="4" t="n">
        <f aca="false">VLOOKUP(B1525,Заказы!A:F,4,FALSE())</f>
        <v>0</v>
      </c>
      <c r="H1525" s="0" t="str">
        <f aca="false">VLOOKUP(B1525,Заказы!A:F,6,FALSE())</f>
        <v>г. Урень</v>
      </c>
      <c r="I1525" s="3" t="n">
        <f aca="false">VLOOKUP(B1525,Заказы!A:B,2,FALSE())</f>
        <v>43983</v>
      </c>
    </row>
    <row r="1526" customFormat="false" ht="15" hidden="true" customHeight="false" outlineLevel="0" collapsed="false">
      <c r="A1526" s="0" t="n">
        <v>100605</v>
      </c>
      <c r="B1526" s="0" t="n">
        <v>50168</v>
      </c>
      <c r="C1526" s="0" t="n">
        <v>21</v>
      </c>
      <c r="E1526" s="0" t="n">
        <v>10</v>
      </c>
      <c r="F1526" s="4" t="n">
        <f aca="false">VLOOKUP(C1526,Меню!A:C,3,FALSE())*E1526</f>
        <v>6000</v>
      </c>
      <c r="G1526" s="4" t="n">
        <f aca="false">VLOOKUP(B1526,Заказы!A:F,4,FALSE())</f>
        <v>765</v>
      </c>
      <c r="H1526" s="0" t="str">
        <f aca="false">VLOOKUP(B1526,Заказы!A:F,6,FALSE())</f>
        <v>г. Белгород</v>
      </c>
      <c r="I1526" s="3" t="n">
        <f aca="false">VLOOKUP(B1526,Заказы!A:B,2,FALSE())</f>
        <v>44066</v>
      </c>
    </row>
    <row r="1527" customFormat="false" ht="15" hidden="true" customHeight="false" outlineLevel="0" collapsed="false">
      <c r="A1527" s="0" t="n">
        <v>101285</v>
      </c>
      <c r="B1527" s="0" t="n">
        <v>51509</v>
      </c>
      <c r="C1527" s="0" t="n">
        <v>20</v>
      </c>
      <c r="E1527" s="0" t="n">
        <v>3</v>
      </c>
      <c r="F1527" s="4" t="n">
        <f aca="false">VLOOKUP(C1527,Меню!A:C,3,FALSE())*E1527</f>
        <v>1755</v>
      </c>
      <c r="G1527" s="4" t="n">
        <f aca="false">VLOOKUP(B1527,Заказы!A:F,4,FALSE())</f>
        <v>0</v>
      </c>
      <c r="H1527" s="0" t="str">
        <f aca="false">VLOOKUP(B1527,Заказы!A:F,6,FALSE())</f>
        <v>г. Калининск</v>
      </c>
      <c r="I1527" s="3" t="n">
        <f aca="false">VLOOKUP(B1527,Заказы!A:B,2,FALSE())</f>
        <v>44005</v>
      </c>
    </row>
    <row r="1528" customFormat="false" ht="15" hidden="true" customHeight="false" outlineLevel="0" collapsed="false">
      <c r="A1528" s="0" t="n">
        <v>101761</v>
      </c>
      <c r="B1528" s="0" t="n">
        <v>51911</v>
      </c>
      <c r="C1528" s="0" t="n">
        <v>11</v>
      </c>
      <c r="E1528" s="0" t="n">
        <v>4</v>
      </c>
      <c r="F1528" s="4" t="n">
        <f aca="false">VLOOKUP(C1528,Меню!A:C,3,FALSE())*E1528</f>
        <v>2120</v>
      </c>
      <c r="G1528" s="4" t="n">
        <f aca="false">VLOOKUP(B1528,Заказы!A:F,4,FALSE())</f>
        <v>395</v>
      </c>
      <c r="H1528" s="0" t="str">
        <f aca="false">VLOOKUP(B1528,Заказы!A:F,6,FALSE())</f>
        <v>г. Кумертау</v>
      </c>
      <c r="I1528" s="3" t="n">
        <f aca="false">VLOOKUP(B1528,Заказы!A:B,2,FALSE())</f>
        <v>44041</v>
      </c>
    </row>
    <row r="1529" customFormat="false" ht="15" hidden="true" customHeight="false" outlineLevel="0" collapsed="false">
      <c r="A1529" s="0" t="n">
        <v>101031</v>
      </c>
      <c r="B1529" s="0" t="n">
        <v>51355</v>
      </c>
      <c r="C1529" s="0" t="n">
        <v>15</v>
      </c>
      <c r="E1529" s="0" t="n">
        <v>8</v>
      </c>
      <c r="F1529" s="4" t="n">
        <f aca="false">VLOOKUP(C1529,Меню!A:C,3,FALSE())*E1529</f>
        <v>4840</v>
      </c>
      <c r="G1529" s="4" t="n">
        <f aca="false">VLOOKUP(B1529,Заказы!A:F,4,FALSE())</f>
        <v>492</v>
      </c>
      <c r="H1529" s="0" t="str">
        <f aca="false">VLOOKUP(B1529,Заказы!A:F,6,FALSE())</f>
        <v>г. Обоянь</v>
      </c>
      <c r="I1529" s="3" t="n">
        <f aca="false">VLOOKUP(B1529,Заказы!A:B,2,FALSE())</f>
        <v>44064</v>
      </c>
    </row>
    <row r="1530" customFormat="false" ht="15" hidden="true" customHeight="false" outlineLevel="0" collapsed="false">
      <c r="A1530" s="0" t="n">
        <v>100659</v>
      </c>
      <c r="B1530" s="0" t="n">
        <v>50039</v>
      </c>
      <c r="C1530" s="0" t="n">
        <v>22</v>
      </c>
      <c r="E1530" s="0" t="n">
        <v>4</v>
      </c>
      <c r="F1530" s="4" t="n">
        <f aca="false">VLOOKUP(C1530,Меню!A:C,3,FALSE())*E1530</f>
        <v>2200</v>
      </c>
      <c r="G1530" s="4" t="n">
        <f aca="false">VLOOKUP(B1530,Заказы!A:F,4,FALSE())</f>
        <v>0</v>
      </c>
      <c r="H1530" s="0" t="str">
        <f aca="false">VLOOKUP(B1530,Заказы!A:F,6,FALSE())</f>
        <v>г. Москва</v>
      </c>
      <c r="I1530" s="3" t="n">
        <f aca="false">VLOOKUP(B1530,Заказы!A:B,2,FALSE())</f>
        <v>44071</v>
      </c>
    </row>
    <row r="1531" customFormat="false" ht="15" hidden="true" customHeight="false" outlineLevel="0" collapsed="false">
      <c r="A1531" s="0" t="n">
        <v>101046</v>
      </c>
      <c r="B1531" s="0" t="n">
        <v>50781</v>
      </c>
      <c r="C1531" s="0" t="n">
        <v>4</v>
      </c>
      <c r="E1531" s="0" t="n">
        <v>10</v>
      </c>
      <c r="F1531" s="4" t="n">
        <f aca="false">VLOOKUP(C1531,Меню!A:C,3,FALSE())*E1531</f>
        <v>6100</v>
      </c>
      <c r="G1531" s="4" t="n">
        <f aca="false">VLOOKUP(B1531,Заказы!A:F,4,FALSE())</f>
        <v>449</v>
      </c>
      <c r="H1531" s="0" t="str">
        <f aca="false">VLOOKUP(B1531,Заказы!A:F,6,FALSE())</f>
        <v>г. Углегорск</v>
      </c>
      <c r="I1531" s="3" t="n">
        <f aca="false">VLOOKUP(B1531,Заказы!A:B,2,FALSE())</f>
        <v>43988</v>
      </c>
    </row>
    <row r="1532" customFormat="false" ht="15" hidden="true" customHeight="false" outlineLevel="0" collapsed="false">
      <c r="A1532" s="0" t="n">
        <v>100438</v>
      </c>
      <c r="B1532" s="0" t="n">
        <v>51418</v>
      </c>
      <c r="C1532" s="0" t="n">
        <v>4</v>
      </c>
      <c r="E1532" s="0" t="n">
        <v>3</v>
      </c>
      <c r="F1532" s="4" t="n">
        <f aca="false">VLOOKUP(C1532,Меню!A:C,3,FALSE())*E1532</f>
        <v>1830</v>
      </c>
      <c r="G1532" s="4" t="n">
        <f aca="false">VLOOKUP(B1532,Заказы!A:F,4,FALSE())</f>
        <v>0</v>
      </c>
      <c r="H1532" s="0" t="str">
        <f aca="false">VLOOKUP(B1532,Заказы!A:F,6,FALSE())</f>
        <v>г. Слюдянка</v>
      </c>
      <c r="I1532" s="3" t="n">
        <f aca="false">VLOOKUP(B1532,Заказы!A:B,2,FALSE())</f>
        <v>44027</v>
      </c>
    </row>
    <row r="1533" customFormat="false" ht="15" hidden="true" customHeight="false" outlineLevel="0" collapsed="false">
      <c r="A1533" s="0" t="n">
        <v>100272</v>
      </c>
      <c r="B1533" s="0" t="n">
        <v>50554</v>
      </c>
      <c r="C1533" s="0" t="n">
        <v>17</v>
      </c>
      <c r="E1533" s="0" t="n">
        <v>8</v>
      </c>
      <c r="F1533" s="4" t="n">
        <f aca="false">VLOOKUP(C1533,Меню!A:C,3,FALSE())*E1533</f>
        <v>4120</v>
      </c>
      <c r="G1533" s="4" t="n">
        <f aca="false">VLOOKUP(B1533,Заказы!A:F,4,FALSE())</f>
        <v>0</v>
      </c>
      <c r="H1533" s="0" t="str">
        <f aca="false">VLOOKUP(B1533,Заказы!A:F,6,FALSE())</f>
        <v>г. Чистополь</v>
      </c>
      <c r="I1533" s="3" t="n">
        <f aca="false">VLOOKUP(B1533,Заказы!A:B,2,FALSE())</f>
        <v>44014</v>
      </c>
    </row>
    <row r="1534" customFormat="false" ht="15" hidden="true" customHeight="false" outlineLevel="0" collapsed="false">
      <c r="A1534" s="0" t="n">
        <v>100560</v>
      </c>
      <c r="B1534" s="0" t="n">
        <v>51471</v>
      </c>
      <c r="C1534" s="0" t="n">
        <v>12</v>
      </c>
      <c r="E1534" s="0" t="n">
        <v>1</v>
      </c>
      <c r="F1534" s="4" t="n">
        <f aca="false">VLOOKUP(C1534,Меню!A:C,3,FALSE())*E1534</f>
        <v>525</v>
      </c>
      <c r="G1534" s="4" t="n">
        <f aca="false">VLOOKUP(B1534,Заказы!A:F,4,FALSE())</f>
        <v>570</v>
      </c>
      <c r="H1534" s="0" t="str">
        <f aca="false">VLOOKUP(B1534,Заказы!A:F,6,FALSE())</f>
        <v>г. Новоржев</v>
      </c>
      <c r="I1534" s="3" t="n">
        <f aca="false">VLOOKUP(B1534,Заказы!A:B,2,FALSE())</f>
        <v>44063</v>
      </c>
    </row>
    <row r="1535" customFormat="false" ht="15" hidden="true" customHeight="false" outlineLevel="0" collapsed="false">
      <c r="A1535" s="0" t="n">
        <v>101503</v>
      </c>
      <c r="B1535" s="0" t="n">
        <v>50966</v>
      </c>
      <c r="C1535" s="0" t="n">
        <v>19</v>
      </c>
      <c r="E1535" s="0" t="n">
        <v>1</v>
      </c>
      <c r="F1535" s="4" t="n">
        <f aca="false">VLOOKUP(C1535,Меню!A:C,3,FALSE())*E1535</f>
        <v>630</v>
      </c>
      <c r="G1535" s="4" t="n">
        <f aca="false">VLOOKUP(B1535,Заказы!A:F,4,FALSE())</f>
        <v>430</v>
      </c>
      <c r="H1535" s="0" t="str">
        <f aca="false">VLOOKUP(B1535,Заказы!A:F,6,FALSE())</f>
        <v>г. Велиж</v>
      </c>
      <c r="I1535" s="3" t="n">
        <f aca="false">VLOOKUP(B1535,Заказы!A:B,2,FALSE())</f>
        <v>44034</v>
      </c>
    </row>
    <row r="1536" customFormat="false" ht="15" hidden="true" customHeight="false" outlineLevel="0" collapsed="false">
      <c r="A1536" s="0" t="n">
        <v>100012</v>
      </c>
      <c r="B1536" s="0" t="n">
        <v>51097</v>
      </c>
      <c r="C1536" s="0" t="n">
        <v>22</v>
      </c>
      <c r="E1536" s="0" t="n">
        <v>7</v>
      </c>
      <c r="F1536" s="4" t="n">
        <f aca="false">VLOOKUP(C1536,Меню!A:C,3,FALSE())*E1536</f>
        <v>3850</v>
      </c>
      <c r="G1536" s="4" t="n">
        <f aca="false">VLOOKUP(B1536,Заказы!A:F,4,FALSE())</f>
        <v>0</v>
      </c>
      <c r="H1536" s="0" t="str">
        <f aca="false">VLOOKUP(B1536,Заказы!A:F,6,FALSE())</f>
        <v>г. Мелеуз</v>
      </c>
      <c r="I1536" s="3" t="n">
        <f aca="false">VLOOKUP(B1536,Заказы!A:B,2,FALSE())</f>
        <v>44042</v>
      </c>
    </row>
    <row r="1537" customFormat="false" ht="15" hidden="true" customHeight="false" outlineLevel="0" collapsed="false">
      <c r="A1537" s="0" t="n">
        <v>101034</v>
      </c>
      <c r="B1537" s="0" t="n">
        <v>50305</v>
      </c>
      <c r="C1537" s="0" t="n">
        <v>22</v>
      </c>
      <c r="E1537" s="0" t="n">
        <v>9</v>
      </c>
      <c r="F1537" s="4" t="n">
        <f aca="false">VLOOKUP(C1537,Меню!A:C,3,FALSE())*E1537</f>
        <v>4950</v>
      </c>
      <c r="G1537" s="4" t="n">
        <f aca="false">VLOOKUP(B1537,Заказы!A:F,4,FALSE())</f>
        <v>723</v>
      </c>
      <c r="H1537" s="0" t="str">
        <f aca="false">VLOOKUP(B1537,Заказы!A:F,6,FALSE())</f>
        <v>г. Петушки</v>
      </c>
      <c r="I1537" s="3" t="n">
        <f aca="false">VLOOKUP(B1537,Заказы!A:B,2,FALSE())</f>
        <v>44070</v>
      </c>
    </row>
    <row r="1538" customFormat="false" ht="15" hidden="true" customHeight="false" outlineLevel="0" collapsed="false">
      <c r="A1538" s="0" t="n">
        <v>101305</v>
      </c>
      <c r="B1538" s="0" t="n">
        <v>50078</v>
      </c>
      <c r="C1538" s="0" t="n">
        <v>21</v>
      </c>
      <c r="E1538" s="0" t="n">
        <v>6</v>
      </c>
      <c r="F1538" s="4" t="n">
        <f aca="false">VLOOKUP(C1538,Меню!A:C,3,FALSE())*E1538</f>
        <v>3600</v>
      </c>
      <c r="G1538" s="4" t="n">
        <f aca="false">VLOOKUP(B1538,Заказы!A:F,4,FALSE())</f>
        <v>525</v>
      </c>
      <c r="H1538" s="0" t="str">
        <f aca="false">VLOOKUP(B1538,Заказы!A:F,6,FALSE())</f>
        <v>г. Дедовск</v>
      </c>
      <c r="I1538" s="3" t="n">
        <f aca="false">VLOOKUP(B1538,Заказы!A:B,2,FALSE())</f>
        <v>44059</v>
      </c>
    </row>
    <row r="1539" customFormat="false" ht="15" hidden="true" customHeight="false" outlineLevel="0" collapsed="false">
      <c r="A1539" s="0" t="n">
        <v>101731</v>
      </c>
      <c r="B1539" s="0" t="n">
        <v>50103</v>
      </c>
      <c r="C1539" s="0" t="n">
        <v>9</v>
      </c>
      <c r="E1539" s="0" t="n">
        <v>9</v>
      </c>
      <c r="F1539" s="4" t="n">
        <f aca="false">VLOOKUP(C1539,Меню!A:C,3,FALSE())*E1539</f>
        <v>4860</v>
      </c>
      <c r="G1539" s="4" t="n">
        <f aca="false">VLOOKUP(B1539,Заказы!A:F,4,FALSE())</f>
        <v>0</v>
      </c>
      <c r="H1539" s="0" t="str">
        <f aca="false">VLOOKUP(B1539,Заказы!A:F,6,FALSE())</f>
        <v>г. Кировск</v>
      </c>
      <c r="I1539" s="3" t="n">
        <f aca="false">VLOOKUP(B1539,Заказы!A:B,2,FALSE())</f>
        <v>44015</v>
      </c>
    </row>
    <row r="1540" customFormat="false" ht="15" hidden="true" customHeight="false" outlineLevel="0" collapsed="false">
      <c r="A1540" s="0" t="n">
        <v>101766</v>
      </c>
      <c r="B1540" s="0" t="n">
        <v>50477</v>
      </c>
      <c r="C1540" s="0" t="n">
        <v>23</v>
      </c>
      <c r="E1540" s="0" t="n">
        <v>8</v>
      </c>
      <c r="F1540" s="4" t="n">
        <f aca="false">VLOOKUP(C1540,Меню!A:C,3,FALSE())*E1540</f>
        <v>4160</v>
      </c>
      <c r="G1540" s="4" t="n">
        <f aca="false">VLOOKUP(B1540,Заказы!A:F,4,FALSE())</f>
        <v>0</v>
      </c>
      <c r="H1540" s="0" t="str">
        <f aca="false">VLOOKUP(B1540,Заказы!A:F,6,FALSE())</f>
        <v>г. Копейск</v>
      </c>
      <c r="I1540" s="3" t="n">
        <f aca="false">VLOOKUP(B1540,Заказы!A:B,2,FALSE())</f>
        <v>44006</v>
      </c>
    </row>
    <row r="1541" customFormat="false" ht="15" hidden="true" customHeight="false" outlineLevel="0" collapsed="false">
      <c r="A1541" s="0" t="n">
        <v>100098</v>
      </c>
      <c r="B1541" s="0" t="n">
        <v>50761</v>
      </c>
      <c r="C1541" s="0" t="n">
        <v>4</v>
      </c>
      <c r="E1541" s="0" t="n">
        <v>2</v>
      </c>
      <c r="F1541" s="4" t="n">
        <f aca="false">VLOOKUP(C1541,Меню!A:C,3,FALSE())*E1541</f>
        <v>1220</v>
      </c>
      <c r="G1541" s="4" t="n">
        <f aca="false">VLOOKUP(B1541,Заказы!A:F,4,FALSE())</f>
        <v>0</v>
      </c>
      <c r="H1541" s="0" t="str">
        <f aca="false">VLOOKUP(B1541,Заказы!A:F,6,FALSE())</f>
        <v>г. Новокузнецк</v>
      </c>
      <c r="I1541" s="3" t="n">
        <f aca="false">VLOOKUP(B1541,Заказы!A:B,2,FALSE())</f>
        <v>44061</v>
      </c>
    </row>
    <row r="1542" customFormat="false" ht="15" hidden="true" customHeight="false" outlineLevel="0" collapsed="false">
      <c r="A1542" s="0" t="n">
        <v>100240</v>
      </c>
      <c r="B1542" s="0" t="n">
        <v>51858</v>
      </c>
      <c r="C1542" s="0" t="n">
        <v>7</v>
      </c>
      <c r="E1542" s="0" t="n">
        <v>9</v>
      </c>
      <c r="F1542" s="4" t="n">
        <f aca="false">VLOOKUP(C1542,Меню!A:C,3,FALSE())*E1542</f>
        <v>5625</v>
      </c>
      <c r="G1542" s="4" t="n">
        <f aca="false">VLOOKUP(B1542,Заказы!A:F,4,FALSE())</f>
        <v>0</v>
      </c>
      <c r="H1542" s="0" t="str">
        <f aca="false">VLOOKUP(B1542,Заказы!A:F,6,FALSE())</f>
        <v>г. Сковородино</v>
      </c>
      <c r="I1542" s="3" t="n">
        <f aca="false">VLOOKUP(B1542,Заказы!A:B,2,FALSE())</f>
        <v>44070</v>
      </c>
    </row>
    <row r="1543" customFormat="false" ht="15" hidden="true" customHeight="false" outlineLevel="0" collapsed="false">
      <c r="A1543" s="0" t="n">
        <v>100284</v>
      </c>
      <c r="B1543" s="0" t="n">
        <v>51275</v>
      </c>
      <c r="C1543" s="0" t="n">
        <v>23</v>
      </c>
      <c r="E1543" s="0" t="n">
        <v>2</v>
      </c>
      <c r="F1543" s="4" t="n">
        <f aca="false">VLOOKUP(C1543,Меню!A:C,3,FALSE())*E1543</f>
        <v>1040</v>
      </c>
      <c r="G1543" s="4" t="n">
        <f aca="false">VLOOKUP(B1543,Заказы!A:F,4,FALSE())</f>
        <v>414</v>
      </c>
      <c r="H1543" s="0" t="str">
        <f aca="false">VLOOKUP(B1543,Заказы!A:F,6,FALSE())</f>
        <v>г. Краснослободск</v>
      </c>
      <c r="I1543" s="3" t="n">
        <f aca="false">VLOOKUP(B1543,Заказы!A:B,2,FALSE())</f>
        <v>43985</v>
      </c>
    </row>
    <row r="1544" customFormat="false" ht="15" hidden="true" customHeight="false" outlineLevel="0" collapsed="false">
      <c r="A1544" s="0" t="n">
        <v>101870</v>
      </c>
      <c r="B1544" s="0" t="n">
        <v>50630</v>
      </c>
      <c r="C1544" s="0" t="n">
        <v>10</v>
      </c>
      <c r="E1544" s="0" t="n">
        <v>3</v>
      </c>
      <c r="F1544" s="4" t="n">
        <f aca="false">VLOOKUP(C1544,Меню!A:C,3,FALSE())*E1544</f>
        <v>1695</v>
      </c>
      <c r="G1544" s="4" t="n">
        <f aca="false">VLOOKUP(B1544,Заказы!A:F,4,FALSE())</f>
        <v>606</v>
      </c>
      <c r="H1544" s="0" t="str">
        <f aca="false">VLOOKUP(B1544,Заказы!A:F,6,FALSE())</f>
        <v>г. Зеленогорск</v>
      </c>
      <c r="I1544" s="3" t="n">
        <f aca="false">VLOOKUP(B1544,Заказы!A:B,2,FALSE())</f>
        <v>43984</v>
      </c>
    </row>
    <row r="1545" customFormat="false" ht="15" hidden="true" customHeight="false" outlineLevel="0" collapsed="false">
      <c r="A1545" s="0" t="n">
        <v>101690</v>
      </c>
      <c r="B1545" s="0" t="n">
        <v>51600</v>
      </c>
      <c r="C1545" s="0" t="n">
        <v>19</v>
      </c>
      <c r="E1545" s="0" t="n">
        <v>3</v>
      </c>
      <c r="F1545" s="4" t="n">
        <f aca="false">VLOOKUP(C1545,Меню!A:C,3,FALSE())*E1545</f>
        <v>1890</v>
      </c>
      <c r="G1545" s="4" t="n">
        <f aca="false">VLOOKUP(B1545,Заказы!A:F,4,FALSE())</f>
        <v>215</v>
      </c>
      <c r="H1545" s="0" t="str">
        <f aca="false">VLOOKUP(B1545,Заказы!A:F,6,FALSE())</f>
        <v>г. Ростов</v>
      </c>
      <c r="I1545" s="3" t="n">
        <f aca="false">VLOOKUP(B1545,Заказы!A:B,2,FALSE())</f>
        <v>43995</v>
      </c>
    </row>
    <row r="1546" customFormat="false" ht="15" hidden="true" customHeight="false" outlineLevel="0" collapsed="false">
      <c r="A1546" s="0" t="n">
        <v>101748</v>
      </c>
      <c r="B1546" s="0" t="n">
        <v>50752</v>
      </c>
      <c r="C1546" s="0" t="n">
        <v>13</v>
      </c>
      <c r="E1546" s="0" t="n">
        <v>8</v>
      </c>
      <c r="F1546" s="4" t="n">
        <f aca="false">VLOOKUP(C1546,Меню!A:C,3,FALSE())*E1546</f>
        <v>5080</v>
      </c>
      <c r="G1546" s="4" t="n">
        <f aca="false">VLOOKUP(B1546,Заказы!A:F,4,FALSE())</f>
        <v>0</v>
      </c>
      <c r="H1546" s="0" t="str">
        <f aca="false">VLOOKUP(B1546,Заказы!A:F,6,FALSE())</f>
        <v>г. Яхрома</v>
      </c>
      <c r="I1546" s="3" t="n">
        <f aca="false">VLOOKUP(B1546,Заказы!A:B,2,FALSE())</f>
        <v>44045</v>
      </c>
    </row>
    <row r="1547" customFormat="false" ht="15" hidden="true" customHeight="false" outlineLevel="0" collapsed="false">
      <c r="A1547" s="0" t="n">
        <v>100717</v>
      </c>
      <c r="B1547" s="0" t="n">
        <v>50022</v>
      </c>
      <c r="C1547" s="0" t="n">
        <v>13</v>
      </c>
      <c r="E1547" s="0" t="n">
        <v>5</v>
      </c>
      <c r="F1547" s="4" t="n">
        <f aca="false">VLOOKUP(C1547,Меню!A:C,3,FALSE())*E1547</f>
        <v>3175</v>
      </c>
      <c r="G1547" s="4" t="n">
        <f aca="false">VLOOKUP(B1547,Заказы!A:F,4,FALSE())</f>
        <v>0</v>
      </c>
      <c r="H1547" s="0" t="str">
        <f aca="false">VLOOKUP(B1547,Заказы!A:F,6,FALSE())</f>
        <v>г. Пыть-Ях</v>
      </c>
      <c r="I1547" s="3" t="n">
        <f aca="false">VLOOKUP(B1547,Заказы!A:B,2,FALSE())</f>
        <v>43988</v>
      </c>
    </row>
    <row r="1548" customFormat="false" ht="15" hidden="true" customHeight="false" outlineLevel="0" collapsed="false">
      <c r="A1548" s="0" t="n">
        <v>101300</v>
      </c>
      <c r="B1548" s="0" t="n">
        <v>51067</v>
      </c>
      <c r="C1548" s="0" t="n">
        <v>9</v>
      </c>
      <c r="E1548" s="0" t="n">
        <v>7</v>
      </c>
      <c r="F1548" s="4" t="n">
        <f aca="false">VLOOKUP(C1548,Меню!A:C,3,FALSE())*E1548</f>
        <v>3780</v>
      </c>
      <c r="G1548" s="4" t="n">
        <f aca="false">VLOOKUP(B1548,Заказы!A:F,4,FALSE())</f>
        <v>383</v>
      </c>
      <c r="H1548" s="0" t="str">
        <f aca="false">VLOOKUP(B1548,Заказы!A:F,6,FALSE())</f>
        <v>г. Шебекино</v>
      </c>
      <c r="I1548" s="3" t="n">
        <f aca="false">VLOOKUP(B1548,Заказы!A:B,2,FALSE())</f>
        <v>44031</v>
      </c>
    </row>
    <row r="1549" customFormat="false" ht="15" hidden="true" customHeight="false" outlineLevel="0" collapsed="false">
      <c r="A1549" s="0" t="n">
        <v>101555</v>
      </c>
      <c r="B1549" s="0" t="n">
        <v>50595</v>
      </c>
      <c r="C1549" s="0" t="n">
        <v>11</v>
      </c>
      <c r="E1549" s="0" t="n">
        <v>9</v>
      </c>
      <c r="F1549" s="4" t="n">
        <f aca="false">VLOOKUP(C1549,Меню!A:C,3,FALSE())*E1549</f>
        <v>4770</v>
      </c>
      <c r="G1549" s="4" t="n">
        <f aca="false">VLOOKUP(B1549,Заказы!A:F,4,FALSE())</f>
        <v>694</v>
      </c>
      <c r="H1549" s="0" t="str">
        <f aca="false">VLOOKUP(B1549,Заказы!A:F,6,FALSE())</f>
        <v>г. Москва</v>
      </c>
      <c r="I1549" s="3" t="n">
        <f aca="false">VLOOKUP(B1549,Заказы!A:B,2,FALSE())</f>
        <v>44006</v>
      </c>
    </row>
    <row r="1550" customFormat="false" ht="15" hidden="true" customHeight="false" outlineLevel="0" collapsed="false">
      <c r="A1550" s="0" t="n">
        <v>101290</v>
      </c>
      <c r="B1550" s="0" t="n">
        <v>50385</v>
      </c>
      <c r="C1550" s="0" t="n">
        <v>5</v>
      </c>
      <c r="E1550" s="0" t="n">
        <v>2</v>
      </c>
      <c r="F1550" s="4" t="n">
        <f aca="false">VLOOKUP(C1550,Меню!A:C,3,FALSE())*E1550</f>
        <v>1160</v>
      </c>
      <c r="G1550" s="4" t="n">
        <f aca="false">VLOOKUP(B1550,Заказы!A:F,4,FALSE())</f>
        <v>0</v>
      </c>
      <c r="H1550" s="0" t="str">
        <f aca="false">VLOOKUP(B1550,Заказы!A:F,6,FALSE())</f>
        <v>г. Бор</v>
      </c>
      <c r="I1550" s="3" t="n">
        <f aca="false">VLOOKUP(B1550,Заказы!A:B,2,FALSE())</f>
        <v>44067</v>
      </c>
    </row>
    <row r="1551" customFormat="false" ht="15" hidden="true" customHeight="false" outlineLevel="0" collapsed="false">
      <c r="A1551" s="0" t="n">
        <v>100266</v>
      </c>
      <c r="B1551" s="0" t="n">
        <v>51762</v>
      </c>
      <c r="C1551" s="0" t="n">
        <v>4</v>
      </c>
      <c r="E1551" s="0" t="n">
        <v>3</v>
      </c>
      <c r="F1551" s="4" t="n">
        <f aca="false">VLOOKUP(C1551,Меню!A:C,3,FALSE())*E1551</f>
        <v>1830</v>
      </c>
      <c r="G1551" s="4" t="n">
        <f aca="false">VLOOKUP(B1551,Заказы!A:F,4,FALSE())</f>
        <v>0</v>
      </c>
      <c r="H1551" s="0" t="str">
        <f aca="false">VLOOKUP(B1551,Заказы!A:F,6,FALSE())</f>
        <v>г. Кирово-Чепецк</v>
      </c>
      <c r="I1551" s="3" t="n">
        <f aca="false">VLOOKUP(B1551,Заказы!A:B,2,FALSE())</f>
        <v>44044</v>
      </c>
    </row>
    <row r="1552" customFormat="false" ht="15" hidden="true" customHeight="false" outlineLevel="0" collapsed="false">
      <c r="A1552" s="0" t="n">
        <v>100628</v>
      </c>
      <c r="B1552" s="0" t="n">
        <v>50415</v>
      </c>
      <c r="C1552" s="0" t="n">
        <v>4</v>
      </c>
      <c r="E1552" s="0" t="n">
        <v>7</v>
      </c>
      <c r="F1552" s="4" t="n">
        <f aca="false">VLOOKUP(C1552,Меню!A:C,3,FALSE())*E1552</f>
        <v>4270</v>
      </c>
      <c r="G1552" s="4" t="n">
        <f aca="false">VLOOKUP(B1552,Заказы!A:F,4,FALSE())</f>
        <v>0</v>
      </c>
      <c r="H1552" s="0" t="str">
        <f aca="false">VLOOKUP(B1552,Заказы!A:F,6,FALSE())</f>
        <v>г. Москва</v>
      </c>
      <c r="I1552" s="3" t="n">
        <f aca="false">VLOOKUP(B1552,Заказы!A:B,2,FALSE())</f>
        <v>43990</v>
      </c>
    </row>
    <row r="1553" customFormat="false" ht="15" hidden="true" customHeight="false" outlineLevel="0" collapsed="false">
      <c r="A1553" s="0" t="n">
        <v>100519</v>
      </c>
      <c r="B1553" s="0" t="n">
        <v>51317</v>
      </c>
      <c r="C1553" s="0" t="n">
        <v>12</v>
      </c>
      <c r="E1553" s="0" t="n">
        <v>7</v>
      </c>
      <c r="F1553" s="4" t="n">
        <f aca="false">VLOOKUP(C1553,Меню!A:C,3,FALSE())*E1553</f>
        <v>3675</v>
      </c>
      <c r="G1553" s="4" t="n">
        <f aca="false">VLOOKUP(B1553,Заказы!A:F,4,FALSE())</f>
        <v>0</v>
      </c>
      <c r="H1553" s="0" t="str">
        <f aca="false">VLOOKUP(B1553,Заказы!A:F,6,FALSE())</f>
        <v>г. Тула</v>
      </c>
      <c r="I1553" s="3" t="n">
        <f aca="false">VLOOKUP(B1553,Заказы!A:B,2,FALSE())</f>
        <v>43996</v>
      </c>
    </row>
    <row r="1554" customFormat="false" ht="15" hidden="true" customHeight="false" outlineLevel="0" collapsed="false">
      <c r="A1554" s="0" t="n">
        <v>101268</v>
      </c>
      <c r="B1554" s="0" t="n">
        <v>51593</v>
      </c>
      <c r="C1554" s="0" t="n">
        <v>1</v>
      </c>
      <c r="E1554" s="0" t="n">
        <v>9</v>
      </c>
      <c r="F1554" s="4" t="n">
        <f aca="false">VLOOKUP(C1554,Меню!A:C,3,FALSE())*E1554</f>
        <v>4905</v>
      </c>
      <c r="G1554" s="4" t="n">
        <f aca="false">VLOOKUP(B1554,Заказы!A:F,4,FALSE())</f>
        <v>0</v>
      </c>
      <c r="H1554" s="0" t="str">
        <f aca="false">VLOOKUP(B1554,Заказы!A:F,6,FALSE())</f>
        <v>г. Суздаль</v>
      </c>
      <c r="I1554" s="3" t="n">
        <f aca="false">VLOOKUP(B1554,Заказы!A:B,2,FALSE())</f>
        <v>44056</v>
      </c>
    </row>
    <row r="1555" customFormat="false" ht="15" hidden="true" customHeight="false" outlineLevel="0" collapsed="false">
      <c r="A1555" s="0" t="n">
        <v>100326</v>
      </c>
      <c r="B1555" s="0" t="n">
        <v>51233</v>
      </c>
      <c r="C1555" s="0" t="n">
        <v>1</v>
      </c>
      <c r="E1555" s="0" t="n">
        <v>4</v>
      </c>
      <c r="F1555" s="4" t="n">
        <f aca="false">VLOOKUP(C1555,Меню!A:C,3,FALSE())*E1555</f>
        <v>2180</v>
      </c>
      <c r="G1555" s="4" t="n">
        <f aca="false">VLOOKUP(B1555,Заказы!A:F,4,FALSE())</f>
        <v>180</v>
      </c>
      <c r="H1555" s="0" t="str">
        <f aca="false">VLOOKUP(B1555,Заказы!A:F,6,FALSE())</f>
        <v>г. Лесозаводск</v>
      </c>
      <c r="I1555" s="3" t="n">
        <f aca="false">VLOOKUP(B1555,Заказы!A:B,2,FALSE())</f>
        <v>44023</v>
      </c>
    </row>
    <row r="1556" customFormat="false" ht="15" hidden="true" customHeight="false" outlineLevel="0" collapsed="false">
      <c r="A1556" s="0" t="n">
        <v>101432</v>
      </c>
      <c r="B1556" s="0" t="n">
        <v>51002</v>
      </c>
      <c r="C1556" s="0" t="n">
        <v>18</v>
      </c>
      <c r="E1556" s="0" t="n">
        <v>2</v>
      </c>
      <c r="F1556" s="4" t="n">
        <f aca="false">VLOOKUP(C1556,Меню!A:C,3,FALSE())*E1556</f>
        <v>1240</v>
      </c>
      <c r="G1556" s="4" t="n">
        <f aca="false">VLOOKUP(B1556,Заказы!A:F,4,FALSE())</f>
        <v>0</v>
      </c>
      <c r="H1556" s="0" t="str">
        <f aca="false">VLOOKUP(B1556,Заказы!A:F,6,FALSE())</f>
        <v>г. Струнино</v>
      </c>
      <c r="I1556" s="3" t="n">
        <f aca="false">VLOOKUP(B1556,Заказы!A:B,2,FALSE())</f>
        <v>43988</v>
      </c>
    </row>
    <row r="1557" customFormat="false" ht="15" hidden="true" customHeight="false" outlineLevel="0" collapsed="false">
      <c r="A1557" s="0" t="n">
        <v>100033</v>
      </c>
      <c r="B1557" s="0" t="n">
        <v>50002</v>
      </c>
      <c r="C1557" s="0" t="n">
        <v>6</v>
      </c>
      <c r="E1557" s="0" t="n">
        <v>9</v>
      </c>
      <c r="F1557" s="4" t="n">
        <f aca="false">VLOOKUP(C1557,Меню!A:C,3,FALSE())*E1557</f>
        <v>5130</v>
      </c>
      <c r="G1557" s="4" t="n">
        <f aca="false">VLOOKUP(B1557,Заказы!A:F,4,FALSE())</f>
        <v>0</v>
      </c>
      <c r="H1557" s="0" t="str">
        <f aca="false">VLOOKUP(B1557,Заказы!A:F,6,FALSE())</f>
        <v>г. Химки</v>
      </c>
      <c r="I1557" s="3" t="n">
        <f aca="false">VLOOKUP(B1557,Заказы!A:B,2,FALSE())</f>
        <v>44034</v>
      </c>
    </row>
    <row r="1558" customFormat="false" ht="15" hidden="true" customHeight="false" outlineLevel="0" collapsed="false">
      <c r="A1558" s="0" t="n">
        <v>100242</v>
      </c>
      <c r="B1558" s="0" t="n">
        <v>50692</v>
      </c>
      <c r="C1558" s="0" t="n">
        <v>4</v>
      </c>
      <c r="E1558" s="0" t="n">
        <v>4</v>
      </c>
      <c r="F1558" s="4" t="n">
        <f aca="false">VLOOKUP(C1558,Меню!A:C,3,FALSE())*E1558</f>
        <v>2440</v>
      </c>
      <c r="G1558" s="4" t="n">
        <f aca="false">VLOOKUP(B1558,Заказы!A:F,4,FALSE())</f>
        <v>451</v>
      </c>
      <c r="H1558" s="0" t="str">
        <f aca="false">VLOOKUP(B1558,Заказы!A:F,6,FALSE())</f>
        <v>г. Абдулино</v>
      </c>
      <c r="I1558" s="3" t="n">
        <f aca="false">VLOOKUP(B1558,Заказы!A:B,2,FALSE())</f>
        <v>43996</v>
      </c>
    </row>
    <row r="1559" customFormat="false" ht="15" hidden="true" customHeight="false" outlineLevel="0" collapsed="false">
      <c r="A1559" s="0" t="n">
        <v>100353</v>
      </c>
      <c r="B1559" s="0" t="n">
        <v>50211</v>
      </c>
      <c r="C1559" s="0" t="n">
        <v>13</v>
      </c>
      <c r="E1559" s="0" t="n">
        <v>1</v>
      </c>
      <c r="F1559" s="4" t="n">
        <f aca="false">VLOOKUP(C1559,Меню!A:C,3,FALSE())*E1559</f>
        <v>635</v>
      </c>
      <c r="G1559" s="4" t="n">
        <f aca="false">VLOOKUP(B1559,Заказы!A:F,4,FALSE())</f>
        <v>0</v>
      </c>
      <c r="H1559" s="0" t="str">
        <f aca="false">VLOOKUP(B1559,Заказы!A:F,6,FALSE())</f>
        <v>г. Курчатов</v>
      </c>
      <c r="I1559" s="3" t="n">
        <f aca="false">VLOOKUP(B1559,Заказы!A:B,2,FALSE())</f>
        <v>44029</v>
      </c>
    </row>
    <row r="1560" customFormat="false" ht="15" hidden="true" customHeight="false" outlineLevel="0" collapsed="false">
      <c r="A1560" s="0" t="n">
        <v>101183</v>
      </c>
      <c r="B1560" s="0" t="n">
        <v>50567</v>
      </c>
      <c r="C1560" s="0" t="n">
        <v>19</v>
      </c>
      <c r="E1560" s="0" t="n">
        <v>8</v>
      </c>
      <c r="F1560" s="4" t="n">
        <f aca="false">VLOOKUP(C1560,Меню!A:C,3,FALSE())*E1560</f>
        <v>5040</v>
      </c>
      <c r="G1560" s="4" t="n">
        <f aca="false">VLOOKUP(B1560,Заказы!A:F,4,FALSE())</f>
        <v>562</v>
      </c>
      <c r="H1560" s="0" t="str">
        <f aca="false">VLOOKUP(B1560,Заказы!A:F,6,FALSE())</f>
        <v>г. Апшеронск</v>
      </c>
      <c r="I1560" s="3" t="n">
        <f aca="false">VLOOKUP(B1560,Заказы!A:B,2,FALSE())</f>
        <v>44005</v>
      </c>
    </row>
    <row r="1561" customFormat="false" ht="15" hidden="true" customHeight="false" outlineLevel="0" collapsed="false">
      <c r="A1561" s="0" t="n">
        <v>100816</v>
      </c>
      <c r="B1561" s="0" t="n">
        <v>51754</v>
      </c>
      <c r="C1561" s="0" t="n">
        <v>4</v>
      </c>
      <c r="E1561" s="0" t="n">
        <v>6</v>
      </c>
      <c r="F1561" s="4" t="n">
        <f aca="false">VLOOKUP(C1561,Меню!A:C,3,FALSE())*E1561</f>
        <v>3660</v>
      </c>
      <c r="G1561" s="4" t="n">
        <f aca="false">VLOOKUP(B1561,Заказы!A:F,4,FALSE())</f>
        <v>0</v>
      </c>
      <c r="H1561" s="0" t="str">
        <f aca="false">VLOOKUP(B1561,Заказы!A:F,6,FALSE())</f>
        <v>г. Шатура</v>
      </c>
      <c r="I1561" s="3" t="n">
        <f aca="false">VLOOKUP(B1561,Заказы!A:B,2,FALSE())</f>
        <v>44023</v>
      </c>
    </row>
    <row r="1562" customFormat="false" ht="15" hidden="true" customHeight="false" outlineLevel="0" collapsed="false">
      <c r="A1562" s="0" t="n">
        <v>100040</v>
      </c>
      <c r="B1562" s="0" t="n">
        <v>50808</v>
      </c>
      <c r="C1562" s="0" t="n">
        <v>7</v>
      </c>
      <c r="E1562" s="0" t="n">
        <v>2</v>
      </c>
      <c r="F1562" s="4" t="n">
        <f aca="false">VLOOKUP(C1562,Меню!A:C,3,FALSE())*E1562</f>
        <v>1250</v>
      </c>
      <c r="G1562" s="4" t="n">
        <f aca="false">VLOOKUP(B1562,Заказы!A:F,4,FALSE())</f>
        <v>636</v>
      </c>
      <c r="H1562" s="0" t="str">
        <f aca="false">VLOOKUP(B1562,Заказы!A:F,6,FALSE())</f>
        <v>г. Ижевск</v>
      </c>
      <c r="I1562" s="3" t="n">
        <f aca="false">VLOOKUP(B1562,Заказы!A:B,2,FALSE())</f>
        <v>43995</v>
      </c>
    </row>
    <row r="1563" customFormat="false" ht="15" hidden="true" customHeight="false" outlineLevel="0" collapsed="false">
      <c r="A1563" s="0" t="n">
        <v>101525</v>
      </c>
      <c r="B1563" s="0" t="n">
        <v>50521</v>
      </c>
      <c r="C1563" s="0" t="n">
        <v>10</v>
      </c>
      <c r="E1563" s="0" t="n">
        <v>6</v>
      </c>
      <c r="F1563" s="4" t="n">
        <f aca="false">VLOOKUP(C1563,Меню!A:C,3,FALSE())*E1563</f>
        <v>3390</v>
      </c>
      <c r="G1563" s="4" t="n">
        <f aca="false">VLOOKUP(B1563,Заказы!A:F,4,FALSE())</f>
        <v>364</v>
      </c>
      <c r="H1563" s="0" t="str">
        <f aca="false">VLOOKUP(B1563,Заказы!A:F,6,FALSE())</f>
        <v>г. Чистополь</v>
      </c>
      <c r="I1563" s="3" t="n">
        <f aca="false">VLOOKUP(B1563,Заказы!A:B,2,FALSE())</f>
        <v>44032</v>
      </c>
    </row>
    <row r="1564" customFormat="false" ht="15" hidden="true" customHeight="false" outlineLevel="0" collapsed="false">
      <c r="A1564" s="0" t="n">
        <v>101519</v>
      </c>
      <c r="B1564" s="0" t="n">
        <v>51684</v>
      </c>
      <c r="C1564" s="0" t="n">
        <v>21</v>
      </c>
      <c r="E1564" s="0" t="n">
        <v>9</v>
      </c>
      <c r="F1564" s="4" t="n">
        <f aca="false">VLOOKUP(C1564,Меню!A:C,3,FALSE())*E1564</f>
        <v>5400</v>
      </c>
      <c r="G1564" s="4" t="n">
        <f aca="false">VLOOKUP(B1564,Заказы!A:F,4,FALSE())</f>
        <v>0</v>
      </c>
      <c r="H1564" s="0" t="str">
        <f aca="false">VLOOKUP(B1564,Заказы!A:F,6,FALSE())</f>
        <v>г. Кировград</v>
      </c>
      <c r="I1564" s="3" t="n">
        <f aca="false">VLOOKUP(B1564,Заказы!A:B,2,FALSE())</f>
        <v>43999</v>
      </c>
    </row>
    <row r="1565" customFormat="false" ht="15" hidden="true" customHeight="false" outlineLevel="0" collapsed="false">
      <c r="A1565" s="0" t="n">
        <v>101781</v>
      </c>
      <c r="B1565" s="0" t="n">
        <v>51093</v>
      </c>
      <c r="C1565" s="0" t="n">
        <v>7</v>
      </c>
      <c r="E1565" s="0" t="n">
        <v>4</v>
      </c>
      <c r="F1565" s="4" t="n">
        <f aca="false">VLOOKUP(C1565,Меню!A:C,3,FALSE())*E1565</f>
        <v>2500</v>
      </c>
      <c r="G1565" s="4" t="n">
        <f aca="false">VLOOKUP(B1565,Заказы!A:F,4,FALSE())</f>
        <v>344</v>
      </c>
      <c r="H1565" s="0" t="str">
        <f aca="false">VLOOKUP(B1565,Заказы!A:F,6,FALSE())</f>
        <v>г. Почеп</v>
      </c>
      <c r="I1565" s="3" t="n">
        <f aca="false">VLOOKUP(B1565,Заказы!A:B,2,FALSE())</f>
        <v>44039</v>
      </c>
    </row>
    <row r="1566" customFormat="false" ht="15" hidden="true" customHeight="false" outlineLevel="0" collapsed="false">
      <c r="A1566" s="0" t="n">
        <v>100312</v>
      </c>
      <c r="B1566" s="0" t="n">
        <v>50358</v>
      </c>
      <c r="C1566" s="0" t="n">
        <v>13</v>
      </c>
      <c r="E1566" s="0" t="n">
        <v>7</v>
      </c>
      <c r="F1566" s="4" t="n">
        <f aca="false">VLOOKUP(C1566,Меню!A:C,3,FALSE())*E1566</f>
        <v>4445</v>
      </c>
      <c r="G1566" s="4" t="n">
        <f aca="false">VLOOKUP(B1566,Заказы!A:F,4,FALSE())</f>
        <v>790</v>
      </c>
      <c r="H1566" s="0" t="str">
        <f aca="false">VLOOKUP(B1566,Заказы!A:F,6,FALSE())</f>
        <v>г. Нязепетровск</v>
      </c>
      <c r="I1566" s="3" t="n">
        <f aca="false">VLOOKUP(B1566,Заказы!A:B,2,FALSE())</f>
        <v>44068</v>
      </c>
    </row>
    <row r="1567" customFormat="false" ht="15" hidden="true" customHeight="false" outlineLevel="0" collapsed="false">
      <c r="A1567" s="0" t="n">
        <v>100359</v>
      </c>
      <c r="B1567" s="0" t="n">
        <v>50099</v>
      </c>
      <c r="C1567" s="0" t="n">
        <v>1</v>
      </c>
      <c r="E1567" s="0" t="n">
        <v>4</v>
      </c>
      <c r="F1567" s="4" t="n">
        <f aca="false">VLOOKUP(C1567,Меню!A:C,3,FALSE())*E1567</f>
        <v>2180</v>
      </c>
      <c r="G1567" s="4" t="n">
        <f aca="false">VLOOKUP(B1567,Заказы!A:F,4,FALSE())</f>
        <v>272</v>
      </c>
      <c r="H1567" s="0" t="str">
        <f aca="false">VLOOKUP(B1567,Заказы!A:F,6,FALSE())</f>
        <v>г. Мегион</v>
      </c>
      <c r="I1567" s="3" t="n">
        <f aca="false">VLOOKUP(B1567,Заказы!A:B,2,FALSE())</f>
        <v>43982</v>
      </c>
    </row>
    <row r="1568" customFormat="false" ht="15" hidden="true" customHeight="false" outlineLevel="0" collapsed="false">
      <c r="A1568" s="0" t="n">
        <v>100507</v>
      </c>
      <c r="B1568" s="0" t="n">
        <v>51728</v>
      </c>
      <c r="C1568" s="0" t="n">
        <v>3</v>
      </c>
      <c r="E1568" s="0" t="n">
        <v>9</v>
      </c>
      <c r="F1568" s="4" t="n">
        <f aca="false">VLOOKUP(C1568,Меню!A:C,3,FALSE())*E1568</f>
        <v>5310</v>
      </c>
      <c r="G1568" s="4" t="n">
        <f aca="false">VLOOKUP(B1568,Заказы!A:F,4,FALSE())</f>
        <v>0</v>
      </c>
      <c r="H1568" s="0" t="str">
        <f aca="false">VLOOKUP(B1568,Заказы!A:F,6,FALSE())</f>
        <v>г. Нюрба</v>
      </c>
      <c r="I1568" s="3" t="n">
        <f aca="false">VLOOKUP(B1568,Заказы!A:B,2,FALSE())</f>
        <v>44014</v>
      </c>
    </row>
    <row r="1569" customFormat="false" ht="15" hidden="true" customHeight="false" outlineLevel="0" collapsed="false">
      <c r="A1569" s="0" t="n">
        <v>100398</v>
      </c>
      <c r="B1569" s="0" t="n">
        <v>50125</v>
      </c>
      <c r="C1569" s="0" t="n">
        <v>20</v>
      </c>
      <c r="E1569" s="0" t="n">
        <v>2</v>
      </c>
      <c r="F1569" s="4" t="n">
        <f aca="false">VLOOKUP(C1569,Меню!A:C,3,FALSE())*E1569</f>
        <v>1170</v>
      </c>
      <c r="G1569" s="4" t="n">
        <f aca="false">VLOOKUP(B1569,Заказы!A:F,4,FALSE())</f>
        <v>0</v>
      </c>
      <c r="H1569" s="0" t="str">
        <f aca="false">VLOOKUP(B1569,Заказы!A:F,6,FALSE())</f>
        <v>г. Канаш</v>
      </c>
      <c r="I1569" s="3" t="n">
        <f aca="false">VLOOKUP(B1569,Заказы!A:B,2,FALSE())</f>
        <v>44004</v>
      </c>
    </row>
    <row r="1570" customFormat="false" ht="15" hidden="true" customHeight="false" outlineLevel="0" collapsed="false">
      <c r="A1570" s="0" t="n">
        <v>100646</v>
      </c>
      <c r="B1570" s="0" t="n">
        <v>51011</v>
      </c>
      <c r="C1570" s="0" t="n">
        <v>23</v>
      </c>
      <c r="E1570" s="0" t="n">
        <v>6</v>
      </c>
      <c r="F1570" s="4" t="n">
        <f aca="false">VLOOKUP(C1570,Меню!A:C,3,FALSE())*E1570</f>
        <v>3120</v>
      </c>
      <c r="G1570" s="4" t="n">
        <f aca="false">VLOOKUP(B1570,Заказы!A:F,4,FALSE())</f>
        <v>672</v>
      </c>
      <c r="H1570" s="0" t="str">
        <f aca="false">VLOOKUP(B1570,Заказы!A:F,6,FALSE())</f>
        <v>г. Пикалёво</v>
      </c>
      <c r="I1570" s="3" t="n">
        <f aca="false">VLOOKUP(B1570,Заказы!A:B,2,FALSE())</f>
        <v>43993</v>
      </c>
    </row>
    <row r="1571" customFormat="false" ht="15" hidden="true" customHeight="false" outlineLevel="0" collapsed="false">
      <c r="A1571" s="0" t="n">
        <v>100038</v>
      </c>
      <c r="B1571" s="0" t="n">
        <v>50447</v>
      </c>
      <c r="C1571" s="0" t="n">
        <v>4</v>
      </c>
      <c r="E1571" s="0" t="n">
        <v>10</v>
      </c>
      <c r="F1571" s="4" t="n">
        <f aca="false">VLOOKUP(C1571,Меню!A:C,3,FALSE())*E1571</f>
        <v>6100</v>
      </c>
      <c r="G1571" s="4" t="n">
        <f aca="false">VLOOKUP(B1571,Заказы!A:F,4,FALSE())</f>
        <v>0</v>
      </c>
      <c r="H1571" s="0" t="str">
        <f aca="false">VLOOKUP(B1571,Заказы!A:F,6,FALSE())</f>
        <v>г. Плёс</v>
      </c>
      <c r="I1571" s="3" t="n">
        <f aca="false">VLOOKUP(B1571,Заказы!A:B,2,FALSE())</f>
        <v>44060</v>
      </c>
    </row>
    <row r="1572" customFormat="false" ht="15" hidden="true" customHeight="false" outlineLevel="0" collapsed="false">
      <c r="A1572" s="0" t="n">
        <v>101169</v>
      </c>
      <c r="B1572" s="0" t="n">
        <v>50427</v>
      </c>
      <c r="C1572" s="0" t="n">
        <v>1</v>
      </c>
      <c r="E1572" s="0" t="n">
        <v>9</v>
      </c>
      <c r="F1572" s="4" t="n">
        <f aca="false">VLOOKUP(C1572,Меню!A:C,3,FALSE())*E1572</f>
        <v>4905</v>
      </c>
      <c r="G1572" s="4" t="n">
        <f aca="false">VLOOKUP(B1572,Заказы!A:F,4,FALSE())</f>
        <v>777</v>
      </c>
      <c r="H1572" s="0" t="str">
        <f aca="false">VLOOKUP(B1572,Заказы!A:F,6,FALSE())</f>
        <v>г. Петрозаводск</v>
      </c>
      <c r="I1572" s="3" t="n">
        <f aca="false">VLOOKUP(B1572,Заказы!A:B,2,FALSE())</f>
        <v>43983</v>
      </c>
    </row>
    <row r="1573" customFormat="false" ht="15" hidden="true" customHeight="false" outlineLevel="0" collapsed="false">
      <c r="A1573" s="0" t="n">
        <v>101010</v>
      </c>
      <c r="B1573" s="0" t="n">
        <v>51833</v>
      </c>
      <c r="C1573" s="0" t="n">
        <v>4</v>
      </c>
      <c r="E1573" s="0" t="n">
        <v>1</v>
      </c>
      <c r="F1573" s="4" t="n">
        <f aca="false">VLOOKUP(C1573,Меню!A:C,3,FALSE())*E1573</f>
        <v>610</v>
      </c>
      <c r="G1573" s="4" t="n">
        <f aca="false">VLOOKUP(B1573,Заказы!A:F,4,FALSE())</f>
        <v>0</v>
      </c>
      <c r="H1573" s="0" t="str">
        <f aca="false">VLOOKUP(B1573,Заказы!A:F,6,FALSE())</f>
        <v>г. Крымск</v>
      </c>
      <c r="I1573" s="3" t="n">
        <f aca="false">VLOOKUP(B1573,Заказы!A:B,2,FALSE())</f>
        <v>44051</v>
      </c>
    </row>
    <row r="1574" customFormat="false" ht="15" hidden="true" customHeight="false" outlineLevel="0" collapsed="false">
      <c r="A1574" s="0" t="n">
        <v>100358</v>
      </c>
      <c r="B1574" s="0" t="n">
        <v>51443</v>
      </c>
      <c r="C1574" s="0" t="n">
        <v>7</v>
      </c>
      <c r="E1574" s="0" t="n">
        <v>4</v>
      </c>
      <c r="F1574" s="4" t="n">
        <f aca="false">VLOOKUP(C1574,Меню!A:C,3,FALSE())*E1574</f>
        <v>2500</v>
      </c>
      <c r="G1574" s="4" t="n">
        <f aca="false">VLOOKUP(B1574,Заказы!A:F,4,FALSE())</f>
        <v>0</v>
      </c>
      <c r="H1574" s="0" t="str">
        <f aca="false">VLOOKUP(B1574,Заказы!A:F,6,FALSE())</f>
        <v>г. Москва</v>
      </c>
      <c r="I1574" s="3" t="n">
        <f aca="false">VLOOKUP(B1574,Заказы!A:B,2,FALSE())</f>
        <v>44026</v>
      </c>
    </row>
    <row r="1575" customFormat="false" ht="15" hidden="true" customHeight="false" outlineLevel="0" collapsed="false">
      <c r="A1575" s="0" t="n">
        <v>100093</v>
      </c>
      <c r="B1575" s="0" t="n">
        <v>51740</v>
      </c>
      <c r="C1575" s="0" t="n">
        <v>18</v>
      </c>
      <c r="E1575" s="0" t="n">
        <v>8</v>
      </c>
      <c r="F1575" s="4" t="n">
        <f aca="false">VLOOKUP(C1575,Меню!A:C,3,FALSE())*E1575</f>
        <v>4960</v>
      </c>
      <c r="G1575" s="4" t="n">
        <f aca="false">VLOOKUP(B1575,Заказы!A:F,4,FALSE())</f>
        <v>0</v>
      </c>
      <c r="H1575" s="0" t="str">
        <f aca="false">VLOOKUP(B1575,Заказы!A:F,6,FALSE())</f>
        <v>г. Мирный</v>
      </c>
      <c r="I1575" s="3" t="n">
        <f aca="false">VLOOKUP(B1575,Заказы!A:B,2,FALSE())</f>
        <v>44058</v>
      </c>
    </row>
    <row r="1576" customFormat="false" ht="15" hidden="true" customHeight="false" outlineLevel="0" collapsed="false">
      <c r="A1576" s="0" t="n">
        <v>100943</v>
      </c>
      <c r="B1576" s="0" t="n">
        <v>51739</v>
      </c>
      <c r="C1576" s="0" t="n">
        <v>16</v>
      </c>
      <c r="E1576" s="0" t="n">
        <v>3</v>
      </c>
      <c r="F1576" s="4" t="n">
        <f aca="false">VLOOKUP(C1576,Меню!A:C,3,FALSE())*E1576</f>
        <v>1605</v>
      </c>
      <c r="G1576" s="4" t="n">
        <f aca="false">VLOOKUP(B1576,Заказы!A:F,4,FALSE())</f>
        <v>100</v>
      </c>
      <c r="H1576" s="0" t="str">
        <f aca="false">VLOOKUP(B1576,Заказы!A:F,6,FALSE())</f>
        <v>г. Бавлы</v>
      </c>
      <c r="I1576" s="3" t="n">
        <f aca="false">VLOOKUP(B1576,Заказы!A:B,2,FALSE())</f>
        <v>43991</v>
      </c>
    </row>
    <row r="1577" customFormat="false" ht="15" hidden="true" customHeight="false" outlineLevel="0" collapsed="false">
      <c r="A1577" s="0" t="n">
        <v>100082</v>
      </c>
      <c r="B1577" s="0" t="n">
        <v>50472</v>
      </c>
      <c r="C1577" s="0" t="n">
        <v>23</v>
      </c>
      <c r="E1577" s="0" t="n">
        <v>9</v>
      </c>
      <c r="F1577" s="4" t="n">
        <f aca="false">VLOOKUP(C1577,Меню!A:C,3,FALSE())*E1577</f>
        <v>4680</v>
      </c>
      <c r="G1577" s="4" t="n">
        <f aca="false">VLOOKUP(B1577,Заказы!A:F,4,FALSE())</f>
        <v>0</v>
      </c>
      <c r="H1577" s="0" t="str">
        <f aca="false">VLOOKUP(B1577,Заказы!A:F,6,FALSE())</f>
        <v>г. Кувандык</v>
      </c>
      <c r="I1577" s="3" t="n">
        <f aca="false">VLOOKUP(B1577,Заказы!A:B,2,FALSE())</f>
        <v>43997</v>
      </c>
    </row>
    <row r="1578" customFormat="false" ht="15" hidden="true" customHeight="false" outlineLevel="0" collapsed="false">
      <c r="A1578" s="0" t="n">
        <v>100134</v>
      </c>
      <c r="B1578" s="0" t="n">
        <v>51406</v>
      </c>
      <c r="C1578" s="0" t="n">
        <v>23</v>
      </c>
      <c r="E1578" s="0" t="n">
        <v>10</v>
      </c>
      <c r="F1578" s="4" t="n">
        <f aca="false">VLOOKUP(C1578,Меню!A:C,3,FALSE())*E1578</f>
        <v>5200</v>
      </c>
      <c r="G1578" s="4" t="n">
        <f aca="false">VLOOKUP(B1578,Заказы!A:F,4,FALSE())</f>
        <v>666</v>
      </c>
      <c r="H1578" s="0" t="str">
        <f aca="false">VLOOKUP(B1578,Заказы!A:F,6,FALSE())</f>
        <v>г. Пыть-Ях</v>
      </c>
      <c r="I1578" s="3" t="n">
        <f aca="false">VLOOKUP(B1578,Заказы!A:B,2,FALSE())</f>
        <v>44034</v>
      </c>
    </row>
    <row r="1579" customFormat="false" ht="15" hidden="true" customHeight="false" outlineLevel="0" collapsed="false">
      <c r="A1579" s="0" t="n">
        <v>101602</v>
      </c>
      <c r="B1579" s="0" t="n">
        <v>50685</v>
      </c>
      <c r="C1579" s="0" t="n">
        <v>11</v>
      </c>
      <c r="E1579" s="0" t="n">
        <v>4</v>
      </c>
      <c r="F1579" s="4" t="n">
        <f aca="false">VLOOKUP(C1579,Меню!A:C,3,FALSE())*E1579</f>
        <v>2120</v>
      </c>
      <c r="G1579" s="4" t="n">
        <f aca="false">VLOOKUP(B1579,Заказы!A:F,4,FALSE())</f>
        <v>263</v>
      </c>
      <c r="H1579" s="0" t="str">
        <f aca="false">VLOOKUP(B1579,Заказы!A:F,6,FALSE())</f>
        <v>г. Пролетарск</v>
      </c>
      <c r="I1579" s="3" t="n">
        <f aca="false">VLOOKUP(B1579,Заказы!A:B,2,FALSE())</f>
        <v>44052</v>
      </c>
    </row>
    <row r="1580" customFormat="false" ht="15" hidden="true" customHeight="false" outlineLevel="0" collapsed="false">
      <c r="A1580" s="0" t="n">
        <v>100859</v>
      </c>
      <c r="B1580" s="0" t="n">
        <v>50818</v>
      </c>
      <c r="C1580" s="0" t="n">
        <v>12</v>
      </c>
      <c r="E1580" s="0" t="n">
        <v>9</v>
      </c>
      <c r="F1580" s="4" t="n">
        <f aca="false">VLOOKUP(C1580,Меню!A:C,3,FALSE())*E1580</f>
        <v>4725</v>
      </c>
      <c r="G1580" s="4" t="n">
        <f aca="false">VLOOKUP(B1580,Заказы!A:F,4,FALSE())</f>
        <v>477</v>
      </c>
      <c r="H1580" s="0" t="str">
        <f aca="false">VLOOKUP(B1580,Заказы!A:F,6,FALSE())</f>
        <v>г. Игарка</v>
      </c>
      <c r="I1580" s="3" t="n">
        <f aca="false">VLOOKUP(B1580,Заказы!A:B,2,FALSE())</f>
        <v>44055</v>
      </c>
    </row>
    <row r="1581" customFormat="false" ht="15" hidden="true" customHeight="false" outlineLevel="0" collapsed="false">
      <c r="A1581" s="0" t="n">
        <v>101834</v>
      </c>
      <c r="B1581" s="0" t="n">
        <v>51330</v>
      </c>
      <c r="C1581" s="0" t="n">
        <v>4</v>
      </c>
      <c r="E1581" s="0" t="n">
        <v>1</v>
      </c>
      <c r="F1581" s="4" t="n">
        <f aca="false">VLOOKUP(C1581,Меню!A:C,3,FALSE())*E1581</f>
        <v>610</v>
      </c>
      <c r="G1581" s="4" t="n">
        <f aca="false">VLOOKUP(B1581,Заказы!A:F,4,FALSE())</f>
        <v>0</v>
      </c>
      <c r="H1581" s="0" t="str">
        <f aca="false">VLOOKUP(B1581,Заказы!A:F,6,FALSE())</f>
        <v>г. Гаджиево</v>
      </c>
      <c r="I1581" s="3" t="n">
        <f aca="false">VLOOKUP(B1581,Заказы!A:B,2,FALSE())</f>
        <v>43985</v>
      </c>
    </row>
    <row r="1582" customFormat="false" ht="15" hidden="true" customHeight="false" outlineLevel="0" collapsed="false">
      <c r="A1582" s="0" t="n">
        <v>101624</v>
      </c>
      <c r="B1582" s="0" t="n">
        <v>51297</v>
      </c>
      <c r="C1582" s="0" t="n">
        <v>13</v>
      </c>
      <c r="E1582" s="0" t="n">
        <v>1</v>
      </c>
      <c r="F1582" s="4" t="n">
        <f aca="false">VLOOKUP(C1582,Меню!A:C,3,FALSE())*E1582</f>
        <v>635</v>
      </c>
      <c r="G1582" s="4" t="n">
        <f aca="false">VLOOKUP(B1582,Заказы!A:F,4,FALSE())</f>
        <v>0</v>
      </c>
      <c r="H1582" s="0" t="str">
        <f aca="false">VLOOKUP(B1582,Заказы!A:F,6,FALSE())</f>
        <v>г. Шатура</v>
      </c>
      <c r="I1582" s="3" t="n">
        <f aca="false">VLOOKUP(B1582,Заказы!A:B,2,FALSE())</f>
        <v>43994</v>
      </c>
    </row>
    <row r="1583" customFormat="false" ht="15" hidden="true" customHeight="false" outlineLevel="0" collapsed="false">
      <c r="A1583" s="0" t="n">
        <v>101347</v>
      </c>
      <c r="B1583" s="0" t="n">
        <v>51859</v>
      </c>
      <c r="C1583" s="0" t="n">
        <v>7</v>
      </c>
      <c r="E1583" s="0" t="n">
        <v>10</v>
      </c>
      <c r="F1583" s="4" t="n">
        <f aca="false">VLOOKUP(C1583,Меню!A:C,3,FALSE())*E1583</f>
        <v>6250</v>
      </c>
      <c r="G1583" s="4" t="n">
        <f aca="false">VLOOKUP(B1583,Заказы!A:F,4,FALSE())</f>
        <v>413</v>
      </c>
      <c r="H1583" s="0" t="str">
        <f aca="false">VLOOKUP(B1583,Заказы!A:F,6,FALSE())</f>
        <v>г. Семикаракорск</v>
      </c>
      <c r="I1583" s="3" t="n">
        <f aca="false">VLOOKUP(B1583,Заказы!A:B,2,FALSE())</f>
        <v>44003</v>
      </c>
    </row>
    <row r="1584" customFormat="false" ht="15" hidden="true" customHeight="false" outlineLevel="0" collapsed="false">
      <c r="A1584" s="0" t="n">
        <v>100700</v>
      </c>
      <c r="B1584" s="0" t="n">
        <v>51326</v>
      </c>
      <c r="C1584" s="0" t="n">
        <v>23</v>
      </c>
      <c r="E1584" s="0" t="n">
        <v>2</v>
      </c>
      <c r="F1584" s="4" t="n">
        <f aca="false">VLOOKUP(C1584,Меню!A:C,3,FALSE())*E1584</f>
        <v>1040</v>
      </c>
      <c r="G1584" s="4" t="n">
        <f aca="false">VLOOKUP(B1584,Заказы!A:F,4,FALSE())</f>
        <v>0</v>
      </c>
      <c r="H1584" s="0" t="str">
        <f aca="false">VLOOKUP(B1584,Заказы!A:F,6,FALSE())</f>
        <v>г. Оленегорск</v>
      </c>
      <c r="I1584" s="3" t="n">
        <f aca="false">VLOOKUP(B1584,Заказы!A:B,2,FALSE())</f>
        <v>44001</v>
      </c>
    </row>
    <row r="1585" customFormat="false" ht="15" hidden="true" customHeight="false" outlineLevel="0" collapsed="false">
      <c r="A1585" s="0" t="n">
        <v>101705</v>
      </c>
      <c r="B1585" s="0" t="n">
        <v>50984</v>
      </c>
      <c r="C1585" s="0" t="n">
        <v>16</v>
      </c>
      <c r="E1585" s="0" t="n">
        <v>8</v>
      </c>
      <c r="F1585" s="4" t="n">
        <f aca="false">VLOOKUP(C1585,Меню!A:C,3,FALSE())*E1585</f>
        <v>4280</v>
      </c>
      <c r="G1585" s="4" t="n">
        <f aca="false">VLOOKUP(B1585,Заказы!A:F,4,FALSE())</f>
        <v>0</v>
      </c>
      <c r="H1585" s="0" t="str">
        <f aca="false">VLOOKUP(B1585,Заказы!A:F,6,FALSE())</f>
        <v>г. Гороховец</v>
      </c>
      <c r="I1585" s="3" t="n">
        <f aca="false">VLOOKUP(B1585,Заказы!A:B,2,FALSE())</f>
        <v>43986</v>
      </c>
    </row>
    <row r="1586" customFormat="false" ht="15" hidden="true" customHeight="false" outlineLevel="0" collapsed="false">
      <c r="A1586" s="0" t="n">
        <v>101124</v>
      </c>
      <c r="B1586" s="0" t="n">
        <v>51616</v>
      </c>
      <c r="C1586" s="0" t="n">
        <v>5</v>
      </c>
      <c r="E1586" s="0" t="n">
        <v>2</v>
      </c>
      <c r="F1586" s="4" t="n">
        <f aca="false">VLOOKUP(C1586,Меню!A:C,3,FALSE())*E1586</f>
        <v>1160</v>
      </c>
      <c r="G1586" s="4" t="n">
        <f aca="false">VLOOKUP(B1586,Заказы!A:F,4,FALSE())</f>
        <v>0</v>
      </c>
      <c r="H1586" s="0" t="str">
        <f aca="false">VLOOKUP(B1586,Заказы!A:F,6,FALSE())</f>
        <v>г. Няндома</v>
      </c>
      <c r="I1586" s="3" t="n">
        <f aca="false">VLOOKUP(B1586,Заказы!A:B,2,FALSE())</f>
        <v>44007</v>
      </c>
    </row>
    <row r="1587" customFormat="false" ht="15" hidden="true" customHeight="false" outlineLevel="0" collapsed="false">
      <c r="A1587" s="0" t="n">
        <v>100351</v>
      </c>
      <c r="B1587" s="0" t="n">
        <v>50633</v>
      </c>
      <c r="C1587" s="0" t="n">
        <v>19</v>
      </c>
      <c r="E1587" s="0" t="n">
        <v>5</v>
      </c>
      <c r="F1587" s="4" t="n">
        <f aca="false">VLOOKUP(C1587,Меню!A:C,3,FALSE())*E1587</f>
        <v>3150</v>
      </c>
      <c r="G1587" s="4" t="n">
        <f aca="false">VLOOKUP(B1587,Заказы!A:F,4,FALSE())</f>
        <v>554</v>
      </c>
      <c r="H1587" s="0" t="str">
        <f aca="false">VLOOKUP(B1587,Заказы!A:F,6,FALSE())</f>
        <v>г. Кемь</v>
      </c>
      <c r="I1587" s="3" t="n">
        <f aca="false">VLOOKUP(B1587,Заказы!A:B,2,FALSE())</f>
        <v>44070</v>
      </c>
    </row>
    <row r="1588" customFormat="false" ht="15" hidden="true" customHeight="false" outlineLevel="0" collapsed="false">
      <c r="A1588" s="0" t="n">
        <v>100870</v>
      </c>
      <c r="B1588" s="0" t="n">
        <v>50312</v>
      </c>
      <c r="C1588" s="0" t="n">
        <v>13</v>
      </c>
      <c r="E1588" s="0" t="n">
        <v>10</v>
      </c>
      <c r="F1588" s="4" t="n">
        <f aca="false">VLOOKUP(C1588,Меню!A:C,3,FALSE())*E1588</f>
        <v>6350</v>
      </c>
      <c r="G1588" s="4" t="n">
        <f aca="false">VLOOKUP(B1588,Заказы!A:F,4,FALSE())</f>
        <v>769</v>
      </c>
      <c r="H1588" s="0" t="str">
        <f aca="false">VLOOKUP(B1588,Заказы!A:F,6,FALSE())</f>
        <v>г. Котовск</v>
      </c>
      <c r="I1588" s="3" t="n">
        <f aca="false">VLOOKUP(B1588,Заказы!A:B,2,FALSE())</f>
        <v>44022</v>
      </c>
    </row>
    <row r="1589" customFormat="false" ht="15" hidden="true" customHeight="false" outlineLevel="0" collapsed="false">
      <c r="A1589" s="0" t="n">
        <v>101651</v>
      </c>
      <c r="B1589" s="0" t="n">
        <v>51787</v>
      </c>
      <c r="C1589" s="0" t="n">
        <v>14</v>
      </c>
      <c r="E1589" s="0" t="n">
        <v>4</v>
      </c>
      <c r="F1589" s="4" t="n">
        <f aca="false">VLOOKUP(C1589,Меню!A:C,3,FALSE())*E1589</f>
        <v>2220</v>
      </c>
      <c r="G1589" s="4" t="n">
        <f aca="false">VLOOKUP(B1589,Заказы!A:F,4,FALSE())</f>
        <v>781</v>
      </c>
      <c r="H1589" s="0" t="str">
        <f aca="false">VLOOKUP(B1589,Заказы!A:F,6,FALSE())</f>
        <v>г. Луховицы</v>
      </c>
      <c r="I1589" s="3" t="n">
        <f aca="false">VLOOKUP(B1589,Заказы!A:B,2,FALSE())</f>
        <v>44069</v>
      </c>
    </row>
    <row r="1590" customFormat="false" ht="15" hidden="true" customHeight="false" outlineLevel="0" collapsed="false">
      <c r="A1590" s="0" t="n">
        <v>100025</v>
      </c>
      <c r="B1590" s="0" t="n">
        <v>51791</v>
      </c>
      <c r="C1590" s="0" t="n">
        <v>23</v>
      </c>
      <c r="E1590" s="0" t="n">
        <v>10</v>
      </c>
      <c r="F1590" s="4" t="n">
        <f aca="false">VLOOKUP(C1590,Меню!A:C,3,FALSE())*E1590</f>
        <v>5200</v>
      </c>
      <c r="G1590" s="4" t="n">
        <f aca="false">VLOOKUP(B1590,Заказы!A:F,4,FALSE())</f>
        <v>0</v>
      </c>
      <c r="H1590" s="0" t="str">
        <f aca="false">VLOOKUP(B1590,Заказы!A:F,6,FALSE())</f>
        <v>г. Тетюши</v>
      </c>
      <c r="I1590" s="3" t="n">
        <f aca="false">VLOOKUP(B1590,Заказы!A:B,2,FALSE())</f>
        <v>44029</v>
      </c>
    </row>
    <row r="1591" customFormat="false" ht="15" hidden="true" customHeight="false" outlineLevel="0" collapsed="false">
      <c r="A1591" s="0" t="n">
        <v>100750</v>
      </c>
      <c r="B1591" s="0" t="n">
        <v>50442</v>
      </c>
      <c r="C1591" s="0" t="n">
        <v>4</v>
      </c>
      <c r="E1591" s="0" t="n">
        <v>9</v>
      </c>
      <c r="F1591" s="4" t="n">
        <f aca="false">VLOOKUP(C1591,Меню!A:C,3,FALSE())*E1591</f>
        <v>5490</v>
      </c>
      <c r="G1591" s="4" t="n">
        <f aca="false">VLOOKUP(B1591,Заказы!A:F,4,FALSE())</f>
        <v>219</v>
      </c>
      <c r="H1591" s="0" t="str">
        <f aca="false">VLOOKUP(B1591,Заказы!A:F,6,FALSE())</f>
        <v>г. Сурск</v>
      </c>
      <c r="I1591" s="3" t="n">
        <f aca="false">VLOOKUP(B1591,Заказы!A:B,2,FALSE())</f>
        <v>43995</v>
      </c>
    </row>
    <row r="1592" customFormat="false" ht="15" hidden="true" customHeight="false" outlineLevel="0" collapsed="false">
      <c r="A1592" s="0" t="n">
        <v>101791</v>
      </c>
      <c r="B1592" s="0" t="n">
        <v>51800</v>
      </c>
      <c r="C1592" s="0" t="n">
        <v>1</v>
      </c>
      <c r="E1592" s="0" t="n">
        <v>9</v>
      </c>
      <c r="F1592" s="4" t="n">
        <f aca="false">VLOOKUP(C1592,Меню!A:C,3,FALSE())*E1592</f>
        <v>4905</v>
      </c>
      <c r="G1592" s="4" t="n">
        <f aca="false">VLOOKUP(B1592,Заказы!A:F,4,FALSE())</f>
        <v>790</v>
      </c>
      <c r="H1592" s="0" t="str">
        <f aca="false">VLOOKUP(B1592,Заказы!A:F,6,FALSE())</f>
        <v>г. Печоры</v>
      </c>
      <c r="I1592" s="3" t="n">
        <f aca="false">VLOOKUP(B1592,Заказы!A:B,2,FALSE())</f>
        <v>43995</v>
      </c>
    </row>
    <row r="1593" customFormat="false" ht="15" hidden="true" customHeight="false" outlineLevel="0" collapsed="false">
      <c r="A1593" s="0" t="n">
        <v>101578</v>
      </c>
      <c r="B1593" s="0" t="n">
        <v>51991</v>
      </c>
      <c r="C1593" s="0" t="n">
        <v>15</v>
      </c>
      <c r="E1593" s="0" t="n">
        <v>10</v>
      </c>
      <c r="F1593" s="4" t="n">
        <f aca="false">VLOOKUP(C1593,Меню!A:C,3,FALSE())*E1593</f>
        <v>6050</v>
      </c>
      <c r="G1593" s="4" t="n">
        <f aca="false">VLOOKUP(B1593,Заказы!A:F,4,FALSE())</f>
        <v>0</v>
      </c>
      <c r="H1593" s="0" t="str">
        <f aca="false">VLOOKUP(B1593,Заказы!A:F,6,FALSE())</f>
        <v>г. Урус-Мартан</v>
      </c>
      <c r="I1593" s="3" t="n">
        <f aca="false">VLOOKUP(B1593,Заказы!A:B,2,FALSE())</f>
        <v>44063</v>
      </c>
    </row>
    <row r="1594" customFormat="false" ht="15" hidden="true" customHeight="false" outlineLevel="0" collapsed="false">
      <c r="A1594" s="0" t="n">
        <v>101333</v>
      </c>
      <c r="B1594" s="0" t="n">
        <v>50931</v>
      </c>
      <c r="C1594" s="0" t="n">
        <v>20</v>
      </c>
      <c r="E1594" s="0" t="n">
        <v>8</v>
      </c>
      <c r="F1594" s="4" t="n">
        <f aca="false">VLOOKUP(C1594,Меню!A:C,3,FALSE())*E1594</f>
        <v>4680</v>
      </c>
      <c r="G1594" s="4" t="n">
        <f aca="false">VLOOKUP(B1594,Заказы!A:F,4,FALSE())</f>
        <v>851</v>
      </c>
      <c r="H1594" s="0" t="str">
        <f aca="false">VLOOKUP(B1594,Заказы!A:F,6,FALSE())</f>
        <v>г. Дорогобуж</v>
      </c>
      <c r="I1594" s="3" t="n">
        <f aca="false">VLOOKUP(B1594,Заказы!A:B,2,FALSE())</f>
        <v>43989</v>
      </c>
    </row>
    <row r="1595" customFormat="false" ht="15" hidden="true" customHeight="false" outlineLevel="0" collapsed="false">
      <c r="A1595" s="0" t="n">
        <v>101968</v>
      </c>
      <c r="B1595" s="0" t="n">
        <v>50241</v>
      </c>
      <c r="C1595" s="0" t="n">
        <v>20</v>
      </c>
      <c r="E1595" s="0" t="n">
        <v>7</v>
      </c>
      <c r="F1595" s="4" t="n">
        <f aca="false">VLOOKUP(C1595,Меню!A:C,3,FALSE())*E1595</f>
        <v>4095</v>
      </c>
      <c r="G1595" s="4" t="n">
        <f aca="false">VLOOKUP(B1595,Заказы!A:F,4,FALSE())</f>
        <v>182</v>
      </c>
      <c r="H1595" s="0" t="str">
        <f aca="false">VLOOKUP(B1595,Заказы!A:F,6,FALSE())</f>
        <v>г. Печора</v>
      </c>
      <c r="I1595" s="3" t="n">
        <f aca="false">VLOOKUP(B1595,Заказы!A:B,2,FALSE())</f>
        <v>43988</v>
      </c>
    </row>
    <row r="1596" customFormat="false" ht="15" hidden="true" customHeight="false" outlineLevel="0" collapsed="false">
      <c r="A1596" s="0" t="n">
        <v>100965</v>
      </c>
      <c r="B1596" s="0" t="n">
        <v>50828</v>
      </c>
      <c r="C1596" s="0" t="n">
        <v>15</v>
      </c>
      <c r="E1596" s="0" t="n">
        <v>9</v>
      </c>
      <c r="F1596" s="4" t="n">
        <f aca="false">VLOOKUP(C1596,Меню!A:C,3,FALSE())*E1596</f>
        <v>5445</v>
      </c>
      <c r="G1596" s="4" t="n">
        <f aca="false">VLOOKUP(B1596,Заказы!A:F,4,FALSE())</f>
        <v>0</v>
      </c>
      <c r="H1596" s="0" t="str">
        <f aca="false">VLOOKUP(B1596,Заказы!A:F,6,FALSE())</f>
        <v>г. Вязьма</v>
      </c>
      <c r="I1596" s="3" t="n">
        <f aca="false">VLOOKUP(B1596,Заказы!A:B,2,FALSE())</f>
        <v>44006</v>
      </c>
    </row>
    <row r="1597" customFormat="false" ht="15" hidden="true" customHeight="false" outlineLevel="0" collapsed="false">
      <c r="A1597" s="0" t="n">
        <v>100866</v>
      </c>
      <c r="B1597" s="0" t="n">
        <v>50671</v>
      </c>
      <c r="C1597" s="0" t="n">
        <v>19</v>
      </c>
      <c r="E1597" s="0" t="n">
        <v>5</v>
      </c>
      <c r="F1597" s="4" t="n">
        <f aca="false">VLOOKUP(C1597,Меню!A:C,3,FALSE())*E1597</f>
        <v>3150</v>
      </c>
      <c r="G1597" s="4" t="n">
        <f aca="false">VLOOKUP(B1597,Заказы!A:F,4,FALSE())</f>
        <v>0</v>
      </c>
      <c r="H1597" s="0" t="str">
        <f aca="false">VLOOKUP(B1597,Заказы!A:F,6,FALSE())</f>
        <v>г. Рыбинск</v>
      </c>
      <c r="I1597" s="3" t="n">
        <f aca="false">VLOOKUP(B1597,Заказы!A:B,2,FALSE())</f>
        <v>44072</v>
      </c>
    </row>
    <row r="1598" customFormat="false" ht="15" hidden="true" customHeight="false" outlineLevel="0" collapsed="false">
      <c r="A1598" s="0" t="n">
        <v>100638</v>
      </c>
      <c r="B1598" s="0" t="n">
        <v>50892</v>
      </c>
      <c r="C1598" s="0" t="n">
        <v>16</v>
      </c>
      <c r="E1598" s="0" t="n">
        <v>8</v>
      </c>
      <c r="F1598" s="4" t="n">
        <f aca="false">VLOOKUP(C1598,Меню!A:C,3,FALSE())*E1598</f>
        <v>4280</v>
      </c>
      <c r="G1598" s="4" t="n">
        <f aca="false">VLOOKUP(B1598,Заказы!A:F,4,FALSE())</f>
        <v>0</v>
      </c>
      <c r="H1598" s="0" t="str">
        <f aca="false">VLOOKUP(B1598,Заказы!A:F,6,FALSE())</f>
        <v>г. Сясьстрой</v>
      </c>
      <c r="I1598" s="3" t="n">
        <f aca="false">VLOOKUP(B1598,Заказы!A:B,2,FALSE())</f>
        <v>44065</v>
      </c>
    </row>
    <row r="1599" customFormat="false" ht="15" hidden="true" customHeight="false" outlineLevel="0" collapsed="false">
      <c r="A1599" s="0" t="n">
        <v>100072</v>
      </c>
      <c r="B1599" s="0" t="n">
        <v>50556</v>
      </c>
      <c r="C1599" s="0" t="n">
        <v>6</v>
      </c>
      <c r="E1599" s="0" t="n">
        <v>4</v>
      </c>
      <c r="F1599" s="4" t="n">
        <f aca="false">VLOOKUP(C1599,Меню!A:C,3,FALSE())*E1599</f>
        <v>2280</v>
      </c>
      <c r="G1599" s="4" t="n">
        <f aca="false">VLOOKUP(B1599,Заказы!A:F,4,FALSE())</f>
        <v>0</v>
      </c>
      <c r="H1599" s="0" t="str">
        <f aca="false">VLOOKUP(B1599,Заказы!A:F,6,FALSE())</f>
        <v>г. Богородицк</v>
      </c>
      <c r="I1599" s="3" t="n">
        <f aca="false">VLOOKUP(B1599,Заказы!A:B,2,FALSE())</f>
        <v>44055</v>
      </c>
    </row>
    <row r="1600" customFormat="false" ht="15" hidden="true" customHeight="false" outlineLevel="0" collapsed="false">
      <c r="A1600" s="0" t="n">
        <v>101833</v>
      </c>
      <c r="B1600" s="0" t="n">
        <v>51107</v>
      </c>
      <c r="C1600" s="0" t="n">
        <v>12</v>
      </c>
      <c r="E1600" s="0" t="n">
        <v>10</v>
      </c>
      <c r="F1600" s="4" t="n">
        <f aca="false">VLOOKUP(C1600,Меню!A:C,3,FALSE())*E1600</f>
        <v>5250</v>
      </c>
      <c r="G1600" s="4" t="n">
        <f aca="false">VLOOKUP(B1600,Заказы!A:F,4,FALSE())</f>
        <v>356</v>
      </c>
      <c r="H1600" s="0" t="str">
        <f aca="false">VLOOKUP(B1600,Заказы!A:F,6,FALSE())</f>
        <v>г. Темников</v>
      </c>
      <c r="I1600" s="3" t="n">
        <f aca="false">VLOOKUP(B1600,Заказы!A:B,2,FALSE())</f>
        <v>44048</v>
      </c>
    </row>
    <row r="1601" customFormat="false" ht="15" hidden="true" customHeight="false" outlineLevel="0" collapsed="false">
      <c r="A1601" s="0" t="n">
        <v>101975</v>
      </c>
      <c r="B1601" s="0" t="n">
        <v>50850</v>
      </c>
      <c r="C1601" s="0" t="n">
        <v>4</v>
      </c>
      <c r="E1601" s="0" t="n">
        <v>2</v>
      </c>
      <c r="F1601" s="4" t="n">
        <f aca="false">VLOOKUP(C1601,Меню!A:C,3,FALSE())*E1601</f>
        <v>1220</v>
      </c>
      <c r="G1601" s="4" t="n">
        <f aca="false">VLOOKUP(B1601,Заказы!A:F,4,FALSE())</f>
        <v>428</v>
      </c>
      <c r="H1601" s="0" t="str">
        <f aca="false">VLOOKUP(B1601,Заказы!A:F,6,FALSE())</f>
        <v>г. Усть-Катав</v>
      </c>
      <c r="I1601" s="3" t="n">
        <f aca="false">VLOOKUP(B1601,Заказы!A:B,2,FALSE())</f>
        <v>44041</v>
      </c>
    </row>
    <row r="1602" customFormat="false" ht="15" hidden="true" customHeight="false" outlineLevel="0" collapsed="false">
      <c r="A1602" s="0" t="n">
        <v>100030</v>
      </c>
      <c r="B1602" s="0" t="n">
        <v>50217</v>
      </c>
      <c r="C1602" s="0" t="n">
        <v>15</v>
      </c>
      <c r="E1602" s="0" t="n">
        <v>3</v>
      </c>
      <c r="F1602" s="4" t="n">
        <f aca="false">VLOOKUP(C1602,Меню!A:C,3,FALSE())*E1602</f>
        <v>1815</v>
      </c>
      <c r="G1602" s="4" t="n">
        <f aca="false">VLOOKUP(B1602,Заказы!A:F,4,FALSE())</f>
        <v>0</v>
      </c>
      <c r="H1602" s="0" t="str">
        <f aca="false">VLOOKUP(B1602,Заказы!A:F,6,FALSE())</f>
        <v>г. Каргат</v>
      </c>
      <c r="I1602" s="3" t="n">
        <f aca="false">VLOOKUP(B1602,Заказы!A:B,2,FALSE())</f>
        <v>44025</v>
      </c>
    </row>
    <row r="1603" customFormat="false" ht="15" hidden="true" customHeight="false" outlineLevel="0" collapsed="false">
      <c r="A1603" s="0" t="n">
        <v>101001</v>
      </c>
      <c r="B1603" s="0" t="n">
        <v>51109</v>
      </c>
      <c r="C1603" s="0" t="n">
        <v>20</v>
      </c>
      <c r="E1603" s="0" t="n">
        <v>3</v>
      </c>
      <c r="F1603" s="4" t="n">
        <f aca="false">VLOOKUP(C1603,Меню!A:C,3,FALSE())*E1603</f>
        <v>1755</v>
      </c>
      <c r="G1603" s="4" t="n">
        <f aca="false">VLOOKUP(B1603,Заказы!A:F,4,FALSE())</f>
        <v>0</v>
      </c>
      <c r="H1603" s="0" t="str">
        <f aca="false">VLOOKUP(B1603,Заказы!A:F,6,FALSE())</f>
        <v>г. Черепаново</v>
      </c>
      <c r="I1603" s="3" t="n">
        <f aca="false">VLOOKUP(B1603,Заказы!A:B,2,FALSE())</f>
        <v>44045</v>
      </c>
    </row>
    <row r="1604" customFormat="false" ht="15" hidden="true" customHeight="false" outlineLevel="0" collapsed="false">
      <c r="A1604" s="0" t="n">
        <v>101170</v>
      </c>
      <c r="B1604" s="0" t="n">
        <v>50741</v>
      </c>
      <c r="C1604" s="0" t="n">
        <v>7</v>
      </c>
      <c r="E1604" s="0" t="n">
        <v>9</v>
      </c>
      <c r="F1604" s="4" t="n">
        <f aca="false">VLOOKUP(C1604,Меню!A:C,3,FALSE())*E1604</f>
        <v>5625</v>
      </c>
      <c r="G1604" s="4" t="n">
        <f aca="false">VLOOKUP(B1604,Заказы!A:F,4,FALSE())</f>
        <v>0</v>
      </c>
      <c r="H1604" s="0" t="str">
        <f aca="false">VLOOKUP(B1604,Заказы!A:F,6,FALSE())</f>
        <v>г. Краснослободск</v>
      </c>
      <c r="I1604" s="3" t="n">
        <f aca="false">VLOOKUP(B1604,Заказы!A:B,2,FALSE())</f>
        <v>43996</v>
      </c>
    </row>
    <row r="1605" customFormat="false" ht="15" hidden="true" customHeight="false" outlineLevel="0" collapsed="false">
      <c r="A1605" s="0" t="n">
        <v>100997</v>
      </c>
      <c r="B1605" s="0" t="n">
        <v>50308</v>
      </c>
      <c r="C1605" s="0" t="n">
        <v>15</v>
      </c>
      <c r="E1605" s="0" t="n">
        <v>6</v>
      </c>
      <c r="F1605" s="4" t="n">
        <f aca="false">VLOOKUP(C1605,Меню!A:C,3,FALSE())*E1605</f>
        <v>3630</v>
      </c>
      <c r="G1605" s="4" t="n">
        <f aca="false">VLOOKUP(B1605,Заказы!A:F,4,FALSE())</f>
        <v>794</v>
      </c>
      <c r="H1605" s="0" t="str">
        <f aca="false">VLOOKUP(B1605,Заказы!A:F,6,FALSE())</f>
        <v>г. Покачи</v>
      </c>
      <c r="I1605" s="3" t="n">
        <f aca="false">VLOOKUP(B1605,Заказы!A:B,2,FALSE())</f>
        <v>44044</v>
      </c>
    </row>
    <row r="1606" customFormat="false" ht="15" hidden="true" customHeight="false" outlineLevel="0" collapsed="false">
      <c r="A1606" s="0" t="n">
        <v>100973</v>
      </c>
      <c r="B1606" s="0" t="n">
        <v>51449</v>
      </c>
      <c r="C1606" s="0" t="n">
        <v>5</v>
      </c>
      <c r="D1606" s="0" t="str">
        <f aca="false">VLOOKUP(C1606,Меню!A:C,2,FALSE())</f>
        <v>Пицца Жюльен</v>
      </c>
      <c r="E1606" s="0" t="n">
        <v>4</v>
      </c>
      <c r="F1606" s="4" t="n">
        <f aca="false">VLOOKUP(C1606,Меню!A:C,3,FALSE())*E1606</f>
        <v>2320</v>
      </c>
      <c r="G1606" s="4" t="n">
        <f aca="false">VLOOKUP(B1606,Заказы!A:F,4,FALSE())</f>
        <v>790</v>
      </c>
      <c r="H1606" s="0" t="str">
        <f aca="false">VLOOKUP(B1606,Заказы!A:F,6,FALSE())</f>
        <v>г. Москва</v>
      </c>
      <c r="I1606" s="3" t="n">
        <f aca="false">VLOOKUP(B1606,Заказы!A:B,2,FALSE())</f>
        <v>44036</v>
      </c>
    </row>
    <row r="1607" customFormat="false" ht="15" hidden="true" customHeight="false" outlineLevel="0" collapsed="false">
      <c r="A1607" s="0" t="n">
        <v>100809</v>
      </c>
      <c r="B1607" s="0" t="n">
        <v>51385</v>
      </c>
      <c r="C1607" s="0" t="n">
        <v>12</v>
      </c>
      <c r="E1607" s="0" t="n">
        <v>10</v>
      </c>
      <c r="F1607" s="4" t="n">
        <f aca="false">VLOOKUP(C1607,Меню!A:C,3,FALSE())*E1607</f>
        <v>5250</v>
      </c>
      <c r="G1607" s="4" t="n">
        <f aca="false">VLOOKUP(B1607,Заказы!A:F,4,FALSE())</f>
        <v>0</v>
      </c>
      <c r="H1607" s="0" t="str">
        <f aca="false">VLOOKUP(B1607,Заказы!A:F,6,FALSE())</f>
        <v>г. Павловск</v>
      </c>
      <c r="I1607" s="3" t="n">
        <f aca="false">VLOOKUP(B1607,Заказы!A:B,2,FALSE())</f>
        <v>44058</v>
      </c>
    </row>
    <row r="1608" customFormat="false" ht="15" hidden="true" customHeight="false" outlineLevel="0" collapsed="false">
      <c r="A1608" s="0" t="n">
        <v>101644</v>
      </c>
      <c r="B1608" s="0" t="n">
        <v>51090</v>
      </c>
      <c r="C1608" s="0" t="n">
        <v>13</v>
      </c>
      <c r="E1608" s="0" t="n">
        <v>6</v>
      </c>
      <c r="F1608" s="4" t="n">
        <f aca="false">VLOOKUP(C1608,Меню!A:C,3,FALSE())*E1608</f>
        <v>3810</v>
      </c>
      <c r="G1608" s="4" t="n">
        <f aca="false">VLOOKUP(B1608,Заказы!A:F,4,FALSE())</f>
        <v>675</v>
      </c>
      <c r="H1608" s="0" t="str">
        <f aca="false">VLOOKUP(B1608,Заказы!A:F,6,FALSE())</f>
        <v>г. Нерехта</v>
      </c>
      <c r="I1608" s="3" t="n">
        <f aca="false">VLOOKUP(B1608,Заказы!A:B,2,FALSE())</f>
        <v>44054</v>
      </c>
    </row>
    <row r="1609" customFormat="false" ht="15" hidden="true" customHeight="false" outlineLevel="0" collapsed="false">
      <c r="A1609" s="0" t="n">
        <v>101621</v>
      </c>
      <c r="B1609" s="0" t="n">
        <v>50842</v>
      </c>
      <c r="C1609" s="0" t="n">
        <v>19</v>
      </c>
      <c r="E1609" s="0" t="n">
        <v>6</v>
      </c>
      <c r="F1609" s="4" t="n">
        <f aca="false">VLOOKUP(C1609,Меню!A:C,3,FALSE())*E1609</f>
        <v>3780</v>
      </c>
      <c r="G1609" s="4" t="n">
        <f aca="false">VLOOKUP(B1609,Заказы!A:F,4,FALSE())</f>
        <v>0</v>
      </c>
      <c r="H1609" s="0" t="str">
        <f aca="false">VLOOKUP(B1609,Заказы!A:F,6,FALSE())</f>
        <v>г. Самара</v>
      </c>
      <c r="I1609" s="3" t="n">
        <f aca="false">VLOOKUP(B1609,Заказы!A:B,2,FALSE())</f>
        <v>43989</v>
      </c>
    </row>
    <row r="1610" customFormat="false" ht="15" hidden="true" customHeight="false" outlineLevel="0" collapsed="false">
      <c r="A1610" s="0" t="n">
        <v>101213</v>
      </c>
      <c r="B1610" s="0" t="n">
        <v>51916</v>
      </c>
      <c r="C1610" s="0" t="n">
        <v>14</v>
      </c>
      <c r="E1610" s="0" t="n">
        <v>6</v>
      </c>
      <c r="F1610" s="4" t="n">
        <f aca="false">VLOOKUP(C1610,Меню!A:C,3,FALSE())*E1610</f>
        <v>3330</v>
      </c>
      <c r="G1610" s="4" t="n">
        <f aca="false">VLOOKUP(B1610,Заказы!A:F,4,FALSE())</f>
        <v>101</v>
      </c>
      <c r="H1610" s="0" t="str">
        <f aca="false">VLOOKUP(B1610,Заказы!A:F,6,FALSE())</f>
        <v>г. Подольск</v>
      </c>
      <c r="I1610" s="3" t="n">
        <f aca="false">VLOOKUP(B1610,Заказы!A:B,2,FALSE())</f>
        <v>44034</v>
      </c>
    </row>
    <row r="1611" customFormat="false" ht="15" hidden="true" customHeight="false" outlineLevel="0" collapsed="false">
      <c r="A1611" s="0" t="n">
        <v>101951</v>
      </c>
      <c r="B1611" s="0" t="n">
        <v>51869</v>
      </c>
      <c r="C1611" s="0" t="n">
        <v>4</v>
      </c>
      <c r="E1611" s="0" t="n">
        <v>5</v>
      </c>
      <c r="F1611" s="4" t="n">
        <f aca="false">VLOOKUP(C1611,Меню!A:C,3,FALSE())*E1611</f>
        <v>3050</v>
      </c>
      <c r="G1611" s="4" t="n">
        <f aca="false">VLOOKUP(B1611,Заказы!A:F,4,FALSE())</f>
        <v>560</v>
      </c>
      <c r="H1611" s="0" t="str">
        <f aca="false">VLOOKUP(B1611,Заказы!A:F,6,FALSE())</f>
        <v>г. Кашира</v>
      </c>
      <c r="I1611" s="3" t="n">
        <f aca="false">VLOOKUP(B1611,Заказы!A:B,2,FALSE())</f>
        <v>43987</v>
      </c>
    </row>
    <row r="1612" customFormat="false" ht="15" hidden="true" customHeight="false" outlineLevel="0" collapsed="false">
      <c r="A1612" s="0" t="n">
        <v>101554</v>
      </c>
      <c r="B1612" s="0" t="n">
        <v>51154</v>
      </c>
      <c r="C1612" s="0" t="n">
        <v>2</v>
      </c>
      <c r="E1612" s="0" t="n">
        <v>2</v>
      </c>
      <c r="F1612" s="4" t="n">
        <f aca="false">VLOOKUP(C1612,Меню!A:C,3,FALSE())*E1612</f>
        <v>1150</v>
      </c>
      <c r="G1612" s="4" t="n">
        <f aca="false">VLOOKUP(B1612,Заказы!A:F,4,FALSE())</f>
        <v>0</v>
      </c>
      <c r="H1612" s="0" t="str">
        <f aca="false">VLOOKUP(B1612,Заказы!A:F,6,FALSE())</f>
        <v>г. Находка</v>
      </c>
      <c r="I1612" s="3" t="n">
        <f aca="false">VLOOKUP(B1612,Заказы!A:B,2,FALSE())</f>
        <v>44047</v>
      </c>
    </row>
    <row r="1613" customFormat="false" ht="15" hidden="true" customHeight="false" outlineLevel="0" collapsed="false">
      <c r="A1613" s="0" t="n">
        <v>101842</v>
      </c>
      <c r="B1613" s="0" t="n">
        <v>50626</v>
      </c>
      <c r="C1613" s="0" t="n">
        <v>11</v>
      </c>
      <c r="E1613" s="0" t="n">
        <v>1</v>
      </c>
      <c r="F1613" s="4" t="n">
        <f aca="false">VLOOKUP(C1613,Меню!A:C,3,FALSE())*E1613</f>
        <v>530</v>
      </c>
      <c r="G1613" s="4" t="n">
        <f aca="false">VLOOKUP(B1613,Заказы!A:F,4,FALSE())</f>
        <v>352</v>
      </c>
      <c r="H1613" s="0" t="str">
        <f aca="false">VLOOKUP(B1613,Заказы!A:F,6,FALSE())</f>
        <v>г. Питкяранта</v>
      </c>
      <c r="I1613" s="3" t="n">
        <f aca="false">VLOOKUP(B1613,Заказы!A:B,2,FALSE())</f>
        <v>43985</v>
      </c>
    </row>
    <row r="1614" customFormat="false" ht="15" hidden="true" customHeight="false" outlineLevel="0" collapsed="false">
      <c r="A1614" s="0" t="n">
        <v>101179</v>
      </c>
      <c r="B1614" s="0" t="n">
        <v>51167</v>
      </c>
      <c r="C1614" s="0" t="n">
        <v>20</v>
      </c>
      <c r="E1614" s="0" t="n">
        <v>2</v>
      </c>
      <c r="F1614" s="4" t="n">
        <f aca="false">VLOOKUP(C1614,Меню!A:C,3,FALSE())*E1614</f>
        <v>1170</v>
      </c>
      <c r="G1614" s="4" t="n">
        <f aca="false">VLOOKUP(B1614,Заказы!A:F,4,FALSE())</f>
        <v>408</v>
      </c>
      <c r="H1614" s="0" t="str">
        <f aca="false">VLOOKUP(B1614,Заказы!A:F,6,FALSE())</f>
        <v>г. Отрадное</v>
      </c>
      <c r="I1614" s="3" t="n">
        <f aca="false">VLOOKUP(B1614,Заказы!A:B,2,FALSE())</f>
        <v>44032</v>
      </c>
    </row>
    <row r="1615" customFormat="false" ht="15" hidden="true" customHeight="false" outlineLevel="0" collapsed="false">
      <c r="A1615" s="0" t="n">
        <v>100138</v>
      </c>
      <c r="B1615" s="0" t="n">
        <v>50394</v>
      </c>
      <c r="C1615" s="0" t="n">
        <v>14</v>
      </c>
      <c r="E1615" s="0" t="n">
        <v>6</v>
      </c>
      <c r="F1615" s="4" t="n">
        <f aca="false">VLOOKUP(C1615,Меню!A:C,3,FALSE())*E1615</f>
        <v>3330</v>
      </c>
      <c r="G1615" s="4" t="n">
        <f aca="false">VLOOKUP(B1615,Заказы!A:F,4,FALSE())</f>
        <v>298</v>
      </c>
      <c r="H1615" s="0" t="str">
        <f aca="false">VLOOKUP(B1615,Заказы!A:F,6,FALSE())</f>
        <v>г. Красноуфимск</v>
      </c>
      <c r="I1615" s="3" t="n">
        <f aca="false">VLOOKUP(B1615,Заказы!A:B,2,FALSE())</f>
        <v>44004</v>
      </c>
    </row>
    <row r="1616" customFormat="false" ht="15" hidden="true" customHeight="false" outlineLevel="0" collapsed="false">
      <c r="A1616" s="0" t="n">
        <v>100633</v>
      </c>
      <c r="B1616" s="0" t="n">
        <v>51047</v>
      </c>
      <c r="C1616" s="0" t="n">
        <v>8</v>
      </c>
      <c r="E1616" s="0" t="n">
        <v>7</v>
      </c>
      <c r="F1616" s="4" t="n">
        <f aca="false">VLOOKUP(C1616,Меню!A:C,3,FALSE())*E1616</f>
        <v>4305</v>
      </c>
      <c r="G1616" s="4" t="n">
        <f aca="false">VLOOKUP(B1616,Заказы!A:F,4,FALSE())</f>
        <v>796</v>
      </c>
      <c r="H1616" s="0" t="str">
        <f aca="false">VLOOKUP(B1616,Заказы!A:F,6,FALSE())</f>
        <v>г. Дегтярск</v>
      </c>
      <c r="I1616" s="3" t="n">
        <f aca="false">VLOOKUP(B1616,Заказы!A:B,2,FALSE())</f>
        <v>44041</v>
      </c>
    </row>
    <row r="1617" customFormat="false" ht="15" hidden="true" customHeight="false" outlineLevel="0" collapsed="false">
      <c r="A1617" s="0" t="n">
        <v>100128</v>
      </c>
      <c r="B1617" s="0" t="n">
        <v>51811</v>
      </c>
      <c r="C1617" s="0" t="n">
        <v>6</v>
      </c>
      <c r="E1617" s="0" t="n">
        <v>7</v>
      </c>
      <c r="F1617" s="4" t="n">
        <f aca="false">VLOOKUP(C1617,Меню!A:C,3,FALSE())*E1617</f>
        <v>3990</v>
      </c>
      <c r="G1617" s="4" t="n">
        <f aca="false">VLOOKUP(B1617,Заказы!A:F,4,FALSE())</f>
        <v>0</v>
      </c>
      <c r="H1617" s="0" t="str">
        <f aca="false">VLOOKUP(B1617,Заказы!A:F,6,FALSE())</f>
        <v>г. Дедовск</v>
      </c>
      <c r="I1617" s="3" t="n">
        <f aca="false">VLOOKUP(B1617,Заказы!A:B,2,FALSE())</f>
        <v>43999</v>
      </c>
    </row>
    <row r="1618" customFormat="false" ht="15" hidden="true" customHeight="false" outlineLevel="0" collapsed="false">
      <c r="A1618" s="0" t="n">
        <v>100771</v>
      </c>
      <c r="B1618" s="0" t="n">
        <v>50433</v>
      </c>
      <c r="C1618" s="0" t="n">
        <v>6</v>
      </c>
      <c r="E1618" s="0" t="n">
        <v>1</v>
      </c>
      <c r="F1618" s="4" t="n">
        <f aca="false">VLOOKUP(C1618,Меню!A:C,3,FALSE())*E1618</f>
        <v>570</v>
      </c>
      <c r="G1618" s="4" t="n">
        <f aca="false">VLOOKUP(B1618,Заказы!A:F,4,FALSE())</f>
        <v>517</v>
      </c>
      <c r="H1618" s="0" t="str">
        <f aca="false">VLOOKUP(B1618,Заказы!A:F,6,FALSE())</f>
        <v>г. Болотное</v>
      </c>
      <c r="I1618" s="3" t="n">
        <f aca="false">VLOOKUP(B1618,Заказы!A:B,2,FALSE())</f>
        <v>43983</v>
      </c>
    </row>
    <row r="1619" customFormat="false" ht="15" hidden="true" customHeight="false" outlineLevel="0" collapsed="false">
      <c r="A1619" s="0" t="n">
        <v>101204</v>
      </c>
      <c r="B1619" s="0" t="n">
        <v>50150</v>
      </c>
      <c r="C1619" s="0" t="n">
        <v>4</v>
      </c>
      <c r="E1619" s="0" t="n">
        <v>6</v>
      </c>
      <c r="F1619" s="4" t="n">
        <f aca="false">VLOOKUP(C1619,Меню!A:C,3,FALSE())*E1619</f>
        <v>3660</v>
      </c>
      <c r="G1619" s="4" t="n">
        <f aca="false">VLOOKUP(B1619,Заказы!A:F,4,FALSE())</f>
        <v>0</v>
      </c>
      <c r="H1619" s="0" t="str">
        <f aca="false">VLOOKUP(B1619,Заказы!A:F,6,FALSE())</f>
        <v>г. Купино</v>
      </c>
      <c r="I1619" s="3" t="n">
        <f aca="false">VLOOKUP(B1619,Заказы!A:B,2,FALSE())</f>
        <v>44062</v>
      </c>
    </row>
    <row r="1620" customFormat="false" ht="15" hidden="true" customHeight="false" outlineLevel="0" collapsed="false">
      <c r="A1620" s="0" t="n">
        <v>101203</v>
      </c>
      <c r="B1620" s="0" t="n">
        <v>51064</v>
      </c>
      <c r="C1620" s="0" t="n">
        <v>23</v>
      </c>
      <c r="E1620" s="0" t="n">
        <v>6</v>
      </c>
      <c r="F1620" s="4" t="n">
        <f aca="false">VLOOKUP(C1620,Меню!A:C,3,FALSE())*E1620</f>
        <v>3120</v>
      </c>
      <c r="G1620" s="4" t="n">
        <f aca="false">VLOOKUP(B1620,Заказы!A:F,4,FALSE())</f>
        <v>262</v>
      </c>
      <c r="H1620" s="0" t="str">
        <f aca="false">VLOOKUP(B1620,Заказы!A:F,6,FALSE())</f>
        <v>г. Москва</v>
      </c>
      <c r="I1620" s="3" t="n">
        <f aca="false">VLOOKUP(B1620,Заказы!A:B,2,FALSE())</f>
        <v>44007</v>
      </c>
    </row>
    <row r="1621" customFormat="false" ht="15" hidden="true" customHeight="false" outlineLevel="0" collapsed="false">
      <c r="A1621" s="0" t="n">
        <v>100068</v>
      </c>
      <c r="B1621" s="0" t="n">
        <v>51195</v>
      </c>
      <c r="C1621" s="0" t="n">
        <v>4</v>
      </c>
      <c r="E1621" s="0" t="n">
        <v>1</v>
      </c>
      <c r="F1621" s="4" t="n">
        <f aca="false">VLOOKUP(C1621,Меню!A:C,3,FALSE())*E1621</f>
        <v>610</v>
      </c>
      <c r="G1621" s="4" t="n">
        <f aca="false">VLOOKUP(B1621,Заказы!A:F,4,FALSE())</f>
        <v>0</v>
      </c>
      <c r="H1621" s="0" t="str">
        <f aca="false">VLOOKUP(B1621,Заказы!A:F,6,FALSE())</f>
        <v>г. Гаджиево</v>
      </c>
      <c r="I1621" s="3" t="n">
        <f aca="false">VLOOKUP(B1621,Заказы!A:B,2,FALSE())</f>
        <v>44017</v>
      </c>
    </row>
    <row r="1622" customFormat="false" ht="15" hidden="true" customHeight="false" outlineLevel="0" collapsed="false">
      <c r="A1622" s="0" t="n">
        <v>101952</v>
      </c>
      <c r="B1622" s="0" t="n">
        <v>50052</v>
      </c>
      <c r="C1622" s="0" t="n">
        <v>22</v>
      </c>
      <c r="E1622" s="0" t="n">
        <v>6</v>
      </c>
      <c r="F1622" s="4" t="n">
        <f aca="false">VLOOKUP(C1622,Меню!A:C,3,FALSE())*E1622</f>
        <v>3300</v>
      </c>
      <c r="G1622" s="4" t="n">
        <f aca="false">VLOOKUP(B1622,Заказы!A:F,4,FALSE())</f>
        <v>258</v>
      </c>
      <c r="H1622" s="0" t="str">
        <f aca="false">VLOOKUP(B1622,Заказы!A:F,6,FALSE())</f>
        <v>г. Нягань</v>
      </c>
      <c r="I1622" s="3" t="n">
        <f aca="false">VLOOKUP(B1622,Заказы!A:B,2,FALSE())</f>
        <v>44005</v>
      </c>
    </row>
    <row r="1623" customFormat="false" ht="15" hidden="true" customHeight="false" outlineLevel="0" collapsed="false">
      <c r="A1623" s="0" t="n">
        <v>101656</v>
      </c>
      <c r="B1623" s="0" t="n">
        <v>50711</v>
      </c>
      <c r="C1623" s="0" t="n">
        <v>8</v>
      </c>
      <c r="E1623" s="0" t="n">
        <v>9</v>
      </c>
      <c r="F1623" s="4" t="n">
        <f aca="false">VLOOKUP(C1623,Меню!A:C,3,FALSE())*E1623</f>
        <v>5535</v>
      </c>
      <c r="G1623" s="4" t="n">
        <f aca="false">VLOOKUP(B1623,Заказы!A:F,4,FALSE())</f>
        <v>0</v>
      </c>
      <c r="H1623" s="0" t="str">
        <f aca="false">VLOOKUP(B1623,Заказы!A:F,6,FALSE())</f>
        <v>г. Городовиковск</v>
      </c>
      <c r="I1623" s="3" t="n">
        <f aca="false">VLOOKUP(B1623,Заказы!A:B,2,FALSE())</f>
        <v>44034</v>
      </c>
    </row>
    <row r="1624" customFormat="false" ht="15" hidden="true" customHeight="false" outlineLevel="0" collapsed="false">
      <c r="A1624" s="0" t="n">
        <v>101246</v>
      </c>
      <c r="B1624" s="0" t="n">
        <v>51867</v>
      </c>
      <c r="C1624" s="0" t="n">
        <v>10</v>
      </c>
      <c r="E1624" s="0" t="n">
        <v>5</v>
      </c>
      <c r="F1624" s="4" t="n">
        <f aca="false">VLOOKUP(C1624,Меню!A:C,3,FALSE())*E1624</f>
        <v>2825</v>
      </c>
      <c r="G1624" s="4" t="n">
        <f aca="false">VLOOKUP(B1624,Заказы!A:F,4,FALSE())</f>
        <v>0</v>
      </c>
      <c r="H1624" s="0" t="str">
        <f aca="false">VLOOKUP(B1624,Заказы!A:F,6,FALSE())</f>
        <v>г. Емва</v>
      </c>
      <c r="I1624" s="3" t="n">
        <f aca="false">VLOOKUP(B1624,Заказы!A:B,2,FALSE())</f>
        <v>43982</v>
      </c>
    </row>
    <row r="1625" customFormat="false" ht="15" hidden="true" customHeight="false" outlineLevel="0" collapsed="false">
      <c r="A1625" s="0" t="n">
        <v>101649</v>
      </c>
      <c r="B1625" s="0" t="n">
        <v>51382</v>
      </c>
      <c r="C1625" s="0" t="n">
        <v>11</v>
      </c>
      <c r="E1625" s="0" t="n">
        <v>5</v>
      </c>
      <c r="F1625" s="4" t="n">
        <f aca="false">VLOOKUP(C1625,Меню!A:C,3,FALSE())*E1625</f>
        <v>2650</v>
      </c>
      <c r="G1625" s="4" t="n">
        <f aca="false">VLOOKUP(B1625,Заказы!A:F,4,FALSE())</f>
        <v>0</v>
      </c>
      <c r="H1625" s="0" t="str">
        <f aca="false">VLOOKUP(B1625,Заказы!A:F,6,FALSE())</f>
        <v>г. Новоульяновск</v>
      </c>
      <c r="I1625" s="3" t="n">
        <f aca="false">VLOOKUP(B1625,Заказы!A:B,2,FALSE())</f>
        <v>43998</v>
      </c>
    </row>
    <row r="1626" customFormat="false" ht="15" hidden="true" customHeight="false" outlineLevel="0" collapsed="false">
      <c r="A1626" s="0" t="n">
        <v>101334</v>
      </c>
      <c r="B1626" s="0" t="n">
        <v>51155</v>
      </c>
      <c r="C1626" s="0" t="n">
        <v>7</v>
      </c>
      <c r="E1626" s="0" t="n">
        <v>2</v>
      </c>
      <c r="F1626" s="4" t="n">
        <f aca="false">VLOOKUP(C1626,Меню!A:C,3,FALSE())*E1626</f>
        <v>1250</v>
      </c>
      <c r="G1626" s="4" t="n">
        <f aca="false">VLOOKUP(B1626,Заказы!A:F,4,FALSE())</f>
        <v>0</v>
      </c>
      <c r="H1626" s="0" t="str">
        <f aca="false">VLOOKUP(B1626,Заказы!A:F,6,FALSE())</f>
        <v>г. Пласт</v>
      </c>
      <c r="I1626" s="3" t="n">
        <f aca="false">VLOOKUP(B1626,Заказы!A:B,2,FALSE())</f>
        <v>44033</v>
      </c>
    </row>
    <row r="1627" customFormat="false" ht="15" hidden="true" customHeight="false" outlineLevel="0" collapsed="false">
      <c r="A1627" s="0" t="n">
        <v>100796</v>
      </c>
      <c r="B1627" s="0" t="n">
        <v>51088</v>
      </c>
      <c r="C1627" s="0" t="n">
        <v>16</v>
      </c>
      <c r="E1627" s="0" t="n">
        <v>4</v>
      </c>
      <c r="F1627" s="4" t="n">
        <f aca="false">VLOOKUP(C1627,Меню!A:C,3,FALSE())*E1627</f>
        <v>2140</v>
      </c>
      <c r="G1627" s="4" t="n">
        <f aca="false">VLOOKUP(B1627,Заказы!A:F,4,FALSE())</f>
        <v>0</v>
      </c>
      <c r="H1627" s="0" t="str">
        <f aca="false">VLOOKUP(B1627,Заказы!A:F,6,FALSE())</f>
        <v>г. Усть-Катав</v>
      </c>
      <c r="I1627" s="3" t="n">
        <f aca="false">VLOOKUP(B1627,Заказы!A:B,2,FALSE())</f>
        <v>44048</v>
      </c>
    </row>
    <row r="1628" customFormat="false" ht="15" hidden="true" customHeight="false" outlineLevel="0" collapsed="false">
      <c r="A1628" s="0" t="n">
        <v>100854</v>
      </c>
      <c r="B1628" s="0" t="n">
        <v>51798</v>
      </c>
      <c r="C1628" s="0" t="n">
        <v>3</v>
      </c>
      <c r="E1628" s="0" t="n">
        <v>1</v>
      </c>
      <c r="F1628" s="4" t="n">
        <f aca="false">VLOOKUP(C1628,Меню!A:C,3,FALSE())*E1628</f>
        <v>590</v>
      </c>
      <c r="G1628" s="4" t="n">
        <f aca="false">VLOOKUP(B1628,Заказы!A:F,4,FALSE())</f>
        <v>849</v>
      </c>
      <c r="H1628" s="0" t="str">
        <f aca="false">VLOOKUP(B1628,Заказы!A:F,6,FALSE())</f>
        <v>г. Москва</v>
      </c>
      <c r="I1628" s="3" t="n">
        <f aca="false">VLOOKUP(B1628,Заказы!A:B,2,FALSE())</f>
        <v>43992</v>
      </c>
    </row>
    <row r="1629" customFormat="false" ht="15" hidden="true" customHeight="false" outlineLevel="0" collapsed="false">
      <c r="A1629" s="0" t="n">
        <v>101813</v>
      </c>
      <c r="B1629" s="0" t="n">
        <v>51416</v>
      </c>
      <c r="C1629" s="0" t="n">
        <v>16</v>
      </c>
      <c r="E1629" s="0" t="n">
        <v>8</v>
      </c>
      <c r="F1629" s="4" t="n">
        <f aca="false">VLOOKUP(C1629,Меню!A:C,3,FALSE())*E1629</f>
        <v>4280</v>
      </c>
      <c r="G1629" s="4" t="n">
        <f aca="false">VLOOKUP(B1629,Заказы!A:F,4,FALSE())</f>
        <v>0</v>
      </c>
      <c r="H1629" s="0" t="str">
        <f aca="false">VLOOKUP(B1629,Заказы!A:F,6,FALSE())</f>
        <v>г. Павлово</v>
      </c>
      <c r="I1629" s="3" t="n">
        <f aca="false">VLOOKUP(B1629,Заказы!A:B,2,FALSE())</f>
        <v>44036</v>
      </c>
    </row>
    <row r="1630" customFormat="false" ht="15" hidden="true" customHeight="false" outlineLevel="0" collapsed="false">
      <c r="A1630" s="0" t="n">
        <v>101918</v>
      </c>
      <c r="B1630" s="0" t="n">
        <v>51714</v>
      </c>
      <c r="C1630" s="0" t="n">
        <v>20</v>
      </c>
      <c r="E1630" s="0" t="n">
        <v>1</v>
      </c>
      <c r="F1630" s="4" t="n">
        <f aca="false">VLOOKUP(C1630,Меню!A:C,3,FALSE())*E1630</f>
        <v>585</v>
      </c>
      <c r="G1630" s="4" t="n">
        <f aca="false">VLOOKUP(B1630,Заказы!A:F,4,FALSE())</f>
        <v>328</v>
      </c>
      <c r="H1630" s="0" t="str">
        <f aca="false">VLOOKUP(B1630,Заказы!A:F,6,FALSE())</f>
        <v>г. Горно-Алтайск</v>
      </c>
      <c r="I1630" s="3" t="n">
        <f aca="false">VLOOKUP(B1630,Заказы!A:B,2,FALSE())</f>
        <v>44016</v>
      </c>
    </row>
    <row r="1631" customFormat="false" ht="15" hidden="true" customHeight="false" outlineLevel="0" collapsed="false">
      <c r="A1631" s="0" t="n">
        <v>101572</v>
      </c>
      <c r="B1631" s="0" t="n">
        <v>50855</v>
      </c>
      <c r="C1631" s="0" t="n">
        <v>4</v>
      </c>
      <c r="E1631" s="0" t="n">
        <v>1</v>
      </c>
      <c r="F1631" s="4" t="n">
        <f aca="false">VLOOKUP(C1631,Меню!A:C,3,FALSE())*E1631</f>
        <v>610</v>
      </c>
      <c r="G1631" s="4" t="n">
        <f aca="false">VLOOKUP(B1631,Заказы!A:F,4,FALSE())</f>
        <v>605</v>
      </c>
      <c r="H1631" s="0" t="str">
        <f aca="false">VLOOKUP(B1631,Заказы!A:F,6,FALSE())</f>
        <v>г. Тарко-Сале</v>
      </c>
      <c r="I1631" s="3" t="n">
        <f aca="false">VLOOKUP(B1631,Заказы!A:B,2,FALSE())</f>
        <v>43999</v>
      </c>
    </row>
    <row r="1632" customFormat="false" ht="15" hidden="true" customHeight="false" outlineLevel="0" collapsed="false">
      <c r="A1632" s="0" t="n">
        <v>101184</v>
      </c>
      <c r="B1632" s="0" t="n">
        <v>50014</v>
      </c>
      <c r="C1632" s="0" t="n">
        <v>15</v>
      </c>
      <c r="E1632" s="0" t="n">
        <v>4</v>
      </c>
      <c r="F1632" s="4" t="n">
        <f aca="false">VLOOKUP(C1632,Меню!A:C,3,FALSE())*E1632</f>
        <v>2420</v>
      </c>
      <c r="G1632" s="4" t="n">
        <f aca="false">VLOOKUP(B1632,Заказы!A:F,4,FALSE())</f>
        <v>818</v>
      </c>
      <c r="H1632" s="0" t="str">
        <f aca="false">VLOOKUP(B1632,Заказы!A:F,6,FALSE())</f>
        <v>г. Тобольск</v>
      </c>
      <c r="I1632" s="3" t="n">
        <f aca="false">VLOOKUP(B1632,Заказы!A:B,2,FALSE())</f>
        <v>44053</v>
      </c>
    </row>
    <row r="1633" customFormat="false" ht="15" hidden="true" customHeight="false" outlineLevel="0" collapsed="false">
      <c r="A1633" s="0" t="n">
        <v>100267</v>
      </c>
      <c r="B1633" s="0" t="n">
        <v>51171</v>
      </c>
      <c r="C1633" s="0" t="n">
        <v>10</v>
      </c>
      <c r="E1633" s="0" t="n">
        <v>5</v>
      </c>
      <c r="F1633" s="4" t="n">
        <f aca="false">VLOOKUP(C1633,Меню!A:C,3,FALSE())*E1633</f>
        <v>2825</v>
      </c>
      <c r="G1633" s="4" t="n">
        <f aca="false">VLOOKUP(B1633,Заказы!A:F,4,FALSE())</f>
        <v>320</v>
      </c>
      <c r="H1633" s="0" t="str">
        <f aca="false">VLOOKUP(B1633,Заказы!A:F,6,FALSE())</f>
        <v>г. Калининград</v>
      </c>
      <c r="I1633" s="3" t="n">
        <f aca="false">VLOOKUP(B1633,Заказы!A:B,2,FALSE())</f>
        <v>43993</v>
      </c>
    </row>
    <row r="1634" customFormat="false" ht="15" hidden="true" customHeight="false" outlineLevel="0" collapsed="false">
      <c r="A1634" s="0" t="n">
        <v>101428</v>
      </c>
      <c r="B1634" s="0" t="n">
        <v>51259</v>
      </c>
      <c r="C1634" s="0" t="n">
        <v>12</v>
      </c>
      <c r="E1634" s="0" t="n">
        <v>1</v>
      </c>
      <c r="F1634" s="4" t="n">
        <f aca="false">VLOOKUP(C1634,Меню!A:C,3,FALSE())*E1634</f>
        <v>525</v>
      </c>
      <c r="G1634" s="4" t="n">
        <f aca="false">VLOOKUP(B1634,Заказы!A:F,4,FALSE())</f>
        <v>0</v>
      </c>
      <c r="H1634" s="0" t="str">
        <f aca="false">VLOOKUP(B1634,Заказы!A:F,6,FALSE())</f>
        <v>г. Михайловск</v>
      </c>
      <c r="I1634" s="3" t="n">
        <f aca="false">VLOOKUP(B1634,Заказы!A:B,2,FALSE())</f>
        <v>44061</v>
      </c>
    </row>
    <row r="1635" customFormat="false" ht="15" hidden="true" customHeight="false" outlineLevel="0" collapsed="false">
      <c r="A1635" s="0" t="n">
        <v>101509</v>
      </c>
      <c r="B1635" s="0" t="n">
        <v>51111</v>
      </c>
      <c r="C1635" s="0" t="n">
        <v>9</v>
      </c>
      <c r="E1635" s="0" t="n">
        <v>2</v>
      </c>
      <c r="F1635" s="4" t="n">
        <f aca="false">VLOOKUP(C1635,Меню!A:C,3,FALSE())*E1635</f>
        <v>1080</v>
      </c>
      <c r="G1635" s="4" t="n">
        <f aca="false">VLOOKUP(B1635,Заказы!A:F,4,FALSE())</f>
        <v>201</v>
      </c>
      <c r="H1635" s="0" t="str">
        <f aca="false">VLOOKUP(B1635,Заказы!A:F,6,FALSE())</f>
        <v>г. Дальнереченск</v>
      </c>
      <c r="I1635" s="3" t="n">
        <f aca="false">VLOOKUP(B1635,Заказы!A:B,2,FALSE())</f>
        <v>44036</v>
      </c>
    </row>
    <row r="1636" customFormat="false" ht="15" hidden="true" customHeight="false" outlineLevel="0" collapsed="false">
      <c r="A1636" s="0" t="n">
        <v>100884</v>
      </c>
      <c r="B1636" s="0" t="n">
        <v>50369</v>
      </c>
      <c r="C1636" s="0" t="n">
        <v>8</v>
      </c>
      <c r="E1636" s="0" t="n">
        <v>9</v>
      </c>
      <c r="F1636" s="4" t="n">
        <f aca="false">VLOOKUP(C1636,Меню!A:C,3,FALSE())*E1636</f>
        <v>5535</v>
      </c>
      <c r="G1636" s="4" t="n">
        <f aca="false">VLOOKUP(B1636,Заказы!A:F,4,FALSE())</f>
        <v>593</v>
      </c>
      <c r="H1636" s="0" t="str">
        <f aca="false">VLOOKUP(B1636,Заказы!A:F,6,FALSE())</f>
        <v>г. Кострома</v>
      </c>
      <c r="I1636" s="3" t="n">
        <f aca="false">VLOOKUP(B1636,Заказы!A:B,2,FALSE())</f>
        <v>44026</v>
      </c>
    </row>
    <row r="1637" customFormat="false" ht="15" hidden="true" customHeight="false" outlineLevel="0" collapsed="false">
      <c r="A1637" s="0" t="n">
        <v>101325</v>
      </c>
      <c r="B1637" s="0" t="n">
        <v>50593</v>
      </c>
      <c r="C1637" s="0" t="n">
        <v>14</v>
      </c>
      <c r="E1637" s="0" t="n">
        <v>5</v>
      </c>
      <c r="F1637" s="4" t="n">
        <f aca="false">VLOOKUP(C1637,Меню!A:C,3,FALSE())*E1637</f>
        <v>2775</v>
      </c>
      <c r="G1637" s="4" t="n">
        <f aca="false">VLOOKUP(B1637,Заказы!A:F,4,FALSE())</f>
        <v>756</v>
      </c>
      <c r="H1637" s="0" t="str">
        <f aca="false">VLOOKUP(B1637,Заказы!A:F,6,FALSE())</f>
        <v>г. Дзержинский</v>
      </c>
      <c r="I1637" s="3" t="n">
        <f aca="false">VLOOKUP(B1637,Заказы!A:B,2,FALSE())</f>
        <v>44007</v>
      </c>
    </row>
    <row r="1638" customFormat="false" ht="15" hidden="true" customHeight="false" outlineLevel="0" collapsed="false">
      <c r="A1638" s="0" t="n">
        <v>101340</v>
      </c>
      <c r="B1638" s="0" t="n">
        <v>50233</v>
      </c>
      <c r="C1638" s="0" t="n">
        <v>8</v>
      </c>
      <c r="E1638" s="0" t="n">
        <v>3</v>
      </c>
      <c r="F1638" s="4" t="n">
        <f aca="false">VLOOKUP(C1638,Меню!A:C,3,FALSE())*E1638</f>
        <v>1845</v>
      </c>
      <c r="G1638" s="4" t="n">
        <f aca="false">VLOOKUP(B1638,Заказы!A:F,4,FALSE())</f>
        <v>486</v>
      </c>
      <c r="H1638" s="0" t="str">
        <f aca="false">VLOOKUP(B1638,Заказы!A:F,6,FALSE())</f>
        <v>г. Дно</v>
      </c>
      <c r="I1638" s="3" t="n">
        <f aca="false">VLOOKUP(B1638,Заказы!A:B,2,FALSE())</f>
        <v>44063</v>
      </c>
    </row>
    <row r="1639" customFormat="false" ht="15" hidden="true" customHeight="false" outlineLevel="0" collapsed="false">
      <c r="A1639" s="0" t="n">
        <v>100319</v>
      </c>
      <c r="B1639" s="0" t="n">
        <v>51734</v>
      </c>
      <c r="C1639" s="0" t="n">
        <v>6</v>
      </c>
      <c r="E1639" s="0" t="n">
        <v>3</v>
      </c>
      <c r="F1639" s="4" t="n">
        <f aca="false">VLOOKUP(C1639,Меню!A:C,3,FALSE())*E1639</f>
        <v>1710</v>
      </c>
      <c r="G1639" s="4" t="n">
        <f aca="false">VLOOKUP(B1639,Заказы!A:F,4,FALSE())</f>
        <v>0</v>
      </c>
      <c r="H1639" s="0" t="str">
        <f aca="false">VLOOKUP(B1639,Заказы!A:F,6,FALSE())</f>
        <v>г. Нижневартовск</v>
      </c>
      <c r="I1639" s="3" t="n">
        <f aca="false">VLOOKUP(B1639,Заказы!A:B,2,FALSE())</f>
        <v>43983</v>
      </c>
    </row>
    <row r="1640" customFormat="false" ht="15" hidden="true" customHeight="false" outlineLevel="0" collapsed="false">
      <c r="A1640" s="0" t="n">
        <v>100009</v>
      </c>
      <c r="B1640" s="0" t="n">
        <v>50419</v>
      </c>
      <c r="C1640" s="0" t="n">
        <v>17</v>
      </c>
      <c r="E1640" s="0" t="n">
        <v>5</v>
      </c>
      <c r="F1640" s="4" t="n">
        <f aca="false">VLOOKUP(C1640,Меню!A:C,3,FALSE())*E1640</f>
        <v>2575</v>
      </c>
      <c r="G1640" s="4" t="n">
        <f aca="false">VLOOKUP(B1640,Заказы!A:F,4,FALSE())</f>
        <v>0</v>
      </c>
      <c r="H1640" s="0" t="str">
        <f aca="false">VLOOKUP(B1640,Заказы!A:F,6,FALSE())</f>
        <v>г. Батайск</v>
      </c>
      <c r="I1640" s="3" t="n">
        <f aca="false">VLOOKUP(B1640,Заказы!A:B,2,FALSE())</f>
        <v>44057</v>
      </c>
    </row>
    <row r="1641" customFormat="false" ht="15" hidden="true" customHeight="false" outlineLevel="0" collapsed="false">
      <c r="A1641" s="0" t="n">
        <v>101455</v>
      </c>
      <c r="B1641" s="0" t="n">
        <v>50562</v>
      </c>
      <c r="C1641" s="0" t="n">
        <v>4</v>
      </c>
      <c r="E1641" s="0" t="n">
        <v>3</v>
      </c>
      <c r="F1641" s="4" t="n">
        <f aca="false">VLOOKUP(C1641,Меню!A:C,3,FALSE())*E1641</f>
        <v>1830</v>
      </c>
      <c r="G1641" s="4" t="n">
        <f aca="false">VLOOKUP(B1641,Заказы!A:F,4,FALSE())</f>
        <v>301</v>
      </c>
      <c r="H1641" s="0" t="str">
        <f aca="false">VLOOKUP(B1641,Заказы!A:F,6,FALSE())</f>
        <v>г. Сельцо</v>
      </c>
      <c r="I1641" s="3" t="n">
        <f aca="false">VLOOKUP(B1641,Заказы!A:B,2,FALSE())</f>
        <v>44055</v>
      </c>
    </row>
    <row r="1642" customFormat="false" ht="15" hidden="true" customHeight="false" outlineLevel="0" collapsed="false">
      <c r="A1642" s="0" t="n">
        <v>100556</v>
      </c>
      <c r="B1642" s="0" t="n">
        <v>50836</v>
      </c>
      <c r="C1642" s="0" t="n">
        <v>10</v>
      </c>
      <c r="E1642" s="0" t="n">
        <v>6</v>
      </c>
      <c r="F1642" s="4" t="n">
        <f aca="false">VLOOKUP(C1642,Меню!A:C,3,FALSE())*E1642</f>
        <v>3390</v>
      </c>
      <c r="G1642" s="4" t="n">
        <f aca="false">VLOOKUP(B1642,Заказы!A:F,4,FALSE())</f>
        <v>436</v>
      </c>
      <c r="H1642" s="0" t="str">
        <f aca="false">VLOOKUP(B1642,Заказы!A:F,6,FALSE())</f>
        <v>г. Петрозаводск</v>
      </c>
      <c r="I1642" s="3" t="n">
        <f aca="false">VLOOKUP(B1642,Заказы!A:B,2,FALSE())</f>
        <v>44003</v>
      </c>
    </row>
    <row r="1643" customFormat="false" ht="15" hidden="true" customHeight="false" outlineLevel="0" collapsed="false">
      <c r="A1643" s="0" t="n">
        <v>101304</v>
      </c>
      <c r="B1643" s="0" t="n">
        <v>50878</v>
      </c>
      <c r="C1643" s="0" t="n">
        <v>6</v>
      </c>
      <c r="E1643" s="0" t="n">
        <v>6</v>
      </c>
      <c r="F1643" s="4" t="n">
        <f aca="false">VLOOKUP(C1643,Меню!A:C,3,FALSE())*E1643</f>
        <v>3420</v>
      </c>
      <c r="G1643" s="4" t="n">
        <f aca="false">VLOOKUP(B1643,Заказы!A:F,4,FALSE())</f>
        <v>751</v>
      </c>
      <c r="H1643" s="0" t="str">
        <f aca="false">VLOOKUP(B1643,Заказы!A:F,6,FALSE())</f>
        <v>г. Воскресенск</v>
      </c>
      <c r="I1643" s="3" t="n">
        <f aca="false">VLOOKUP(B1643,Заказы!A:B,2,FALSE())</f>
        <v>43997</v>
      </c>
    </row>
    <row r="1644" customFormat="false" ht="15" hidden="true" customHeight="false" outlineLevel="0" collapsed="false">
      <c r="A1644" s="0" t="n">
        <v>101807</v>
      </c>
      <c r="B1644" s="0" t="n">
        <v>50760</v>
      </c>
      <c r="C1644" s="0" t="n">
        <v>4</v>
      </c>
      <c r="E1644" s="0" t="n">
        <v>9</v>
      </c>
      <c r="F1644" s="4" t="n">
        <f aca="false">VLOOKUP(C1644,Меню!A:C,3,FALSE())*E1644</f>
        <v>5490</v>
      </c>
      <c r="G1644" s="4" t="n">
        <f aca="false">VLOOKUP(B1644,Заказы!A:F,4,FALSE())</f>
        <v>0</v>
      </c>
      <c r="H1644" s="0" t="str">
        <f aca="false">VLOOKUP(B1644,Заказы!A:F,6,FALSE())</f>
        <v>г. Шумиха</v>
      </c>
      <c r="I1644" s="3" t="n">
        <f aca="false">VLOOKUP(B1644,Заказы!A:B,2,FALSE())</f>
        <v>44039</v>
      </c>
    </row>
    <row r="1645" customFormat="false" ht="15" hidden="true" customHeight="false" outlineLevel="0" collapsed="false">
      <c r="A1645" s="0" t="n">
        <v>101471</v>
      </c>
      <c r="B1645" s="0" t="n">
        <v>50027</v>
      </c>
      <c r="C1645" s="0" t="n">
        <v>14</v>
      </c>
      <c r="E1645" s="0" t="n">
        <v>7</v>
      </c>
      <c r="F1645" s="4" t="n">
        <f aca="false">VLOOKUP(C1645,Меню!A:C,3,FALSE())*E1645</f>
        <v>3885</v>
      </c>
      <c r="G1645" s="4" t="n">
        <f aca="false">VLOOKUP(B1645,Заказы!A:F,4,FALSE())</f>
        <v>548</v>
      </c>
      <c r="H1645" s="0" t="str">
        <f aca="false">VLOOKUP(B1645,Заказы!A:F,6,FALSE())</f>
        <v>г. Сухиничи</v>
      </c>
      <c r="I1645" s="3" t="n">
        <f aca="false">VLOOKUP(B1645,Заказы!A:B,2,FALSE())</f>
        <v>44050</v>
      </c>
    </row>
    <row r="1646" customFormat="false" ht="15" hidden="true" customHeight="false" outlineLevel="0" collapsed="false">
      <c r="A1646" s="0" t="n">
        <v>100015</v>
      </c>
      <c r="B1646" s="0" t="n">
        <v>51196</v>
      </c>
      <c r="C1646" s="0" t="n">
        <v>22</v>
      </c>
      <c r="E1646" s="0" t="n">
        <v>9</v>
      </c>
      <c r="F1646" s="4" t="n">
        <f aca="false">VLOOKUP(C1646,Меню!A:C,3,FALSE())*E1646</f>
        <v>4950</v>
      </c>
      <c r="G1646" s="4" t="n">
        <f aca="false">VLOOKUP(B1646,Заказы!A:F,4,FALSE())</f>
        <v>212</v>
      </c>
      <c r="H1646" s="0" t="str">
        <f aca="false">VLOOKUP(B1646,Заказы!A:F,6,FALSE())</f>
        <v>г. Малоярославец</v>
      </c>
      <c r="I1646" s="3" t="n">
        <f aca="false">VLOOKUP(B1646,Заказы!A:B,2,FALSE())</f>
        <v>44025</v>
      </c>
    </row>
    <row r="1647" customFormat="false" ht="15" hidden="true" customHeight="false" outlineLevel="0" collapsed="false">
      <c r="A1647" s="0" t="n">
        <v>101156</v>
      </c>
      <c r="B1647" s="0" t="n">
        <v>50348</v>
      </c>
      <c r="C1647" s="0" t="n">
        <v>8</v>
      </c>
      <c r="E1647" s="0" t="n">
        <v>2</v>
      </c>
      <c r="F1647" s="4" t="n">
        <f aca="false">VLOOKUP(C1647,Меню!A:C,3,FALSE())*E1647</f>
        <v>1230</v>
      </c>
      <c r="G1647" s="4" t="n">
        <f aca="false">VLOOKUP(B1647,Заказы!A:F,4,FALSE())</f>
        <v>0</v>
      </c>
      <c r="H1647" s="0" t="str">
        <f aca="false">VLOOKUP(B1647,Заказы!A:F,6,FALSE())</f>
        <v>г. Кировск</v>
      </c>
      <c r="I1647" s="3" t="n">
        <f aca="false">VLOOKUP(B1647,Заказы!A:B,2,FALSE())</f>
        <v>44005</v>
      </c>
    </row>
    <row r="1648" customFormat="false" ht="15" hidden="true" customHeight="false" outlineLevel="0" collapsed="false">
      <c r="A1648" s="0" t="n">
        <v>100354</v>
      </c>
      <c r="B1648" s="0" t="n">
        <v>50605</v>
      </c>
      <c r="C1648" s="0" t="n">
        <v>2</v>
      </c>
      <c r="E1648" s="0" t="n">
        <v>7</v>
      </c>
      <c r="F1648" s="4" t="n">
        <f aca="false">VLOOKUP(C1648,Меню!A:C,3,FALSE())*E1648</f>
        <v>4025</v>
      </c>
      <c r="G1648" s="4" t="n">
        <f aca="false">VLOOKUP(B1648,Заказы!A:F,4,FALSE())</f>
        <v>170</v>
      </c>
      <c r="H1648" s="0" t="str">
        <f aca="false">VLOOKUP(B1648,Заказы!A:F,6,FALSE())</f>
        <v>г. Одинцово</v>
      </c>
      <c r="I1648" s="3" t="n">
        <f aca="false">VLOOKUP(B1648,Заказы!A:B,2,FALSE())</f>
        <v>43985</v>
      </c>
    </row>
    <row r="1649" customFormat="false" ht="15" hidden="true" customHeight="false" outlineLevel="0" collapsed="false">
      <c r="A1649" s="0" t="n">
        <v>101087</v>
      </c>
      <c r="B1649" s="0" t="n">
        <v>51209</v>
      </c>
      <c r="C1649" s="0" t="n">
        <v>14</v>
      </c>
      <c r="E1649" s="0" t="n">
        <v>10</v>
      </c>
      <c r="F1649" s="4" t="n">
        <f aca="false">VLOOKUP(C1649,Меню!A:C,3,FALSE())*E1649</f>
        <v>5550</v>
      </c>
      <c r="G1649" s="4" t="n">
        <f aca="false">VLOOKUP(B1649,Заказы!A:F,4,FALSE())</f>
        <v>795</v>
      </c>
      <c r="H1649" s="0" t="str">
        <f aca="false">VLOOKUP(B1649,Заказы!A:F,6,FALSE())</f>
        <v>г. Шагонар</v>
      </c>
      <c r="I1649" s="3" t="n">
        <f aca="false">VLOOKUP(B1649,Заказы!A:B,2,FALSE())</f>
        <v>43993</v>
      </c>
    </row>
    <row r="1650" customFormat="false" ht="15" hidden="true" customHeight="false" outlineLevel="0" collapsed="false">
      <c r="A1650" s="0" t="n">
        <v>101357</v>
      </c>
      <c r="B1650" s="0" t="n">
        <v>51655</v>
      </c>
      <c r="C1650" s="0" t="n">
        <v>18</v>
      </c>
      <c r="E1650" s="0" t="n">
        <v>8</v>
      </c>
      <c r="F1650" s="4" t="n">
        <f aca="false">VLOOKUP(C1650,Меню!A:C,3,FALSE())*E1650</f>
        <v>4960</v>
      </c>
      <c r="G1650" s="4" t="n">
        <f aca="false">VLOOKUP(B1650,Заказы!A:F,4,FALSE())</f>
        <v>137</v>
      </c>
      <c r="H1650" s="0" t="str">
        <f aca="false">VLOOKUP(B1650,Заказы!A:F,6,FALSE())</f>
        <v>г. Йошкар-Ола</v>
      </c>
      <c r="I1650" s="3" t="n">
        <f aca="false">VLOOKUP(B1650,Заказы!A:B,2,FALSE())</f>
        <v>44024</v>
      </c>
    </row>
    <row r="1651" customFormat="false" ht="15" hidden="true" customHeight="false" outlineLevel="0" collapsed="false">
      <c r="A1651" s="0" t="n">
        <v>101508</v>
      </c>
      <c r="B1651" s="0" t="n">
        <v>50399</v>
      </c>
      <c r="C1651" s="0" t="n">
        <v>4</v>
      </c>
      <c r="E1651" s="0" t="n">
        <v>6</v>
      </c>
      <c r="F1651" s="4" t="n">
        <f aca="false">VLOOKUP(C1651,Меню!A:C,3,FALSE())*E1651</f>
        <v>3660</v>
      </c>
      <c r="G1651" s="4" t="n">
        <f aca="false">VLOOKUP(B1651,Заказы!A:F,4,FALSE())</f>
        <v>657</v>
      </c>
      <c r="H1651" s="0" t="str">
        <f aca="false">VLOOKUP(B1651,Заказы!A:F,6,FALSE())</f>
        <v>г. Сольвычегодск</v>
      </c>
      <c r="I1651" s="3" t="n">
        <f aca="false">VLOOKUP(B1651,Заказы!A:B,2,FALSE())</f>
        <v>44010</v>
      </c>
    </row>
    <row r="1652" customFormat="false" ht="15" hidden="true" customHeight="false" outlineLevel="0" collapsed="false">
      <c r="A1652" s="0" t="n">
        <v>100281</v>
      </c>
      <c r="B1652" s="0" t="n">
        <v>50030</v>
      </c>
      <c r="C1652" s="0" t="n">
        <v>20</v>
      </c>
      <c r="E1652" s="0" t="n">
        <v>6</v>
      </c>
      <c r="F1652" s="4" t="n">
        <f aca="false">VLOOKUP(C1652,Меню!A:C,3,FALSE())*E1652</f>
        <v>3510</v>
      </c>
      <c r="G1652" s="4" t="n">
        <f aca="false">VLOOKUP(B1652,Заказы!A:F,4,FALSE())</f>
        <v>199</v>
      </c>
      <c r="H1652" s="0" t="str">
        <f aca="false">VLOOKUP(B1652,Заказы!A:F,6,FALSE())</f>
        <v>г. Жирновск</v>
      </c>
      <c r="I1652" s="3" t="n">
        <f aca="false">VLOOKUP(B1652,Заказы!A:B,2,FALSE())</f>
        <v>44046</v>
      </c>
    </row>
    <row r="1653" customFormat="false" ht="15" hidden="true" customHeight="false" outlineLevel="0" collapsed="false">
      <c r="A1653" s="0" t="n">
        <v>101839</v>
      </c>
      <c r="B1653" s="0" t="n">
        <v>51466</v>
      </c>
      <c r="C1653" s="0" t="n">
        <v>12</v>
      </c>
      <c r="D1653" s="0" t="str">
        <f aca="false">VLOOKUP(C1653,Меню!A:C,2,FALSE())</f>
        <v>Пицца Салями с трюфелем</v>
      </c>
      <c r="E1653" s="0" t="n">
        <v>9</v>
      </c>
      <c r="F1653" s="4" t="n">
        <f aca="false">VLOOKUP(C1653,Меню!A:C,3,FALSE())*E1653</f>
        <v>4725</v>
      </c>
      <c r="G1653" s="4" t="n">
        <f aca="false">VLOOKUP(B1653,Заказы!A:F,4,FALSE())</f>
        <v>248</v>
      </c>
      <c r="H1653" s="0" t="str">
        <f aca="false">VLOOKUP(B1653,Заказы!A:F,6,FALSE())</f>
        <v>г. Москва</v>
      </c>
      <c r="I1653" s="3" t="n">
        <f aca="false">VLOOKUP(B1653,Заказы!A:B,2,FALSE())</f>
        <v>44016</v>
      </c>
    </row>
    <row r="1654" customFormat="false" ht="15" hidden="true" customHeight="false" outlineLevel="0" collapsed="false">
      <c r="A1654" s="0" t="n">
        <v>100977</v>
      </c>
      <c r="B1654" s="0" t="n">
        <v>51102</v>
      </c>
      <c r="C1654" s="0" t="n">
        <v>20</v>
      </c>
      <c r="E1654" s="0" t="n">
        <v>8</v>
      </c>
      <c r="F1654" s="4" t="n">
        <f aca="false">VLOOKUP(C1654,Меню!A:C,3,FALSE())*E1654</f>
        <v>4680</v>
      </c>
      <c r="G1654" s="4" t="n">
        <f aca="false">VLOOKUP(B1654,Заказы!A:F,4,FALSE())</f>
        <v>688</v>
      </c>
      <c r="H1654" s="0" t="str">
        <f aca="false">VLOOKUP(B1654,Заказы!A:F,6,FALSE())</f>
        <v>г. Гаврилов-Ям</v>
      </c>
      <c r="I1654" s="3" t="n">
        <f aca="false">VLOOKUP(B1654,Заказы!A:B,2,FALSE())</f>
        <v>44003</v>
      </c>
    </row>
    <row r="1655" customFormat="false" ht="15" hidden="true" customHeight="false" outlineLevel="0" collapsed="false">
      <c r="A1655" s="0" t="n">
        <v>101017</v>
      </c>
      <c r="B1655" s="0" t="n">
        <v>51516</v>
      </c>
      <c r="C1655" s="0" t="n">
        <v>12</v>
      </c>
      <c r="E1655" s="0" t="n">
        <v>1</v>
      </c>
      <c r="F1655" s="4" t="n">
        <f aca="false">VLOOKUP(C1655,Меню!A:C,3,FALSE())*E1655</f>
        <v>525</v>
      </c>
      <c r="G1655" s="4" t="n">
        <f aca="false">VLOOKUP(B1655,Заказы!A:F,4,FALSE())</f>
        <v>0</v>
      </c>
      <c r="H1655" s="0" t="str">
        <f aca="false">VLOOKUP(B1655,Заказы!A:F,6,FALSE())</f>
        <v>г. Балаково</v>
      </c>
      <c r="I1655" s="3" t="n">
        <f aca="false">VLOOKUP(B1655,Заказы!A:B,2,FALSE())</f>
        <v>44057</v>
      </c>
    </row>
    <row r="1656" customFormat="false" ht="15" hidden="true" customHeight="false" outlineLevel="0" collapsed="false">
      <c r="A1656" s="0" t="n">
        <v>100495</v>
      </c>
      <c r="B1656" s="0" t="n">
        <v>50017</v>
      </c>
      <c r="C1656" s="0" t="n">
        <v>18</v>
      </c>
      <c r="E1656" s="0" t="n">
        <v>3</v>
      </c>
      <c r="F1656" s="4" t="n">
        <f aca="false">VLOOKUP(C1656,Меню!A:C,3,FALSE())*E1656</f>
        <v>1860</v>
      </c>
      <c r="G1656" s="4" t="n">
        <f aca="false">VLOOKUP(B1656,Заказы!A:F,4,FALSE())</f>
        <v>674</v>
      </c>
      <c r="H1656" s="0" t="str">
        <f aca="false">VLOOKUP(B1656,Заказы!A:F,6,FALSE())</f>
        <v>г. Коряжма</v>
      </c>
      <c r="I1656" s="3" t="n">
        <f aca="false">VLOOKUP(B1656,Заказы!A:B,2,FALSE())</f>
        <v>44049</v>
      </c>
    </row>
    <row r="1657" customFormat="false" ht="15" hidden="true" customHeight="false" outlineLevel="0" collapsed="false">
      <c r="A1657" s="0" t="n">
        <v>101780</v>
      </c>
      <c r="B1657" s="0" t="n">
        <v>51470</v>
      </c>
      <c r="C1657" s="0" t="n">
        <v>21</v>
      </c>
      <c r="E1657" s="0" t="n">
        <v>8</v>
      </c>
      <c r="F1657" s="4" t="n">
        <f aca="false">VLOOKUP(C1657,Меню!A:C,3,FALSE())*E1657</f>
        <v>4800</v>
      </c>
      <c r="G1657" s="4" t="n">
        <f aca="false">VLOOKUP(B1657,Заказы!A:F,4,FALSE())</f>
        <v>0</v>
      </c>
      <c r="H1657" s="0" t="str">
        <f aca="false">VLOOKUP(B1657,Заказы!A:F,6,FALSE())</f>
        <v>г. Москва</v>
      </c>
      <c r="I1657" s="3" t="n">
        <f aca="false">VLOOKUP(B1657,Заказы!A:B,2,FALSE())</f>
        <v>44030</v>
      </c>
    </row>
    <row r="1658" customFormat="false" ht="15" hidden="true" customHeight="false" outlineLevel="0" collapsed="false">
      <c r="A1658" s="0" t="n">
        <v>100439</v>
      </c>
      <c r="B1658" s="0" t="n">
        <v>51319</v>
      </c>
      <c r="C1658" s="0" t="n">
        <v>19</v>
      </c>
      <c r="E1658" s="0" t="n">
        <v>7</v>
      </c>
      <c r="F1658" s="4" t="n">
        <f aca="false">VLOOKUP(C1658,Меню!A:C,3,FALSE())*E1658</f>
        <v>4410</v>
      </c>
      <c r="G1658" s="4" t="n">
        <f aca="false">VLOOKUP(B1658,Заказы!A:F,4,FALSE())</f>
        <v>0</v>
      </c>
      <c r="H1658" s="0" t="str">
        <f aca="false">VLOOKUP(B1658,Заказы!A:F,6,FALSE())</f>
        <v>г. Шилка</v>
      </c>
      <c r="I1658" s="3" t="n">
        <f aca="false">VLOOKUP(B1658,Заказы!A:B,2,FALSE())</f>
        <v>44000</v>
      </c>
    </row>
    <row r="1659" customFormat="false" ht="15" hidden="true" customHeight="false" outlineLevel="0" collapsed="false">
      <c r="A1659" s="0" t="n">
        <v>100781</v>
      </c>
      <c r="B1659" s="0" t="n">
        <v>51474</v>
      </c>
      <c r="C1659" s="0" t="n">
        <v>17</v>
      </c>
      <c r="D1659" s="0" t="str">
        <f aca="false">VLOOKUP(C1659,Меню!A:C,2,FALSE())</f>
        <v>Пицца Френч Фрайз</v>
      </c>
      <c r="E1659" s="0" t="n">
        <v>8</v>
      </c>
      <c r="F1659" s="4" t="n">
        <f aca="false">VLOOKUP(C1659,Меню!A:C,3,FALSE())*E1659</f>
        <v>4120</v>
      </c>
      <c r="G1659" s="4" t="n">
        <f aca="false">VLOOKUP(B1659,Заказы!A:F,4,FALSE())</f>
        <v>119</v>
      </c>
      <c r="H1659" s="0" t="str">
        <f aca="false">VLOOKUP(B1659,Заказы!A:F,6,FALSE())</f>
        <v>г. Москва</v>
      </c>
      <c r="I1659" s="3" t="n">
        <f aca="false">VLOOKUP(B1659,Заказы!A:B,2,FALSE())</f>
        <v>44022</v>
      </c>
    </row>
    <row r="1660" customFormat="false" ht="15" hidden="true" customHeight="false" outlineLevel="0" collapsed="false">
      <c r="A1660" s="0" t="n">
        <v>101537</v>
      </c>
      <c r="B1660" s="0" t="n">
        <v>51504</v>
      </c>
      <c r="C1660" s="0" t="n">
        <v>16</v>
      </c>
      <c r="D1660" s="0" t="str">
        <f aca="false">VLOOKUP(C1660,Меню!A:C,2,FALSE())</f>
        <v>Пицца Флорида</v>
      </c>
      <c r="E1660" s="0" t="n">
        <v>2</v>
      </c>
      <c r="F1660" s="4" t="n">
        <f aca="false">VLOOKUP(C1660,Меню!A:C,3,FALSE())*E1660</f>
        <v>1070</v>
      </c>
      <c r="G1660" s="4" t="n">
        <f aca="false">VLOOKUP(B1660,Заказы!A:F,4,FALSE())</f>
        <v>697</v>
      </c>
      <c r="H1660" s="0" t="str">
        <f aca="false">VLOOKUP(B1660,Заказы!A:F,6,FALSE())</f>
        <v>г. Москва</v>
      </c>
      <c r="I1660" s="3" t="n">
        <f aca="false">VLOOKUP(B1660,Заказы!A:B,2,FALSE())</f>
        <v>44020</v>
      </c>
    </row>
    <row r="1661" customFormat="false" ht="15" hidden="true" customHeight="false" outlineLevel="0" collapsed="false">
      <c r="A1661" s="0" t="n">
        <v>100817</v>
      </c>
      <c r="B1661" s="0" t="n">
        <v>50527</v>
      </c>
      <c r="C1661" s="0" t="n">
        <v>4</v>
      </c>
      <c r="E1661" s="0" t="n">
        <v>5</v>
      </c>
      <c r="F1661" s="4" t="n">
        <f aca="false">VLOOKUP(C1661,Меню!A:C,3,FALSE())*E1661</f>
        <v>3050</v>
      </c>
      <c r="G1661" s="4" t="n">
        <f aca="false">VLOOKUP(B1661,Заказы!A:F,4,FALSE())</f>
        <v>0</v>
      </c>
      <c r="H1661" s="0" t="str">
        <f aca="false">VLOOKUP(B1661,Заказы!A:F,6,FALSE())</f>
        <v>г. Купино</v>
      </c>
      <c r="I1661" s="3" t="n">
        <f aca="false">VLOOKUP(B1661,Заказы!A:B,2,FALSE())</f>
        <v>44051</v>
      </c>
    </row>
    <row r="1662" customFormat="false" ht="15" hidden="true" customHeight="false" outlineLevel="0" collapsed="false">
      <c r="A1662" s="0" t="n">
        <v>101335</v>
      </c>
      <c r="B1662" s="0" t="n">
        <v>50393</v>
      </c>
      <c r="C1662" s="0" t="n">
        <v>7</v>
      </c>
      <c r="E1662" s="0" t="n">
        <v>5</v>
      </c>
      <c r="F1662" s="4" t="n">
        <f aca="false">VLOOKUP(C1662,Меню!A:C,3,FALSE())*E1662</f>
        <v>3125</v>
      </c>
      <c r="G1662" s="4" t="n">
        <f aca="false">VLOOKUP(B1662,Заказы!A:F,4,FALSE())</f>
        <v>472</v>
      </c>
      <c r="H1662" s="0" t="str">
        <f aca="false">VLOOKUP(B1662,Заказы!A:F,6,FALSE())</f>
        <v>г. Рыбинск</v>
      </c>
      <c r="I1662" s="3" t="n">
        <f aca="false">VLOOKUP(B1662,Заказы!A:B,2,FALSE())</f>
        <v>43997</v>
      </c>
    </row>
    <row r="1663" customFormat="false" ht="15" hidden="true" customHeight="false" outlineLevel="0" collapsed="false">
      <c r="A1663" s="0" t="n">
        <v>101372</v>
      </c>
      <c r="B1663" s="0" t="n">
        <v>50737</v>
      </c>
      <c r="C1663" s="0" t="n">
        <v>17</v>
      </c>
      <c r="E1663" s="0" t="n">
        <v>2</v>
      </c>
      <c r="F1663" s="4" t="n">
        <f aca="false">VLOOKUP(C1663,Меню!A:C,3,FALSE())*E1663</f>
        <v>1030</v>
      </c>
      <c r="G1663" s="4" t="n">
        <f aca="false">VLOOKUP(B1663,Заказы!A:F,4,FALSE())</f>
        <v>0</v>
      </c>
      <c r="H1663" s="0" t="str">
        <f aca="false">VLOOKUP(B1663,Заказы!A:F,6,FALSE())</f>
        <v>г. Юхнов</v>
      </c>
      <c r="I1663" s="3" t="n">
        <f aca="false">VLOOKUP(B1663,Заказы!A:B,2,FALSE())</f>
        <v>44014</v>
      </c>
    </row>
    <row r="1664" customFormat="false" ht="15" hidden="true" customHeight="false" outlineLevel="0" collapsed="false">
      <c r="A1664" s="0" t="n">
        <v>100939</v>
      </c>
      <c r="B1664" s="0" t="n">
        <v>51142</v>
      </c>
      <c r="C1664" s="0" t="n">
        <v>7</v>
      </c>
      <c r="E1664" s="0" t="n">
        <v>1</v>
      </c>
      <c r="F1664" s="4" t="n">
        <f aca="false">VLOOKUP(C1664,Меню!A:C,3,FALSE())*E1664</f>
        <v>625</v>
      </c>
      <c r="G1664" s="4" t="n">
        <f aca="false">VLOOKUP(B1664,Заказы!A:F,4,FALSE())</f>
        <v>0</v>
      </c>
      <c r="H1664" s="0" t="str">
        <f aca="false">VLOOKUP(B1664,Заказы!A:F,6,FALSE())</f>
        <v>г. Кодинск</v>
      </c>
      <c r="I1664" s="3" t="n">
        <f aca="false">VLOOKUP(B1664,Заказы!A:B,2,FALSE())</f>
        <v>44034</v>
      </c>
    </row>
    <row r="1665" customFormat="false" ht="15" hidden="true" customHeight="false" outlineLevel="0" collapsed="false">
      <c r="A1665" s="0" t="n">
        <v>101925</v>
      </c>
      <c r="B1665" s="0" t="n">
        <v>50584</v>
      </c>
      <c r="C1665" s="0" t="n">
        <v>7</v>
      </c>
      <c r="E1665" s="0" t="n">
        <v>1</v>
      </c>
      <c r="F1665" s="4" t="n">
        <f aca="false">VLOOKUP(C1665,Меню!A:C,3,FALSE())*E1665</f>
        <v>625</v>
      </c>
      <c r="G1665" s="4" t="n">
        <f aca="false">VLOOKUP(B1665,Заказы!A:F,4,FALSE())</f>
        <v>105</v>
      </c>
      <c r="H1665" s="0" t="str">
        <f aca="false">VLOOKUP(B1665,Заказы!A:F,6,FALSE())</f>
        <v>г. Палласовка</v>
      </c>
      <c r="I1665" s="3" t="n">
        <f aca="false">VLOOKUP(B1665,Заказы!A:B,2,FALSE())</f>
        <v>43996</v>
      </c>
    </row>
    <row r="1666" customFormat="false" ht="15" hidden="true" customHeight="false" outlineLevel="0" collapsed="false">
      <c r="A1666" s="0" t="n">
        <v>100471</v>
      </c>
      <c r="B1666" s="0" t="n">
        <v>50314</v>
      </c>
      <c r="C1666" s="0" t="n">
        <v>1</v>
      </c>
      <c r="E1666" s="0" t="n">
        <v>4</v>
      </c>
      <c r="F1666" s="4" t="n">
        <f aca="false">VLOOKUP(C1666,Меню!A:C,3,FALSE())*E1666</f>
        <v>2180</v>
      </c>
      <c r="G1666" s="4" t="n">
        <f aca="false">VLOOKUP(B1666,Заказы!A:F,4,FALSE())</f>
        <v>246</v>
      </c>
      <c r="H1666" s="0" t="str">
        <f aca="false">VLOOKUP(B1666,Заказы!A:F,6,FALSE())</f>
        <v>г. Мыски</v>
      </c>
      <c r="I1666" s="3" t="n">
        <f aca="false">VLOOKUP(B1666,Заказы!A:B,2,FALSE())</f>
        <v>44064</v>
      </c>
    </row>
    <row r="1667" customFormat="false" ht="15" hidden="true" customHeight="false" outlineLevel="0" collapsed="false">
      <c r="A1667" s="0" t="n">
        <v>101237</v>
      </c>
      <c r="B1667" s="0" t="n">
        <v>51145</v>
      </c>
      <c r="C1667" s="0" t="n">
        <v>6</v>
      </c>
      <c r="E1667" s="0" t="n">
        <v>5</v>
      </c>
      <c r="F1667" s="4" t="n">
        <f aca="false">VLOOKUP(C1667,Меню!A:C,3,FALSE())*E1667</f>
        <v>2850</v>
      </c>
      <c r="G1667" s="4" t="n">
        <f aca="false">VLOOKUP(B1667,Заказы!A:F,4,FALSE())</f>
        <v>0</v>
      </c>
      <c r="H1667" s="0" t="str">
        <f aca="false">VLOOKUP(B1667,Заказы!A:F,6,FALSE())</f>
        <v>г. Москва</v>
      </c>
      <c r="I1667" s="3" t="n">
        <f aca="false">VLOOKUP(B1667,Заказы!A:B,2,FALSE())</f>
        <v>43999</v>
      </c>
    </row>
    <row r="1668" customFormat="false" ht="15" hidden="true" customHeight="false" outlineLevel="0" collapsed="false">
      <c r="A1668" s="0" t="n">
        <v>100144</v>
      </c>
      <c r="B1668" s="0" t="n">
        <v>50321</v>
      </c>
      <c r="C1668" s="0" t="n">
        <v>1</v>
      </c>
      <c r="E1668" s="0" t="n">
        <v>1</v>
      </c>
      <c r="F1668" s="4" t="n">
        <f aca="false">VLOOKUP(C1668,Меню!A:C,3,FALSE())*E1668</f>
        <v>545</v>
      </c>
      <c r="G1668" s="4" t="n">
        <f aca="false">VLOOKUP(B1668,Заказы!A:F,4,FALSE())</f>
        <v>0</v>
      </c>
      <c r="H1668" s="0" t="str">
        <f aca="false">VLOOKUP(B1668,Заказы!A:F,6,FALSE())</f>
        <v>г. Сретенск</v>
      </c>
      <c r="I1668" s="3" t="n">
        <f aca="false">VLOOKUP(B1668,Заказы!A:B,2,FALSE())</f>
        <v>44063</v>
      </c>
    </row>
    <row r="1669" customFormat="false" ht="15" hidden="true" customHeight="false" outlineLevel="0" collapsed="false">
      <c r="A1669" s="0" t="n">
        <v>101363</v>
      </c>
      <c r="B1669" s="0" t="n">
        <v>51139</v>
      </c>
      <c r="C1669" s="0" t="n">
        <v>7</v>
      </c>
      <c r="E1669" s="0" t="n">
        <v>2</v>
      </c>
      <c r="F1669" s="4" t="n">
        <f aca="false">VLOOKUP(C1669,Меню!A:C,3,FALSE())*E1669</f>
        <v>1250</v>
      </c>
      <c r="G1669" s="4" t="n">
        <f aca="false">VLOOKUP(B1669,Заказы!A:F,4,FALSE())</f>
        <v>119</v>
      </c>
      <c r="H1669" s="0" t="str">
        <f aca="false">VLOOKUP(B1669,Заказы!A:F,6,FALSE())</f>
        <v>г. Аша</v>
      </c>
      <c r="I1669" s="3" t="n">
        <f aca="false">VLOOKUP(B1669,Заказы!A:B,2,FALSE())</f>
        <v>43999</v>
      </c>
    </row>
    <row r="1670" customFormat="false" ht="15" hidden="true" customHeight="false" outlineLevel="0" collapsed="false">
      <c r="A1670" s="0" t="n">
        <v>101723</v>
      </c>
      <c r="B1670" s="0" t="n">
        <v>50955</v>
      </c>
      <c r="C1670" s="0" t="n">
        <v>18</v>
      </c>
      <c r="E1670" s="0" t="n">
        <v>6</v>
      </c>
      <c r="F1670" s="4" t="n">
        <f aca="false">VLOOKUP(C1670,Меню!A:C,3,FALSE())*E1670</f>
        <v>3720</v>
      </c>
      <c r="G1670" s="4" t="n">
        <f aca="false">VLOOKUP(B1670,Заказы!A:F,4,FALSE())</f>
        <v>485</v>
      </c>
      <c r="H1670" s="0" t="str">
        <f aca="false">VLOOKUP(B1670,Заказы!A:F,6,FALSE())</f>
        <v>г. Бердск</v>
      </c>
      <c r="I1670" s="3" t="n">
        <f aca="false">VLOOKUP(B1670,Заказы!A:B,2,FALSE())</f>
        <v>44018</v>
      </c>
    </row>
    <row r="1671" customFormat="false" ht="15" hidden="true" customHeight="false" outlineLevel="0" collapsed="false">
      <c r="A1671" s="0" t="n">
        <v>100218</v>
      </c>
      <c r="B1671" s="0" t="n">
        <v>50834</v>
      </c>
      <c r="C1671" s="0" t="n">
        <v>4</v>
      </c>
      <c r="E1671" s="0" t="n">
        <v>10</v>
      </c>
      <c r="F1671" s="4" t="n">
        <f aca="false">VLOOKUP(C1671,Меню!A:C,3,FALSE())*E1671</f>
        <v>6100</v>
      </c>
      <c r="G1671" s="4" t="n">
        <f aca="false">VLOOKUP(B1671,Заказы!A:F,4,FALSE())</f>
        <v>0</v>
      </c>
      <c r="H1671" s="0" t="str">
        <f aca="false">VLOOKUP(B1671,Заказы!A:F,6,FALSE())</f>
        <v>г. Нерчинск</v>
      </c>
      <c r="I1671" s="3" t="n">
        <f aca="false">VLOOKUP(B1671,Заказы!A:B,2,FALSE())</f>
        <v>43988</v>
      </c>
    </row>
    <row r="1672" customFormat="false" ht="15" hidden="true" customHeight="false" outlineLevel="0" collapsed="false">
      <c r="A1672" s="0" t="n">
        <v>100031</v>
      </c>
      <c r="B1672" s="0" t="n">
        <v>50753</v>
      </c>
      <c r="C1672" s="0" t="n">
        <v>18</v>
      </c>
      <c r="E1672" s="0" t="n">
        <v>6</v>
      </c>
      <c r="F1672" s="4" t="n">
        <f aca="false">VLOOKUP(C1672,Меню!A:C,3,FALSE())*E1672</f>
        <v>3720</v>
      </c>
      <c r="G1672" s="4" t="n">
        <f aca="false">VLOOKUP(B1672,Заказы!A:F,4,FALSE())</f>
        <v>0</v>
      </c>
      <c r="H1672" s="0" t="str">
        <f aca="false">VLOOKUP(B1672,Заказы!A:F,6,FALSE())</f>
        <v>г. Аша</v>
      </c>
      <c r="I1672" s="3" t="n">
        <f aca="false">VLOOKUP(B1672,Заказы!A:B,2,FALSE())</f>
        <v>44065</v>
      </c>
    </row>
    <row r="1673" customFormat="false" ht="15" hidden="true" customHeight="false" outlineLevel="0" collapsed="false">
      <c r="A1673" s="0" t="n">
        <v>100699</v>
      </c>
      <c r="B1673" s="0" t="n">
        <v>51713</v>
      </c>
      <c r="C1673" s="0" t="n">
        <v>22</v>
      </c>
      <c r="E1673" s="0" t="n">
        <v>3</v>
      </c>
      <c r="F1673" s="4" t="n">
        <f aca="false">VLOOKUP(C1673,Меню!A:C,3,FALSE())*E1673</f>
        <v>1650</v>
      </c>
      <c r="G1673" s="4" t="n">
        <f aca="false">VLOOKUP(B1673,Заказы!A:F,4,FALSE())</f>
        <v>0</v>
      </c>
      <c r="H1673" s="0" t="str">
        <f aca="false">VLOOKUP(B1673,Заказы!A:F,6,FALSE())</f>
        <v>г. Москва</v>
      </c>
      <c r="I1673" s="3" t="n">
        <f aca="false">VLOOKUP(B1673,Заказы!A:B,2,FALSE())</f>
        <v>44003</v>
      </c>
    </row>
    <row r="1674" customFormat="false" ht="15" hidden="true" customHeight="false" outlineLevel="0" collapsed="false">
      <c r="A1674" s="0" t="n">
        <v>100462</v>
      </c>
      <c r="B1674" s="0" t="n">
        <v>50380</v>
      </c>
      <c r="C1674" s="0" t="n">
        <v>7</v>
      </c>
      <c r="E1674" s="0" t="n">
        <v>7</v>
      </c>
      <c r="F1674" s="4" t="n">
        <f aca="false">VLOOKUP(C1674,Меню!A:C,3,FALSE())*E1674</f>
        <v>4375</v>
      </c>
      <c r="G1674" s="4" t="n">
        <f aca="false">VLOOKUP(B1674,Заказы!A:F,4,FALSE())</f>
        <v>193</v>
      </c>
      <c r="H1674" s="0" t="str">
        <f aca="false">VLOOKUP(B1674,Заказы!A:F,6,FALSE())</f>
        <v>г. Нововоронеж</v>
      </c>
      <c r="I1674" s="3" t="n">
        <f aca="false">VLOOKUP(B1674,Заказы!A:B,2,FALSE())</f>
        <v>44056</v>
      </c>
    </row>
    <row r="1675" customFormat="false" ht="15" hidden="true" customHeight="false" outlineLevel="0" collapsed="false">
      <c r="A1675" s="0" t="n">
        <v>100328</v>
      </c>
      <c r="B1675" s="0" t="n">
        <v>50282</v>
      </c>
      <c r="C1675" s="0" t="n">
        <v>18</v>
      </c>
      <c r="E1675" s="0" t="n">
        <v>8</v>
      </c>
      <c r="F1675" s="4" t="n">
        <f aca="false">VLOOKUP(C1675,Меню!A:C,3,FALSE())*E1675</f>
        <v>4960</v>
      </c>
      <c r="G1675" s="4" t="n">
        <f aca="false">VLOOKUP(B1675,Заказы!A:F,4,FALSE())</f>
        <v>871</v>
      </c>
      <c r="H1675" s="0" t="str">
        <f aca="false">VLOOKUP(B1675,Заказы!A:F,6,FALSE())</f>
        <v>г. Калининск</v>
      </c>
      <c r="I1675" s="3" t="n">
        <f aca="false">VLOOKUP(B1675,Заказы!A:B,2,FALSE())</f>
        <v>44047</v>
      </c>
    </row>
    <row r="1676" customFormat="false" ht="15" hidden="true" customHeight="false" outlineLevel="0" collapsed="false">
      <c r="A1676" s="0" t="n">
        <v>100569</v>
      </c>
      <c r="B1676" s="0" t="n">
        <v>50417</v>
      </c>
      <c r="C1676" s="0" t="n">
        <v>13</v>
      </c>
      <c r="E1676" s="0" t="n">
        <v>3</v>
      </c>
      <c r="F1676" s="4" t="n">
        <f aca="false">VLOOKUP(C1676,Меню!A:C,3,FALSE())*E1676</f>
        <v>1905</v>
      </c>
      <c r="G1676" s="4" t="n">
        <f aca="false">VLOOKUP(B1676,Заказы!A:F,4,FALSE())</f>
        <v>0</v>
      </c>
      <c r="H1676" s="0" t="str">
        <f aca="false">VLOOKUP(B1676,Заказы!A:F,6,FALSE())</f>
        <v>г. Пестово</v>
      </c>
      <c r="I1676" s="3" t="n">
        <f aca="false">VLOOKUP(B1676,Заказы!A:B,2,FALSE())</f>
        <v>44048</v>
      </c>
    </row>
    <row r="1677" customFormat="false" ht="15" hidden="true" customHeight="false" outlineLevel="0" collapsed="false">
      <c r="A1677" s="0" t="n">
        <v>100303</v>
      </c>
      <c r="B1677" s="0" t="n">
        <v>50199</v>
      </c>
      <c r="C1677" s="0" t="n">
        <v>21</v>
      </c>
      <c r="E1677" s="0" t="n">
        <v>3</v>
      </c>
      <c r="F1677" s="4" t="n">
        <f aca="false">VLOOKUP(C1677,Меню!A:C,3,FALSE())*E1677</f>
        <v>1800</v>
      </c>
      <c r="G1677" s="4" t="n">
        <f aca="false">VLOOKUP(B1677,Заказы!A:F,4,FALSE())</f>
        <v>0</v>
      </c>
      <c r="H1677" s="0" t="str">
        <f aca="false">VLOOKUP(B1677,Заказы!A:F,6,FALSE())</f>
        <v>г. Пласт</v>
      </c>
      <c r="I1677" s="3" t="n">
        <f aca="false">VLOOKUP(B1677,Заказы!A:B,2,FALSE())</f>
        <v>43990</v>
      </c>
    </row>
    <row r="1678" customFormat="false" ht="15" hidden="true" customHeight="false" outlineLevel="0" collapsed="false">
      <c r="A1678" s="0" t="n">
        <v>100696</v>
      </c>
      <c r="B1678" s="0" t="n">
        <v>51962</v>
      </c>
      <c r="C1678" s="0" t="n">
        <v>14</v>
      </c>
      <c r="E1678" s="0" t="n">
        <v>3</v>
      </c>
      <c r="F1678" s="4" t="n">
        <f aca="false">VLOOKUP(C1678,Меню!A:C,3,FALSE())*E1678</f>
        <v>1665</v>
      </c>
      <c r="G1678" s="4" t="n">
        <f aca="false">VLOOKUP(B1678,Заказы!A:F,4,FALSE())</f>
        <v>0</v>
      </c>
      <c r="H1678" s="0" t="str">
        <f aca="false">VLOOKUP(B1678,Заказы!A:F,6,FALSE())</f>
        <v>г. Москва</v>
      </c>
      <c r="I1678" s="3" t="n">
        <f aca="false">VLOOKUP(B1678,Заказы!A:B,2,FALSE())</f>
        <v>43997</v>
      </c>
    </row>
    <row r="1679" customFormat="false" ht="15" hidden="true" customHeight="false" outlineLevel="0" collapsed="false">
      <c r="A1679" s="0" t="n">
        <v>100110</v>
      </c>
      <c r="B1679" s="0" t="n">
        <v>51587</v>
      </c>
      <c r="C1679" s="0" t="n">
        <v>16</v>
      </c>
      <c r="E1679" s="0" t="n">
        <v>9</v>
      </c>
      <c r="F1679" s="4" t="n">
        <f aca="false">VLOOKUP(C1679,Меню!A:C,3,FALSE())*E1679</f>
        <v>4815</v>
      </c>
      <c r="G1679" s="4" t="n">
        <f aca="false">VLOOKUP(B1679,Заказы!A:F,4,FALSE())</f>
        <v>0</v>
      </c>
      <c r="H1679" s="0" t="str">
        <f aca="false">VLOOKUP(B1679,Заказы!A:F,6,FALSE())</f>
        <v>г. Новохопёрск</v>
      </c>
      <c r="I1679" s="3" t="n">
        <f aca="false">VLOOKUP(B1679,Заказы!A:B,2,FALSE())</f>
        <v>43986</v>
      </c>
    </row>
    <row r="1680" customFormat="false" ht="15" hidden="true" customHeight="false" outlineLevel="0" collapsed="false">
      <c r="A1680" s="0" t="n">
        <v>101453</v>
      </c>
      <c r="B1680" s="0" t="n">
        <v>50643</v>
      </c>
      <c r="C1680" s="0" t="n">
        <v>4</v>
      </c>
      <c r="E1680" s="0" t="n">
        <v>3</v>
      </c>
      <c r="F1680" s="4" t="n">
        <f aca="false">VLOOKUP(C1680,Меню!A:C,3,FALSE())*E1680</f>
        <v>1830</v>
      </c>
      <c r="G1680" s="4" t="n">
        <f aca="false">VLOOKUP(B1680,Заказы!A:F,4,FALSE())</f>
        <v>727</v>
      </c>
      <c r="H1680" s="0" t="str">
        <f aca="false">VLOOKUP(B1680,Заказы!A:F,6,FALSE())</f>
        <v>г. Демидов</v>
      </c>
      <c r="I1680" s="3" t="n">
        <f aca="false">VLOOKUP(B1680,Заказы!A:B,2,FALSE())</f>
        <v>43990</v>
      </c>
    </row>
    <row r="1681" customFormat="false" ht="15" hidden="true" customHeight="false" outlineLevel="0" collapsed="false">
      <c r="A1681" s="0" t="n">
        <v>101908</v>
      </c>
      <c r="B1681" s="0" t="n">
        <v>51081</v>
      </c>
      <c r="C1681" s="0" t="n">
        <v>4</v>
      </c>
      <c r="E1681" s="0" t="n">
        <v>2</v>
      </c>
      <c r="F1681" s="4" t="n">
        <f aca="false">VLOOKUP(C1681,Меню!A:C,3,FALSE())*E1681</f>
        <v>1220</v>
      </c>
      <c r="G1681" s="4" t="n">
        <f aca="false">VLOOKUP(B1681,Заказы!A:F,4,FALSE())</f>
        <v>104</v>
      </c>
      <c r="H1681" s="0" t="str">
        <f aca="false">VLOOKUP(B1681,Заказы!A:F,6,FALSE())</f>
        <v>г. Буйнакск</v>
      </c>
      <c r="I1681" s="3" t="n">
        <f aca="false">VLOOKUP(B1681,Заказы!A:B,2,FALSE())</f>
        <v>43983</v>
      </c>
    </row>
    <row r="1682" customFormat="false" ht="15" hidden="true" customHeight="false" outlineLevel="0" collapsed="false">
      <c r="A1682" s="0" t="n">
        <v>101920</v>
      </c>
      <c r="B1682" s="0" t="n">
        <v>51770</v>
      </c>
      <c r="C1682" s="0" t="n">
        <v>16</v>
      </c>
      <c r="E1682" s="0" t="n">
        <v>4</v>
      </c>
      <c r="F1682" s="4" t="n">
        <f aca="false">VLOOKUP(C1682,Меню!A:C,3,FALSE())*E1682</f>
        <v>2140</v>
      </c>
      <c r="G1682" s="4" t="n">
        <f aca="false">VLOOKUP(B1682,Заказы!A:F,4,FALSE())</f>
        <v>0</v>
      </c>
      <c r="H1682" s="0" t="str">
        <f aca="false">VLOOKUP(B1682,Заказы!A:F,6,FALSE())</f>
        <v>г. Верхоянск</v>
      </c>
      <c r="I1682" s="3" t="n">
        <f aca="false">VLOOKUP(B1682,Заказы!A:B,2,FALSE())</f>
        <v>44002</v>
      </c>
    </row>
    <row r="1683" customFormat="false" ht="15" hidden="true" customHeight="false" outlineLevel="0" collapsed="false">
      <c r="A1683" s="0" t="n">
        <v>101221</v>
      </c>
      <c r="B1683" s="0" t="n">
        <v>51603</v>
      </c>
      <c r="C1683" s="0" t="n">
        <v>19</v>
      </c>
      <c r="E1683" s="0" t="n">
        <v>8</v>
      </c>
      <c r="F1683" s="4" t="n">
        <f aca="false">VLOOKUP(C1683,Меню!A:C,3,FALSE())*E1683</f>
        <v>5040</v>
      </c>
      <c r="G1683" s="4" t="n">
        <f aca="false">VLOOKUP(B1683,Заказы!A:F,4,FALSE())</f>
        <v>507</v>
      </c>
      <c r="H1683" s="0" t="str">
        <f aca="false">VLOOKUP(B1683,Заказы!A:F,6,FALSE())</f>
        <v>г. Нефтегорск</v>
      </c>
      <c r="I1683" s="3" t="n">
        <f aca="false">VLOOKUP(B1683,Заказы!A:B,2,FALSE())</f>
        <v>44009</v>
      </c>
    </row>
    <row r="1684" customFormat="false" ht="15" hidden="true" customHeight="false" outlineLevel="0" collapsed="false">
      <c r="A1684" s="0" t="n">
        <v>100676</v>
      </c>
      <c r="B1684" s="0" t="n">
        <v>50660</v>
      </c>
      <c r="C1684" s="0" t="n">
        <v>11</v>
      </c>
      <c r="E1684" s="0" t="n">
        <v>4</v>
      </c>
      <c r="F1684" s="4" t="n">
        <f aca="false">VLOOKUP(C1684,Меню!A:C,3,FALSE())*E1684</f>
        <v>2120</v>
      </c>
      <c r="G1684" s="4" t="n">
        <f aca="false">VLOOKUP(B1684,Заказы!A:F,4,FALSE())</f>
        <v>0</v>
      </c>
      <c r="H1684" s="0" t="str">
        <f aca="false">VLOOKUP(B1684,Заказы!A:F,6,FALSE())</f>
        <v>г. Салават</v>
      </c>
      <c r="I1684" s="3" t="n">
        <f aca="false">VLOOKUP(B1684,Заказы!A:B,2,FALSE())</f>
        <v>44046</v>
      </c>
    </row>
    <row r="1685" customFormat="false" ht="15" hidden="true" customHeight="false" outlineLevel="0" collapsed="false">
      <c r="A1685" s="0" t="n">
        <v>101186</v>
      </c>
      <c r="B1685" s="0" t="n">
        <v>51667</v>
      </c>
      <c r="C1685" s="0" t="n">
        <v>1</v>
      </c>
      <c r="E1685" s="0" t="n">
        <v>9</v>
      </c>
      <c r="F1685" s="4" t="n">
        <f aca="false">VLOOKUP(C1685,Меню!A:C,3,FALSE())*E1685</f>
        <v>4905</v>
      </c>
      <c r="G1685" s="4" t="n">
        <f aca="false">VLOOKUP(B1685,Заказы!A:F,4,FALSE())</f>
        <v>329</v>
      </c>
      <c r="H1685" s="0" t="str">
        <f aca="false">VLOOKUP(B1685,Заказы!A:F,6,FALSE())</f>
        <v>г. Артём</v>
      </c>
      <c r="I1685" s="3" t="n">
        <f aca="false">VLOOKUP(B1685,Заказы!A:B,2,FALSE())</f>
        <v>44004</v>
      </c>
    </row>
    <row r="1686" customFormat="false" ht="15" hidden="true" customHeight="false" outlineLevel="0" collapsed="false">
      <c r="A1686" s="0" t="n">
        <v>100732</v>
      </c>
      <c r="B1686" s="0" t="n">
        <v>50862</v>
      </c>
      <c r="C1686" s="0" t="n">
        <v>1</v>
      </c>
      <c r="E1686" s="0" t="n">
        <v>4</v>
      </c>
      <c r="F1686" s="4" t="n">
        <f aca="false">VLOOKUP(C1686,Меню!A:C,3,FALSE())*E1686</f>
        <v>2180</v>
      </c>
      <c r="G1686" s="4" t="n">
        <f aca="false">VLOOKUP(B1686,Заказы!A:F,4,FALSE())</f>
        <v>0</v>
      </c>
      <c r="H1686" s="0" t="str">
        <f aca="false">VLOOKUP(B1686,Заказы!A:F,6,FALSE())</f>
        <v>г. Верещагино</v>
      </c>
      <c r="I1686" s="3" t="n">
        <f aca="false">VLOOKUP(B1686,Заказы!A:B,2,FALSE())</f>
        <v>44038</v>
      </c>
    </row>
    <row r="1687" customFormat="false" ht="15" hidden="true" customHeight="false" outlineLevel="0" collapsed="false">
      <c r="A1687" s="0" t="n">
        <v>100573</v>
      </c>
      <c r="B1687" s="0" t="n">
        <v>50040</v>
      </c>
      <c r="C1687" s="0" t="n">
        <v>3</v>
      </c>
      <c r="E1687" s="0" t="n">
        <v>9</v>
      </c>
      <c r="F1687" s="4" t="n">
        <f aca="false">VLOOKUP(C1687,Меню!A:C,3,FALSE())*E1687</f>
        <v>5310</v>
      </c>
      <c r="G1687" s="4" t="n">
        <f aca="false">VLOOKUP(B1687,Заказы!A:F,4,FALSE())</f>
        <v>285</v>
      </c>
      <c r="H1687" s="0" t="str">
        <f aca="false">VLOOKUP(B1687,Заказы!A:F,6,FALSE())</f>
        <v>г. Таганрог</v>
      </c>
      <c r="I1687" s="3" t="n">
        <f aca="false">VLOOKUP(B1687,Заказы!A:B,2,FALSE())</f>
        <v>44009</v>
      </c>
    </row>
    <row r="1688" customFormat="false" ht="15" hidden="true" customHeight="false" outlineLevel="0" collapsed="false">
      <c r="A1688" s="0" t="n">
        <v>101106</v>
      </c>
      <c r="B1688" s="0" t="n">
        <v>50421</v>
      </c>
      <c r="C1688" s="0" t="n">
        <v>13</v>
      </c>
      <c r="E1688" s="0" t="n">
        <v>2</v>
      </c>
      <c r="F1688" s="4" t="n">
        <f aca="false">VLOOKUP(C1688,Меню!A:C,3,FALSE())*E1688</f>
        <v>1270</v>
      </c>
      <c r="G1688" s="4" t="n">
        <f aca="false">VLOOKUP(B1688,Заказы!A:F,4,FALSE())</f>
        <v>495</v>
      </c>
      <c r="H1688" s="0" t="str">
        <f aca="false">VLOOKUP(B1688,Заказы!A:F,6,FALSE())</f>
        <v>г. Раменское</v>
      </c>
      <c r="I1688" s="3" t="n">
        <f aca="false">VLOOKUP(B1688,Заказы!A:B,2,FALSE())</f>
        <v>44051</v>
      </c>
    </row>
    <row r="1689" customFormat="false" ht="15" hidden="true" customHeight="false" outlineLevel="0" collapsed="false">
      <c r="A1689" s="0" t="n">
        <v>101189</v>
      </c>
      <c r="B1689" s="0" t="n">
        <v>51561</v>
      </c>
      <c r="C1689" s="0" t="n">
        <v>5</v>
      </c>
      <c r="E1689" s="0" t="n">
        <v>1</v>
      </c>
      <c r="F1689" s="4" t="n">
        <f aca="false">VLOOKUP(C1689,Меню!A:C,3,FALSE())*E1689</f>
        <v>580</v>
      </c>
      <c r="G1689" s="4" t="n">
        <f aca="false">VLOOKUP(B1689,Заказы!A:F,4,FALSE())</f>
        <v>0</v>
      </c>
      <c r="H1689" s="0" t="str">
        <f aca="false">VLOOKUP(B1689,Заказы!A:F,6,FALSE())</f>
        <v>г. Димитровград</v>
      </c>
      <c r="I1689" s="3" t="n">
        <f aca="false">VLOOKUP(B1689,Заказы!A:B,2,FALSE())</f>
        <v>43998</v>
      </c>
    </row>
    <row r="1690" customFormat="false" ht="15" hidden="true" customHeight="false" outlineLevel="0" collapsed="false">
      <c r="A1690" s="0" t="n">
        <v>101026</v>
      </c>
      <c r="B1690" s="0" t="n">
        <v>51510</v>
      </c>
      <c r="C1690" s="0" t="n">
        <v>10</v>
      </c>
      <c r="E1690" s="0" t="n">
        <v>9</v>
      </c>
      <c r="F1690" s="4" t="n">
        <f aca="false">VLOOKUP(C1690,Меню!A:C,3,FALSE())*E1690</f>
        <v>5085</v>
      </c>
      <c r="G1690" s="4" t="n">
        <f aca="false">VLOOKUP(B1690,Заказы!A:F,4,FALSE())</f>
        <v>385</v>
      </c>
      <c r="H1690" s="0" t="str">
        <f aca="false">VLOOKUP(B1690,Заказы!A:F,6,FALSE())</f>
        <v>г. Москва</v>
      </c>
      <c r="I1690" s="3" t="n">
        <f aca="false">VLOOKUP(B1690,Заказы!A:B,2,FALSE())</f>
        <v>44005</v>
      </c>
    </row>
    <row r="1691" customFormat="false" ht="15" hidden="true" customHeight="false" outlineLevel="0" collapsed="false">
      <c r="A1691" s="0" t="n">
        <v>100024</v>
      </c>
      <c r="B1691" s="0" t="n">
        <v>50522</v>
      </c>
      <c r="C1691" s="0" t="n">
        <v>4</v>
      </c>
      <c r="E1691" s="0" t="n">
        <v>1</v>
      </c>
      <c r="F1691" s="4" t="n">
        <f aca="false">VLOOKUP(C1691,Меню!A:C,3,FALSE())*E1691</f>
        <v>610</v>
      </c>
      <c r="G1691" s="4" t="n">
        <f aca="false">VLOOKUP(B1691,Заказы!A:F,4,FALSE())</f>
        <v>756</v>
      </c>
      <c r="H1691" s="0" t="str">
        <f aca="false">VLOOKUP(B1691,Заказы!A:F,6,FALSE())</f>
        <v>г. Оса</v>
      </c>
      <c r="I1691" s="3" t="n">
        <f aca="false">VLOOKUP(B1691,Заказы!A:B,2,FALSE())</f>
        <v>44028</v>
      </c>
    </row>
    <row r="1692" customFormat="false" ht="15" hidden="true" customHeight="false" outlineLevel="0" collapsed="false">
      <c r="A1692" s="0" t="n">
        <v>100666</v>
      </c>
      <c r="B1692" s="0" t="n">
        <v>51796</v>
      </c>
      <c r="C1692" s="0" t="n">
        <v>10</v>
      </c>
      <c r="E1692" s="0" t="n">
        <v>3</v>
      </c>
      <c r="F1692" s="4" t="n">
        <f aca="false">VLOOKUP(C1692,Меню!A:C,3,FALSE())*E1692</f>
        <v>1695</v>
      </c>
      <c r="G1692" s="4" t="n">
        <f aca="false">VLOOKUP(B1692,Заказы!A:F,4,FALSE())</f>
        <v>0</v>
      </c>
      <c r="H1692" s="0" t="str">
        <f aca="false">VLOOKUP(B1692,Заказы!A:F,6,FALSE())</f>
        <v>г. Москва</v>
      </c>
      <c r="I1692" s="3" t="n">
        <f aca="false">VLOOKUP(B1692,Заказы!A:B,2,FALSE())</f>
        <v>44061</v>
      </c>
    </row>
    <row r="1693" customFormat="false" ht="15" hidden="true" customHeight="false" outlineLevel="0" collapsed="false">
      <c r="A1693" s="0" t="n">
        <v>100425</v>
      </c>
      <c r="B1693" s="0" t="n">
        <v>50756</v>
      </c>
      <c r="C1693" s="0" t="n">
        <v>8</v>
      </c>
      <c r="E1693" s="0" t="n">
        <v>6</v>
      </c>
      <c r="F1693" s="4" t="n">
        <f aca="false">VLOOKUP(C1693,Меню!A:C,3,FALSE())*E1693</f>
        <v>3690</v>
      </c>
      <c r="G1693" s="4" t="n">
        <f aca="false">VLOOKUP(B1693,Заказы!A:F,4,FALSE())</f>
        <v>896</v>
      </c>
      <c r="H1693" s="0" t="str">
        <f aca="false">VLOOKUP(B1693,Заказы!A:F,6,FALSE())</f>
        <v>г. Рыбинск</v>
      </c>
      <c r="I1693" s="3" t="n">
        <f aca="false">VLOOKUP(B1693,Заказы!A:B,2,FALSE())</f>
        <v>44001</v>
      </c>
    </row>
    <row r="1694" customFormat="false" ht="15" hidden="true" customHeight="false" outlineLevel="0" collapsed="false">
      <c r="A1694" s="0" t="n">
        <v>100065</v>
      </c>
      <c r="B1694" s="0" t="n">
        <v>50657</v>
      </c>
      <c r="C1694" s="0" t="n">
        <v>3</v>
      </c>
      <c r="E1694" s="0" t="n">
        <v>2</v>
      </c>
      <c r="F1694" s="4" t="n">
        <f aca="false">VLOOKUP(C1694,Меню!A:C,3,FALSE())*E1694</f>
        <v>1180</v>
      </c>
      <c r="G1694" s="4" t="n">
        <f aca="false">VLOOKUP(B1694,Заказы!A:F,4,FALSE())</f>
        <v>116</v>
      </c>
      <c r="H1694" s="0" t="str">
        <f aca="false">VLOOKUP(B1694,Заказы!A:F,6,FALSE())</f>
        <v>г. Чухлома</v>
      </c>
      <c r="I1694" s="3" t="n">
        <f aca="false">VLOOKUP(B1694,Заказы!A:B,2,FALSE())</f>
        <v>44002</v>
      </c>
    </row>
    <row r="1695" customFormat="false" ht="15" hidden="true" customHeight="false" outlineLevel="0" collapsed="false">
      <c r="A1695" s="0" t="n">
        <v>100938</v>
      </c>
      <c r="B1695" s="0" t="n">
        <v>50782</v>
      </c>
      <c r="C1695" s="0" t="n">
        <v>22</v>
      </c>
      <c r="E1695" s="0" t="n">
        <v>6</v>
      </c>
      <c r="F1695" s="4" t="n">
        <f aca="false">VLOOKUP(C1695,Меню!A:C,3,FALSE())*E1695</f>
        <v>3300</v>
      </c>
      <c r="G1695" s="4" t="n">
        <f aca="false">VLOOKUP(B1695,Заказы!A:F,4,FALSE())</f>
        <v>0</v>
      </c>
      <c r="H1695" s="0" t="str">
        <f aca="false">VLOOKUP(B1695,Заказы!A:F,6,FALSE())</f>
        <v>г. Камешково</v>
      </c>
      <c r="I1695" s="3" t="n">
        <f aca="false">VLOOKUP(B1695,Заказы!A:B,2,FALSE())</f>
        <v>43994</v>
      </c>
    </row>
    <row r="1696" customFormat="false" ht="15" hidden="true" customHeight="false" outlineLevel="0" collapsed="false">
      <c r="A1696" s="0" t="n">
        <v>100013</v>
      </c>
      <c r="B1696" s="0" t="n">
        <v>50389</v>
      </c>
      <c r="C1696" s="0" t="n">
        <v>16</v>
      </c>
      <c r="E1696" s="0" t="n">
        <v>5</v>
      </c>
      <c r="F1696" s="4" t="n">
        <f aca="false">VLOOKUP(C1696,Меню!A:C,3,FALSE())*E1696</f>
        <v>2675</v>
      </c>
      <c r="G1696" s="4" t="n">
        <f aca="false">VLOOKUP(B1696,Заказы!A:F,4,FALSE())</f>
        <v>706</v>
      </c>
      <c r="H1696" s="0" t="str">
        <f aca="false">VLOOKUP(B1696,Заказы!A:F,6,FALSE())</f>
        <v>г. Новокуйбышевск</v>
      </c>
      <c r="I1696" s="3" t="n">
        <f aca="false">VLOOKUP(B1696,Заказы!A:B,2,FALSE())</f>
        <v>43994</v>
      </c>
    </row>
    <row r="1697" customFormat="false" ht="15" hidden="true" customHeight="false" outlineLevel="0" collapsed="false">
      <c r="A1697" s="0" t="n">
        <v>100617</v>
      </c>
      <c r="B1697" s="0" t="n">
        <v>51080</v>
      </c>
      <c r="C1697" s="0" t="n">
        <v>22</v>
      </c>
      <c r="E1697" s="0" t="n">
        <v>4</v>
      </c>
      <c r="F1697" s="4" t="n">
        <f aca="false">VLOOKUP(C1697,Меню!A:C,3,FALSE())*E1697</f>
        <v>2200</v>
      </c>
      <c r="G1697" s="4" t="n">
        <f aca="false">VLOOKUP(B1697,Заказы!A:F,4,FALSE())</f>
        <v>105</v>
      </c>
      <c r="H1697" s="0" t="str">
        <f aca="false">VLOOKUP(B1697,Заказы!A:F,6,FALSE())</f>
        <v>г. Зерноград</v>
      </c>
      <c r="I1697" s="3" t="n">
        <f aca="false">VLOOKUP(B1697,Заказы!A:B,2,FALSE())</f>
        <v>44037</v>
      </c>
    </row>
    <row r="1698" customFormat="false" ht="15" hidden="true" customHeight="false" outlineLevel="0" collapsed="false">
      <c r="A1698" s="0" t="n">
        <v>100528</v>
      </c>
      <c r="B1698" s="0" t="n">
        <v>51147</v>
      </c>
      <c r="C1698" s="0" t="n">
        <v>21</v>
      </c>
      <c r="E1698" s="0" t="n">
        <v>3</v>
      </c>
      <c r="F1698" s="4" t="n">
        <f aca="false">VLOOKUP(C1698,Меню!A:C,3,FALSE())*E1698</f>
        <v>1800</v>
      </c>
      <c r="G1698" s="4" t="n">
        <f aca="false">VLOOKUP(B1698,Заказы!A:F,4,FALSE())</f>
        <v>468</v>
      </c>
      <c r="H1698" s="0" t="str">
        <f aca="false">VLOOKUP(B1698,Заказы!A:F,6,FALSE())</f>
        <v>г. Киров</v>
      </c>
      <c r="I1698" s="3" t="n">
        <f aca="false">VLOOKUP(B1698,Заказы!A:B,2,FALSE())</f>
        <v>43982</v>
      </c>
    </row>
    <row r="1699" customFormat="false" ht="15" hidden="true" customHeight="false" outlineLevel="0" collapsed="false">
      <c r="A1699" s="0" t="n">
        <v>100256</v>
      </c>
      <c r="B1699" s="0" t="n">
        <v>51831</v>
      </c>
      <c r="C1699" s="0" t="n">
        <v>15</v>
      </c>
      <c r="E1699" s="0" t="n">
        <v>6</v>
      </c>
      <c r="F1699" s="4" t="n">
        <f aca="false">VLOOKUP(C1699,Меню!A:C,3,FALSE())*E1699</f>
        <v>3630</v>
      </c>
      <c r="G1699" s="4" t="n">
        <f aca="false">VLOOKUP(B1699,Заказы!A:F,4,FALSE())</f>
        <v>0</v>
      </c>
      <c r="H1699" s="0" t="str">
        <f aca="false">VLOOKUP(B1699,Заказы!A:F,6,FALSE())</f>
        <v>г. Невельск</v>
      </c>
      <c r="I1699" s="3" t="n">
        <f aca="false">VLOOKUP(B1699,Заказы!A:B,2,FALSE())</f>
        <v>44014</v>
      </c>
    </row>
    <row r="1700" customFormat="false" ht="15" hidden="true" customHeight="false" outlineLevel="0" collapsed="false">
      <c r="A1700" s="0" t="n">
        <v>101638</v>
      </c>
      <c r="B1700" s="0" t="n">
        <v>50381</v>
      </c>
      <c r="C1700" s="0" t="n">
        <v>13</v>
      </c>
      <c r="E1700" s="0" t="n">
        <v>1</v>
      </c>
      <c r="F1700" s="4" t="n">
        <f aca="false">VLOOKUP(C1700,Меню!A:C,3,FALSE())*E1700</f>
        <v>635</v>
      </c>
      <c r="G1700" s="4" t="n">
        <f aca="false">VLOOKUP(B1700,Заказы!A:F,4,FALSE())</f>
        <v>0</v>
      </c>
      <c r="H1700" s="0" t="str">
        <f aca="false">VLOOKUP(B1700,Заказы!A:F,6,FALSE())</f>
        <v>г. Навашино</v>
      </c>
      <c r="I1700" s="3" t="n">
        <f aca="false">VLOOKUP(B1700,Заказы!A:B,2,FALSE())</f>
        <v>44042</v>
      </c>
    </row>
    <row r="1701" customFormat="false" ht="15" hidden="true" customHeight="false" outlineLevel="0" collapsed="false">
      <c r="A1701" s="0" t="n">
        <v>100600</v>
      </c>
      <c r="B1701" s="0" t="n">
        <v>50109</v>
      </c>
      <c r="C1701" s="0" t="n">
        <v>4</v>
      </c>
      <c r="E1701" s="0" t="n">
        <v>1</v>
      </c>
      <c r="F1701" s="4" t="n">
        <f aca="false">VLOOKUP(C1701,Меню!A:C,3,FALSE())*E1701</f>
        <v>610</v>
      </c>
      <c r="G1701" s="4" t="n">
        <f aca="false">VLOOKUP(B1701,Заказы!A:F,4,FALSE())</f>
        <v>522</v>
      </c>
      <c r="H1701" s="0" t="str">
        <f aca="false">VLOOKUP(B1701,Заказы!A:F,6,FALSE())</f>
        <v>г. Карабулак</v>
      </c>
      <c r="I1701" s="3" t="n">
        <f aca="false">VLOOKUP(B1701,Заказы!A:B,2,FALSE())</f>
        <v>44025</v>
      </c>
    </row>
    <row r="1702" customFormat="false" ht="15" hidden="true" customHeight="false" outlineLevel="0" collapsed="false">
      <c r="A1702" s="0" t="n">
        <v>100346</v>
      </c>
      <c r="B1702" s="0" t="n">
        <v>51339</v>
      </c>
      <c r="C1702" s="0" t="n">
        <v>19</v>
      </c>
      <c r="E1702" s="0" t="n">
        <v>3</v>
      </c>
      <c r="F1702" s="4" t="n">
        <f aca="false">VLOOKUP(C1702,Меню!A:C,3,FALSE())*E1702</f>
        <v>1890</v>
      </c>
      <c r="G1702" s="4" t="n">
        <f aca="false">VLOOKUP(B1702,Заказы!A:F,4,FALSE())</f>
        <v>826</v>
      </c>
      <c r="H1702" s="0" t="str">
        <f aca="false">VLOOKUP(B1702,Заказы!A:F,6,FALSE())</f>
        <v>г. Кремёнки</v>
      </c>
      <c r="I1702" s="3" t="n">
        <f aca="false">VLOOKUP(B1702,Заказы!A:B,2,FALSE())</f>
        <v>44027</v>
      </c>
    </row>
    <row r="1703" customFormat="false" ht="15" hidden="true" customHeight="false" outlineLevel="0" collapsed="false">
      <c r="A1703" s="0" t="n">
        <v>100972</v>
      </c>
      <c r="B1703" s="0" t="n">
        <v>50420</v>
      </c>
      <c r="C1703" s="0" t="n">
        <v>7</v>
      </c>
      <c r="E1703" s="0" t="n">
        <v>4</v>
      </c>
      <c r="F1703" s="4" t="n">
        <f aca="false">VLOOKUP(C1703,Меню!A:C,3,FALSE())*E1703</f>
        <v>2500</v>
      </c>
      <c r="G1703" s="4" t="n">
        <f aca="false">VLOOKUP(B1703,Заказы!A:F,4,FALSE())</f>
        <v>0</v>
      </c>
      <c r="H1703" s="0" t="str">
        <f aca="false">VLOOKUP(B1703,Заказы!A:F,6,FALSE())</f>
        <v>г. Черноголовка</v>
      </c>
      <c r="I1703" s="3" t="n">
        <f aca="false">VLOOKUP(B1703,Заказы!A:B,2,FALSE())</f>
        <v>44054</v>
      </c>
    </row>
    <row r="1704" customFormat="false" ht="15" hidden="true" customHeight="false" outlineLevel="0" collapsed="false">
      <c r="A1704" s="0" t="n">
        <v>101482</v>
      </c>
      <c r="B1704" s="0" t="n">
        <v>51708</v>
      </c>
      <c r="C1704" s="0" t="n">
        <v>6</v>
      </c>
      <c r="E1704" s="0" t="n">
        <v>5</v>
      </c>
      <c r="F1704" s="4" t="n">
        <f aca="false">VLOOKUP(C1704,Меню!A:C,3,FALSE())*E1704</f>
        <v>2850</v>
      </c>
      <c r="G1704" s="4" t="n">
        <f aca="false">VLOOKUP(B1704,Заказы!A:F,4,FALSE())</f>
        <v>0</v>
      </c>
      <c r="H1704" s="0" t="str">
        <f aca="false">VLOOKUP(B1704,Заказы!A:F,6,FALSE())</f>
        <v>г. Баксан</v>
      </c>
      <c r="I1704" s="3" t="n">
        <f aca="false">VLOOKUP(B1704,Заказы!A:B,2,FALSE())</f>
        <v>44036</v>
      </c>
    </row>
    <row r="1705" customFormat="false" ht="15" hidden="true" customHeight="false" outlineLevel="0" collapsed="false">
      <c r="A1705" s="0" t="n">
        <v>100271</v>
      </c>
      <c r="B1705" s="0" t="n">
        <v>50378</v>
      </c>
      <c r="C1705" s="0" t="n">
        <v>5</v>
      </c>
      <c r="E1705" s="0" t="n">
        <v>6</v>
      </c>
      <c r="F1705" s="4" t="n">
        <f aca="false">VLOOKUP(C1705,Меню!A:C,3,FALSE())*E1705</f>
        <v>3480</v>
      </c>
      <c r="G1705" s="4" t="n">
        <f aca="false">VLOOKUP(B1705,Заказы!A:F,4,FALSE())</f>
        <v>0</v>
      </c>
      <c r="H1705" s="0" t="str">
        <f aca="false">VLOOKUP(B1705,Заказы!A:F,6,FALSE())</f>
        <v>г. Нововоронеж</v>
      </c>
      <c r="I1705" s="3" t="n">
        <f aca="false">VLOOKUP(B1705,Заказы!A:B,2,FALSE())</f>
        <v>44001</v>
      </c>
    </row>
    <row r="1706" customFormat="false" ht="15" hidden="true" customHeight="false" outlineLevel="0" collapsed="false">
      <c r="A1706" s="0" t="n">
        <v>100802</v>
      </c>
      <c r="B1706" s="0" t="n">
        <v>50347</v>
      </c>
      <c r="C1706" s="0" t="n">
        <v>18</v>
      </c>
      <c r="E1706" s="0" t="n">
        <v>7</v>
      </c>
      <c r="F1706" s="4" t="n">
        <f aca="false">VLOOKUP(C1706,Меню!A:C,3,FALSE())*E1706</f>
        <v>4340</v>
      </c>
      <c r="G1706" s="4" t="n">
        <f aca="false">VLOOKUP(B1706,Заказы!A:F,4,FALSE())</f>
        <v>0</v>
      </c>
      <c r="H1706" s="0" t="str">
        <f aca="false">VLOOKUP(B1706,Заказы!A:F,6,FALSE())</f>
        <v>г. Москва</v>
      </c>
      <c r="I1706" s="3" t="n">
        <f aca="false">VLOOKUP(B1706,Заказы!A:B,2,FALSE())</f>
        <v>43998</v>
      </c>
    </row>
    <row r="1707" customFormat="false" ht="15" hidden="true" customHeight="false" outlineLevel="0" collapsed="false">
      <c r="A1707" s="0" t="n">
        <v>100837</v>
      </c>
      <c r="B1707" s="0" t="n">
        <v>51261</v>
      </c>
      <c r="C1707" s="0" t="n">
        <v>10</v>
      </c>
      <c r="E1707" s="0" t="n">
        <v>6</v>
      </c>
      <c r="F1707" s="4" t="n">
        <f aca="false">VLOOKUP(C1707,Меню!A:C,3,FALSE())*E1707</f>
        <v>3390</v>
      </c>
      <c r="G1707" s="4" t="n">
        <f aca="false">VLOOKUP(B1707,Заказы!A:F,4,FALSE())</f>
        <v>0</v>
      </c>
      <c r="H1707" s="0" t="str">
        <f aca="false">VLOOKUP(B1707,Заказы!A:F,6,FALSE())</f>
        <v>г. Кондопога</v>
      </c>
      <c r="I1707" s="3" t="n">
        <f aca="false">VLOOKUP(B1707,Заказы!A:B,2,FALSE())</f>
        <v>44067</v>
      </c>
    </row>
    <row r="1708" customFormat="false" ht="15" hidden="true" customHeight="false" outlineLevel="0" collapsed="false">
      <c r="A1708" s="0" t="n">
        <v>100589</v>
      </c>
      <c r="B1708" s="0" t="n">
        <v>50501</v>
      </c>
      <c r="C1708" s="0" t="n">
        <v>5</v>
      </c>
      <c r="E1708" s="0" t="n">
        <v>9</v>
      </c>
      <c r="F1708" s="4" t="n">
        <f aca="false">VLOOKUP(C1708,Меню!A:C,3,FALSE())*E1708</f>
        <v>5220</v>
      </c>
      <c r="G1708" s="4" t="n">
        <f aca="false">VLOOKUP(B1708,Заказы!A:F,4,FALSE())</f>
        <v>0</v>
      </c>
      <c r="H1708" s="0" t="str">
        <f aca="false">VLOOKUP(B1708,Заказы!A:F,6,FALSE())</f>
        <v>г. Шали</v>
      </c>
      <c r="I1708" s="3" t="n">
        <f aca="false">VLOOKUP(B1708,Заказы!A:B,2,FALSE())</f>
        <v>44030</v>
      </c>
    </row>
    <row r="1709" customFormat="false" ht="15" hidden="true" customHeight="false" outlineLevel="0" collapsed="false">
      <c r="A1709" s="0" t="n">
        <v>100198</v>
      </c>
      <c r="B1709" s="0" t="n">
        <v>51940</v>
      </c>
      <c r="C1709" s="0" t="n">
        <v>18</v>
      </c>
      <c r="E1709" s="0" t="n">
        <v>7</v>
      </c>
      <c r="F1709" s="4" t="n">
        <f aca="false">VLOOKUP(C1709,Меню!A:C,3,FALSE())*E1709</f>
        <v>4340</v>
      </c>
      <c r="G1709" s="4" t="n">
        <f aca="false">VLOOKUP(B1709,Заказы!A:F,4,FALSE())</f>
        <v>0</v>
      </c>
      <c r="H1709" s="0" t="str">
        <f aca="false">VLOOKUP(B1709,Заказы!A:F,6,FALSE())</f>
        <v>г. Венёв</v>
      </c>
      <c r="I1709" s="3" t="n">
        <f aca="false">VLOOKUP(B1709,Заказы!A:B,2,FALSE())</f>
        <v>44008</v>
      </c>
    </row>
    <row r="1710" customFormat="false" ht="15" hidden="true" customHeight="false" outlineLevel="0" collapsed="false">
      <c r="A1710" s="0" t="n">
        <v>100501</v>
      </c>
      <c r="B1710" s="0" t="n">
        <v>50316</v>
      </c>
      <c r="C1710" s="0" t="n">
        <v>14</v>
      </c>
      <c r="E1710" s="0" t="n">
        <v>8</v>
      </c>
      <c r="F1710" s="4" t="n">
        <f aca="false">VLOOKUP(C1710,Меню!A:C,3,FALSE())*E1710</f>
        <v>4440</v>
      </c>
      <c r="G1710" s="4" t="n">
        <f aca="false">VLOOKUP(B1710,Заказы!A:F,4,FALSE())</f>
        <v>0</v>
      </c>
      <c r="H1710" s="0" t="str">
        <f aca="false">VLOOKUP(B1710,Заказы!A:F,6,FALSE())</f>
        <v>г. Калуга</v>
      </c>
      <c r="I1710" s="3" t="n">
        <f aca="false">VLOOKUP(B1710,Заказы!A:B,2,FALSE())</f>
        <v>44063</v>
      </c>
    </row>
    <row r="1711" customFormat="false" ht="15" hidden="true" customHeight="false" outlineLevel="0" collapsed="false">
      <c r="A1711" s="0" t="n">
        <v>100118</v>
      </c>
      <c r="B1711" s="0" t="n">
        <v>51748</v>
      </c>
      <c r="C1711" s="0" t="n">
        <v>4</v>
      </c>
      <c r="E1711" s="0" t="n">
        <v>1</v>
      </c>
      <c r="F1711" s="4" t="n">
        <f aca="false">VLOOKUP(C1711,Меню!A:C,3,FALSE())*E1711</f>
        <v>610</v>
      </c>
      <c r="G1711" s="4" t="n">
        <f aca="false">VLOOKUP(B1711,Заказы!A:F,4,FALSE())</f>
        <v>0</v>
      </c>
      <c r="H1711" s="0" t="str">
        <f aca="false">VLOOKUP(B1711,Заказы!A:F,6,FALSE())</f>
        <v>г. Ярославль</v>
      </c>
      <c r="I1711" s="3" t="n">
        <f aca="false">VLOOKUP(B1711,Заказы!A:B,2,FALSE())</f>
        <v>44044</v>
      </c>
    </row>
    <row r="1712" customFormat="false" ht="15" hidden="true" customHeight="false" outlineLevel="0" collapsed="false">
      <c r="A1712" s="0" t="n">
        <v>100576</v>
      </c>
      <c r="B1712" s="0" t="n">
        <v>51865</v>
      </c>
      <c r="C1712" s="0" t="n">
        <v>1</v>
      </c>
      <c r="E1712" s="0" t="n">
        <v>5</v>
      </c>
      <c r="F1712" s="4" t="n">
        <f aca="false">VLOOKUP(C1712,Меню!A:C,3,FALSE())*E1712</f>
        <v>2725</v>
      </c>
      <c r="G1712" s="4" t="n">
        <f aca="false">VLOOKUP(B1712,Заказы!A:F,4,FALSE())</f>
        <v>0</v>
      </c>
      <c r="H1712" s="0" t="str">
        <f aca="false">VLOOKUP(B1712,Заказы!A:F,6,FALSE())</f>
        <v>г. Чудово</v>
      </c>
      <c r="I1712" s="3" t="n">
        <f aca="false">VLOOKUP(B1712,Заказы!A:B,2,FALSE())</f>
        <v>44009</v>
      </c>
    </row>
    <row r="1713" customFormat="false" ht="15" hidden="true" customHeight="false" outlineLevel="0" collapsed="false">
      <c r="A1713" s="0" t="n">
        <v>100551</v>
      </c>
      <c r="B1713" s="0" t="n">
        <v>50885</v>
      </c>
      <c r="C1713" s="0" t="n">
        <v>10</v>
      </c>
      <c r="E1713" s="0" t="n">
        <v>6</v>
      </c>
      <c r="F1713" s="4" t="n">
        <f aca="false">VLOOKUP(C1713,Меню!A:C,3,FALSE())*E1713</f>
        <v>3390</v>
      </c>
      <c r="G1713" s="4" t="n">
        <f aca="false">VLOOKUP(B1713,Заказы!A:F,4,FALSE())</f>
        <v>797</v>
      </c>
      <c r="H1713" s="0" t="str">
        <f aca="false">VLOOKUP(B1713,Заказы!A:F,6,FALSE())</f>
        <v>г. Россошь</v>
      </c>
      <c r="I1713" s="3" t="n">
        <f aca="false">VLOOKUP(B1713,Заказы!A:B,2,FALSE())</f>
        <v>43984</v>
      </c>
    </row>
    <row r="1714" customFormat="false" ht="15" hidden="true" customHeight="false" outlineLevel="0" collapsed="false">
      <c r="A1714" s="0" t="n">
        <v>101876</v>
      </c>
      <c r="B1714" s="0" t="n">
        <v>51496</v>
      </c>
      <c r="C1714" s="0" t="n">
        <v>4</v>
      </c>
      <c r="E1714" s="0" t="n">
        <v>8</v>
      </c>
      <c r="F1714" s="4" t="n">
        <f aca="false">VLOOKUP(C1714,Меню!A:C,3,FALSE())*E1714</f>
        <v>4880</v>
      </c>
      <c r="G1714" s="4" t="n">
        <f aca="false">VLOOKUP(B1714,Заказы!A:F,4,FALSE())</f>
        <v>850</v>
      </c>
      <c r="H1714" s="0" t="str">
        <f aca="false">VLOOKUP(B1714,Заказы!A:F,6,FALSE())</f>
        <v>г. Кушва</v>
      </c>
      <c r="I1714" s="3" t="n">
        <f aca="false">VLOOKUP(B1714,Заказы!A:B,2,FALSE())</f>
        <v>44037</v>
      </c>
    </row>
    <row r="1715" customFormat="false" ht="15" hidden="true" customHeight="false" outlineLevel="0" collapsed="false">
      <c r="A1715" s="0" t="n">
        <v>100400</v>
      </c>
      <c r="B1715" s="0" t="n">
        <v>50872</v>
      </c>
      <c r="C1715" s="0" t="n">
        <v>7</v>
      </c>
      <c r="E1715" s="0" t="n">
        <v>10</v>
      </c>
      <c r="F1715" s="4" t="n">
        <f aca="false">VLOOKUP(C1715,Меню!A:C,3,FALSE())*E1715</f>
        <v>6250</v>
      </c>
      <c r="G1715" s="4" t="n">
        <f aca="false">VLOOKUP(B1715,Заказы!A:F,4,FALSE())</f>
        <v>610</v>
      </c>
      <c r="H1715" s="0" t="str">
        <f aca="false">VLOOKUP(B1715,Заказы!A:F,6,FALSE())</f>
        <v>г. Лянтор</v>
      </c>
      <c r="I1715" s="3" t="n">
        <f aca="false">VLOOKUP(B1715,Заказы!A:B,2,FALSE())</f>
        <v>44014</v>
      </c>
    </row>
    <row r="1716" customFormat="false" ht="15" hidden="true" customHeight="false" outlineLevel="0" collapsed="false">
      <c r="A1716" s="0" t="n">
        <v>100654</v>
      </c>
      <c r="B1716" s="0" t="n">
        <v>50615</v>
      </c>
      <c r="C1716" s="0" t="n">
        <v>23</v>
      </c>
      <c r="E1716" s="0" t="n">
        <v>3</v>
      </c>
      <c r="F1716" s="4" t="n">
        <f aca="false">VLOOKUP(C1716,Меню!A:C,3,FALSE())*E1716</f>
        <v>1560</v>
      </c>
      <c r="G1716" s="4" t="n">
        <f aca="false">VLOOKUP(B1716,Заказы!A:F,4,FALSE())</f>
        <v>669</v>
      </c>
      <c r="H1716" s="0" t="str">
        <f aca="false">VLOOKUP(B1716,Заказы!A:F,6,FALSE())</f>
        <v>г. Берёзовский</v>
      </c>
      <c r="I1716" s="3" t="n">
        <f aca="false">VLOOKUP(B1716,Заказы!A:B,2,FALSE())</f>
        <v>44018</v>
      </c>
    </row>
    <row r="1717" customFormat="false" ht="15" hidden="true" customHeight="false" outlineLevel="0" collapsed="false">
      <c r="A1717" s="0" t="n">
        <v>101368</v>
      </c>
      <c r="B1717" s="0" t="n">
        <v>51480</v>
      </c>
      <c r="C1717" s="0" t="n">
        <v>3</v>
      </c>
      <c r="E1717" s="0" t="n">
        <v>6</v>
      </c>
      <c r="F1717" s="4" t="n">
        <f aca="false">VLOOKUP(C1717,Меню!A:C,3,FALSE())*E1717</f>
        <v>3540</v>
      </c>
      <c r="G1717" s="4" t="n">
        <f aca="false">VLOOKUP(B1717,Заказы!A:F,4,FALSE())</f>
        <v>430</v>
      </c>
      <c r="H1717" s="0" t="str">
        <f aca="false">VLOOKUP(B1717,Заказы!A:F,6,FALSE())</f>
        <v>г. Москва</v>
      </c>
      <c r="I1717" s="3" t="n">
        <f aca="false">VLOOKUP(B1717,Заказы!A:B,2,FALSE())</f>
        <v>43987</v>
      </c>
    </row>
    <row r="1718" customFormat="false" ht="15" hidden="true" customHeight="false" outlineLevel="0" collapsed="false">
      <c r="A1718" s="0" t="n">
        <v>100310</v>
      </c>
      <c r="B1718" s="0" t="n">
        <v>50198</v>
      </c>
      <c r="C1718" s="0" t="n">
        <v>3</v>
      </c>
      <c r="E1718" s="0" t="n">
        <v>8</v>
      </c>
      <c r="F1718" s="4" t="n">
        <f aca="false">VLOOKUP(C1718,Меню!A:C,3,FALSE())*E1718</f>
        <v>4720</v>
      </c>
      <c r="G1718" s="4" t="n">
        <f aca="false">VLOOKUP(B1718,Заказы!A:F,4,FALSE())</f>
        <v>0</v>
      </c>
      <c r="H1718" s="0" t="str">
        <f aca="false">VLOOKUP(B1718,Заказы!A:F,6,FALSE())</f>
        <v>г. Новозыбков</v>
      </c>
      <c r="I1718" s="3" t="n">
        <f aca="false">VLOOKUP(B1718,Заказы!A:B,2,FALSE())</f>
        <v>44008</v>
      </c>
    </row>
    <row r="1719" customFormat="false" ht="15" hidden="true" customHeight="false" outlineLevel="0" collapsed="false">
      <c r="A1719" s="0" t="n">
        <v>100722</v>
      </c>
      <c r="B1719" s="0" t="n">
        <v>50456</v>
      </c>
      <c r="C1719" s="0" t="n">
        <v>4</v>
      </c>
      <c r="E1719" s="0" t="n">
        <v>8</v>
      </c>
      <c r="F1719" s="4" t="n">
        <f aca="false">VLOOKUP(C1719,Меню!A:C,3,FALSE())*E1719</f>
        <v>4880</v>
      </c>
      <c r="G1719" s="4" t="n">
        <f aca="false">VLOOKUP(B1719,Заказы!A:F,4,FALSE())</f>
        <v>648</v>
      </c>
      <c r="H1719" s="0" t="str">
        <f aca="false">VLOOKUP(B1719,Заказы!A:F,6,FALSE())</f>
        <v>г. Томмот</v>
      </c>
      <c r="I1719" s="3" t="n">
        <f aca="false">VLOOKUP(B1719,Заказы!A:B,2,FALSE())</f>
        <v>44068</v>
      </c>
    </row>
    <row r="1720" customFormat="false" ht="15" hidden="true" customHeight="false" outlineLevel="0" collapsed="false">
      <c r="A1720" s="0" t="n">
        <v>101828</v>
      </c>
      <c r="B1720" s="0" t="n">
        <v>51189</v>
      </c>
      <c r="C1720" s="0" t="n">
        <v>22</v>
      </c>
      <c r="E1720" s="0" t="n">
        <v>4</v>
      </c>
      <c r="F1720" s="4" t="n">
        <f aca="false">VLOOKUP(C1720,Меню!A:C,3,FALSE())*E1720</f>
        <v>2200</v>
      </c>
      <c r="G1720" s="4" t="n">
        <f aca="false">VLOOKUP(B1720,Заказы!A:F,4,FALSE())</f>
        <v>0</v>
      </c>
      <c r="H1720" s="0" t="str">
        <f aca="false">VLOOKUP(B1720,Заказы!A:F,6,FALSE())</f>
        <v>г. Усть-Катав</v>
      </c>
      <c r="I1720" s="3" t="n">
        <f aca="false">VLOOKUP(B1720,Заказы!A:B,2,FALSE())</f>
        <v>44019</v>
      </c>
    </row>
    <row r="1721" customFormat="false" ht="15" hidden="true" customHeight="false" outlineLevel="0" collapsed="false">
      <c r="A1721" s="0" t="n">
        <v>100593</v>
      </c>
      <c r="B1721" s="0" t="n">
        <v>50000</v>
      </c>
      <c r="C1721" s="0" t="n">
        <v>4</v>
      </c>
      <c r="E1721" s="0" t="n">
        <v>9</v>
      </c>
      <c r="F1721" s="4" t="n">
        <f aca="false">VLOOKUP(C1721,Меню!A:C,3,FALSE())*E1721</f>
        <v>5490</v>
      </c>
      <c r="G1721" s="4" t="n">
        <f aca="false">VLOOKUP(B1721,Заказы!A:F,4,FALSE())</f>
        <v>0</v>
      </c>
      <c r="H1721" s="0" t="str">
        <f aca="false">VLOOKUP(B1721,Заказы!A:F,6,FALSE())</f>
        <v>г. Конаково</v>
      </c>
      <c r="I1721" s="3" t="n">
        <f aca="false">VLOOKUP(B1721,Заказы!A:B,2,FALSE())</f>
        <v>43989</v>
      </c>
    </row>
    <row r="1722" customFormat="false" ht="15" hidden="true" customHeight="false" outlineLevel="0" collapsed="false">
      <c r="A1722" s="0" t="n">
        <v>101729</v>
      </c>
      <c r="B1722" s="0" t="n">
        <v>51979</v>
      </c>
      <c r="C1722" s="0" t="n">
        <v>5</v>
      </c>
      <c r="E1722" s="0" t="n">
        <v>9</v>
      </c>
      <c r="F1722" s="4" t="n">
        <f aca="false">VLOOKUP(C1722,Меню!A:C,3,FALSE())*E1722</f>
        <v>5220</v>
      </c>
      <c r="G1722" s="4" t="n">
        <f aca="false">VLOOKUP(B1722,Заказы!A:F,4,FALSE())</f>
        <v>0</v>
      </c>
      <c r="H1722" s="0" t="str">
        <f aca="false">VLOOKUP(B1722,Заказы!A:F,6,FALSE())</f>
        <v>г. Тосно</v>
      </c>
      <c r="I1722" s="3" t="n">
        <f aca="false">VLOOKUP(B1722,Заказы!A:B,2,FALSE())</f>
        <v>44004</v>
      </c>
    </row>
    <row r="1723" customFormat="false" ht="15" hidden="true" customHeight="false" outlineLevel="0" collapsed="false">
      <c r="A1723" s="0" t="n">
        <v>100858</v>
      </c>
      <c r="B1723" s="0" t="n">
        <v>50064</v>
      </c>
      <c r="C1723" s="0" t="n">
        <v>15</v>
      </c>
      <c r="E1723" s="0" t="n">
        <v>4</v>
      </c>
      <c r="F1723" s="4" t="n">
        <f aca="false">VLOOKUP(C1723,Меню!A:C,3,FALSE())*E1723</f>
        <v>2420</v>
      </c>
      <c r="G1723" s="4" t="n">
        <f aca="false">VLOOKUP(B1723,Заказы!A:F,4,FALSE())</f>
        <v>0</v>
      </c>
      <c r="H1723" s="0" t="str">
        <f aca="false">VLOOKUP(B1723,Заказы!A:F,6,FALSE())</f>
        <v>г. Краснокамск</v>
      </c>
      <c r="I1723" s="3" t="n">
        <f aca="false">VLOOKUP(B1723,Заказы!A:B,2,FALSE())</f>
        <v>44047</v>
      </c>
    </row>
    <row r="1724" customFormat="false" ht="15" hidden="true" customHeight="false" outlineLevel="0" collapsed="false">
      <c r="A1724" s="0" t="n">
        <v>101067</v>
      </c>
      <c r="B1724" s="0" t="n">
        <v>50898</v>
      </c>
      <c r="C1724" s="0" t="n">
        <v>23</v>
      </c>
      <c r="E1724" s="0" t="n">
        <v>10</v>
      </c>
      <c r="F1724" s="4" t="n">
        <f aca="false">VLOOKUP(C1724,Меню!A:C,3,FALSE())*E1724</f>
        <v>5200</v>
      </c>
      <c r="G1724" s="4" t="n">
        <f aca="false">VLOOKUP(B1724,Заказы!A:F,4,FALSE())</f>
        <v>673</v>
      </c>
      <c r="H1724" s="0" t="str">
        <f aca="false">VLOOKUP(B1724,Заказы!A:F,6,FALSE())</f>
        <v>г. Сосновка</v>
      </c>
      <c r="I1724" s="3" t="n">
        <f aca="false">VLOOKUP(B1724,Заказы!A:B,2,FALSE())</f>
        <v>44061</v>
      </c>
    </row>
    <row r="1725" customFormat="false" ht="15" hidden="true" customHeight="false" outlineLevel="0" collapsed="false">
      <c r="A1725" s="0" t="n">
        <v>100311</v>
      </c>
      <c r="B1725" s="0" t="n">
        <v>50939</v>
      </c>
      <c r="C1725" s="0" t="n">
        <v>20</v>
      </c>
      <c r="E1725" s="0" t="n">
        <v>9</v>
      </c>
      <c r="F1725" s="4" t="n">
        <f aca="false">VLOOKUP(C1725,Меню!A:C,3,FALSE())*E1725</f>
        <v>5265</v>
      </c>
      <c r="G1725" s="4" t="n">
        <f aca="false">VLOOKUP(B1725,Заказы!A:F,4,FALSE())</f>
        <v>0</v>
      </c>
      <c r="H1725" s="0" t="str">
        <f aca="false">VLOOKUP(B1725,Заказы!A:F,6,FALSE())</f>
        <v>г. Луга</v>
      </c>
      <c r="I1725" s="3" t="n">
        <f aca="false">VLOOKUP(B1725,Заказы!A:B,2,FALSE())</f>
        <v>44002</v>
      </c>
    </row>
    <row r="1726" customFormat="false" ht="15" hidden="true" customHeight="false" outlineLevel="0" collapsed="false">
      <c r="A1726" s="0" t="n">
        <v>101216</v>
      </c>
      <c r="B1726" s="0" t="n">
        <v>51839</v>
      </c>
      <c r="C1726" s="0" t="n">
        <v>3</v>
      </c>
      <c r="E1726" s="0" t="n">
        <v>9</v>
      </c>
      <c r="F1726" s="4" t="n">
        <f aca="false">VLOOKUP(C1726,Меню!A:C,3,FALSE())*E1726</f>
        <v>5310</v>
      </c>
      <c r="G1726" s="4" t="n">
        <f aca="false">VLOOKUP(B1726,Заказы!A:F,4,FALSE())</f>
        <v>0</v>
      </c>
      <c r="H1726" s="0" t="str">
        <f aca="false">VLOOKUP(B1726,Заказы!A:F,6,FALSE())</f>
        <v>г. Мензелинск</v>
      </c>
      <c r="I1726" s="3" t="n">
        <f aca="false">VLOOKUP(B1726,Заказы!A:B,2,FALSE())</f>
        <v>44037</v>
      </c>
    </row>
    <row r="1727" customFormat="false" ht="15" hidden="true" customHeight="false" outlineLevel="0" collapsed="false">
      <c r="A1727" s="0" t="n">
        <v>100563</v>
      </c>
      <c r="B1727" s="0" t="n">
        <v>51938</v>
      </c>
      <c r="C1727" s="0" t="n">
        <v>2</v>
      </c>
      <c r="E1727" s="0" t="n">
        <v>1</v>
      </c>
      <c r="F1727" s="4" t="n">
        <f aca="false">VLOOKUP(C1727,Меню!A:C,3,FALSE())*E1727</f>
        <v>575</v>
      </c>
      <c r="G1727" s="4" t="n">
        <f aca="false">VLOOKUP(B1727,Заказы!A:F,4,FALSE())</f>
        <v>278</v>
      </c>
      <c r="H1727" s="0" t="str">
        <f aca="false">VLOOKUP(B1727,Заказы!A:F,6,FALSE())</f>
        <v>г. Ижевск</v>
      </c>
      <c r="I1727" s="3" t="n">
        <f aca="false">VLOOKUP(B1727,Заказы!A:B,2,FALSE())</f>
        <v>43994</v>
      </c>
    </row>
    <row r="1728" customFormat="false" ht="15" hidden="true" customHeight="false" outlineLevel="0" collapsed="false">
      <c r="A1728" s="0" t="n">
        <v>101191</v>
      </c>
      <c r="B1728" s="0" t="n">
        <v>50568</v>
      </c>
      <c r="C1728" s="0" t="n">
        <v>9</v>
      </c>
      <c r="E1728" s="0" t="n">
        <v>3</v>
      </c>
      <c r="F1728" s="4" t="n">
        <f aca="false">VLOOKUP(C1728,Меню!A:C,3,FALSE())*E1728</f>
        <v>1620</v>
      </c>
      <c r="G1728" s="4" t="n">
        <f aca="false">VLOOKUP(B1728,Заказы!A:F,4,FALSE())</f>
        <v>0</v>
      </c>
      <c r="H1728" s="0" t="str">
        <f aca="false">VLOOKUP(B1728,Заказы!A:F,6,FALSE())</f>
        <v>г. Грязовец</v>
      </c>
      <c r="I1728" s="3" t="n">
        <f aca="false">VLOOKUP(B1728,Заказы!A:B,2,FALSE())</f>
        <v>44007</v>
      </c>
    </row>
    <row r="1729" customFormat="false" ht="15" hidden="true" customHeight="false" outlineLevel="0" collapsed="false">
      <c r="A1729" s="0" t="n">
        <v>100516</v>
      </c>
      <c r="B1729" s="0" t="n">
        <v>51172</v>
      </c>
      <c r="C1729" s="0" t="n">
        <v>10</v>
      </c>
      <c r="E1729" s="0" t="n">
        <v>9</v>
      </c>
      <c r="F1729" s="4" t="n">
        <f aca="false">VLOOKUP(C1729,Меню!A:C,3,FALSE())*E1729</f>
        <v>5085</v>
      </c>
      <c r="G1729" s="4" t="n">
        <f aca="false">VLOOKUP(B1729,Заказы!A:F,4,FALSE())</f>
        <v>218</v>
      </c>
      <c r="H1729" s="0" t="str">
        <f aca="false">VLOOKUP(B1729,Заказы!A:F,6,FALSE())</f>
        <v>г. Богородицк</v>
      </c>
      <c r="I1729" s="3" t="n">
        <f aca="false">VLOOKUP(B1729,Заказы!A:B,2,FALSE())</f>
        <v>44025</v>
      </c>
    </row>
    <row r="1730" customFormat="false" ht="15" hidden="true" customHeight="false" outlineLevel="0" collapsed="false">
      <c r="A1730" s="0" t="n">
        <v>100222</v>
      </c>
      <c r="B1730" s="0" t="n">
        <v>50084</v>
      </c>
      <c r="C1730" s="0" t="n">
        <v>7</v>
      </c>
      <c r="E1730" s="0" t="n">
        <v>1</v>
      </c>
      <c r="F1730" s="4" t="n">
        <f aca="false">VLOOKUP(C1730,Меню!A:C,3,FALSE())*E1730</f>
        <v>625</v>
      </c>
      <c r="G1730" s="4" t="n">
        <f aca="false">VLOOKUP(B1730,Заказы!A:F,4,FALSE())</f>
        <v>0</v>
      </c>
      <c r="H1730" s="0" t="str">
        <f aca="false">VLOOKUP(B1730,Заказы!A:F,6,FALSE())</f>
        <v>г. Тутаев</v>
      </c>
      <c r="I1730" s="3" t="n">
        <f aca="false">VLOOKUP(B1730,Заказы!A:B,2,FALSE())</f>
        <v>44053</v>
      </c>
    </row>
    <row r="1731" customFormat="false" ht="15" hidden="true" customHeight="false" outlineLevel="0" collapsed="false">
      <c r="A1731" s="0" t="n">
        <v>101074</v>
      </c>
      <c r="B1731" s="0" t="n">
        <v>51360</v>
      </c>
      <c r="C1731" s="0" t="n">
        <v>4</v>
      </c>
      <c r="E1731" s="0" t="n">
        <v>3</v>
      </c>
      <c r="F1731" s="4" t="n">
        <f aca="false">VLOOKUP(C1731,Меню!A:C,3,FALSE())*E1731</f>
        <v>1830</v>
      </c>
      <c r="G1731" s="4" t="n">
        <f aca="false">VLOOKUP(B1731,Заказы!A:F,4,FALSE())</f>
        <v>0</v>
      </c>
      <c r="H1731" s="0" t="str">
        <f aca="false">VLOOKUP(B1731,Заказы!A:F,6,FALSE())</f>
        <v>г. Салават</v>
      </c>
      <c r="I1731" s="3" t="n">
        <f aca="false">VLOOKUP(B1731,Заказы!A:B,2,FALSE())</f>
        <v>44059</v>
      </c>
    </row>
    <row r="1732" customFormat="false" ht="15" hidden="true" customHeight="false" outlineLevel="0" collapsed="false">
      <c r="A1732" s="0" t="n">
        <v>100832</v>
      </c>
      <c r="B1732" s="0" t="n">
        <v>50882</v>
      </c>
      <c r="C1732" s="0" t="n">
        <v>17</v>
      </c>
      <c r="E1732" s="0" t="n">
        <v>8</v>
      </c>
      <c r="F1732" s="4" t="n">
        <f aca="false">VLOOKUP(C1732,Меню!A:C,3,FALSE())*E1732</f>
        <v>4120</v>
      </c>
      <c r="G1732" s="4" t="n">
        <f aca="false">VLOOKUP(B1732,Заказы!A:F,4,FALSE())</f>
        <v>213</v>
      </c>
      <c r="H1732" s="0" t="str">
        <f aca="false">VLOOKUP(B1732,Заказы!A:F,6,FALSE())</f>
        <v>г. Аксай</v>
      </c>
      <c r="I1732" s="3" t="n">
        <f aca="false">VLOOKUP(B1732,Заказы!A:B,2,FALSE())</f>
        <v>44004</v>
      </c>
    </row>
    <row r="1733" customFormat="false" ht="15" hidden="true" customHeight="false" outlineLevel="0" collapsed="false">
      <c r="A1733" s="0" t="n">
        <v>101856</v>
      </c>
      <c r="B1733" s="0" t="n">
        <v>51226</v>
      </c>
      <c r="C1733" s="0" t="n">
        <v>18</v>
      </c>
      <c r="E1733" s="0" t="n">
        <v>3</v>
      </c>
      <c r="F1733" s="4" t="n">
        <f aca="false">VLOOKUP(C1733,Меню!A:C,3,FALSE())*E1733</f>
        <v>1860</v>
      </c>
      <c r="G1733" s="4" t="n">
        <f aca="false">VLOOKUP(B1733,Заказы!A:F,4,FALSE())</f>
        <v>0</v>
      </c>
      <c r="H1733" s="0" t="str">
        <f aca="false">VLOOKUP(B1733,Заказы!A:F,6,FALSE())</f>
        <v>г. Оханск</v>
      </c>
      <c r="I1733" s="3" t="n">
        <f aca="false">VLOOKUP(B1733,Заказы!A:B,2,FALSE())</f>
        <v>44060</v>
      </c>
    </row>
    <row r="1734" customFormat="false" ht="15" hidden="true" customHeight="false" outlineLevel="0" collapsed="false">
      <c r="A1734" s="0" t="n">
        <v>100188</v>
      </c>
      <c r="B1734" s="0" t="n">
        <v>50668</v>
      </c>
      <c r="C1734" s="0" t="n">
        <v>11</v>
      </c>
      <c r="E1734" s="0" t="n">
        <v>5</v>
      </c>
      <c r="F1734" s="4" t="n">
        <f aca="false">VLOOKUP(C1734,Меню!A:C,3,FALSE())*E1734</f>
        <v>2650</v>
      </c>
      <c r="G1734" s="4" t="n">
        <f aca="false">VLOOKUP(B1734,Заказы!A:F,4,FALSE())</f>
        <v>0</v>
      </c>
      <c r="H1734" s="0" t="str">
        <f aca="false">VLOOKUP(B1734,Заказы!A:F,6,FALSE())</f>
        <v>г. Москва</v>
      </c>
      <c r="I1734" s="3" t="n">
        <f aca="false">VLOOKUP(B1734,Заказы!A:B,2,FALSE())</f>
        <v>44060</v>
      </c>
    </row>
    <row r="1735" customFormat="false" ht="15" hidden="true" customHeight="false" outlineLevel="0" collapsed="false">
      <c r="A1735" s="0" t="n">
        <v>100648</v>
      </c>
      <c r="B1735" s="0" t="n">
        <v>50081</v>
      </c>
      <c r="C1735" s="0" t="n">
        <v>5</v>
      </c>
      <c r="E1735" s="0" t="n">
        <v>7</v>
      </c>
      <c r="F1735" s="4" t="n">
        <f aca="false">VLOOKUP(C1735,Меню!A:C,3,FALSE())*E1735</f>
        <v>4060</v>
      </c>
      <c r="G1735" s="4" t="n">
        <f aca="false">VLOOKUP(B1735,Заказы!A:F,4,FALSE())</f>
        <v>0</v>
      </c>
      <c r="H1735" s="0" t="str">
        <f aca="false">VLOOKUP(B1735,Заказы!A:F,6,FALSE())</f>
        <v>г. Адыгейск</v>
      </c>
      <c r="I1735" s="3" t="n">
        <f aca="false">VLOOKUP(B1735,Заказы!A:B,2,FALSE())</f>
        <v>44024</v>
      </c>
    </row>
    <row r="1736" customFormat="false" ht="15" hidden="true" customHeight="false" outlineLevel="0" collapsed="false">
      <c r="A1736" s="0" t="n">
        <v>101205</v>
      </c>
      <c r="B1736" s="0" t="n">
        <v>50747</v>
      </c>
      <c r="C1736" s="0" t="n">
        <v>23</v>
      </c>
      <c r="E1736" s="0" t="n">
        <v>9</v>
      </c>
      <c r="F1736" s="4" t="n">
        <f aca="false">VLOOKUP(C1736,Меню!A:C,3,FALSE())*E1736</f>
        <v>4680</v>
      </c>
      <c r="G1736" s="4" t="n">
        <f aca="false">VLOOKUP(B1736,Заказы!A:F,4,FALSE())</f>
        <v>157</v>
      </c>
      <c r="H1736" s="0" t="str">
        <f aca="false">VLOOKUP(B1736,Заказы!A:F,6,FALSE())</f>
        <v>г. Мичуринск</v>
      </c>
      <c r="I1736" s="3" t="n">
        <f aca="false">VLOOKUP(B1736,Заказы!A:B,2,FALSE())</f>
        <v>44025</v>
      </c>
    </row>
    <row r="1737" customFormat="false" ht="15" hidden="true" customHeight="false" outlineLevel="0" collapsed="false">
      <c r="A1737" s="0" t="n">
        <v>101687</v>
      </c>
      <c r="B1737" s="0" t="n">
        <v>50187</v>
      </c>
      <c r="C1737" s="0" t="n">
        <v>4</v>
      </c>
      <c r="E1737" s="0" t="n">
        <v>6</v>
      </c>
      <c r="F1737" s="4" t="n">
        <f aca="false">VLOOKUP(C1737,Меню!A:C,3,FALSE())*E1737</f>
        <v>3660</v>
      </c>
      <c r="G1737" s="4" t="n">
        <f aca="false">VLOOKUP(B1737,Заказы!A:F,4,FALSE())</f>
        <v>289</v>
      </c>
      <c r="H1737" s="0" t="str">
        <f aca="false">VLOOKUP(B1737,Заказы!A:F,6,FALSE())</f>
        <v>г. Тобольск</v>
      </c>
      <c r="I1737" s="3" t="n">
        <f aca="false">VLOOKUP(B1737,Заказы!A:B,2,FALSE())</f>
        <v>44017</v>
      </c>
    </row>
    <row r="1738" customFormat="false" ht="15" hidden="true" customHeight="false" outlineLevel="0" collapsed="false">
      <c r="A1738" s="0" t="n">
        <v>100738</v>
      </c>
      <c r="B1738" s="0" t="n">
        <v>50705</v>
      </c>
      <c r="C1738" s="0" t="n">
        <v>1</v>
      </c>
      <c r="E1738" s="0" t="n">
        <v>3</v>
      </c>
      <c r="F1738" s="4" t="n">
        <f aca="false">VLOOKUP(C1738,Меню!A:C,3,FALSE())*E1738</f>
        <v>1635</v>
      </c>
      <c r="G1738" s="4" t="n">
        <f aca="false">VLOOKUP(B1738,Заказы!A:F,4,FALSE())</f>
        <v>462</v>
      </c>
      <c r="H1738" s="0" t="str">
        <f aca="false">VLOOKUP(B1738,Заказы!A:F,6,FALSE())</f>
        <v>г. Пустошка</v>
      </c>
      <c r="I1738" s="3" t="n">
        <f aca="false">VLOOKUP(B1738,Заказы!A:B,2,FALSE())</f>
        <v>44028</v>
      </c>
    </row>
    <row r="1739" customFormat="false" ht="15" hidden="true" customHeight="false" outlineLevel="0" collapsed="false">
      <c r="A1739" s="0" t="n">
        <v>100306</v>
      </c>
      <c r="B1739" s="0" t="n">
        <v>50976</v>
      </c>
      <c r="C1739" s="0" t="n">
        <v>3</v>
      </c>
      <c r="E1739" s="0" t="n">
        <v>5</v>
      </c>
      <c r="F1739" s="4" t="n">
        <f aca="false">VLOOKUP(C1739,Меню!A:C,3,FALSE())*E1739</f>
        <v>2950</v>
      </c>
      <c r="G1739" s="4" t="n">
        <f aca="false">VLOOKUP(B1739,Заказы!A:F,4,FALSE())</f>
        <v>0</v>
      </c>
      <c r="H1739" s="0" t="str">
        <f aca="false">VLOOKUP(B1739,Заказы!A:F,6,FALSE())</f>
        <v>г. Дигора</v>
      </c>
      <c r="I1739" s="3" t="n">
        <f aca="false">VLOOKUP(B1739,Заказы!A:B,2,FALSE())</f>
        <v>43983</v>
      </c>
    </row>
    <row r="1740" customFormat="false" ht="15" hidden="true" customHeight="false" outlineLevel="0" collapsed="false">
      <c r="A1740" s="0" t="n">
        <v>101587</v>
      </c>
      <c r="B1740" s="0" t="n">
        <v>50965</v>
      </c>
      <c r="C1740" s="0" t="n">
        <v>15</v>
      </c>
      <c r="E1740" s="0" t="n">
        <v>5</v>
      </c>
      <c r="F1740" s="4" t="n">
        <f aca="false">VLOOKUP(C1740,Меню!A:C,3,FALSE())*E1740</f>
        <v>3025</v>
      </c>
      <c r="G1740" s="4" t="n">
        <f aca="false">VLOOKUP(B1740,Заказы!A:F,4,FALSE())</f>
        <v>0</v>
      </c>
      <c r="H1740" s="0" t="str">
        <f aca="false">VLOOKUP(B1740,Заказы!A:F,6,FALSE())</f>
        <v>г. Зарайск</v>
      </c>
      <c r="I1740" s="3" t="n">
        <f aca="false">VLOOKUP(B1740,Заказы!A:B,2,FALSE())</f>
        <v>44002</v>
      </c>
    </row>
    <row r="1741" customFormat="false" ht="15" hidden="true" customHeight="false" outlineLevel="0" collapsed="false">
      <c r="A1741" s="0" t="n">
        <v>101737</v>
      </c>
      <c r="B1741" s="0" t="n">
        <v>50041</v>
      </c>
      <c r="C1741" s="0" t="n">
        <v>4</v>
      </c>
      <c r="E1741" s="0" t="n">
        <v>7</v>
      </c>
      <c r="F1741" s="4" t="n">
        <f aca="false">VLOOKUP(C1741,Меню!A:C,3,FALSE())*E1741</f>
        <v>4270</v>
      </c>
      <c r="G1741" s="4" t="n">
        <f aca="false">VLOOKUP(B1741,Заказы!A:F,4,FALSE())</f>
        <v>231</v>
      </c>
      <c r="H1741" s="0" t="str">
        <f aca="false">VLOOKUP(B1741,Заказы!A:F,6,FALSE())</f>
        <v>г. Козьмодемьянск</v>
      </c>
      <c r="I1741" s="3" t="n">
        <f aca="false">VLOOKUP(B1741,Заказы!A:B,2,FALSE())</f>
        <v>43999</v>
      </c>
    </row>
    <row r="1742" customFormat="false" ht="15" hidden="true" customHeight="false" outlineLevel="0" collapsed="false">
      <c r="A1742" s="0" t="n">
        <v>100467</v>
      </c>
      <c r="B1742" s="0" t="n">
        <v>51747</v>
      </c>
      <c r="C1742" s="0" t="n">
        <v>18</v>
      </c>
      <c r="E1742" s="0" t="n">
        <v>6</v>
      </c>
      <c r="F1742" s="4" t="n">
        <f aca="false">VLOOKUP(C1742,Меню!A:C,3,FALSE())*E1742</f>
        <v>3720</v>
      </c>
      <c r="G1742" s="4" t="n">
        <f aca="false">VLOOKUP(B1742,Заказы!A:F,4,FALSE())</f>
        <v>0</v>
      </c>
      <c r="H1742" s="0" t="str">
        <f aca="false">VLOOKUP(B1742,Заказы!A:F,6,FALSE())</f>
        <v>г. Усть-Лабинск</v>
      </c>
      <c r="I1742" s="3" t="n">
        <f aca="false">VLOOKUP(B1742,Заказы!A:B,2,FALSE())</f>
        <v>44061</v>
      </c>
    </row>
    <row r="1743" customFormat="false" ht="15" hidden="true" customHeight="false" outlineLevel="0" collapsed="false">
      <c r="A1743" s="0" t="n">
        <v>101816</v>
      </c>
      <c r="B1743" s="0" t="n">
        <v>50401</v>
      </c>
      <c r="C1743" s="0" t="n">
        <v>22</v>
      </c>
      <c r="E1743" s="0" t="n">
        <v>8</v>
      </c>
      <c r="F1743" s="4" t="n">
        <f aca="false">VLOOKUP(C1743,Меню!A:C,3,FALSE())*E1743</f>
        <v>4400</v>
      </c>
      <c r="G1743" s="4" t="n">
        <f aca="false">VLOOKUP(B1743,Заказы!A:F,4,FALSE())</f>
        <v>0</v>
      </c>
      <c r="H1743" s="0" t="str">
        <f aca="false">VLOOKUP(B1743,Заказы!A:F,6,FALSE())</f>
        <v>г. Южно-Сахалинск</v>
      </c>
      <c r="I1743" s="3" t="n">
        <f aca="false">VLOOKUP(B1743,Заказы!A:B,2,FALSE())</f>
        <v>44001</v>
      </c>
    </row>
    <row r="1744" customFormat="false" ht="15" hidden="true" customHeight="false" outlineLevel="0" collapsed="false">
      <c r="A1744" s="0" t="n">
        <v>100726</v>
      </c>
      <c r="B1744" s="0" t="n">
        <v>50539</v>
      </c>
      <c r="C1744" s="0" t="n">
        <v>18</v>
      </c>
      <c r="E1744" s="0" t="n">
        <v>5</v>
      </c>
      <c r="F1744" s="4" t="n">
        <f aca="false">VLOOKUP(C1744,Меню!A:C,3,FALSE())*E1744</f>
        <v>3100</v>
      </c>
      <c r="G1744" s="4" t="n">
        <f aca="false">VLOOKUP(B1744,Заказы!A:F,4,FALSE())</f>
        <v>0</v>
      </c>
      <c r="H1744" s="0" t="str">
        <f aca="false">VLOOKUP(B1744,Заказы!A:F,6,FALSE())</f>
        <v>г. Новоузенск</v>
      </c>
      <c r="I1744" s="3" t="n">
        <f aca="false">VLOOKUP(B1744,Заказы!A:B,2,FALSE())</f>
        <v>43990</v>
      </c>
    </row>
    <row r="1745" customFormat="false" ht="15" hidden="true" customHeight="false" outlineLevel="0" collapsed="false">
      <c r="A1745" s="0" t="n">
        <v>100254</v>
      </c>
      <c r="B1745" s="0" t="n">
        <v>51008</v>
      </c>
      <c r="C1745" s="0" t="n">
        <v>11</v>
      </c>
      <c r="E1745" s="0" t="n">
        <v>5</v>
      </c>
      <c r="F1745" s="4" t="n">
        <f aca="false">VLOOKUP(C1745,Меню!A:C,3,FALSE())*E1745</f>
        <v>2650</v>
      </c>
      <c r="G1745" s="4" t="n">
        <f aca="false">VLOOKUP(B1745,Заказы!A:F,4,FALSE())</f>
        <v>0</v>
      </c>
      <c r="H1745" s="0" t="str">
        <f aca="false">VLOOKUP(B1745,Заказы!A:F,6,FALSE())</f>
        <v>г. Тетюши</v>
      </c>
      <c r="I1745" s="3" t="n">
        <f aca="false">VLOOKUP(B1745,Заказы!A:B,2,FALSE())</f>
        <v>44062</v>
      </c>
    </row>
    <row r="1746" customFormat="false" ht="15" hidden="true" customHeight="false" outlineLevel="0" collapsed="false">
      <c r="A1746" s="0" t="n">
        <v>100725</v>
      </c>
      <c r="B1746" s="0" t="n">
        <v>51568</v>
      </c>
      <c r="C1746" s="0" t="n">
        <v>6</v>
      </c>
      <c r="E1746" s="0" t="n">
        <v>6</v>
      </c>
      <c r="F1746" s="4" t="n">
        <f aca="false">VLOOKUP(C1746,Меню!A:C,3,FALSE())*E1746</f>
        <v>3420</v>
      </c>
      <c r="G1746" s="4" t="n">
        <f aca="false">VLOOKUP(B1746,Заказы!A:F,4,FALSE())</f>
        <v>522</v>
      </c>
      <c r="H1746" s="0" t="str">
        <f aca="false">VLOOKUP(B1746,Заказы!A:F,6,FALSE())</f>
        <v>г. Терек</v>
      </c>
      <c r="I1746" s="3" t="n">
        <f aca="false">VLOOKUP(B1746,Заказы!A:B,2,FALSE())</f>
        <v>44005</v>
      </c>
    </row>
    <row r="1747" customFormat="false" ht="15" hidden="true" customHeight="false" outlineLevel="0" collapsed="false">
      <c r="A1747" s="0" t="n">
        <v>101355</v>
      </c>
      <c r="B1747" s="0" t="n">
        <v>50132</v>
      </c>
      <c r="C1747" s="0" t="n">
        <v>18</v>
      </c>
      <c r="E1747" s="0" t="n">
        <v>1</v>
      </c>
      <c r="F1747" s="4" t="n">
        <f aca="false">VLOOKUP(C1747,Меню!A:C,3,FALSE())*E1747</f>
        <v>620</v>
      </c>
      <c r="G1747" s="4" t="n">
        <f aca="false">VLOOKUP(B1747,Заказы!A:F,4,FALSE())</f>
        <v>0</v>
      </c>
      <c r="H1747" s="0" t="str">
        <f aca="false">VLOOKUP(B1747,Заказы!A:F,6,FALSE())</f>
        <v>г. Ковров</v>
      </c>
      <c r="I1747" s="3" t="n">
        <f aca="false">VLOOKUP(B1747,Заказы!A:B,2,FALSE())</f>
        <v>44036</v>
      </c>
    </row>
    <row r="1748" customFormat="false" ht="15" hidden="true" customHeight="false" outlineLevel="0" collapsed="false">
      <c r="A1748" s="0" t="n">
        <v>100057</v>
      </c>
      <c r="B1748" s="0" t="n">
        <v>51625</v>
      </c>
      <c r="C1748" s="0" t="n">
        <v>17</v>
      </c>
      <c r="E1748" s="0" t="n">
        <v>7</v>
      </c>
      <c r="F1748" s="4" t="n">
        <f aca="false">VLOOKUP(C1748,Меню!A:C,3,FALSE())*E1748</f>
        <v>3605</v>
      </c>
      <c r="G1748" s="4" t="n">
        <f aca="false">VLOOKUP(B1748,Заказы!A:F,4,FALSE())</f>
        <v>545</v>
      </c>
      <c r="H1748" s="0" t="str">
        <f aca="false">VLOOKUP(B1748,Заказы!A:F,6,FALSE())</f>
        <v>г. Иваново</v>
      </c>
      <c r="I1748" s="3" t="n">
        <f aca="false">VLOOKUP(B1748,Заказы!A:B,2,FALSE())</f>
        <v>44071</v>
      </c>
    </row>
    <row r="1749" customFormat="false" ht="15" hidden="true" customHeight="false" outlineLevel="0" collapsed="false">
      <c r="A1749" s="0" t="n">
        <v>100511</v>
      </c>
      <c r="B1749" s="0" t="n">
        <v>51364</v>
      </c>
      <c r="C1749" s="0" t="n">
        <v>18</v>
      </c>
      <c r="E1749" s="0" t="n">
        <v>8</v>
      </c>
      <c r="F1749" s="4" t="n">
        <f aca="false">VLOOKUP(C1749,Меню!A:C,3,FALSE())*E1749</f>
        <v>4960</v>
      </c>
      <c r="G1749" s="4" t="n">
        <f aca="false">VLOOKUP(B1749,Заказы!A:F,4,FALSE())</f>
        <v>0</v>
      </c>
      <c r="H1749" s="0" t="str">
        <f aca="false">VLOOKUP(B1749,Заказы!A:F,6,FALSE())</f>
        <v>г. Кемерово</v>
      </c>
      <c r="I1749" s="3" t="n">
        <f aca="false">VLOOKUP(B1749,Заказы!A:B,2,FALSE())</f>
        <v>44013</v>
      </c>
    </row>
    <row r="1750" customFormat="false" ht="15" hidden="true" customHeight="false" outlineLevel="0" collapsed="false">
      <c r="A1750" s="0" t="n">
        <v>100337</v>
      </c>
      <c r="B1750" s="0" t="n">
        <v>50143</v>
      </c>
      <c r="C1750" s="0" t="n">
        <v>21</v>
      </c>
      <c r="E1750" s="0" t="n">
        <v>5</v>
      </c>
      <c r="F1750" s="4" t="n">
        <f aca="false">VLOOKUP(C1750,Меню!A:C,3,FALSE())*E1750</f>
        <v>3000</v>
      </c>
      <c r="G1750" s="4" t="n">
        <f aca="false">VLOOKUP(B1750,Заказы!A:F,4,FALSE())</f>
        <v>0</v>
      </c>
      <c r="H1750" s="0" t="str">
        <f aca="false">VLOOKUP(B1750,Заказы!A:F,6,FALSE())</f>
        <v>г. Приозерск</v>
      </c>
      <c r="I1750" s="3" t="n">
        <f aca="false">VLOOKUP(B1750,Заказы!A:B,2,FALSE())</f>
        <v>43986</v>
      </c>
    </row>
    <row r="1751" customFormat="false" ht="15" hidden="true" customHeight="false" outlineLevel="0" collapsed="false">
      <c r="A1751" s="0" t="n">
        <v>100356</v>
      </c>
      <c r="B1751" s="0" t="n">
        <v>51325</v>
      </c>
      <c r="C1751" s="0" t="n">
        <v>4</v>
      </c>
      <c r="E1751" s="0" t="n">
        <v>2</v>
      </c>
      <c r="F1751" s="4" t="n">
        <f aca="false">VLOOKUP(C1751,Меню!A:C,3,FALSE())*E1751</f>
        <v>1220</v>
      </c>
      <c r="G1751" s="4" t="n">
        <f aca="false">VLOOKUP(B1751,Заказы!A:F,4,FALSE())</f>
        <v>579</v>
      </c>
      <c r="H1751" s="0" t="str">
        <f aca="false">VLOOKUP(B1751,Заказы!A:F,6,FALSE())</f>
        <v>г. Новопавловск</v>
      </c>
      <c r="I1751" s="3" t="n">
        <f aca="false">VLOOKUP(B1751,Заказы!A:B,2,FALSE())</f>
        <v>44008</v>
      </c>
    </row>
    <row r="1752" customFormat="false" ht="15" hidden="true" customHeight="false" outlineLevel="0" collapsed="false">
      <c r="A1752" s="0" t="n">
        <v>101441</v>
      </c>
      <c r="B1752" s="0" t="n">
        <v>51930</v>
      </c>
      <c r="C1752" s="0" t="n">
        <v>4</v>
      </c>
      <c r="E1752" s="0" t="n">
        <v>6</v>
      </c>
      <c r="F1752" s="4" t="n">
        <f aca="false">VLOOKUP(C1752,Меню!A:C,3,FALSE())*E1752</f>
        <v>3660</v>
      </c>
      <c r="G1752" s="4" t="n">
        <f aca="false">VLOOKUP(B1752,Заказы!A:F,4,FALSE())</f>
        <v>720</v>
      </c>
      <c r="H1752" s="0" t="str">
        <f aca="false">VLOOKUP(B1752,Заказы!A:F,6,FALSE())</f>
        <v>г. Котово</v>
      </c>
      <c r="I1752" s="3" t="n">
        <f aca="false">VLOOKUP(B1752,Заказы!A:B,2,FALSE())</f>
        <v>44004</v>
      </c>
    </row>
    <row r="1753" customFormat="false" ht="15" hidden="true" customHeight="false" outlineLevel="0" collapsed="false">
      <c r="A1753" s="0" t="n">
        <v>100043</v>
      </c>
      <c r="B1753" s="0" t="n">
        <v>50076</v>
      </c>
      <c r="C1753" s="0" t="n">
        <v>6</v>
      </c>
      <c r="E1753" s="0" t="n">
        <v>8</v>
      </c>
      <c r="F1753" s="4" t="n">
        <f aca="false">VLOOKUP(C1753,Меню!A:C,3,FALSE())*E1753</f>
        <v>4560</v>
      </c>
      <c r="G1753" s="4" t="n">
        <f aca="false">VLOOKUP(B1753,Заказы!A:F,4,FALSE())</f>
        <v>0</v>
      </c>
      <c r="H1753" s="0" t="str">
        <f aca="false">VLOOKUP(B1753,Заказы!A:F,6,FALSE())</f>
        <v>г. Хасавюрт</v>
      </c>
      <c r="I1753" s="3" t="n">
        <f aca="false">VLOOKUP(B1753,Заказы!A:B,2,FALSE())</f>
        <v>44023</v>
      </c>
    </row>
    <row r="1754" customFormat="false" ht="15" hidden="true" customHeight="false" outlineLevel="0" collapsed="false">
      <c r="A1754" s="0" t="n">
        <v>101289</v>
      </c>
      <c r="B1754" s="0" t="n">
        <v>50379</v>
      </c>
      <c r="C1754" s="0" t="n">
        <v>4</v>
      </c>
      <c r="E1754" s="0" t="n">
        <v>1</v>
      </c>
      <c r="F1754" s="4" t="n">
        <f aca="false">VLOOKUP(C1754,Меню!A:C,3,FALSE())*E1754</f>
        <v>610</v>
      </c>
      <c r="G1754" s="4" t="n">
        <f aca="false">VLOOKUP(B1754,Заказы!A:F,4,FALSE())</f>
        <v>105</v>
      </c>
      <c r="H1754" s="0" t="str">
        <f aca="false">VLOOKUP(B1754,Заказы!A:F,6,FALSE())</f>
        <v>г. Катав-Ивановск</v>
      </c>
      <c r="I1754" s="3" t="n">
        <f aca="false">VLOOKUP(B1754,Заказы!A:B,2,FALSE())</f>
        <v>43993</v>
      </c>
    </row>
    <row r="1755" customFormat="false" ht="15" hidden="true" customHeight="false" outlineLevel="0" collapsed="false">
      <c r="A1755" s="0" t="n">
        <v>101958</v>
      </c>
      <c r="B1755" s="0" t="n">
        <v>50731</v>
      </c>
      <c r="C1755" s="0" t="n">
        <v>4</v>
      </c>
      <c r="E1755" s="0" t="n">
        <v>8</v>
      </c>
      <c r="F1755" s="4" t="n">
        <f aca="false">VLOOKUP(C1755,Меню!A:C,3,FALSE())*E1755</f>
        <v>4880</v>
      </c>
      <c r="G1755" s="4" t="n">
        <f aca="false">VLOOKUP(B1755,Заказы!A:F,4,FALSE())</f>
        <v>288</v>
      </c>
      <c r="H1755" s="0" t="str">
        <f aca="false">VLOOKUP(B1755,Заказы!A:F,6,FALSE())</f>
        <v>г. Ладушкин</v>
      </c>
      <c r="I1755" s="3" t="n">
        <f aca="false">VLOOKUP(B1755,Заказы!A:B,2,FALSE())</f>
        <v>44030</v>
      </c>
    </row>
    <row r="1756" customFormat="false" ht="15" hidden="true" customHeight="false" outlineLevel="0" collapsed="false">
      <c r="A1756" s="0" t="n">
        <v>101286</v>
      </c>
      <c r="B1756" s="0" t="n">
        <v>51585</v>
      </c>
      <c r="C1756" s="0" t="n">
        <v>17</v>
      </c>
      <c r="E1756" s="0" t="n">
        <v>2</v>
      </c>
      <c r="F1756" s="4" t="n">
        <f aca="false">VLOOKUP(C1756,Меню!A:C,3,FALSE())*E1756</f>
        <v>1030</v>
      </c>
      <c r="G1756" s="4" t="n">
        <f aca="false">VLOOKUP(B1756,Заказы!A:F,4,FALSE())</f>
        <v>637</v>
      </c>
      <c r="H1756" s="0" t="str">
        <f aca="false">VLOOKUP(B1756,Заказы!A:F,6,FALSE())</f>
        <v>г. Бородино</v>
      </c>
      <c r="I1756" s="3" t="n">
        <f aca="false">VLOOKUP(B1756,Заказы!A:B,2,FALSE())</f>
        <v>44069</v>
      </c>
    </row>
    <row r="1757" customFormat="false" ht="15" hidden="true" customHeight="false" outlineLevel="0" collapsed="false">
      <c r="A1757" s="0" t="n">
        <v>101873</v>
      </c>
      <c r="B1757" s="0" t="n">
        <v>51660</v>
      </c>
      <c r="C1757" s="0" t="n">
        <v>16</v>
      </c>
      <c r="E1757" s="0" t="n">
        <v>7</v>
      </c>
      <c r="F1757" s="4" t="n">
        <f aca="false">VLOOKUP(C1757,Меню!A:C,3,FALSE())*E1757</f>
        <v>3745</v>
      </c>
      <c r="G1757" s="4" t="n">
        <f aca="false">VLOOKUP(B1757,Заказы!A:F,4,FALSE())</f>
        <v>0</v>
      </c>
      <c r="H1757" s="0" t="str">
        <f aca="false">VLOOKUP(B1757,Заказы!A:F,6,FALSE())</f>
        <v>г. Курганинск</v>
      </c>
      <c r="I1757" s="3" t="n">
        <f aca="false">VLOOKUP(B1757,Заказы!A:B,2,FALSE())</f>
        <v>43982</v>
      </c>
    </row>
    <row r="1758" customFormat="false" ht="15" hidden="true" customHeight="false" outlineLevel="0" collapsed="false">
      <c r="A1758" s="0" t="n">
        <v>100021</v>
      </c>
      <c r="B1758" s="0" t="n">
        <v>50619</v>
      </c>
      <c r="C1758" s="0" t="n">
        <v>4</v>
      </c>
      <c r="E1758" s="0" t="n">
        <v>9</v>
      </c>
      <c r="F1758" s="4" t="n">
        <f aca="false">VLOOKUP(C1758,Меню!A:C,3,FALSE())*E1758</f>
        <v>5490</v>
      </c>
      <c r="G1758" s="4" t="n">
        <f aca="false">VLOOKUP(B1758,Заказы!A:F,4,FALSE())</f>
        <v>0</v>
      </c>
      <c r="H1758" s="0" t="str">
        <f aca="false">VLOOKUP(B1758,Заказы!A:F,6,FALSE())</f>
        <v>г. Оленегорск</v>
      </c>
      <c r="I1758" s="3" t="n">
        <f aca="false">VLOOKUP(B1758,Заказы!A:B,2,FALSE())</f>
        <v>44006</v>
      </c>
    </row>
    <row r="1759" customFormat="false" ht="15" hidden="true" customHeight="false" outlineLevel="0" collapsed="false">
      <c r="A1759" s="0" t="n">
        <v>101383</v>
      </c>
      <c r="B1759" s="0" t="n">
        <v>50024</v>
      </c>
      <c r="C1759" s="0" t="n">
        <v>5</v>
      </c>
      <c r="E1759" s="0" t="n">
        <v>10</v>
      </c>
      <c r="F1759" s="4" t="n">
        <f aca="false">VLOOKUP(C1759,Меню!A:C,3,FALSE())*E1759</f>
        <v>5800</v>
      </c>
      <c r="G1759" s="4" t="n">
        <f aca="false">VLOOKUP(B1759,Заказы!A:F,4,FALSE())</f>
        <v>0</v>
      </c>
      <c r="H1759" s="0" t="str">
        <f aca="false">VLOOKUP(B1759,Заказы!A:F,6,FALSE())</f>
        <v>г. Мурино</v>
      </c>
      <c r="I1759" s="3" t="n">
        <f aca="false">VLOOKUP(B1759,Заказы!A:B,2,FALSE())</f>
        <v>44013</v>
      </c>
    </row>
    <row r="1760" customFormat="false" ht="15" hidden="true" customHeight="false" outlineLevel="0" collapsed="false">
      <c r="A1760" s="0" t="n">
        <v>100533</v>
      </c>
      <c r="B1760" s="0" t="n">
        <v>50983</v>
      </c>
      <c r="C1760" s="0" t="n">
        <v>3</v>
      </c>
      <c r="E1760" s="0" t="n">
        <v>6</v>
      </c>
      <c r="F1760" s="4" t="n">
        <f aca="false">VLOOKUP(C1760,Меню!A:C,3,FALSE())*E1760</f>
        <v>3540</v>
      </c>
      <c r="G1760" s="4" t="n">
        <f aca="false">VLOOKUP(B1760,Заказы!A:F,4,FALSE())</f>
        <v>645</v>
      </c>
      <c r="H1760" s="0" t="str">
        <f aca="false">VLOOKUP(B1760,Заказы!A:F,6,FALSE())</f>
        <v>г. Звенигово</v>
      </c>
      <c r="I1760" s="3" t="n">
        <f aca="false">VLOOKUP(B1760,Заказы!A:B,2,FALSE())</f>
        <v>44059</v>
      </c>
    </row>
    <row r="1761" customFormat="false" ht="15" hidden="true" customHeight="false" outlineLevel="0" collapsed="false">
      <c r="A1761" s="0" t="n">
        <v>101679</v>
      </c>
      <c r="B1761" s="0" t="n">
        <v>51719</v>
      </c>
      <c r="C1761" s="0" t="n">
        <v>4</v>
      </c>
      <c r="E1761" s="0" t="n">
        <v>9</v>
      </c>
      <c r="F1761" s="4" t="n">
        <f aca="false">VLOOKUP(C1761,Меню!A:C,3,FALSE())*E1761</f>
        <v>5490</v>
      </c>
      <c r="G1761" s="4" t="n">
        <f aca="false">VLOOKUP(B1761,Заказы!A:F,4,FALSE())</f>
        <v>831</v>
      </c>
      <c r="H1761" s="0" t="str">
        <f aca="false">VLOOKUP(B1761,Заказы!A:F,6,FALSE())</f>
        <v>г. Миньяр</v>
      </c>
      <c r="I1761" s="3" t="n">
        <f aca="false">VLOOKUP(B1761,Заказы!A:B,2,FALSE())</f>
        <v>44007</v>
      </c>
    </row>
    <row r="1762" customFormat="false" ht="15" hidden="true" customHeight="false" outlineLevel="0" collapsed="false">
      <c r="A1762" s="0" t="n">
        <v>100423</v>
      </c>
      <c r="B1762" s="0" t="n">
        <v>50899</v>
      </c>
      <c r="C1762" s="0" t="n">
        <v>10</v>
      </c>
      <c r="E1762" s="0" t="n">
        <v>8</v>
      </c>
      <c r="F1762" s="4" t="n">
        <f aca="false">VLOOKUP(C1762,Меню!A:C,3,FALSE())*E1762</f>
        <v>4520</v>
      </c>
      <c r="G1762" s="4" t="n">
        <f aca="false">VLOOKUP(B1762,Заказы!A:F,4,FALSE())</f>
        <v>718</v>
      </c>
      <c r="H1762" s="0" t="str">
        <f aca="false">VLOOKUP(B1762,Заказы!A:F,6,FALSE())</f>
        <v>г. Гатчина</v>
      </c>
      <c r="I1762" s="3" t="n">
        <f aca="false">VLOOKUP(B1762,Заказы!A:B,2,FALSE())</f>
        <v>44021</v>
      </c>
    </row>
    <row r="1763" customFormat="false" ht="15" hidden="true" customHeight="false" outlineLevel="0" collapsed="false">
      <c r="A1763" s="0" t="n">
        <v>100226</v>
      </c>
      <c r="B1763" s="0" t="n">
        <v>50062</v>
      </c>
      <c r="C1763" s="0" t="n">
        <v>22</v>
      </c>
      <c r="E1763" s="0" t="n">
        <v>1</v>
      </c>
      <c r="F1763" s="4" t="n">
        <f aca="false">VLOOKUP(C1763,Меню!A:C,3,FALSE())*E1763</f>
        <v>550</v>
      </c>
      <c r="G1763" s="4" t="n">
        <f aca="false">VLOOKUP(B1763,Заказы!A:F,4,FALSE())</f>
        <v>309</v>
      </c>
      <c r="H1763" s="0" t="str">
        <f aca="false">VLOOKUP(B1763,Заказы!A:F,6,FALSE())</f>
        <v>г. Дубовка</v>
      </c>
      <c r="I1763" s="3" t="n">
        <f aca="false">VLOOKUP(B1763,Заказы!A:B,2,FALSE())</f>
        <v>44009</v>
      </c>
    </row>
    <row r="1764" customFormat="false" ht="15" hidden="true" customHeight="false" outlineLevel="0" collapsed="false">
      <c r="A1764" s="0" t="n">
        <v>100739</v>
      </c>
      <c r="B1764" s="0" t="n">
        <v>50114</v>
      </c>
      <c r="C1764" s="0" t="n">
        <v>1</v>
      </c>
      <c r="E1764" s="0" t="n">
        <v>4</v>
      </c>
      <c r="F1764" s="4" t="n">
        <f aca="false">VLOOKUP(C1764,Меню!A:C,3,FALSE())*E1764</f>
        <v>2180</v>
      </c>
      <c r="G1764" s="4" t="n">
        <f aca="false">VLOOKUP(B1764,Заказы!A:F,4,FALSE())</f>
        <v>216</v>
      </c>
      <c r="H1764" s="0" t="str">
        <f aca="false">VLOOKUP(B1764,Заказы!A:F,6,FALSE())</f>
        <v>г. Алатырь</v>
      </c>
      <c r="I1764" s="3" t="n">
        <f aca="false">VLOOKUP(B1764,Заказы!A:B,2,FALSE())</f>
        <v>44005</v>
      </c>
    </row>
    <row r="1765" customFormat="false" ht="15" hidden="true" customHeight="false" outlineLevel="0" collapsed="false">
      <c r="A1765" s="0" t="n">
        <v>100106</v>
      </c>
      <c r="B1765" s="0" t="n">
        <v>50111</v>
      </c>
      <c r="C1765" s="0" t="n">
        <v>7</v>
      </c>
      <c r="E1765" s="0" t="n">
        <v>3</v>
      </c>
      <c r="F1765" s="4" t="n">
        <f aca="false">VLOOKUP(C1765,Меню!A:C,3,FALSE())*E1765</f>
        <v>1875</v>
      </c>
      <c r="G1765" s="4" t="n">
        <f aca="false">VLOOKUP(B1765,Заказы!A:F,4,FALSE())</f>
        <v>406</v>
      </c>
      <c r="H1765" s="0" t="str">
        <f aca="false">VLOOKUP(B1765,Заказы!A:F,6,FALSE())</f>
        <v>г. Семёнов</v>
      </c>
      <c r="I1765" s="3" t="n">
        <f aca="false">VLOOKUP(B1765,Заказы!A:B,2,FALSE())</f>
        <v>44049</v>
      </c>
    </row>
    <row r="1766" customFormat="false" ht="15" hidden="true" customHeight="false" outlineLevel="0" collapsed="false">
      <c r="A1766" s="0" t="n">
        <v>101642</v>
      </c>
      <c r="B1766" s="0" t="n">
        <v>51411</v>
      </c>
      <c r="C1766" s="0" t="n">
        <v>16</v>
      </c>
      <c r="E1766" s="0" t="n">
        <v>8</v>
      </c>
      <c r="F1766" s="4" t="n">
        <f aca="false">VLOOKUP(C1766,Меню!A:C,3,FALSE())*E1766</f>
        <v>4280</v>
      </c>
      <c r="G1766" s="4" t="n">
        <f aca="false">VLOOKUP(B1766,Заказы!A:F,4,FALSE())</f>
        <v>0</v>
      </c>
      <c r="H1766" s="0" t="str">
        <f aca="false">VLOOKUP(B1766,Заказы!A:F,6,FALSE())</f>
        <v>г. Советский</v>
      </c>
      <c r="I1766" s="3" t="n">
        <f aca="false">VLOOKUP(B1766,Заказы!A:B,2,FALSE())</f>
        <v>44015</v>
      </c>
    </row>
    <row r="1767" customFormat="false" ht="15" hidden="true" customHeight="false" outlineLevel="0" collapsed="false">
      <c r="A1767" s="0" t="n">
        <v>100883</v>
      </c>
      <c r="B1767" s="0" t="n">
        <v>50860</v>
      </c>
      <c r="C1767" s="0" t="n">
        <v>22</v>
      </c>
      <c r="E1767" s="0" t="n">
        <v>7</v>
      </c>
      <c r="F1767" s="4" t="n">
        <f aca="false">VLOOKUP(C1767,Меню!A:C,3,FALSE())*E1767</f>
        <v>3850</v>
      </c>
      <c r="G1767" s="4" t="n">
        <f aca="false">VLOOKUP(B1767,Заказы!A:F,4,FALSE())</f>
        <v>0</v>
      </c>
      <c r="H1767" s="0" t="str">
        <f aca="false">VLOOKUP(B1767,Заказы!A:F,6,FALSE())</f>
        <v>г. Певек</v>
      </c>
      <c r="I1767" s="3" t="n">
        <f aca="false">VLOOKUP(B1767,Заказы!A:B,2,FALSE())</f>
        <v>44068</v>
      </c>
    </row>
    <row r="1768" customFormat="false" ht="15" hidden="true" customHeight="false" outlineLevel="0" collapsed="false">
      <c r="A1768" s="0" t="n">
        <v>101532</v>
      </c>
      <c r="B1768" s="0" t="n">
        <v>51417</v>
      </c>
      <c r="C1768" s="0" t="n">
        <v>11</v>
      </c>
      <c r="E1768" s="0" t="n">
        <v>7</v>
      </c>
      <c r="F1768" s="4" t="n">
        <f aca="false">VLOOKUP(C1768,Меню!A:C,3,FALSE())*E1768</f>
        <v>3710</v>
      </c>
      <c r="G1768" s="4" t="n">
        <f aca="false">VLOOKUP(B1768,Заказы!A:F,4,FALSE())</f>
        <v>0</v>
      </c>
      <c r="H1768" s="0" t="str">
        <f aca="false">VLOOKUP(B1768,Заказы!A:F,6,FALSE())</f>
        <v>г. Сосновка</v>
      </c>
      <c r="I1768" s="3" t="n">
        <f aca="false">VLOOKUP(B1768,Заказы!A:B,2,FALSE())</f>
        <v>43986</v>
      </c>
    </row>
    <row r="1769" customFormat="false" ht="15" hidden="true" customHeight="false" outlineLevel="0" collapsed="false">
      <c r="A1769" s="0" t="n">
        <v>100076</v>
      </c>
      <c r="B1769" s="0" t="n">
        <v>51258</v>
      </c>
      <c r="C1769" s="0" t="n">
        <v>19</v>
      </c>
      <c r="E1769" s="0" t="n">
        <v>10</v>
      </c>
      <c r="F1769" s="4" t="n">
        <f aca="false">VLOOKUP(C1769,Меню!A:C,3,FALSE())*E1769</f>
        <v>6300</v>
      </c>
      <c r="G1769" s="4" t="n">
        <f aca="false">VLOOKUP(B1769,Заказы!A:F,4,FALSE())</f>
        <v>486</v>
      </c>
      <c r="H1769" s="0" t="str">
        <f aca="false">VLOOKUP(B1769,Заказы!A:F,6,FALSE())</f>
        <v>г. Чухлома</v>
      </c>
      <c r="I1769" s="3" t="n">
        <f aca="false">VLOOKUP(B1769,Заказы!A:B,2,FALSE())</f>
        <v>44018</v>
      </c>
    </row>
    <row r="1770" customFormat="false" ht="15" hidden="true" customHeight="false" outlineLevel="0" collapsed="false">
      <c r="A1770" s="0" t="n">
        <v>101931</v>
      </c>
      <c r="B1770" s="0" t="n">
        <v>51032</v>
      </c>
      <c r="C1770" s="0" t="n">
        <v>7</v>
      </c>
      <c r="E1770" s="0" t="n">
        <v>5</v>
      </c>
      <c r="F1770" s="4" t="n">
        <f aca="false">VLOOKUP(C1770,Меню!A:C,3,FALSE())*E1770</f>
        <v>3125</v>
      </c>
      <c r="G1770" s="4" t="n">
        <f aca="false">VLOOKUP(B1770,Заказы!A:F,4,FALSE())</f>
        <v>0</v>
      </c>
      <c r="H1770" s="0" t="str">
        <f aca="false">VLOOKUP(B1770,Заказы!A:F,6,FALSE())</f>
        <v>г. Абаза</v>
      </c>
      <c r="I1770" s="3" t="n">
        <f aca="false">VLOOKUP(B1770,Заказы!A:B,2,FALSE())</f>
        <v>44061</v>
      </c>
    </row>
    <row r="1771" customFormat="false" ht="15" hidden="true" customHeight="false" outlineLevel="0" collapsed="false">
      <c r="A1771" s="0" t="n">
        <v>100705</v>
      </c>
      <c r="B1771" s="0" t="n">
        <v>51524</v>
      </c>
      <c r="C1771" s="0" t="n">
        <v>8</v>
      </c>
      <c r="D1771" s="0" t="str">
        <f aca="false">VLOOKUP(C1771,Меню!A:C,2,FALSE())</f>
        <v>Пицца Мясная</v>
      </c>
      <c r="E1771" s="0" t="n">
        <v>1</v>
      </c>
      <c r="F1771" s="4" t="n">
        <f aca="false">VLOOKUP(C1771,Меню!A:C,3,FALSE())*E1771</f>
        <v>615</v>
      </c>
      <c r="G1771" s="4" t="n">
        <f aca="false">VLOOKUP(B1771,Заказы!A:F,4,FALSE())</f>
        <v>814</v>
      </c>
      <c r="H1771" s="0" t="str">
        <f aca="false">VLOOKUP(B1771,Заказы!A:F,6,FALSE())</f>
        <v>г. Москва</v>
      </c>
      <c r="I1771" s="3" t="n">
        <f aca="false">VLOOKUP(B1771,Заказы!A:B,2,FALSE())</f>
        <v>44013</v>
      </c>
    </row>
    <row r="1772" customFormat="false" ht="15" hidden="true" customHeight="false" outlineLevel="0" collapsed="false">
      <c r="A1772" s="0" t="n">
        <v>101714</v>
      </c>
      <c r="B1772" s="0" t="n">
        <v>50304</v>
      </c>
      <c r="C1772" s="0" t="n">
        <v>17</v>
      </c>
      <c r="E1772" s="0" t="n">
        <v>3</v>
      </c>
      <c r="F1772" s="4" t="n">
        <f aca="false">VLOOKUP(C1772,Меню!A:C,3,FALSE())*E1772</f>
        <v>1545</v>
      </c>
      <c r="G1772" s="4" t="n">
        <f aca="false">VLOOKUP(B1772,Заказы!A:F,4,FALSE())</f>
        <v>0</v>
      </c>
      <c r="H1772" s="0" t="str">
        <f aca="false">VLOOKUP(B1772,Заказы!A:F,6,FALSE())</f>
        <v>г. Москва</v>
      </c>
      <c r="I1772" s="3" t="n">
        <f aca="false">VLOOKUP(B1772,Заказы!A:B,2,FALSE())</f>
        <v>44072</v>
      </c>
    </row>
    <row r="1773" customFormat="false" ht="15" hidden="true" customHeight="false" outlineLevel="0" collapsed="false">
      <c r="A1773" s="0" t="n">
        <v>101480</v>
      </c>
      <c r="B1773" s="0" t="n">
        <v>50043</v>
      </c>
      <c r="C1773" s="0" t="n">
        <v>11</v>
      </c>
      <c r="E1773" s="0" t="n">
        <v>1</v>
      </c>
      <c r="F1773" s="4" t="n">
        <f aca="false">VLOOKUP(C1773,Меню!A:C,3,FALSE())*E1773</f>
        <v>530</v>
      </c>
      <c r="G1773" s="4" t="n">
        <f aca="false">VLOOKUP(B1773,Заказы!A:F,4,FALSE())</f>
        <v>587</v>
      </c>
      <c r="H1773" s="0" t="str">
        <f aca="false">VLOOKUP(B1773,Заказы!A:F,6,FALSE())</f>
        <v>г. Москва</v>
      </c>
      <c r="I1773" s="3" t="n">
        <f aca="false">VLOOKUP(B1773,Заказы!A:B,2,FALSE())</f>
        <v>44000</v>
      </c>
    </row>
    <row r="1774" customFormat="false" ht="15" hidden="true" customHeight="false" outlineLevel="0" collapsed="false">
      <c r="A1774" s="0" t="n">
        <v>101390</v>
      </c>
      <c r="B1774" s="0" t="n">
        <v>51894</v>
      </c>
      <c r="C1774" s="0" t="n">
        <v>13</v>
      </c>
      <c r="E1774" s="0" t="n">
        <v>9</v>
      </c>
      <c r="F1774" s="4" t="n">
        <f aca="false">VLOOKUP(C1774,Меню!A:C,3,FALSE())*E1774</f>
        <v>5715</v>
      </c>
      <c r="G1774" s="4" t="n">
        <f aca="false">VLOOKUP(B1774,Заказы!A:F,4,FALSE())</f>
        <v>877</v>
      </c>
      <c r="H1774" s="0" t="str">
        <f aca="false">VLOOKUP(B1774,Заказы!A:F,6,FALSE())</f>
        <v>г. Одинцово</v>
      </c>
      <c r="I1774" s="3" t="n">
        <f aca="false">VLOOKUP(B1774,Заказы!A:B,2,FALSE())</f>
        <v>44032</v>
      </c>
    </row>
    <row r="1775" customFormat="false" ht="15" hidden="true" customHeight="false" outlineLevel="0" collapsed="false">
      <c r="A1775" s="0" t="n">
        <v>100637</v>
      </c>
      <c r="B1775" s="0" t="n">
        <v>51108</v>
      </c>
      <c r="C1775" s="0" t="n">
        <v>15</v>
      </c>
      <c r="E1775" s="0" t="n">
        <v>3</v>
      </c>
      <c r="F1775" s="4" t="n">
        <f aca="false">VLOOKUP(C1775,Меню!A:C,3,FALSE())*E1775</f>
        <v>1815</v>
      </c>
      <c r="G1775" s="4" t="n">
        <f aca="false">VLOOKUP(B1775,Заказы!A:F,4,FALSE())</f>
        <v>155</v>
      </c>
      <c r="H1775" s="0" t="str">
        <f aca="false">VLOOKUP(B1775,Заказы!A:F,6,FALSE())</f>
        <v>г. Мирный</v>
      </c>
      <c r="I1775" s="3" t="n">
        <f aca="false">VLOOKUP(B1775,Заказы!A:B,2,FALSE())</f>
        <v>43985</v>
      </c>
    </row>
    <row r="1776" customFormat="false" ht="15" hidden="true" customHeight="false" outlineLevel="0" collapsed="false">
      <c r="A1776" s="0" t="n">
        <v>101797</v>
      </c>
      <c r="B1776" s="0" t="n">
        <v>51193</v>
      </c>
      <c r="C1776" s="0" t="n">
        <v>11</v>
      </c>
      <c r="E1776" s="0" t="n">
        <v>3</v>
      </c>
      <c r="F1776" s="4" t="n">
        <f aca="false">VLOOKUP(C1776,Меню!A:C,3,FALSE())*E1776</f>
        <v>1590</v>
      </c>
      <c r="G1776" s="4" t="n">
        <f aca="false">VLOOKUP(B1776,Заказы!A:F,4,FALSE())</f>
        <v>280</v>
      </c>
      <c r="H1776" s="0" t="str">
        <f aca="false">VLOOKUP(B1776,Заказы!A:F,6,FALSE())</f>
        <v>г. Киров</v>
      </c>
      <c r="I1776" s="3" t="n">
        <f aca="false">VLOOKUP(B1776,Заказы!A:B,2,FALSE())</f>
        <v>44048</v>
      </c>
    </row>
    <row r="1777" customFormat="false" ht="15" hidden="true" customHeight="false" outlineLevel="0" collapsed="false">
      <c r="A1777" s="0" t="n">
        <v>100095</v>
      </c>
      <c r="B1777" s="0" t="n">
        <v>51836</v>
      </c>
      <c r="C1777" s="0" t="n">
        <v>13</v>
      </c>
      <c r="E1777" s="0" t="n">
        <v>9</v>
      </c>
      <c r="F1777" s="4" t="n">
        <f aca="false">VLOOKUP(C1777,Меню!A:C,3,FALSE())*E1777</f>
        <v>5715</v>
      </c>
      <c r="G1777" s="4" t="n">
        <f aca="false">VLOOKUP(B1777,Заказы!A:F,4,FALSE())</f>
        <v>781</v>
      </c>
      <c r="H1777" s="0" t="str">
        <f aca="false">VLOOKUP(B1777,Заказы!A:F,6,FALSE())</f>
        <v>г. Видное</v>
      </c>
      <c r="I1777" s="3" t="n">
        <f aca="false">VLOOKUP(B1777,Заказы!A:B,2,FALSE())</f>
        <v>43998</v>
      </c>
    </row>
    <row r="1778" customFormat="false" ht="15" hidden="true" customHeight="false" outlineLevel="0" collapsed="false">
      <c r="A1778" s="0" t="n">
        <v>101351</v>
      </c>
      <c r="B1778" s="0" t="n">
        <v>50821</v>
      </c>
      <c r="C1778" s="0" t="n">
        <v>4</v>
      </c>
      <c r="E1778" s="0" t="n">
        <v>7</v>
      </c>
      <c r="F1778" s="4" t="n">
        <f aca="false">VLOOKUP(C1778,Меню!A:C,3,FALSE())*E1778</f>
        <v>4270</v>
      </c>
      <c r="G1778" s="4" t="n">
        <f aca="false">VLOOKUP(B1778,Заказы!A:F,4,FALSE())</f>
        <v>0</v>
      </c>
      <c r="H1778" s="0" t="str">
        <f aca="false">VLOOKUP(B1778,Заказы!A:F,6,FALSE())</f>
        <v>г. Мирный</v>
      </c>
      <c r="I1778" s="3" t="n">
        <f aca="false">VLOOKUP(B1778,Заказы!A:B,2,FALSE())</f>
        <v>44033</v>
      </c>
    </row>
    <row r="1779" customFormat="false" ht="15" hidden="true" customHeight="false" outlineLevel="0" collapsed="false">
      <c r="A1779" s="0" t="n">
        <v>101664</v>
      </c>
      <c r="B1779" s="0" t="n">
        <v>50366</v>
      </c>
      <c r="C1779" s="0" t="n">
        <v>17</v>
      </c>
      <c r="E1779" s="0" t="n">
        <v>5</v>
      </c>
      <c r="F1779" s="4" t="n">
        <f aca="false">VLOOKUP(C1779,Меню!A:C,3,FALSE())*E1779</f>
        <v>2575</v>
      </c>
      <c r="G1779" s="4" t="n">
        <f aca="false">VLOOKUP(B1779,Заказы!A:F,4,FALSE())</f>
        <v>199</v>
      </c>
      <c r="H1779" s="0" t="str">
        <f aca="false">VLOOKUP(B1779,Заказы!A:F,6,FALSE())</f>
        <v>г. Лебедянь</v>
      </c>
      <c r="I1779" s="3" t="n">
        <f aca="false">VLOOKUP(B1779,Заказы!A:B,2,FALSE())</f>
        <v>44061</v>
      </c>
    </row>
    <row r="1780" customFormat="false" ht="15" hidden="true" customHeight="false" outlineLevel="0" collapsed="false">
      <c r="A1780" s="0" t="n">
        <v>100448</v>
      </c>
      <c r="B1780" s="0" t="n">
        <v>51072</v>
      </c>
      <c r="C1780" s="0" t="n">
        <v>16</v>
      </c>
      <c r="E1780" s="0" t="n">
        <v>6</v>
      </c>
      <c r="F1780" s="4" t="n">
        <f aca="false">VLOOKUP(C1780,Меню!A:C,3,FALSE())*E1780</f>
        <v>3210</v>
      </c>
      <c r="G1780" s="4" t="n">
        <f aca="false">VLOOKUP(B1780,Заказы!A:F,4,FALSE())</f>
        <v>0</v>
      </c>
      <c r="H1780" s="0" t="str">
        <f aca="false">VLOOKUP(B1780,Заказы!A:F,6,FALSE())</f>
        <v>г. Краснослободск</v>
      </c>
      <c r="I1780" s="3" t="n">
        <f aca="false">VLOOKUP(B1780,Заказы!A:B,2,FALSE())</f>
        <v>44002</v>
      </c>
    </row>
    <row r="1781" customFormat="false" ht="15" hidden="true" customHeight="false" outlineLevel="0" collapsed="false">
      <c r="A1781" s="0" t="n">
        <v>100447</v>
      </c>
      <c r="B1781" s="0" t="n">
        <v>51993</v>
      </c>
      <c r="C1781" s="0" t="n">
        <v>4</v>
      </c>
      <c r="E1781" s="0" t="n">
        <v>8</v>
      </c>
      <c r="F1781" s="4" t="n">
        <f aca="false">VLOOKUP(C1781,Меню!A:C,3,FALSE())*E1781</f>
        <v>4880</v>
      </c>
      <c r="G1781" s="4" t="n">
        <f aca="false">VLOOKUP(B1781,Заказы!A:F,4,FALSE())</f>
        <v>0</v>
      </c>
      <c r="H1781" s="0" t="str">
        <f aca="false">VLOOKUP(B1781,Заказы!A:F,6,FALSE())</f>
        <v>г. Москва</v>
      </c>
      <c r="I1781" s="3" t="n">
        <f aca="false">VLOOKUP(B1781,Заказы!A:B,2,FALSE())</f>
        <v>44011</v>
      </c>
    </row>
    <row r="1782" customFormat="false" ht="15" hidden="true" customHeight="false" outlineLevel="0" collapsed="false">
      <c r="A1782" s="0" t="n">
        <v>100669</v>
      </c>
      <c r="B1782" s="0" t="n">
        <v>51854</v>
      </c>
      <c r="C1782" s="0" t="n">
        <v>10</v>
      </c>
      <c r="E1782" s="0" t="n">
        <v>1</v>
      </c>
      <c r="F1782" s="4" t="n">
        <f aca="false">VLOOKUP(C1782,Меню!A:C,3,FALSE())*E1782</f>
        <v>565</v>
      </c>
      <c r="G1782" s="4" t="n">
        <f aca="false">VLOOKUP(B1782,Заказы!A:F,4,FALSE())</f>
        <v>640</v>
      </c>
      <c r="H1782" s="0" t="str">
        <f aca="false">VLOOKUP(B1782,Заказы!A:F,6,FALSE())</f>
        <v>г. Москва</v>
      </c>
      <c r="I1782" s="3" t="n">
        <f aca="false">VLOOKUP(B1782,Заказы!A:B,2,FALSE())</f>
        <v>44067</v>
      </c>
    </row>
    <row r="1783" customFormat="false" ht="15" hidden="true" customHeight="false" outlineLevel="0" collapsed="false">
      <c r="A1783" s="0" t="n">
        <v>100073</v>
      </c>
      <c r="B1783" s="0" t="n">
        <v>51969</v>
      </c>
      <c r="C1783" s="0" t="n">
        <v>7</v>
      </c>
      <c r="E1783" s="0" t="n">
        <v>10</v>
      </c>
      <c r="F1783" s="4" t="n">
        <f aca="false">VLOOKUP(C1783,Меню!A:C,3,FALSE())*E1783</f>
        <v>6250</v>
      </c>
      <c r="G1783" s="4" t="n">
        <f aca="false">VLOOKUP(B1783,Заказы!A:F,4,FALSE())</f>
        <v>336</v>
      </c>
      <c r="H1783" s="0" t="str">
        <f aca="false">VLOOKUP(B1783,Заказы!A:F,6,FALSE())</f>
        <v>г. Белокуриха</v>
      </c>
      <c r="I1783" s="3" t="n">
        <f aca="false">VLOOKUP(B1783,Заказы!A:B,2,FALSE())</f>
        <v>44067</v>
      </c>
    </row>
    <row r="1784" customFormat="false" ht="15" hidden="true" customHeight="false" outlineLevel="0" collapsed="false">
      <c r="A1784" s="0" t="n">
        <v>101367</v>
      </c>
      <c r="B1784" s="0" t="n">
        <v>50243</v>
      </c>
      <c r="C1784" s="0" t="n">
        <v>14</v>
      </c>
      <c r="E1784" s="0" t="n">
        <v>8</v>
      </c>
      <c r="F1784" s="4" t="n">
        <f aca="false">VLOOKUP(C1784,Меню!A:C,3,FALSE())*E1784</f>
        <v>4440</v>
      </c>
      <c r="G1784" s="4" t="n">
        <f aca="false">VLOOKUP(B1784,Заказы!A:F,4,FALSE())</f>
        <v>494</v>
      </c>
      <c r="H1784" s="0" t="str">
        <f aca="false">VLOOKUP(B1784,Заказы!A:F,6,FALSE())</f>
        <v>г. Усть-Лабинск</v>
      </c>
      <c r="I1784" s="3" t="n">
        <f aca="false">VLOOKUP(B1784,Заказы!A:B,2,FALSE())</f>
        <v>44036</v>
      </c>
    </row>
    <row r="1785" customFormat="false" ht="15" hidden="true" customHeight="false" outlineLevel="0" collapsed="false">
      <c r="A1785" s="0" t="n">
        <v>101599</v>
      </c>
      <c r="B1785" s="0" t="n">
        <v>51409</v>
      </c>
      <c r="C1785" s="0" t="n">
        <v>17</v>
      </c>
      <c r="E1785" s="0" t="n">
        <v>4</v>
      </c>
      <c r="F1785" s="4" t="n">
        <f aca="false">VLOOKUP(C1785,Меню!A:C,3,FALSE())*E1785</f>
        <v>2060</v>
      </c>
      <c r="G1785" s="4" t="n">
        <f aca="false">VLOOKUP(B1785,Заказы!A:F,4,FALSE())</f>
        <v>729</v>
      </c>
      <c r="H1785" s="0" t="str">
        <f aca="false">VLOOKUP(B1785,Заказы!A:F,6,FALSE())</f>
        <v>г. Хасавюрт</v>
      </c>
      <c r="I1785" s="3" t="n">
        <f aca="false">VLOOKUP(B1785,Заказы!A:B,2,FALSE())</f>
        <v>44051</v>
      </c>
    </row>
    <row r="1786" customFormat="false" ht="15" hidden="true" customHeight="false" outlineLevel="0" collapsed="false">
      <c r="A1786" s="0" t="n">
        <v>101434</v>
      </c>
      <c r="B1786" s="0" t="n">
        <v>51323</v>
      </c>
      <c r="C1786" s="0" t="n">
        <v>7</v>
      </c>
      <c r="E1786" s="0" t="n">
        <v>8</v>
      </c>
      <c r="F1786" s="4" t="n">
        <f aca="false">VLOOKUP(C1786,Меню!A:C,3,FALSE())*E1786</f>
        <v>5000</v>
      </c>
      <c r="G1786" s="4" t="n">
        <f aca="false">VLOOKUP(B1786,Заказы!A:F,4,FALSE())</f>
        <v>423</v>
      </c>
      <c r="H1786" s="0" t="str">
        <f aca="false">VLOOKUP(B1786,Заказы!A:F,6,FALSE())</f>
        <v>г. Льгов</v>
      </c>
      <c r="I1786" s="3" t="n">
        <f aca="false">VLOOKUP(B1786,Заказы!A:B,2,FALSE())</f>
        <v>43989</v>
      </c>
    </row>
    <row r="1787" customFormat="false" ht="15" hidden="true" customHeight="false" outlineLevel="0" collapsed="false">
      <c r="A1787" s="0" t="n">
        <v>100618</v>
      </c>
      <c r="B1787" s="0" t="n">
        <v>51726</v>
      </c>
      <c r="C1787" s="0" t="n">
        <v>1</v>
      </c>
      <c r="E1787" s="0" t="n">
        <v>10</v>
      </c>
      <c r="F1787" s="4" t="n">
        <f aca="false">VLOOKUP(C1787,Меню!A:C,3,FALSE())*E1787</f>
        <v>5450</v>
      </c>
      <c r="G1787" s="4" t="n">
        <f aca="false">VLOOKUP(B1787,Заказы!A:F,4,FALSE())</f>
        <v>0</v>
      </c>
      <c r="H1787" s="0" t="str">
        <f aca="false">VLOOKUP(B1787,Заказы!A:F,6,FALSE())</f>
        <v>г. Курчатов</v>
      </c>
      <c r="I1787" s="3" t="n">
        <f aca="false">VLOOKUP(B1787,Заказы!A:B,2,FALSE())</f>
        <v>44058</v>
      </c>
    </row>
    <row r="1788" customFormat="false" ht="15" hidden="true" customHeight="false" outlineLevel="0" collapsed="false">
      <c r="A1788" s="0" t="n">
        <v>100987</v>
      </c>
      <c r="B1788" s="0" t="n">
        <v>51596</v>
      </c>
      <c r="C1788" s="0" t="n">
        <v>3</v>
      </c>
      <c r="E1788" s="0" t="n">
        <v>5</v>
      </c>
      <c r="F1788" s="4" t="n">
        <f aca="false">VLOOKUP(C1788,Меню!A:C,3,FALSE())*E1788</f>
        <v>2950</v>
      </c>
      <c r="G1788" s="4" t="n">
        <f aca="false">VLOOKUP(B1788,Заказы!A:F,4,FALSE())</f>
        <v>192</v>
      </c>
      <c r="H1788" s="0" t="str">
        <f aca="false">VLOOKUP(B1788,Заказы!A:F,6,FALSE())</f>
        <v>г. Йошкар-Ола</v>
      </c>
      <c r="I1788" s="3" t="n">
        <f aca="false">VLOOKUP(B1788,Заказы!A:B,2,FALSE())</f>
        <v>44019</v>
      </c>
    </row>
    <row r="1789" customFormat="false" ht="15" hidden="true" customHeight="false" outlineLevel="0" collapsed="false">
      <c r="A1789" s="0" t="n">
        <v>100329</v>
      </c>
      <c r="B1789" s="0" t="n">
        <v>50425</v>
      </c>
      <c r="C1789" s="0" t="n">
        <v>6</v>
      </c>
      <c r="E1789" s="0" t="n">
        <v>10</v>
      </c>
      <c r="F1789" s="4" t="n">
        <f aca="false">VLOOKUP(C1789,Меню!A:C,3,FALSE())*E1789</f>
        <v>5700</v>
      </c>
      <c r="G1789" s="4" t="n">
        <f aca="false">VLOOKUP(B1789,Заказы!A:F,4,FALSE())</f>
        <v>0</v>
      </c>
      <c r="H1789" s="0" t="str">
        <f aca="false">VLOOKUP(B1789,Заказы!A:F,6,FALSE())</f>
        <v>г. Балей</v>
      </c>
      <c r="I1789" s="3" t="n">
        <f aca="false">VLOOKUP(B1789,Заказы!A:B,2,FALSE())</f>
        <v>44003</v>
      </c>
    </row>
    <row r="1790" customFormat="false" ht="15" hidden="true" customHeight="false" outlineLevel="0" collapsed="false">
      <c r="A1790" s="0" t="n">
        <v>101068</v>
      </c>
      <c r="B1790" s="0" t="n">
        <v>51048</v>
      </c>
      <c r="C1790" s="0" t="n">
        <v>18</v>
      </c>
      <c r="E1790" s="0" t="n">
        <v>7</v>
      </c>
      <c r="F1790" s="4" t="n">
        <f aca="false">VLOOKUP(C1790,Меню!A:C,3,FALSE())*E1790</f>
        <v>4340</v>
      </c>
      <c r="G1790" s="4" t="n">
        <f aca="false">VLOOKUP(B1790,Заказы!A:F,4,FALSE())</f>
        <v>102</v>
      </c>
      <c r="H1790" s="0" t="str">
        <f aca="false">VLOOKUP(B1790,Заказы!A:F,6,FALSE())</f>
        <v>г. Балашиха</v>
      </c>
      <c r="I1790" s="3" t="n">
        <f aca="false">VLOOKUP(B1790,Заказы!A:B,2,FALSE())</f>
        <v>44007</v>
      </c>
    </row>
    <row r="1791" customFormat="false" ht="15" hidden="true" customHeight="false" outlineLevel="0" collapsed="false">
      <c r="A1791" s="0" t="n">
        <v>101407</v>
      </c>
      <c r="B1791" s="0" t="n">
        <v>50784</v>
      </c>
      <c r="C1791" s="0" t="n">
        <v>4</v>
      </c>
      <c r="E1791" s="0" t="n">
        <v>2</v>
      </c>
      <c r="F1791" s="4" t="n">
        <f aca="false">VLOOKUP(C1791,Меню!A:C,3,FALSE())*E1791</f>
        <v>1220</v>
      </c>
      <c r="G1791" s="4" t="n">
        <f aca="false">VLOOKUP(B1791,Заказы!A:F,4,FALSE())</f>
        <v>0</v>
      </c>
      <c r="H1791" s="0" t="str">
        <f aca="false">VLOOKUP(B1791,Заказы!A:F,6,FALSE())</f>
        <v>г. Рудня</v>
      </c>
      <c r="I1791" s="3" t="n">
        <f aca="false">VLOOKUP(B1791,Заказы!A:B,2,FALSE())</f>
        <v>44036</v>
      </c>
    </row>
    <row r="1792" customFormat="false" ht="15" hidden="true" customHeight="false" outlineLevel="0" collapsed="false">
      <c r="A1792" s="0" t="n">
        <v>100114</v>
      </c>
      <c r="B1792" s="0" t="n">
        <v>51467</v>
      </c>
      <c r="C1792" s="0" t="n">
        <v>1</v>
      </c>
      <c r="E1792" s="0" t="n">
        <v>8</v>
      </c>
      <c r="F1792" s="4" t="n">
        <f aca="false">VLOOKUP(C1792,Меню!A:C,3,FALSE())*E1792</f>
        <v>4360</v>
      </c>
      <c r="G1792" s="4" t="n">
        <f aca="false">VLOOKUP(B1792,Заказы!A:F,4,FALSE())</f>
        <v>823</v>
      </c>
      <c r="H1792" s="0" t="str">
        <f aca="false">VLOOKUP(B1792,Заказы!A:F,6,FALSE())</f>
        <v>г. Кировград</v>
      </c>
      <c r="I1792" s="3" t="n">
        <f aca="false">VLOOKUP(B1792,Заказы!A:B,2,FALSE())</f>
        <v>44058</v>
      </c>
    </row>
    <row r="1793" customFormat="false" ht="15" hidden="true" customHeight="false" outlineLevel="0" collapsed="false">
      <c r="A1793" s="0" t="n">
        <v>100971</v>
      </c>
      <c r="B1793" s="0" t="n">
        <v>51199</v>
      </c>
      <c r="C1793" s="0" t="n">
        <v>1</v>
      </c>
      <c r="E1793" s="0" t="n">
        <v>9</v>
      </c>
      <c r="F1793" s="4" t="n">
        <f aca="false">VLOOKUP(C1793,Меню!A:C,3,FALSE())*E1793</f>
        <v>4905</v>
      </c>
      <c r="G1793" s="4" t="n">
        <f aca="false">VLOOKUP(B1793,Заказы!A:F,4,FALSE())</f>
        <v>0</v>
      </c>
      <c r="H1793" s="0" t="str">
        <f aca="false">VLOOKUP(B1793,Заказы!A:F,6,FALSE())</f>
        <v>г. Куса</v>
      </c>
      <c r="I1793" s="3" t="n">
        <f aca="false">VLOOKUP(B1793,Заказы!A:B,2,FALSE())</f>
        <v>43991</v>
      </c>
    </row>
    <row r="1794" customFormat="false" ht="15" hidden="true" customHeight="false" outlineLevel="0" collapsed="false">
      <c r="A1794" s="0" t="n">
        <v>101617</v>
      </c>
      <c r="B1794" s="0" t="n">
        <v>50259</v>
      </c>
      <c r="C1794" s="0" t="n">
        <v>3</v>
      </c>
      <c r="E1794" s="0" t="n">
        <v>1</v>
      </c>
      <c r="F1794" s="4" t="n">
        <f aca="false">VLOOKUP(C1794,Меню!A:C,3,FALSE())*E1794</f>
        <v>590</v>
      </c>
      <c r="G1794" s="4" t="n">
        <f aca="false">VLOOKUP(B1794,Заказы!A:F,4,FALSE())</f>
        <v>567</v>
      </c>
      <c r="H1794" s="0" t="str">
        <f aca="false">VLOOKUP(B1794,Заказы!A:F,6,FALSE())</f>
        <v>г. Алдан</v>
      </c>
      <c r="I1794" s="3" t="n">
        <f aca="false">VLOOKUP(B1794,Заказы!A:B,2,FALSE())</f>
        <v>44015</v>
      </c>
    </row>
    <row r="1795" customFormat="false" ht="15" hidden="true" customHeight="false" outlineLevel="0" collapsed="false">
      <c r="A1795" s="0" t="n">
        <v>100790</v>
      </c>
      <c r="B1795" s="0" t="n">
        <v>51050</v>
      </c>
      <c r="C1795" s="0" t="n">
        <v>4</v>
      </c>
      <c r="E1795" s="0" t="n">
        <v>7</v>
      </c>
      <c r="F1795" s="4" t="n">
        <f aca="false">VLOOKUP(C1795,Меню!A:C,3,FALSE())*E1795</f>
        <v>4270</v>
      </c>
      <c r="G1795" s="4" t="n">
        <f aca="false">VLOOKUP(B1795,Заказы!A:F,4,FALSE())</f>
        <v>204</v>
      </c>
      <c r="H1795" s="0" t="str">
        <f aca="false">VLOOKUP(B1795,Заказы!A:F,6,FALSE())</f>
        <v>г. Котельнич</v>
      </c>
      <c r="I1795" s="3" t="n">
        <f aca="false">VLOOKUP(B1795,Заказы!A:B,2,FALSE())</f>
        <v>44061</v>
      </c>
    </row>
    <row r="1796" customFormat="false" ht="15" hidden="true" customHeight="false" outlineLevel="0" collapsed="false">
      <c r="A1796" s="0" t="n">
        <v>100105</v>
      </c>
      <c r="B1796" s="0" t="n">
        <v>51526</v>
      </c>
      <c r="C1796" s="0" t="n">
        <v>21</v>
      </c>
      <c r="E1796" s="0" t="n">
        <v>8</v>
      </c>
      <c r="F1796" s="4" t="n">
        <f aca="false">VLOOKUP(C1796,Меню!A:C,3,FALSE())*E1796</f>
        <v>4800</v>
      </c>
      <c r="G1796" s="4" t="n">
        <f aca="false">VLOOKUP(B1796,Заказы!A:F,4,FALSE())</f>
        <v>0</v>
      </c>
      <c r="H1796" s="0" t="str">
        <f aca="false">VLOOKUP(B1796,Заказы!A:F,6,FALSE())</f>
        <v>г. Москва</v>
      </c>
      <c r="I1796" s="3" t="n">
        <f aca="false">VLOOKUP(B1796,Заказы!A:B,2,FALSE())</f>
        <v>44040</v>
      </c>
    </row>
    <row r="1797" customFormat="false" ht="15" hidden="true" customHeight="false" outlineLevel="0" collapsed="false">
      <c r="A1797" s="0" t="n">
        <v>100620</v>
      </c>
      <c r="B1797" s="0" t="n">
        <v>51551</v>
      </c>
      <c r="C1797" s="0" t="n">
        <v>5</v>
      </c>
      <c r="E1797" s="0" t="n">
        <v>3</v>
      </c>
      <c r="F1797" s="4" t="n">
        <f aca="false">VLOOKUP(C1797,Меню!A:C,3,FALSE())*E1797</f>
        <v>1740</v>
      </c>
      <c r="G1797" s="4" t="n">
        <f aca="false">VLOOKUP(B1797,Заказы!A:F,4,FALSE())</f>
        <v>345</v>
      </c>
      <c r="H1797" s="0" t="str">
        <f aca="false">VLOOKUP(B1797,Заказы!A:F,6,FALSE())</f>
        <v>г. Чистополь</v>
      </c>
      <c r="I1797" s="3" t="n">
        <f aca="false">VLOOKUP(B1797,Заказы!A:B,2,FALSE())</f>
        <v>44048</v>
      </c>
    </row>
    <row r="1798" customFormat="false" ht="15" hidden="true" customHeight="false" outlineLevel="0" collapsed="false">
      <c r="A1798" s="0" t="n">
        <v>100656</v>
      </c>
      <c r="B1798" s="0" t="n">
        <v>51192</v>
      </c>
      <c r="C1798" s="0" t="n">
        <v>21</v>
      </c>
      <c r="E1798" s="0" t="n">
        <v>6</v>
      </c>
      <c r="F1798" s="4" t="n">
        <f aca="false">VLOOKUP(C1798,Меню!A:C,3,FALSE())*E1798</f>
        <v>3600</v>
      </c>
      <c r="G1798" s="4" t="n">
        <f aca="false">VLOOKUP(B1798,Заказы!A:F,4,FALSE())</f>
        <v>0</v>
      </c>
      <c r="H1798" s="0" t="str">
        <f aca="false">VLOOKUP(B1798,Заказы!A:F,6,FALSE())</f>
        <v>г. Шенкурск</v>
      </c>
      <c r="I1798" s="3" t="n">
        <f aca="false">VLOOKUP(B1798,Заказы!A:B,2,FALSE())</f>
        <v>43995</v>
      </c>
    </row>
    <row r="1799" customFormat="false" ht="15" hidden="true" customHeight="false" outlineLevel="0" collapsed="false">
      <c r="A1799" s="0" t="n">
        <v>100966</v>
      </c>
      <c r="B1799" s="0" t="n">
        <v>51700</v>
      </c>
      <c r="C1799" s="0" t="n">
        <v>11</v>
      </c>
      <c r="E1799" s="0" t="n">
        <v>4</v>
      </c>
      <c r="F1799" s="4" t="n">
        <f aca="false">VLOOKUP(C1799,Меню!A:C,3,FALSE())*E1799</f>
        <v>2120</v>
      </c>
      <c r="G1799" s="4" t="n">
        <f aca="false">VLOOKUP(B1799,Заказы!A:F,4,FALSE())</f>
        <v>0</v>
      </c>
      <c r="H1799" s="0" t="str">
        <f aca="false">VLOOKUP(B1799,Заказы!A:F,6,FALSE())</f>
        <v>г. Кисловодск</v>
      </c>
      <c r="I1799" s="3" t="n">
        <f aca="false">VLOOKUP(B1799,Заказы!A:B,2,FALSE())</f>
        <v>44007</v>
      </c>
    </row>
    <row r="1800" customFormat="false" ht="15" hidden="true" customHeight="false" outlineLevel="0" collapsed="false">
      <c r="A1800" s="0" t="n">
        <v>101598</v>
      </c>
      <c r="B1800" s="0" t="n">
        <v>51909</v>
      </c>
      <c r="C1800" s="0" t="n">
        <v>13</v>
      </c>
      <c r="E1800" s="0" t="n">
        <v>6</v>
      </c>
      <c r="F1800" s="4" t="n">
        <f aca="false">VLOOKUP(C1800,Меню!A:C,3,FALSE())*E1800</f>
        <v>3810</v>
      </c>
      <c r="G1800" s="4" t="n">
        <f aca="false">VLOOKUP(B1800,Заказы!A:F,4,FALSE())</f>
        <v>411</v>
      </c>
      <c r="H1800" s="0" t="str">
        <f aca="false">VLOOKUP(B1800,Заказы!A:F,6,FALSE())</f>
        <v>г. Оса</v>
      </c>
      <c r="I1800" s="3" t="n">
        <f aca="false">VLOOKUP(B1800,Заказы!A:B,2,FALSE())</f>
        <v>44028</v>
      </c>
    </row>
    <row r="1801" customFormat="false" ht="15" hidden="true" customHeight="false" outlineLevel="0" collapsed="false">
      <c r="A1801" s="0" t="n">
        <v>101157</v>
      </c>
      <c r="B1801" s="0" t="n">
        <v>51052</v>
      </c>
      <c r="C1801" s="0" t="n">
        <v>4</v>
      </c>
      <c r="E1801" s="0" t="n">
        <v>2</v>
      </c>
      <c r="F1801" s="4" t="n">
        <f aca="false">VLOOKUP(C1801,Меню!A:C,3,FALSE())*E1801</f>
        <v>1220</v>
      </c>
      <c r="G1801" s="4" t="n">
        <f aca="false">VLOOKUP(B1801,Заказы!A:F,4,FALSE())</f>
        <v>0</v>
      </c>
      <c r="H1801" s="0" t="str">
        <f aca="false">VLOOKUP(B1801,Заказы!A:F,6,FALSE())</f>
        <v>г. Тайга</v>
      </c>
      <c r="I1801" s="3" t="n">
        <f aca="false">VLOOKUP(B1801,Заказы!A:B,2,FALSE())</f>
        <v>44035</v>
      </c>
    </row>
    <row r="1802" customFormat="false" ht="15" hidden="true" customHeight="false" outlineLevel="0" collapsed="false">
      <c r="A1802" s="0" t="n">
        <v>101825</v>
      </c>
      <c r="B1802" s="0" t="n">
        <v>50167</v>
      </c>
      <c r="C1802" s="0" t="n">
        <v>15</v>
      </c>
      <c r="E1802" s="0" t="n">
        <v>6</v>
      </c>
      <c r="F1802" s="4" t="n">
        <f aca="false">VLOOKUP(C1802,Меню!A:C,3,FALSE())*E1802</f>
        <v>3630</v>
      </c>
      <c r="G1802" s="4" t="n">
        <f aca="false">VLOOKUP(B1802,Заказы!A:F,4,FALSE())</f>
        <v>426</v>
      </c>
      <c r="H1802" s="0" t="str">
        <f aca="false">VLOOKUP(B1802,Заказы!A:F,6,FALSE())</f>
        <v>г. Мариинск</v>
      </c>
      <c r="I1802" s="3" t="n">
        <f aca="false">VLOOKUP(B1802,Заказы!A:B,2,FALSE())</f>
        <v>44036</v>
      </c>
    </row>
    <row r="1803" customFormat="false" ht="15" hidden="true" customHeight="false" outlineLevel="0" collapsed="false">
      <c r="A1803" s="0" t="n">
        <v>101318</v>
      </c>
      <c r="B1803" s="0" t="n">
        <v>50309</v>
      </c>
      <c r="C1803" s="0" t="n">
        <v>12</v>
      </c>
      <c r="E1803" s="0" t="n">
        <v>6</v>
      </c>
      <c r="F1803" s="4" t="n">
        <f aca="false">VLOOKUP(C1803,Меню!A:C,3,FALSE())*E1803</f>
        <v>3150</v>
      </c>
      <c r="G1803" s="4" t="n">
        <f aca="false">VLOOKUP(B1803,Заказы!A:F,4,FALSE())</f>
        <v>179</v>
      </c>
      <c r="H1803" s="0" t="str">
        <f aca="false">VLOOKUP(B1803,Заказы!A:F,6,FALSE())</f>
        <v>г. Кушва</v>
      </c>
      <c r="I1803" s="3" t="n">
        <f aca="false">VLOOKUP(B1803,Заказы!A:B,2,FALSE())</f>
        <v>44003</v>
      </c>
    </row>
    <row r="1804" customFormat="false" ht="15" hidden="true" customHeight="false" outlineLevel="0" collapsed="false">
      <c r="A1804" s="0" t="n">
        <v>100590</v>
      </c>
      <c r="B1804" s="0" t="n">
        <v>51546</v>
      </c>
      <c r="C1804" s="0" t="n">
        <v>4</v>
      </c>
      <c r="E1804" s="0" t="n">
        <v>2</v>
      </c>
      <c r="F1804" s="4" t="n">
        <f aca="false">VLOOKUP(C1804,Меню!A:C,3,FALSE())*E1804</f>
        <v>1220</v>
      </c>
      <c r="G1804" s="4" t="n">
        <f aca="false">VLOOKUP(B1804,Заказы!A:F,4,FALSE())</f>
        <v>0</v>
      </c>
      <c r="H1804" s="0" t="str">
        <f aca="false">VLOOKUP(B1804,Заказы!A:F,6,FALSE())</f>
        <v>г. Москва</v>
      </c>
      <c r="I1804" s="3" t="n">
        <f aca="false">VLOOKUP(B1804,Заказы!A:B,2,FALSE())</f>
        <v>44015</v>
      </c>
    </row>
    <row r="1805" customFormat="false" ht="15" hidden="true" customHeight="false" outlineLevel="0" collapsed="false">
      <c r="A1805" s="0" t="n">
        <v>100582</v>
      </c>
      <c r="B1805" s="0" t="n">
        <v>50669</v>
      </c>
      <c r="C1805" s="0" t="n">
        <v>17</v>
      </c>
      <c r="E1805" s="0" t="n">
        <v>3</v>
      </c>
      <c r="F1805" s="4" t="n">
        <f aca="false">VLOOKUP(C1805,Меню!A:C,3,FALSE())*E1805</f>
        <v>1545</v>
      </c>
      <c r="G1805" s="4" t="n">
        <f aca="false">VLOOKUP(B1805,Заказы!A:F,4,FALSE())</f>
        <v>597</v>
      </c>
      <c r="H1805" s="0" t="str">
        <f aca="false">VLOOKUP(B1805,Заказы!A:F,6,FALSE())</f>
        <v>г. Сарапул</v>
      </c>
      <c r="I1805" s="3" t="n">
        <f aca="false">VLOOKUP(B1805,Заказы!A:B,2,FALSE())</f>
        <v>44043</v>
      </c>
    </row>
    <row r="1806" customFormat="false" ht="15" hidden="true" customHeight="false" outlineLevel="0" collapsed="false">
      <c r="A1806" s="0" t="n">
        <v>100479</v>
      </c>
      <c r="B1806" s="0" t="n">
        <v>51950</v>
      </c>
      <c r="C1806" s="0" t="n">
        <v>20</v>
      </c>
      <c r="E1806" s="0" t="n">
        <v>9</v>
      </c>
      <c r="F1806" s="4" t="n">
        <f aca="false">VLOOKUP(C1806,Меню!A:C,3,FALSE())*E1806</f>
        <v>5265</v>
      </c>
      <c r="G1806" s="4" t="n">
        <f aca="false">VLOOKUP(B1806,Заказы!A:F,4,FALSE())</f>
        <v>0</v>
      </c>
      <c r="H1806" s="0" t="str">
        <f aca="false">VLOOKUP(B1806,Заказы!A:F,6,FALSE())</f>
        <v>г. Славгород</v>
      </c>
      <c r="I1806" s="3" t="n">
        <f aca="false">VLOOKUP(B1806,Заказы!A:B,2,FALSE())</f>
        <v>44060</v>
      </c>
    </row>
    <row r="1807" customFormat="false" ht="15" hidden="true" customHeight="false" outlineLevel="0" collapsed="false">
      <c r="A1807" s="0" t="n">
        <v>101259</v>
      </c>
      <c r="B1807" s="0" t="n">
        <v>51557</v>
      </c>
      <c r="C1807" s="0" t="n">
        <v>13</v>
      </c>
      <c r="E1807" s="0" t="n">
        <v>1</v>
      </c>
      <c r="F1807" s="4" t="n">
        <f aca="false">VLOOKUP(C1807,Меню!A:C,3,FALSE())*E1807</f>
        <v>635</v>
      </c>
      <c r="G1807" s="4" t="n">
        <f aca="false">VLOOKUP(B1807,Заказы!A:F,4,FALSE())</f>
        <v>186</v>
      </c>
      <c r="H1807" s="0" t="str">
        <f aca="false">VLOOKUP(B1807,Заказы!A:F,6,FALSE())</f>
        <v>г. Москва</v>
      </c>
      <c r="I1807" s="3" t="n">
        <f aca="false">VLOOKUP(B1807,Заказы!A:B,2,FALSE())</f>
        <v>44051</v>
      </c>
    </row>
    <row r="1808" customFormat="false" ht="15" hidden="true" customHeight="false" outlineLevel="0" collapsed="false">
      <c r="A1808" s="0" t="n">
        <v>100195</v>
      </c>
      <c r="B1808" s="0" t="n">
        <v>50294</v>
      </c>
      <c r="C1808" s="0" t="n">
        <v>6</v>
      </c>
      <c r="E1808" s="0" t="n">
        <v>5</v>
      </c>
      <c r="F1808" s="4" t="n">
        <f aca="false">VLOOKUP(C1808,Меню!A:C,3,FALSE())*E1808</f>
        <v>2850</v>
      </c>
      <c r="G1808" s="4" t="n">
        <f aca="false">VLOOKUP(B1808,Заказы!A:F,4,FALSE())</f>
        <v>888</v>
      </c>
      <c r="H1808" s="0" t="str">
        <f aca="false">VLOOKUP(B1808,Заказы!A:F,6,FALSE())</f>
        <v>г. Москва</v>
      </c>
      <c r="I1808" s="3" t="n">
        <f aca="false">VLOOKUP(B1808,Заказы!A:B,2,FALSE())</f>
        <v>44047</v>
      </c>
    </row>
    <row r="1809" customFormat="false" ht="15" hidden="true" customHeight="false" outlineLevel="0" collapsed="false">
      <c r="A1809" s="0" t="n">
        <v>101113</v>
      </c>
      <c r="B1809" s="0" t="n">
        <v>51035</v>
      </c>
      <c r="C1809" s="0" t="n">
        <v>5</v>
      </c>
      <c r="E1809" s="0" t="n">
        <v>3</v>
      </c>
      <c r="F1809" s="4" t="n">
        <f aca="false">VLOOKUP(C1809,Меню!A:C,3,FALSE())*E1809</f>
        <v>1740</v>
      </c>
      <c r="G1809" s="4" t="n">
        <f aca="false">VLOOKUP(B1809,Заказы!A:F,4,FALSE())</f>
        <v>0</v>
      </c>
      <c r="H1809" s="0" t="str">
        <f aca="false">VLOOKUP(B1809,Заказы!A:F,6,FALSE())</f>
        <v>г. Чегем</v>
      </c>
      <c r="I1809" s="3" t="n">
        <f aca="false">VLOOKUP(B1809,Заказы!A:B,2,FALSE())</f>
        <v>44058</v>
      </c>
    </row>
    <row r="1810" customFormat="false" ht="15" hidden="true" customHeight="false" outlineLevel="0" collapsed="false">
      <c r="A1810" s="0" t="n">
        <v>100216</v>
      </c>
      <c r="B1810" s="0" t="n">
        <v>50028</v>
      </c>
      <c r="C1810" s="0" t="n">
        <v>3</v>
      </c>
      <c r="E1810" s="0" t="n">
        <v>8</v>
      </c>
      <c r="F1810" s="4" t="n">
        <f aca="false">VLOOKUP(C1810,Меню!A:C,3,FALSE())*E1810</f>
        <v>4720</v>
      </c>
      <c r="G1810" s="4" t="n">
        <f aca="false">VLOOKUP(B1810,Заказы!A:F,4,FALSE())</f>
        <v>0</v>
      </c>
      <c r="H1810" s="0" t="str">
        <f aca="false">VLOOKUP(B1810,Заказы!A:F,6,FALSE())</f>
        <v>г. Краснотурьинск</v>
      </c>
      <c r="I1810" s="3" t="n">
        <f aca="false">VLOOKUP(B1810,Заказы!A:B,2,FALSE())</f>
        <v>44062</v>
      </c>
    </row>
    <row r="1811" customFormat="false" ht="15" hidden="true" customHeight="false" outlineLevel="0" collapsed="false">
      <c r="A1811" s="0" t="n">
        <v>100967</v>
      </c>
      <c r="B1811" s="0" t="n">
        <v>51595</v>
      </c>
      <c r="C1811" s="0" t="n">
        <v>13</v>
      </c>
      <c r="D1811" s="0" t="str">
        <f aca="false">VLOOKUP(C1811,Меню!A:C,2,FALSE())</f>
        <v>Пицца Сырная</v>
      </c>
      <c r="E1811" s="0" t="n">
        <v>6</v>
      </c>
      <c r="F1811" s="4" t="n">
        <f aca="false">VLOOKUP(C1811,Меню!A:C,3,FALSE())*E1811</f>
        <v>3810</v>
      </c>
      <c r="G1811" s="4" t="n">
        <f aca="false">VLOOKUP(B1811,Заказы!A:F,4,FALSE())</f>
        <v>400</v>
      </c>
      <c r="H1811" s="0" t="str">
        <f aca="false">VLOOKUP(B1811,Заказы!A:F,6,FALSE())</f>
        <v>г. Москва</v>
      </c>
      <c r="I1811" s="3" t="n">
        <f aca="false">VLOOKUP(B1811,Заказы!A:B,2,FALSE())</f>
        <v>44039</v>
      </c>
    </row>
    <row r="1812" customFormat="false" ht="15" hidden="true" customHeight="false" outlineLevel="0" collapsed="false">
      <c r="A1812" s="0" t="n">
        <v>101012</v>
      </c>
      <c r="B1812" s="0" t="n">
        <v>50296</v>
      </c>
      <c r="C1812" s="0" t="n">
        <v>23</v>
      </c>
      <c r="E1812" s="0" t="n">
        <v>4</v>
      </c>
      <c r="F1812" s="4" t="n">
        <f aca="false">VLOOKUP(C1812,Меню!A:C,3,FALSE())*E1812</f>
        <v>2080</v>
      </c>
      <c r="G1812" s="4" t="n">
        <f aca="false">VLOOKUP(B1812,Заказы!A:F,4,FALSE())</f>
        <v>359</v>
      </c>
      <c r="H1812" s="0" t="str">
        <f aca="false">VLOOKUP(B1812,Заказы!A:F,6,FALSE())</f>
        <v>г. Суворов</v>
      </c>
      <c r="I1812" s="3" t="n">
        <f aca="false">VLOOKUP(B1812,Заказы!A:B,2,FALSE())</f>
        <v>44050</v>
      </c>
    </row>
    <row r="1813" customFormat="false" ht="15" hidden="true" customHeight="false" outlineLevel="0" collapsed="false">
      <c r="A1813" s="0" t="n">
        <v>101459</v>
      </c>
      <c r="B1813" s="0" t="n">
        <v>50896</v>
      </c>
      <c r="C1813" s="0" t="n">
        <v>20</v>
      </c>
      <c r="E1813" s="0" t="n">
        <v>4</v>
      </c>
      <c r="F1813" s="4" t="n">
        <f aca="false">VLOOKUP(C1813,Меню!A:C,3,FALSE())*E1813</f>
        <v>2340</v>
      </c>
      <c r="G1813" s="4" t="n">
        <f aca="false">VLOOKUP(B1813,Заказы!A:F,4,FALSE())</f>
        <v>233</v>
      </c>
      <c r="H1813" s="0" t="str">
        <f aca="false">VLOOKUP(B1813,Заказы!A:F,6,FALSE())</f>
        <v>г. Москва</v>
      </c>
      <c r="I1813" s="3" t="n">
        <f aca="false">VLOOKUP(B1813,Заказы!A:B,2,FALSE())</f>
        <v>44063</v>
      </c>
    </row>
    <row r="1814" customFormat="false" ht="15" hidden="true" customHeight="false" outlineLevel="0" collapsed="false">
      <c r="A1814" s="0" t="n">
        <v>101116</v>
      </c>
      <c r="B1814" s="0" t="n">
        <v>50506</v>
      </c>
      <c r="C1814" s="0" t="n">
        <v>9</v>
      </c>
      <c r="E1814" s="0" t="n">
        <v>4</v>
      </c>
      <c r="F1814" s="4" t="n">
        <f aca="false">VLOOKUP(C1814,Меню!A:C,3,FALSE())*E1814</f>
        <v>2160</v>
      </c>
      <c r="G1814" s="4" t="n">
        <f aca="false">VLOOKUP(B1814,Заказы!A:F,4,FALSE())</f>
        <v>834</v>
      </c>
      <c r="H1814" s="0" t="str">
        <f aca="false">VLOOKUP(B1814,Заказы!A:F,6,FALSE())</f>
        <v>г. Райчихинск</v>
      </c>
      <c r="I1814" s="3" t="n">
        <f aca="false">VLOOKUP(B1814,Заказы!A:B,2,FALSE())</f>
        <v>44056</v>
      </c>
    </row>
    <row r="1815" customFormat="false" ht="15" hidden="true" customHeight="false" outlineLevel="0" collapsed="false">
      <c r="A1815" s="0" t="n">
        <v>101654</v>
      </c>
      <c r="B1815" s="0" t="n">
        <v>51816</v>
      </c>
      <c r="C1815" s="0" t="n">
        <v>22</v>
      </c>
      <c r="E1815" s="0" t="n">
        <v>9</v>
      </c>
      <c r="F1815" s="4" t="n">
        <f aca="false">VLOOKUP(C1815,Меню!A:C,3,FALSE())*E1815</f>
        <v>4950</v>
      </c>
      <c r="G1815" s="4" t="n">
        <f aca="false">VLOOKUP(B1815,Заказы!A:F,4,FALSE())</f>
        <v>617</v>
      </c>
      <c r="H1815" s="0" t="str">
        <f aca="false">VLOOKUP(B1815,Заказы!A:F,6,FALSE())</f>
        <v>г. Слободской</v>
      </c>
      <c r="I1815" s="3" t="n">
        <f aca="false">VLOOKUP(B1815,Заказы!A:B,2,FALSE())</f>
        <v>43988</v>
      </c>
    </row>
    <row r="1816" customFormat="false" ht="15" hidden="true" customHeight="false" outlineLevel="0" collapsed="false">
      <c r="A1816" s="0" t="n">
        <v>100244</v>
      </c>
      <c r="B1816" s="0" t="n">
        <v>51744</v>
      </c>
      <c r="C1816" s="0" t="n">
        <v>13</v>
      </c>
      <c r="E1816" s="0" t="n">
        <v>6</v>
      </c>
      <c r="F1816" s="4" t="n">
        <f aca="false">VLOOKUP(C1816,Меню!A:C,3,FALSE())*E1816</f>
        <v>3810</v>
      </c>
      <c r="G1816" s="4" t="n">
        <f aca="false">VLOOKUP(B1816,Заказы!A:F,4,FALSE())</f>
        <v>381</v>
      </c>
      <c r="H1816" s="0" t="str">
        <f aca="false">VLOOKUP(B1816,Заказы!A:F,6,FALSE())</f>
        <v>г. Москва</v>
      </c>
      <c r="I1816" s="3" t="n">
        <f aca="false">VLOOKUP(B1816,Заказы!A:B,2,FALSE())</f>
        <v>44059</v>
      </c>
    </row>
    <row r="1817" customFormat="false" ht="15" hidden="true" customHeight="false" outlineLevel="0" collapsed="false">
      <c r="A1817" s="0" t="n">
        <v>101042</v>
      </c>
      <c r="B1817" s="0" t="n">
        <v>51609</v>
      </c>
      <c r="C1817" s="0" t="n">
        <v>12</v>
      </c>
      <c r="E1817" s="0" t="n">
        <v>10</v>
      </c>
      <c r="F1817" s="4" t="n">
        <f aca="false">VLOOKUP(C1817,Меню!A:C,3,FALSE())*E1817</f>
        <v>5250</v>
      </c>
      <c r="G1817" s="4" t="n">
        <f aca="false">VLOOKUP(B1817,Заказы!A:F,4,FALSE())</f>
        <v>656</v>
      </c>
      <c r="H1817" s="0" t="str">
        <f aca="false">VLOOKUP(B1817,Заказы!A:F,6,FALSE())</f>
        <v>г. Барыш</v>
      </c>
      <c r="I1817" s="3" t="n">
        <f aca="false">VLOOKUP(B1817,Заказы!A:B,2,FALSE())</f>
        <v>44047</v>
      </c>
    </row>
    <row r="1818" customFormat="false" ht="15" hidden="true" customHeight="false" outlineLevel="0" collapsed="false">
      <c r="A1818" s="0" t="n">
        <v>101488</v>
      </c>
      <c r="B1818" s="0" t="n">
        <v>51903</v>
      </c>
      <c r="C1818" s="0" t="n">
        <v>1</v>
      </c>
      <c r="E1818" s="0" t="n">
        <v>1</v>
      </c>
      <c r="F1818" s="4" t="n">
        <f aca="false">VLOOKUP(C1818,Меню!A:C,3,FALSE())*E1818</f>
        <v>545</v>
      </c>
      <c r="G1818" s="4" t="n">
        <f aca="false">VLOOKUP(B1818,Заказы!A:F,4,FALSE())</f>
        <v>0</v>
      </c>
      <c r="H1818" s="0" t="str">
        <f aca="false">VLOOKUP(B1818,Заказы!A:F,6,FALSE())</f>
        <v>г. Пудож</v>
      </c>
      <c r="I1818" s="3" t="n">
        <f aca="false">VLOOKUP(B1818,Заказы!A:B,2,FALSE())</f>
        <v>44009</v>
      </c>
    </row>
    <row r="1819" customFormat="false" ht="15" hidden="true" customHeight="false" outlineLevel="0" collapsed="false">
      <c r="A1819" s="0" t="n">
        <v>100950</v>
      </c>
      <c r="B1819" s="0" t="n">
        <v>50095</v>
      </c>
      <c r="C1819" s="0" t="n">
        <v>13</v>
      </c>
      <c r="E1819" s="0" t="n">
        <v>1</v>
      </c>
      <c r="F1819" s="4" t="n">
        <f aca="false">VLOOKUP(C1819,Меню!A:C,3,FALSE())*E1819</f>
        <v>635</v>
      </c>
      <c r="G1819" s="4" t="n">
        <f aca="false">VLOOKUP(B1819,Заказы!A:F,4,FALSE())</f>
        <v>0</v>
      </c>
      <c r="H1819" s="0" t="str">
        <f aca="false">VLOOKUP(B1819,Заказы!A:F,6,FALSE())</f>
        <v>г. Щигры</v>
      </c>
      <c r="I1819" s="3" t="n">
        <f aca="false">VLOOKUP(B1819,Заказы!A:B,2,FALSE())</f>
        <v>43993</v>
      </c>
    </row>
    <row r="1820" customFormat="false" ht="15" hidden="true" customHeight="false" outlineLevel="0" collapsed="false">
      <c r="A1820" s="0" t="n">
        <v>100339</v>
      </c>
      <c r="B1820" s="0" t="n">
        <v>51333</v>
      </c>
      <c r="C1820" s="0" t="n">
        <v>17</v>
      </c>
      <c r="E1820" s="0" t="n">
        <v>8</v>
      </c>
      <c r="F1820" s="4" t="n">
        <f aca="false">VLOOKUP(C1820,Меню!A:C,3,FALSE())*E1820</f>
        <v>4120</v>
      </c>
      <c r="G1820" s="4" t="n">
        <f aca="false">VLOOKUP(B1820,Заказы!A:F,4,FALSE())</f>
        <v>0</v>
      </c>
      <c r="H1820" s="0" t="str">
        <f aca="false">VLOOKUP(B1820,Заказы!A:F,6,FALSE())</f>
        <v>г. Северобайкальск</v>
      </c>
      <c r="I1820" s="3" t="n">
        <f aca="false">VLOOKUP(B1820,Заказы!A:B,2,FALSE())</f>
        <v>44029</v>
      </c>
    </row>
    <row r="1821" customFormat="false" ht="15" hidden="true" customHeight="false" outlineLevel="0" collapsed="false">
      <c r="A1821" s="0" t="n">
        <v>100316</v>
      </c>
      <c r="B1821" s="0" t="n">
        <v>51213</v>
      </c>
      <c r="C1821" s="0" t="n">
        <v>4</v>
      </c>
      <c r="E1821" s="0" t="n">
        <v>5</v>
      </c>
      <c r="F1821" s="4" t="n">
        <f aca="false">VLOOKUP(C1821,Меню!A:C,3,FALSE())*E1821</f>
        <v>3050</v>
      </c>
      <c r="G1821" s="4" t="n">
        <f aca="false">VLOOKUP(B1821,Заказы!A:F,4,FALSE())</f>
        <v>333</v>
      </c>
      <c r="H1821" s="0" t="str">
        <f aca="false">VLOOKUP(B1821,Заказы!A:F,6,FALSE())</f>
        <v>г. Москва</v>
      </c>
      <c r="I1821" s="3" t="n">
        <f aca="false">VLOOKUP(B1821,Заказы!A:B,2,FALSE())</f>
        <v>44064</v>
      </c>
    </row>
    <row r="1822" customFormat="false" ht="15" hidden="true" customHeight="false" outlineLevel="0" collapsed="false">
      <c r="A1822" s="0" t="n">
        <v>101728</v>
      </c>
      <c r="B1822" s="0" t="n">
        <v>50486</v>
      </c>
      <c r="C1822" s="0" t="n">
        <v>9</v>
      </c>
      <c r="E1822" s="0" t="n">
        <v>8</v>
      </c>
      <c r="F1822" s="4" t="n">
        <f aca="false">VLOOKUP(C1822,Меню!A:C,3,FALSE())*E1822</f>
        <v>4320</v>
      </c>
      <c r="G1822" s="4" t="n">
        <f aca="false">VLOOKUP(B1822,Заказы!A:F,4,FALSE())</f>
        <v>0</v>
      </c>
      <c r="H1822" s="0" t="str">
        <f aca="false">VLOOKUP(B1822,Заказы!A:F,6,FALSE())</f>
        <v>г. Сольвычегодск</v>
      </c>
      <c r="I1822" s="3" t="n">
        <f aca="false">VLOOKUP(B1822,Заказы!A:B,2,FALSE())</f>
        <v>44062</v>
      </c>
    </row>
    <row r="1823" customFormat="false" ht="15" hidden="true" customHeight="false" outlineLevel="0" collapsed="false">
      <c r="A1823" s="0" t="n">
        <v>101011</v>
      </c>
      <c r="B1823" s="0" t="n">
        <v>51216</v>
      </c>
      <c r="C1823" s="0" t="n">
        <v>16</v>
      </c>
      <c r="E1823" s="0" t="n">
        <v>8</v>
      </c>
      <c r="F1823" s="4" t="n">
        <f aca="false">VLOOKUP(C1823,Меню!A:C,3,FALSE())*E1823</f>
        <v>4280</v>
      </c>
      <c r="G1823" s="4" t="n">
        <f aca="false">VLOOKUP(B1823,Заказы!A:F,4,FALSE())</f>
        <v>274</v>
      </c>
      <c r="H1823" s="0" t="str">
        <f aca="false">VLOOKUP(B1823,Заказы!A:F,6,FALSE())</f>
        <v>г. Гдов</v>
      </c>
      <c r="I1823" s="3" t="n">
        <f aca="false">VLOOKUP(B1823,Заказы!A:B,2,FALSE())</f>
        <v>44016</v>
      </c>
    </row>
    <row r="1824" customFormat="false" ht="15" hidden="true" customHeight="false" outlineLevel="0" collapsed="false">
      <c r="A1824" s="0" t="n">
        <v>101437</v>
      </c>
      <c r="B1824" s="0" t="n">
        <v>50318</v>
      </c>
      <c r="C1824" s="0" t="n">
        <v>3</v>
      </c>
      <c r="E1824" s="0" t="n">
        <v>3</v>
      </c>
      <c r="F1824" s="4" t="n">
        <f aca="false">VLOOKUP(C1824,Меню!A:C,3,FALSE())*E1824</f>
        <v>1770</v>
      </c>
      <c r="G1824" s="4" t="n">
        <f aca="false">VLOOKUP(B1824,Заказы!A:F,4,FALSE())</f>
        <v>0</v>
      </c>
      <c r="H1824" s="0" t="str">
        <f aca="false">VLOOKUP(B1824,Заказы!A:F,6,FALSE())</f>
        <v>г. Салехард</v>
      </c>
      <c r="I1824" s="3" t="n">
        <f aca="false">VLOOKUP(B1824,Заказы!A:B,2,FALSE())</f>
        <v>44010</v>
      </c>
    </row>
    <row r="1825" customFormat="false" ht="15" hidden="true" customHeight="false" outlineLevel="0" collapsed="false">
      <c r="A1825" s="0" t="n">
        <v>100171</v>
      </c>
      <c r="B1825" s="0" t="n">
        <v>51026</v>
      </c>
      <c r="C1825" s="0" t="n">
        <v>4</v>
      </c>
      <c r="E1825" s="0" t="n">
        <v>3</v>
      </c>
      <c r="F1825" s="4" t="n">
        <f aca="false">VLOOKUP(C1825,Меню!A:C,3,FALSE())*E1825</f>
        <v>1830</v>
      </c>
      <c r="G1825" s="4" t="n">
        <f aca="false">VLOOKUP(B1825,Заказы!A:F,4,FALSE())</f>
        <v>835</v>
      </c>
      <c r="H1825" s="0" t="str">
        <f aca="false">VLOOKUP(B1825,Заказы!A:F,6,FALSE())</f>
        <v>г. Ржев</v>
      </c>
      <c r="I1825" s="3" t="n">
        <f aca="false">VLOOKUP(B1825,Заказы!A:B,2,FALSE())</f>
        <v>43999</v>
      </c>
    </row>
    <row r="1826" customFormat="false" ht="15" hidden="true" customHeight="false" outlineLevel="0" collapsed="false">
      <c r="A1826" s="0" t="n">
        <v>100409</v>
      </c>
      <c r="B1826" s="0" t="n">
        <v>51484</v>
      </c>
      <c r="C1826" s="0" t="n">
        <v>16</v>
      </c>
      <c r="E1826" s="0" t="n">
        <v>7</v>
      </c>
      <c r="F1826" s="4" t="n">
        <f aca="false">VLOOKUP(C1826,Меню!A:C,3,FALSE())*E1826</f>
        <v>3745</v>
      </c>
      <c r="G1826" s="4" t="n">
        <f aca="false">VLOOKUP(B1826,Заказы!A:F,4,FALSE())</f>
        <v>728</v>
      </c>
      <c r="H1826" s="0" t="str">
        <f aca="false">VLOOKUP(B1826,Заказы!A:F,6,FALSE())</f>
        <v>г. Троицк</v>
      </c>
      <c r="I1826" s="3" t="n">
        <f aca="false">VLOOKUP(B1826,Заказы!A:B,2,FALSE())</f>
        <v>44021</v>
      </c>
    </row>
    <row r="1827" customFormat="false" ht="15" hidden="true" customHeight="false" outlineLevel="0" collapsed="false">
      <c r="A1827" s="0" t="n">
        <v>101044</v>
      </c>
      <c r="B1827" s="0" t="n">
        <v>50344</v>
      </c>
      <c r="C1827" s="0" t="n">
        <v>7</v>
      </c>
      <c r="E1827" s="0" t="n">
        <v>8</v>
      </c>
      <c r="F1827" s="4" t="n">
        <f aca="false">VLOOKUP(C1827,Меню!A:C,3,FALSE())*E1827</f>
        <v>5000</v>
      </c>
      <c r="G1827" s="4" t="n">
        <f aca="false">VLOOKUP(B1827,Заказы!A:F,4,FALSE())</f>
        <v>573</v>
      </c>
      <c r="H1827" s="0" t="str">
        <f aca="false">VLOOKUP(B1827,Заказы!A:F,6,FALSE())</f>
        <v>г. Аша</v>
      </c>
      <c r="I1827" s="3" t="n">
        <f aca="false">VLOOKUP(B1827,Заказы!A:B,2,FALSE())</f>
        <v>44061</v>
      </c>
    </row>
    <row r="1828" customFormat="false" ht="15" hidden="true" customHeight="false" outlineLevel="0" collapsed="false">
      <c r="A1828" s="0" t="n">
        <v>101740</v>
      </c>
      <c r="B1828" s="0" t="n">
        <v>51538</v>
      </c>
      <c r="C1828" s="0" t="n">
        <v>23</v>
      </c>
      <c r="E1828" s="0" t="n">
        <v>9</v>
      </c>
      <c r="F1828" s="4" t="n">
        <f aca="false">VLOOKUP(C1828,Меню!A:C,3,FALSE())*E1828</f>
        <v>4680</v>
      </c>
      <c r="G1828" s="4" t="n">
        <f aca="false">VLOOKUP(B1828,Заказы!A:F,4,FALSE())</f>
        <v>747</v>
      </c>
      <c r="H1828" s="0" t="str">
        <f aca="false">VLOOKUP(B1828,Заказы!A:F,6,FALSE())</f>
        <v>г. Зима</v>
      </c>
      <c r="I1828" s="3" t="n">
        <f aca="false">VLOOKUP(B1828,Заказы!A:B,2,FALSE())</f>
        <v>43999</v>
      </c>
    </row>
    <row r="1829" customFormat="false" ht="15" hidden="true" customHeight="false" outlineLevel="0" collapsed="false">
      <c r="A1829" s="0" t="n">
        <v>101650</v>
      </c>
      <c r="B1829" s="0" t="n">
        <v>50778</v>
      </c>
      <c r="C1829" s="0" t="n">
        <v>12</v>
      </c>
      <c r="E1829" s="0" t="n">
        <v>6</v>
      </c>
      <c r="F1829" s="4" t="n">
        <f aca="false">VLOOKUP(C1829,Меню!A:C,3,FALSE())*E1829</f>
        <v>3150</v>
      </c>
      <c r="G1829" s="4" t="n">
        <f aca="false">VLOOKUP(B1829,Заказы!A:F,4,FALSE())</f>
        <v>0</v>
      </c>
      <c r="H1829" s="0" t="str">
        <f aca="false">VLOOKUP(B1829,Заказы!A:F,6,FALSE())</f>
        <v>г. Михайловск</v>
      </c>
      <c r="I1829" s="3" t="n">
        <f aca="false">VLOOKUP(B1829,Заказы!A:B,2,FALSE())</f>
        <v>44043</v>
      </c>
    </row>
    <row r="1830" customFormat="false" ht="15" hidden="true" customHeight="false" outlineLevel="0" collapsed="false">
      <c r="A1830" s="0" t="n">
        <v>100221</v>
      </c>
      <c r="B1830" s="0" t="n">
        <v>51121</v>
      </c>
      <c r="C1830" s="0" t="n">
        <v>14</v>
      </c>
      <c r="E1830" s="0" t="n">
        <v>9</v>
      </c>
      <c r="F1830" s="4" t="n">
        <f aca="false">VLOOKUP(C1830,Меню!A:C,3,FALSE())*E1830</f>
        <v>4995</v>
      </c>
      <c r="G1830" s="4" t="n">
        <f aca="false">VLOOKUP(B1830,Заказы!A:F,4,FALSE())</f>
        <v>552</v>
      </c>
      <c r="H1830" s="0" t="str">
        <f aca="false">VLOOKUP(B1830,Заказы!A:F,6,FALSE())</f>
        <v>г. Ишим</v>
      </c>
      <c r="I1830" s="3" t="n">
        <f aca="false">VLOOKUP(B1830,Заказы!A:B,2,FALSE())</f>
        <v>43990</v>
      </c>
    </row>
    <row r="1831" customFormat="false" ht="15" hidden="true" customHeight="false" outlineLevel="0" collapsed="false">
      <c r="A1831" s="0" t="n">
        <v>100845</v>
      </c>
      <c r="B1831" s="0" t="n">
        <v>50163</v>
      </c>
      <c r="C1831" s="0" t="n">
        <v>4</v>
      </c>
      <c r="E1831" s="0" t="n">
        <v>5</v>
      </c>
      <c r="F1831" s="4" t="n">
        <f aca="false">VLOOKUP(C1831,Меню!A:C,3,FALSE())*E1831</f>
        <v>3050</v>
      </c>
      <c r="G1831" s="4" t="n">
        <f aca="false">VLOOKUP(B1831,Заказы!A:F,4,FALSE())</f>
        <v>0</v>
      </c>
      <c r="H1831" s="0" t="str">
        <f aca="false">VLOOKUP(B1831,Заказы!A:F,6,FALSE())</f>
        <v>г. Хилок</v>
      </c>
      <c r="I1831" s="3" t="n">
        <f aca="false">VLOOKUP(B1831,Заказы!A:B,2,FALSE())</f>
        <v>44024</v>
      </c>
    </row>
    <row r="1832" customFormat="false" ht="15" hidden="true" customHeight="false" outlineLevel="0" collapsed="false">
      <c r="A1832" s="0" t="n">
        <v>100369</v>
      </c>
      <c r="B1832" s="0" t="n">
        <v>51422</v>
      </c>
      <c r="C1832" s="0" t="n">
        <v>11</v>
      </c>
      <c r="E1832" s="0" t="n">
        <v>3</v>
      </c>
      <c r="F1832" s="4" t="n">
        <f aca="false">VLOOKUP(C1832,Меню!A:C,3,FALSE())*E1832</f>
        <v>1590</v>
      </c>
      <c r="G1832" s="4" t="n">
        <f aca="false">VLOOKUP(B1832,Заказы!A:F,4,FALSE())</f>
        <v>548</v>
      </c>
      <c r="H1832" s="0" t="str">
        <f aca="false">VLOOKUP(B1832,Заказы!A:F,6,FALSE())</f>
        <v>г. Терек</v>
      </c>
      <c r="I1832" s="3" t="n">
        <f aca="false">VLOOKUP(B1832,Заказы!A:B,2,FALSE())</f>
        <v>43986</v>
      </c>
    </row>
    <row r="1833" customFormat="false" ht="15" hidden="true" customHeight="false" outlineLevel="0" collapsed="false">
      <c r="A1833" s="0" t="n">
        <v>101041</v>
      </c>
      <c r="B1833" s="0" t="n">
        <v>51338</v>
      </c>
      <c r="C1833" s="0" t="n">
        <v>22</v>
      </c>
      <c r="E1833" s="0" t="n">
        <v>4</v>
      </c>
      <c r="F1833" s="4" t="n">
        <f aca="false">VLOOKUP(C1833,Меню!A:C,3,FALSE())*E1833</f>
        <v>2200</v>
      </c>
      <c r="G1833" s="4" t="n">
        <f aca="false">VLOOKUP(B1833,Заказы!A:F,4,FALSE())</f>
        <v>257</v>
      </c>
      <c r="H1833" s="0" t="str">
        <f aca="false">VLOOKUP(B1833,Заказы!A:F,6,FALSE())</f>
        <v>г. Тогучин</v>
      </c>
      <c r="I1833" s="3" t="n">
        <f aca="false">VLOOKUP(B1833,Заказы!A:B,2,FALSE())</f>
        <v>43999</v>
      </c>
    </row>
    <row r="1834" customFormat="false" ht="15" hidden="true" customHeight="false" outlineLevel="0" collapsed="false">
      <c r="A1834" s="0" t="n">
        <v>101836</v>
      </c>
      <c r="B1834" s="0" t="n">
        <v>51632</v>
      </c>
      <c r="C1834" s="0" t="n">
        <v>13</v>
      </c>
      <c r="E1834" s="0" t="n">
        <v>7</v>
      </c>
      <c r="F1834" s="4" t="n">
        <f aca="false">VLOOKUP(C1834,Меню!A:C,3,FALSE())*E1834</f>
        <v>4445</v>
      </c>
      <c r="G1834" s="4" t="n">
        <f aca="false">VLOOKUP(B1834,Заказы!A:F,4,FALSE())</f>
        <v>863</v>
      </c>
      <c r="H1834" s="0" t="str">
        <f aca="false">VLOOKUP(B1834,Заказы!A:F,6,FALSE())</f>
        <v>г. Энгельс</v>
      </c>
      <c r="I1834" s="3" t="n">
        <f aca="false">VLOOKUP(B1834,Заказы!A:B,2,FALSE())</f>
        <v>44029</v>
      </c>
    </row>
    <row r="1835" customFormat="false" ht="15" hidden="true" customHeight="false" outlineLevel="0" collapsed="false">
      <c r="A1835" s="0" t="n">
        <v>100683</v>
      </c>
      <c r="B1835" s="0" t="n">
        <v>51709</v>
      </c>
      <c r="C1835" s="0" t="n">
        <v>3</v>
      </c>
      <c r="E1835" s="0" t="n">
        <v>3</v>
      </c>
      <c r="F1835" s="4" t="n">
        <f aca="false">VLOOKUP(C1835,Меню!A:C,3,FALSE())*E1835</f>
        <v>1770</v>
      </c>
      <c r="G1835" s="4" t="n">
        <f aca="false">VLOOKUP(B1835,Заказы!A:F,4,FALSE())</f>
        <v>756</v>
      </c>
      <c r="H1835" s="0" t="str">
        <f aca="false">VLOOKUP(B1835,Заказы!A:F,6,FALSE())</f>
        <v>г. Москва</v>
      </c>
      <c r="I1835" s="3" t="n">
        <f aca="false">VLOOKUP(B1835,Заказы!A:B,2,FALSE())</f>
        <v>44066</v>
      </c>
    </row>
    <row r="1836" customFormat="false" ht="15" hidden="true" customHeight="false" outlineLevel="0" collapsed="false">
      <c r="A1836" s="0" t="n">
        <v>100553</v>
      </c>
      <c r="B1836" s="0" t="n">
        <v>51877</v>
      </c>
      <c r="C1836" s="0" t="n">
        <v>16</v>
      </c>
      <c r="E1836" s="0" t="n">
        <v>7</v>
      </c>
      <c r="F1836" s="4" t="n">
        <f aca="false">VLOOKUP(C1836,Меню!A:C,3,FALSE())*E1836</f>
        <v>3745</v>
      </c>
      <c r="G1836" s="4" t="n">
        <f aca="false">VLOOKUP(B1836,Заказы!A:F,4,FALSE())</f>
        <v>0</v>
      </c>
      <c r="H1836" s="0" t="str">
        <f aca="false">VLOOKUP(B1836,Заказы!A:F,6,FALSE())</f>
        <v>г. Октябрьск</v>
      </c>
      <c r="I1836" s="3" t="n">
        <f aca="false">VLOOKUP(B1836,Заказы!A:B,2,FALSE())</f>
        <v>43993</v>
      </c>
    </row>
    <row r="1837" customFormat="false" ht="15" hidden="true" customHeight="false" outlineLevel="0" collapsed="false">
      <c r="A1837" s="0" t="n">
        <v>101528</v>
      </c>
      <c r="B1837" s="0" t="n">
        <v>51358</v>
      </c>
      <c r="C1837" s="0" t="n">
        <v>20</v>
      </c>
      <c r="E1837" s="0" t="n">
        <v>10</v>
      </c>
      <c r="F1837" s="4" t="n">
        <f aca="false">VLOOKUP(C1837,Меню!A:C,3,FALSE())*E1837</f>
        <v>5850</v>
      </c>
      <c r="G1837" s="4" t="n">
        <f aca="false">VLOOKUP(B1837,Заказы!A:F,4,FALSE())</f>
        <v>660</v>
      </c>
      <c r="H1837" s="0" t="str">
        <f aca="false">VLOOKUP(B1837,Заказы!A:F,6,FALSE())</f>
        <v>г. Сурск</v>
      </c>
      <c r="I1837" s="3" t="n">
        <f aca="false">VLOOKUP(B1837,Заказы!A:B,2,FALSE())</f>
        <v>44005</v>
      </c>
    </row>
    <row r="1838" customFormat="false" ht="15" hidden="true" customHeight="false" outlineLevel="0" collapsed="false">
      <c r="A1838" s="0" t="n">
        <v>100541</v>
      </c>
      <c r="B1838" s="0" t="n">
        <v>51597</v>
      </c>
      <c r="C1838" s="0" t="n">
        <v>7</v>
      </c>
      <c r="D1838" s="0" t="str">
        <f aca="false">VLOOKUP(C1838,Меню!A:C,2,FALSE())</f>
        <v>Пицца Карбонара</v>
      </c>
      <c r="E1838" s="0" t="n">
        <v>2</v>
      </c>
      <c r="F1838" s="4" t="n">
        <f aca="false">VLOOKUP(C1838,Меню!A:C,3,FALSE())*E1838</f>
        <v>1250</v>
      </c>
      <c r="G1838" s="4" t="n">
        <f aca="false">VLOOKUP(B1838,Заказы!A:F,4,FALSE())</f>
        <v>760</v>
      </c>
      <c r="H1838" s="0" t="str">
        <f aca="false">VLOOKUP(B1838,Заказы!A:F,6,FALSE())</f>
        <v>г. Москва</v>
      </c>
      <c r="I1838" s="3" t="n">
        <f aca="false">VLOOKUP(B1838,Заказы!A:B,2,FALSE())</f>
        <v>44017</v>
      </c>
    </row>
    <row r="1839" customFormat="false" ht="15" hidden="true" customHeight="false" outlineLevel="0" collapsed="false">
      <c r="A1839" s="0" t="n">
        <v>101180</v>
      </c>
      <c r="B1839" s="0" t="n">
        <v>50542</v>
      </c>
      <c r="C1839" s="0" t="n">
        <v>12</v>
      </c>
      <c r="E1839" s="0" t="n">
        <v>5</v>
      </c>
      <c r="F1839" s="4" t="n">
        <f aca="false">VLOOKUP(C1839,Меню!A:C,3,FALSE())*E1839</f>
        <v>2625</v>
      </c>
      <c r="G1839" s="4" t="n">
        <f aca="false">VLOOKUP(B1839,Заказы!A:F,4,FALSE())</f>
        <v>0</v>
      </c>
      <c r="H1839" s="0" t="str">
        <f aca="false">VLOOKUP(B1839,Заказы!A:F,6,FALSE())</f>
        <v>г. Агидель</v>
      </c>
      <c r="I1839" s="3" t="n">
        <f aca="false">VLOOKUP(B1839,Заказы!A:B,2,FALSE())</f>
        <v>44000</v>
      </c>
    </row>
    <row r="1840" customFormat="false" ht="15" hidden="true" customHeight="false" outlineLevel="0" collapsed="false">
      <c r="A1840" s="0" t="n">
        <v>100853</v>
      </c>
      <c r="B1840" s="0" t="n">
        <v>51087</v>
      </c>
      <c r="C1840" s="0" t="n">
        <v>11</v>
      </c>
      <c r="E1840" s="0" t="n">
        <v>4</v>
      </c>
      <c r="F1840" s="4" t="n">
        <f aca="false">VLOOKUP(C1840,Меню!A:C,3,FALSE())*E1840</f>
        <v>2120</v>
      </c>
      <c r="G1840" s="4" t="n">
        <f aca="false">VLOOKUP(B1840,Заказы!A:F,4,FALSE())</f>
        <v>409</v>
      </c>
      <c r="H1840" s="0" t="str">
        <f aca="false">VLOOKUP(B1840,Заказы!A:F,6,FALSE())</f>
        <v>г. Псков</v>
      </c>
      <c r="I1840" s="3" t="n">
        <f aca="false">VLOOKUP(B1840,Заказы!A:B,2,FALSE())</f>
        <v>44030</v>
      </c>
    </row>
    <row r="1841" customFormat="false" ht="15" hidden="true" customHeight="false" outlineLevel="0" collapsed="false">
      <c r="A1841" s="0" t="n">
        <v>100155</v>
      </c>
      <c r="B1841" s="0" t="n">
        <v>50649</v>
      </c>
      <c r="C1841" s="0" t="n">
        <v>4</v>
      </c>
      <c r="E1841" s="0" t="n">
        <v>4</v>
      </c>
      <c r="F1841" s="4" t="n">
        <f aca="false">VLOOKUP(C1841,Меню!A:C,3,FALSE())*E1841</f>
        <v>2440</v>
      </c>
      <c r="G1841" s="4" t="n">
        <f aca="false">VLOOKUP(B1841,Заказы!A:F,4,FALSE())</f>
        <v>596</v>
      </c>
      <c r="H1841" s="0" t="str">
        <f aca="false">VLOOKUP(B1841,Заказы!A:F,6,FALSE())</f>
        <v>г. Маркс</v>
      </c>
      <c r="I1841" s="3" t="n">
        <f aca="false">VLOOKUP(B1841,Заказы!A:B,2,FALSE())</f>
        <v>44015</v>
      </c>
    </row>
    <row r="1842" customFormat="false" ht="15" hidden="true" customHeight="false" outlineLevel="0" collapsed="false">
      <c r="A1842" s="0" t="n">
        <v>100500</v>
      </c>
      <c r="B1842" s="0" t="n">
        <v>50046</v>
      </c>
      <c r="C1842" s="0" t="n">
        <v>3</v>
      </c>
      <c r="E1842" s="0" t="n">
        <v>10</v>
      </c>
      <c r="F1842" s="4" t="n">
        <f aca="false">VLOOKUP(C1842,Меню!A:C,3,FALSE())*E1842</f>
        <v>5900</v>
      </c>
      <c r="G1842" s="4" t="n">
        <f aca="false">VLOOKUP(B1842,Заказы!A:F,4,FALSE())</f>
        <v>0</v>
      </c>
      <c r="H1842" s="0" t="str">
        <f aca="false">VLOOKUP(B1842,Заказы!A:F,6,FALSE())</f>
        <v>г. Зверево</v>
      </c>
      <c r="I1842" s="3" t="n">
        <f aca="false">VLOOKUP(B1842,Заказы!A:B,2,FALSE())</f>
        <v>44014</v>
      </c>
    </row>
    <row r="1843" customFormat="false" ht="15" hidden="true" customHeight="false" outlineLevel="0" collapsed="false">
      <c r="A1843" s="0" t="n">
        <v>101627</v>
      </c>
      <c r="B1843" s="0" t="n">
        <v>50429</v>
      </c>
      <c r="C1843" s="0" t="n">
        <v>9</v>
      </c>
      <c r="E1843" s="0" t="n">
        <v>4</v>
      </c>
      <c r="F1843" s="4" t="n">
        <f aca="false">VLOOKUP(C1843,Меню!A:C,3,FALSE())*E1843</f>
        <v>2160</v>
      </c>
      <c r="G1843" s="4" t="n">
        <f aca="false">VLOOKUP(B1843,Заказы!A:F,4,FALSE())</f>
        <v>0</v>
      </c>
      <c r="H1843" s="0" t="str">
        <f aca="false">VLOOKUP(B1843,Заказы!A:F,6,FALSE())</f>
        <v>г. Вуктыл</v>
      </c>
      <c r="I1843" s="3" t="n">
        <f aca="false">VLOOKUP(B1843,Заказы!A:B,2,FALSE())</f>
        <v>44006</v>
      </c>
    </row>
    <row r="1844" customFormat="false" ht="15" hidden="true" customHeight="false" outlineLevel="0" collapsed="false">
      <c r="A1844" s="0" t="n">
        <v>100661</v>
      </c>
      <c r="B1844" s="0" t="n">
        <v>50258</v>
      </c>
      <c r="C1844" s="0" t="n">
        <v>9</v>
      </c>
      <c r="E1844" s="0" t="n">
        <v>10</v>
      </c>
      <c r="F1844" s="4" t="n">
        <f aca="false">VLOOKUP(C1844,Меню!A:C,3,FALSE())*E1844</f>
        <v>5400</v>
      </c>
      <c r="G1844" s="4" t="n">
        <f aca="false">VLOOKUP(B1844,Заказы!A:F,4,FALSE())</f>
        <v>589</v>
      </c>
      <c r="H1844" s="0" t="str">
        <f aca="false">VLOOKUP(B1844,Заказы!A:F,6,FALSE())</f>
        <v>г. Сочи</v>
      </c>
      <c r="I1844" s="3" t="n">
        <f aca="false">VLOOKUP(B1844,Заказы!A:B,2,FALSE())</f>
        <v>44034</v>
      </c>
    </row>
    <row r="1845" customFormat="false" ht="15" hidden="true" customHeight="false" outlineLevel="0" collapsed="false">
      <c r="A1845" s="0" t="n">
        <v>100644</v>
      </c>
      <c r="B1845" s="0" t="n">
        <v>51482</v>
      </c>
      <c r="C1845" s="0" t="n">
        <v>13</v>
      </c>
      <c r="E1845" s="0" t="n">
        <v>10</v>
      </c>
      <c r="F1845" s="4" t="n">
        <f aca="false">VLOOKUP(C1845,Меню!A:C,3,FALSE())*E1845</f>
        <v>6350</v>
      </c>
      <c r="G1845" s="4" t="n">
        <f aca="false">VLOOKUP(B1845,Заказы!A:F,4,FALSE())</f>
        <v>0</v>
      </c>
      <c r="H1845" s="0" t="str">
        <f aca="false">VLOOKUP(B1845,Заказы!A:F,6,FALSE())</f>
        <v>г. Красногорск</v>
      </c>
      <c r="I1845" s="3" t="n">
        <f aca="false">VLOOKUP(B1845,Заказы!A:B,2,FALSE())</f>
        <v>43990</v>
      </c>
    </row>
    <row r="1846" customFormat="false" ht="15" hidden="true" customHeight="false" outlineLevel="0" collapsed="false">
      <c r="A1846" s="0" t="n">
        <v>101220</v>
      </c>
      <c r="B1846" s="0" t="n">
        <v>50607</v>
      </c>
      <c r="C1846" s="0" t="n">
        <v>9</v>
      </c>
      <c r="E1846" s="0" t="n">
        <v>1</v>
      </c>
      <c r="F1846" s="4" t="n">
        <f aca="false">VLOOKUP(C1846,Меню!A:C,3,FALSE())*E1846</f>
        <v>540</v>
      </c>
      <c r="G1846" s="4" t="n">
        <f aca="false">VLOOKUP(B1846,Заказы!A:F,4,FALSE())</f>
        <v>294</v>
      </c>
      <c r="H1846" s="0" t="str">
        <f aca="false">VLOOKUP(B1846,Заказы!A:F,6,FALSE())</f>
        <v>г. Вольск</v>
      </c>
      <c r="I1846" s="3" t="n">
        <f aca="false">VLOOKUP(B1846,Заказы!A:B,2,FALSE())</f>
        <v>44024</v>
      </c>
    </row>
    <row r="1847" customFormat="false" ht="15" hidden="true" customHeight="false" outlineLevel="0" collapsed="false">
      <c r="A1847" s="0" t="n">
        <v>101095</v>
      </c>
      <c r="B1847" s="0" t="n">
        <v>50260</v>
      </c>
      <c r="C1847" s="0" t="n">
        <v>19</v>
      </c>
      <c r="E1847" s="0" t="n">
        <v>1</v>
      </c>
      <c r="F1847" s="4" t="n">
        <f aca="false">VLOOKUP(C1847,Меню!A:C,3,FALSE())*E1847</f>
        <v>630</v>
      </c>
      <c r="G1847" s="4" t="n">
        <f aca="false">VLOOKUP(B1847,Заказы!A:F,4,FALSE())</f>
        <v>0</v>
      </c>
      <c r="H1847" s="0" t="str">
        <f aca="false">VLOOKUP(B1847,Заказы!A:F,6,FALSE())</f>
        <v>г. Ермолино</v>
      </c>
      <c r="I1847" s="3" t="n">
        <f aca="false">VLOOKUP(B1847,Заказы!A:B,2,FALSE())</f>
        <v>44033</v>
      </c>
    </row>
    <row r="1848" customFormat="false" ht="15" hidden="true" customHeight="false" outlineLevel="0" collapsed="false">
      <c r="A1848" s="0" t="n">
        <v>100924</v>
      </c>
      <c r="B1848" s="0" t="n">
        <v>50274</v>
      </c>
      <c r="C1848" s="0" t="n">
        <v>19</v>
      </c>
      <c r="E1848" s="0" t="n">
        <v>6</v>
      </c>
      <c r="F1848" s="4" t="n">
        <f aca="false">VLOOKUP(C1848,Меню!A:C,3,FALSE())*E1848</f>
        <v>3780</v>
      </c>
      <c r="G1848" s="4" t="n">
        <f aca="false">VLOOKUP(B1848,Заказы!A:F,4,FALSE())</f>
        <v>0</v>
      </c>
      <c r="H1848" s="0" t="str">
        <f aca="false">VLOOKUP(B1848,Заказы!A:F,6,FALSE())</f>
        <v>г. Ярцево</v>
      </c>
      <c r="I1848" s="3" t="n">
        <f aca="false">VLOOKUP(B1848,Заказы!A:B,2,FALSE())</f>
        <v>44056</v>
      </c>
    </row>
    <row r="1849" customFormat="false" ht="15" hidden="true" customHeight="false" outlineLevel="0" collapsed="false">
      <c r="A1849" s="0" t="n">
        <v>101108</v>
      </c>
      <c r="B1849" s="0" t="n">
        <v>51220</v>
      </c>
      <c r="C1849" s="0" t="n">
        <v>21</v>
      </c>
      <c r="E1849" s="0" t="n">
        <v>9</v>
      </c>
      <c r="F1849" s="4" t="n">
        <f aca="false">VLOOKUP(C1849,Меню!A:C,3,FALSE())*E1849</f>
        <v>5400</v>
      </c>
      <c r="G1849" s="4" t="n">
        <f aca="false">VLOOKUP(B1849,Заказы!A:F,4,FALSE())</f>
        <v>706</v>
      </c>
      <c r="H1849" s="0" t="str">
        <f aca="false">VLOOKUP(B1849,Заказы!A:F,6,FALSE())</f>
        <v>г. Новоаннинский</v>
      </c>
      <c r="I1849" s="3" t="n">
        <f aca="false">VLOOKUP(B1849,Заказы!A:B,2,FALSE())</f>
        <v>44036</v>
      </c>
    </row>
    <row r="1850" customFormat="false" ht="15" hidden="true" customHeight="false" outlineLevel="0" collapsed="false">
      <c r="A1850" s="0" t="n">
        <v>100248</v>
      </c>
      <c r="B1850" s="0" t="n">
        <v>50864</v>
      </c>
      <c r="C1850" s="0" t="n">
        <v>4</v>
      </c>
      <c r="E1850" s="0" t="n">
        <v>10</v>
      </c>
      <c r="F1850" s="4" t="n">
        <f aca="false">VLOOKUP(C1850,Меню!A:C,3,FALSE())*E1850</f>
        <v>6100</v>
      </c>
      <c r="G1850" s="4" t="n">
        <f aca="false">VLOOKUP(B1850,Заказы!A:F,4,FALSE())</f>
        <v>0</v>
      </c>
      <c r="H1850" s="0" t="str">
        <f aca="false">VLOOKUP(B1850,Заказы!A:F,6,FALSE())</f>
        <v>г. Кинель</v>
      </c>
      <c r="I1850" s="3" t="n">
        <f aca="false">VLOOKUP(B1850,Заказы!A:B,2,FALSE())</f>
        <v>44002</v>
      </c>
    </row>
    <row r="1851" customFormat="false" ht="15" hidden="true" customHeight="false" outlineLevel="0" collapsed="false">
      <c r="A1851" s="0" t="n">
        <v>101456</v>
      </c>
      <c r="B1851" s="0" t="n">
        <v>50932</v>
      </c>
      <c r="C1851" s="0" t="n">
        <v>4</v>
      </c>
      <c r="E1851" s="0" t="n">
        <v>3</v>
      </c>
      <c r="F1851" s="4" t="n">
        <f aca="false">VLOOKUP(C1851,Меню!A:C,3,FALSE())*E1851</f>
        <v>1830</v>
      </c>
      <c r="G1851" s="4" t="n">
        <f aca="false">VLOOKUP(B1851,Заказы!A:F,4,FALSE())</f>
        <v>0</v>
      </c>
      <c r="H1851" s="0" t="str">
        <f aca="false">VLOOKUP(B1851,Заказы!A:F,6,FALSE())</f>
        <v>г. Велиж</v>
      </c>
      <c r="I1851" s="3" t="n">
        <f aca="false">VLOOKUP(B1851,Заказы!A:B,2,FALSE())</f>
        <v>43982</v>
      </c>
    </row>
    <row r="1852" customFormat="false" ht="15" hidden="true" customHeight="false" outlineLevel="0" collapsed="false">
      <c r="A1852" s="0" t="n">
        <v>100564</v>
      </c>
      <c r="B1852" s="0" t="n">
        <v>51291</v>
      </c>
      <c r="C1852" s="0" t="n">
        <v>1</v>
      </c>
      <c r="E1852" s="0" t="n">
        <v>1</v>
      </c>
      <c r="F1852" s="4" t="n">
        <f aca="false">VLOOKUP(C1852,Меню!A:C,3,FALSE())*E1852</f>
        <v>545</v>
      </c>
      <c r="G1852" s="4" t="n">
        <f aca="false">VLOOKUP(B1852,Заказы!A:F,4,FALSE())</f>
        <v>0</v>
      </c>
      <c r="H1852" s="0" t="str">
        <f aca="false">VLOOKUP(B1852,Заказы!A:F,6,FALSE())</f>
        <v>г. Заволжск</v>
      </c>
      <c r="I1852" s="3" t="n">
        <f aca="false">VLOOKUP(B1852,Заказы!A:B,2,FALSE())</f>
        <v>44051</v>
      </c>
    </row>
    <row r="1853" customFormat="false" ht="15" hidden="true" customHeight="false" outlineLevel="0" collapsed="false">
      <c r="A1853" s="0" t="n">
        <v>100209</v>
      </c>
      <c r="B1853" s="0" t="n">
        <v>51604</v>
      </c>
      <c r="C1853" s="0" t="n">
        <v>4</v>
      </c>
      <c r="E1853" s="0" t="n">
        <v>3</v>
      </c>
      <c r="F1853" s="4" t="n">
        <f aca="false">VLOOKUP(C1853,Меню!A:C,3,FALSE())*E1853</f>
        <v>1830</v>
      </c>
      <c r="G1853" s="4" t="n">
        <f aca="false">VLOOKUP(B1853,Заказы!A:F,4,FALSE())</f>
        <v>0</v>
      </c>
      <c r="H1853" s="0" t="str">
        <f aca="false">VLOOKUP(B1853,Заказы!A:F,6,FALSE())</f>
        <v>г. Москва</v>
      </c>
      <c r="I1853" s="3" t="n">
        <f aca="false">VLOOKUP(B1853,Заказы!A:B,2,FALSE())</f>
        <v>44035</v>
      </c>
    </row>
    <row r="1854" customFormat="false" ht="15" hidden="true" customHeight="false" outlineLevel="0" collapsed="false">
      <c r="A1854" s="0" t="n">
        <v>100723</v>
      </c>
      <c r="B1854" s="0" t="n">
        <v>51250</v>
      </c>
      <c r="C1854" s="0" t="n">
        <v>17</v>
      </c>
      <c r="E1854" s="0" t="n">
        <v>1</v>
      </c>
      <c r="F1854" s="4" t="n">
        <f aca="false">VLOOKUP(C1854,Меню!A:C,3,FALSE())*E1854</f>
        <v>515</v>
      </c>
      <c r="G1854" s="4" t="n">
        <f aca="false">VLOOKUP(B1854,Заказы!A:F,4,FALSE())</f>
        <v>615</v>
      </c>
      <c r="H1854" s="0" t="str">
        <f aca="false">VLOOKUP(B1854,Заказы!A:F,6,FALSE())</f>
        <v>г. Ядрин</v>
      </c>
      <c r="I1854" s="3" t="n">
        <f aca="false">VLOOKUP(B1854,Заказы!A:B,2,FALSE())</f>
        <v>43998</v>
      </c>
    </row>
    <row r="1855" customFormat="false" ht="15" hidden="true" customHeight="false" outlineLevel="0" collapsed="false">
      <c r="A1855" s="0" t="n">
        <v>100704</v>
      </c>
      <c r="B1855" s="0" t="n">
        <v>51766</v>
      </c>
      <c r="C1855" s="0" t="n">
        <v>10</v>
      </c>
      <c r="E1855" s="0" t="n">
        <v>4</v>
      </c>
      <c r="F1855" s="4" t="n">
        <f aca="false">VLOOKUP(C1855,Меню!A:C,3,FALSE())*E1855</f>
        <v>2260</v>
      </c>
      <c r="G1855" s="4" t="n">
        <f aca="false">VLOOKUP(B1855,Заказы!A:F,4,FALSE())</f>
        <v>0</v>
      </c>
      <c r="H1855" s="0" t="str">
        <f aca="false">VLOOKUP(B1855,Заказы!A:F,6,FALSE())</f>
        <v>г. Нея</v>
      </c>
      <c r="I1855" s="3" t="n">
        <f aca="false">VLOOKUP(B1855,Заказы!A:B,2,FALSE())</f>
        <v>44029</v>
      </c>
    </row>
    <row r="1856" customFormat="false" ht="15" hidden="true" customHeight="false" outlineLevel="0" collapsed="false">
      <c r="A1856" s="0" t="n">
        <v>100728</v>
      </c>
      <c r="B1856" s="0" t="n">
        <v>50694</v>
      </c>
      <c r="C1856" s="0" t="n">
        <v>8</v>
      </c>
      <c r="E1856" s="0" t="n">
        <v>10</v>
      </c>
      <c r="F1856" s="4" t="n">
        <f aca="false">VLOOKUP(C1856,Меню!A:C,3,FALSE())*E1856</f>
        <v>6150</v>
      </c>
      <c r="G1856" s="4" t="n">
        <f aca="false">VLOOKUP(B1856,Заказы!A:F,4,FALSE())</f>
        <v>146</v>
      </c>
      <c r="H1856" s="0" t="str">
        <f aca="false">VLOOKUP(B1856,Заказы!A:F,6,FALSE())</f>
        <v>г. Черкесск</v>
      </c>
      <c r="I1856" s="3" t="n">
        <f aca="false">VLOOKUP(B1856,Заказы!A:B,2,FALSE())</f>
        <v>44000</v>
      </c>
    </row>
    <row r="1857" customFormat="false" ht="15" hidden="true" customHeight="false" outlineLevel="0" collapsed="false">
      <c r="A1857" s="0" t="n">
        <v>100121</v>
      </c>
      <c r="B1857" s="0" t="n">
        <v>50072</v>
      </c>
      <c r="C1857" s="0" t="n">
        <v>12</v>
      </c>
      <c r="E1857" s="0" t="n">
        <v>5</v>
      </c>
      <c r="F1857" s="4" t="n">
        <f aca="false">VLOOKUP(C1857,Меню!A:C,3,FALSE())*E1857</f>
        <v>2625</v>
      </c>
      <c r="G1857" s="4" t="n">
        <f aca="false">VLOOKUP(B1857,Заказы!A:F,4,FALSE())</f>
        <v>225</v>
      </c>
      <c r="H1857" s="0" t="str">
        <f aca="false">VLOOKUP(B1857,Заказы!A:F,6,FALSE())</f>
        <v>г. Гурьевск</v>
      </c>
      <c r="I1857" s="3" t="n">
        <f aca="false">VLOOKUP(B1857,Заказы!A:B,2,FALSE())</f>
        <v>44030</v>
      </c>
    </row>
    <row r="1858" customFormat="false" ht="15" hidden="true" customHeight="false" outlineLevel="0" collapsed="false">
      <c r="A1858" s="0" t="n">
        <v>101075</v>
      </c>
      <c r="B1858" s="0" t="n">
        <v>51556</v>
      </c>
      <c r="C1858" s="0" t="n">
        <v>7</v>
      </c>
      <c r="E1858" s="0" t="n">
        <v>9</v>
      </c>
      <c r="F1858" s="4" t="n">
        <f aca="false">VLOOKUP(C1858,Меню!A:C,3,FALSE())*E1858</f>
        <v>5625</v>
      </c>
      <c r="G1858" s="4" t="n">
        <f aca="false">VLOOKUP(B1858,Заказы!A:F,4,FALSE())</f>
        <v>630</v>
      </c>
      <c r="H1858" s="0" t="str">
        <f aca="false">VLOOKUP(B1858,Заказы!A:F,6,FALSE())</f>
        <v>г. Онега</v>
      </c>
      <c r="I1858" s="3" t="n">
        <f aca="false">VLOOKUP(B1858,Заказы!A:B,2,FALSE())</f>
        <v>44047</v>
      </c>
    </row>
    <row r="1859" customFormat="false" ht="15" hidden="true" customHeight="false" outlineLevel="0" collapsed="false">
      <c r="A1859" s="0" t="n">
        <v>101950</v>
      </c>
      <c r="B1859" s="0" t="n">
        <v>51659</v>
      </c>
      <c r="C1859" s="0" t="n">
        <v>10</v>
      </c>
      <c r="E1859" s="0" t="n">
        <v>9</v>
      </c>
      <c r="F1859" s="4" t="n">
        <f aca="false">VLOOKUP(C1859,Меню!A:C,3,FALSE())*E1859</f>
        <v>5085</v>
      </c>
      <c r="G1859" s="4" t="n">
        <f aca="false">VLOOKUP(B1859,Заказы!A:F,4,FALSE())</f>
        <v>179</v>
      </c>
      <c r="H1859" s="0" t="str">
        <f aca="false">VLOOKUP(B1859,Заказы!A:F,6,FALSE())</f>
        <v>г. Белореченск</v>
      </c>
      <c r="I1859" s="3" t="n">
        <f aca="false">VLOOKUP(B1859,Заказы!A:B,2,FALSE())</f>
        <v>44047</v>
      </c>
    </row>
    <row r="1860" customFormat="false" ht="15" hidden="true" customHeight="false" outlineLevel="0" collapsed="false">
      <c r="A1860" s="0" t="n">
        <v>101378</v>
      </c>
      <c r="B1860" s="0" t="n">
        <v>51580</v>
      </c>
      <c r="C1860" s="0" t="n">
        <v>1</v>
      </c>
      <c r="E1860" s="0" t="n">
        <v>2</v>
      </c>
      <c r="F1860" s="4" t="n">
        <f aca="false">VLOOKUP(C1860,Меню!A:C,3,FALSE())*E1860</f>
        <v>1090</v>
      </c>
      <c r="G1860" s="4" t="n">
        <f aca="false">VLOOKUP(B1860,Заказы!A:F,4,FALSE())</f>
        <v>0</v>
      </c>
      <c r="H1860" s="0" t="str">
        <f aca="false">VLOOKUP(B1860,Заказы!A:F,6,FALSE())</f>
        <v>г. Тихорецк</v>
      </c>
      <c r="I1860" s="3" t="n">
        <f aca="false">VLOOKUP(B1860,Заказы!A:B,2,FALSE())</f>
        <v>44009</v>
      </c>
    </row>
    <row r="1861" customFormat="false" ht="15" hidden="true" customHeight="false" outlineLevel="0" collapsed="false">
      <c r="A1861" s="0" t="n">
        <v>100285</v>
      </c>
      <c r="B1861" s="0" t="n">
        <v>50382</v>
      </c>
      <c r="C1861" s="0" t="n">
        <v>4</v>
      </c>
      <c r="E1861" s="0" t="n">
        <v>8</v>
      </c>
      <c r="F1861" s="4" t="n">
        <f aca="false">VLOOKUP(C1861,Меню!A:C,3,FALSE())*E1861</f>
        <v>4880</v>
      </c>
      <c r="G1861" s="4" t="n">
        <f aca="false">VLOOKUP(B1861,Заказы!A:F,4,FALSE())</f>
        <v>0</v>
      </c>
      <c r="H1861" s="0" t="str">
        <f aca="false">VLOOKUP(B1861,Заказы!A:F,6,FALSE())</f>
        <v>г. Озёрск</v>
      </c>
      <c r="I1861" s="3" t="n">
        <f aca="false">VLOOKUP(B1861,Заказы!A:B,2,FALSE())</f>
        <v>44051</v>
      </c>
    </row>
    <row r="1862" customFormat="false" ht="15" hidden="true" customHeight="false" outlineLevel="0" collapsed="false">
      <c r="A1862" s="0" t="n">
        <v>100930</v>
      </c>
      <c r="B1862" s="0" t="n">
        <v>50755</v>
      </c>
      <c r="C1862" s="0" t="n">
        <v>22</v>
      </c>
      <c r="E1862" s="0" t="n">
        <v>1</v>
      </c>
      <c r="F1862" s="4" t="n">
        <f aca="false">VLOOKUP(C1862,Меню!A:C,3,FALSE())*E1862</f>
        <v>550</v>
      </c>
      <c r="G1862" s="4" t="n">
        <f aca="false">VLOOKUP(B1862,Заказы!A:F,4,FALSE())</f>
        <v>0</v>
      </c>
      <c r="H1862" s="0" t="str">
        <f aca="false">VLOOKUP(B1862,Заказы!A:F,6,FALSE())</f>
        <v>г. Комсомольск</v>
      </c>
      <c r="I1862" s="3" t="n">
        <f aca="false">VLOOKUP(B1862,Заказы!A:B,2,FALSE())</f>
        <v>44049</v>
      </c>
    </row>
    <row r="1863" customFormat="false" ht="15" hidden="true" customHeight="false" outlineLevel="0" collapsed="false">
      <c r="A1863" s="0" t="n">
        <v>100382</v>
      </c>
      <c r="B1863" s="0" t="n">
        <v>50999</v>
      </c>
      <c r="C1863" s="0" t="n">
        <v>3</v>
      </c>
      <c r="E1863" s="0" t="n">
        <v>8</v>
      </c>
      <c r="F1863" s="4" t="n">
        <f aca="false">VLOOKUP(C1863,Меню!A:C,3,FALSE())*E1863</f>
        <v>4720</v>
      </c>
      <c r="G1863" s="4" t="n">
        <f aca="false">VLOOKUP(B1863,Заказы!A:F,4,FALSE())</f>
        <v>0</v>
      </c>
      <c r="H1863" s="0" t="str">
        <f aca="false">VLOOKUP(B1863,Заказы!A:F,6,FALSE())</f>
        <v>г. Боровичи</v>
      </c>
      <c r="I1863" s="3" t="n">
        <f aca="false">VLOOKUP(B1863,Заказы!A:B,2,FALSE())</f>
        <v>44000</v>
      </c>
    </row>
    <row r="1864" customFormat="false" ht="15" hidden="true" customHeight="false" outlineLevel="0" collapsed="false">
      <c r="A1864" s="0" t="n">
        <v>101211</v>
      </c>
      <c r="B1864" s="0" t="n">
        <v>51513</v>
      </c>
      <c r="C1864" s="0" t="n">
        <v>3</v>
      </c>
      <c r="E1864" s="0" t="n">
        <v>3</v>
      </c>
      <c r="F1864" s="4" t="n">
        <f aca="false">VLOOKUP(C1864,Меню!A:C,3,FALSE())*E1864</f>
        <v>1770</v>
      </c>
      <c r="G1864" s="4" t="n">
        <f aca="false">VLOOKUP(B1864,Заказы!A:F,4,FALSE())</f>
        <v>770</v>
      </c>
      <c r="H1864" s="0" t="str">
        <f aca="false">VLOOKUP(B1864,Заказы!A:F,6,FALSE())</f>
        <v>г. Плёс</v>
      </c>
      <c r="I1864" s="3" t="n">
        <f aca="false">VLOOKUP(B1864,Заказы!A:B,2,FALSE())</f>
        <v>44035</v>
      </c>
    </row>
    <row r="1865" customFormat="false" ht="15" hidden="true" customHeight="false" outlineLevel="0" collapsed="false">
      <c r="A1865" s="0" t="n">
        <v>100250</v>
      </c>
      <c r="B1865" s="0" t="n">
        <v>50164</v>
      </c>
      <c r="C1865" s="0" t="n">
        <v>20</v>
      </c>
      <c r="E1865" s="0" t="n">
        <v>3</v>
      </c>
      <c r="F1865" s="4" t="n">
        <f aca="false">VLOOKUP(C1865,Меню!A:C,3,FALSE())*E1865</f>
        <v>1755</v>
      </c>
      <c r="G1865" s="4" t="n">
        <f aca="false">VLOOKUP(B1865,Заказы!A:F,4,FALSE())</f>
        <v>0</v>
      </c>
      <c r="H1865" s="0" t="str">
        <f aca="false">VLOOKUP(B1865,Заказы!A:F,6,FALSE())</f>
        <v>г. Егорьевск</v>
      </c>
      <c r="I1865" s="3" t="n">
        <f aca="false">VLOOKUP(B1865,Заказы!A:B,2,FALSE())</f>
        <v>44036</v>
      </c>
    </row>
    <row r="1866" customFormat="false" ht="15" hidden="true" customHeight="false" outlineLevel="0" collapsed="false">
      <c r="A1866" s="0" t="n">
        <v>101131</v>
      </c>
      <c r="B1866" s="0" t="n">
        <v>51681</v>
      </c>
      <c r="C1866" s="0" t="n">
        <v>4</v>
      </c>
      <c r="E1866" s="0" t="n">
        <v>4</v>
      </c>
      <c r="F1866" s="4" t="n">
        <f aca="false">VLOOKUP(C1866,Меню!A:C,3,FALSE())*E1866</f>
        <v>2440</v>
      </c>
      <c r="G1866" s="4" t="n">
        <f aca="false">VLOOKUP(B1866,Заказы!A:F,4,FALSE())</f>
        <v>0</v>
      </c>
      <c r="H1866" s="0" t="str">
        <f aca="false">VLOOKUP(B1866,Заказы!A:F,6,FALSE())</f>
        <v>г. Москва</v>
      </c>
      <c r="I1866" s="3" t="n">
        <f aca="false">VLOOKUP(B1866,Заказы!A:B,2,FALSE())</f>
        <v>44028</v>
      </c>
    </row>
    <row r="1867" customFormat="false" ht="15" hidden="true" customHeight="false" outlineLevel="0" collapsed="false">
      <c r="A1867" s="0" t="n">
        <v>101373</v>
      </c>
      <c r="B1867" s="0" t="n">
        <v>50169</v>
      </c>
      <c r="C1867" s="0" t="n">
        <v>12</v>
      </c>
      <c r="E1867" s="0" t="n">
        <v>5</v>
      </c>
      <c r="F1867" s="4" t="n">
        <f aca="false">VLOOKUP(C1867,Меню!A:C,3,FALSE())*E1867</f>
        <v>2625</v>
      </c>
      <c r="G1867" s="4" t="n">
        <f aca="false">VLOOKUP(B1867,Заказы!A:F,4,FALSE())</f>
        <v>0</v>
      </c>
      <c r="H1867" s="0" t="str">
        <f aca="false">VLOOKUP(B1867,Заказы!A:F,6,FALSE())</f>
        <v>г. Кувшиново</v>
      </c>
      <c r="I1867" s="3" t="n">
        <f aca="false">VLOOKUP(B1867,Заказы!A:B,2,FALSE())</f>
        <v>43999</v>
      </c>
    </row>
    <row r="1868" customFormat="false" ht="15" hidden="true" customHeight="false" outlineLevel="0" collapsed="false">
      <c r="A1868" s="0" t="n">
        <v>100175</v>
      </c>
      <c r="B1868" s="0" t="n">
        <v>50171</v>
      </c>
      <c r="C1868" s="0" t="n">
        <v>12</v>
      </c>
      <c r="E1868" s="0" t="n">
        <v>10</v>
      </c>
      <c r="F1868" s="4" t="n">
        <f aca="false">VLOOKUP(C1868,Меню!A:C,3,FALSE())*E1868</f>
        <v>5250</v>
      </c>
      <c r="G1868" s="4" t="n">
        <f aca="false">VLOOKUP(B1868,Заказы!A:F,4,FALSE())</f>
        <v>208</v>
      </c>
      <c r="H1868" s="0" t="str">
        <f aca="false">VLOOKUP(B1868,Заказы!A:F,6,FALSE())</f>
        <v>г. Слободской</v>
      </c>
      <c r="I1868" s="3" t="n">
        <f aca="false">VLOOKUP(B1868,Заказы!A:B,2,FALSE())</f>
        <v>44021</v>
      </c>
    </row>
    <row r="1869" customFormat="false" ht="15" hidden="true" customHeight="false" outlineLevel="0" collapsed="false">
      <c r="A1869" s="0" t="n">
        <v>100610</v>
      </c>
      <c r="B1869" s="0" t="n">
        <v>51745</v>
      </c>
      <c r="C1869" s="0" t="n">
        <v>8</v>
      </c>
      <c r="D1869" s="0" t="str">
        <f aca="false">VLOOKUP(C1869,Меню!A:C,2,FALSE())</f>
        <v>Пицца Мясная</v>
      </c>
      <c r="E1869" s="0" t="n">
        <v>7</v>
      </c>
      <c r="F1869" s="4" t="n">
        <f aca="false">VLOOKUP(C1869,Меню!A:C,3,FALSE())*E1869</f>
        <v>4305</v>
      </c>
      <c r="G1869" s="4" t="n">
        <f aca="false">VLOOKUP(B1869,Заказы!A:F,4,FALSE())</f>
        <v>114</v>
      </c>
      <c r="H1869" s="0" t="str">
        <f aca="false">VLOOKUP(B1869,Заказы!A:F,6,FALSE())</f>
        <v>г. Москва</v>
      </c>
      <c r="I1869" s="3" t="n">
        <f aca="false">VLOOKUP(B1869,Заказы!A:B,2,FALSE())</f>
        <v>44013</v>
      </c>
    </row>
    <row r="1870" customFormat="false" ht="15" hidden="true" customHeight="false" outlineLevel="0" collapsed="false">
      <c r="A1870" s="0" t="n">
        <v>101173</v>
      </c>
      <c r="B1870" s="0" t="n">
        <v>50857</v>
      </c>
      <c r="C1870" s="0" t="n">
        <v>1</v>
      </c>
      <c r="E1870" s="0" t="n">
        <v>4</v>
      </c>
      <c r="F1870" s="4" t="n">
        <f aca="false">VLOOKUP(C1870,Меню!A:C,3,FALSE())*E1870</f>
        <v>2180</v>
      </c>
      <c r="G1870" s="4" t="n">
        <f aca="false">VLOOKUP(B1870,Заказы!A:F,4,FALSE())</f>
        <v>0</v>
      </c>
      <c r="H1870" s="0" t="str">
        <f aca="false">VLOOKUP(B1870,Заказы!A:F,6,FALSE())</f>
        <v>г. Электроугли</v>
      </c>
      <c r="I1870" s="3" t="n">
        <f aca="false">VLOOKUP(B1870,Заказы!A:B,2,FALSE())</f>
        <v>43992</v>
      </c>
    </row>
    <row r="1871" customFormat="false" ht="15" hidden="true" customHeight="false" outlineLevel="0" collapsed="false">
      <c r="A1871" s="0" t="n">
        <v>100022</v>
      </c>
      <c r="B1871" s="0" t="n">
        <v>51517</v>
      </c>
      <c r="C1871" s="0" t="n">
        <v>4</v>
      </c>
      <c r="E1871" s="0" t="n">
        <v>4</v>
      </c>
      <c r="F1871" s="4" t="n">
        <f aca="false">VLOOKUP(C1871,Меню!A:C,3,FALSE())*E1871</f>
        <v>2440</v>
      </c>
      <c r="G1871" s="4" t="n">
        <f aca="false">VLOOKUP(B1871,Заказы!A:F,4,FALSE())</f>
        <v>0</v>
      </c>
      <c r="H1871" s="0" t="str">
        <f aca="false">VLOOKUP(B1871,Заказы!A:F,6,FALSE())</f>
        <v>г. Малоархангельск</v>
      </c>
      <c r="I1871" s="3" t="n">
        <f aca="false">VLOOKUP(B1871,Заказы!A:B,2,FALSE())</f>
        <v>44039</v>
      </c>
    </row>
    <row r="1872" customFormat="false" ht="15" hidden="true" customHeight="false" outlineLevel="0" collapsed="false">
      <c r="A1872" s="0" t="n">
        <v>100686</v>
      </c>
      <c r="B1872" s="0" t="n">
        <v>51448</v>
      </c>
      <c r="C1872" s="0" t="n">
        <v>8</v>
      </c>
      <c r="E1872" s="0" t="n">
        <v>4</v>
      </c>
      <c r="F1872" s="4" t="n">
        <f aca="false">VLOOKUP(C1872,Меню!A:C,3,FALSE())*E1872</f>
        <v>2460</v>
      </c>
      <c r="G1872" s="4" t="n">
        <f aca="false">VLOOKUP(B1872,Заказы!A:F,4,FALSE())</f>
        <v>0</v>
      </c>
      <c r="H1872" s="0" t="str">
        <f aca="false">VLOOKUP(B1872,Заказы!A:F,6,FALSE())</f>
        <v>г. Белоусово</v>
      </c>
      <c r="I1872" s="3" t="n">
        <f aca="false">VLOOKUP(B1872,Заказы!A:B,2,FALSE())</f>
        <v>44015</v>
      </c>
    </row>
    <row r="1873" customFormat="false" ht="15" hidden="true" customHeight="false" outlineLevel="0" collapsed="false">
      <c r="A1873" s="0" t="n">
        <v>101994</v>
      </c>
      <c r="B1873" s="0" t="n">
        <v>51477</v>
      </c>
      <c r="C1873" s="0" t="n">
        <v>16</v>
      </c>
      <c r="E1873" s="0" t="n">
        <v>6</v>
      </c>
      <c r="F1873" s="4" t="n">
        <f aca="false">VLOOKUP(C1873,Меню!A:C,3,FALSE())*E1873</f>
        <v>3210</v>
      </c>
      <c r="G1873" s="4" t="n">
        <f aca="false">VLOOKUP(B1873,Заказы!A:F,4,FALSE())</f>
        <v>136</v>
      </c>
      <c r="H1873" s="0" t="str">
        <f aca="false">VLOOKUP(B1873,Заказы!A:F,6,FALSE())</f>
        <v>г. Светогорск</v>
      </c>
      <c r="I1873" s="3" t="n">
        <f aca="false">VLOOKUP(B1873,Заказы!A:B,2,FALSE())</f>
        <v>44069</v>
      </c>
    </row>
    <row r="1874" customFormat="false" ht="15" hidden="true" customHeight="false" outlineLevel="0" collapsed="false">
      <c r="A1874" s="0" t="n">
        <v>101215</v>
      </c>
      <c r="B1874" s="0" t="n">
        <v>50127</v>
      </c>
      <c r="C1874" s="0" t="n">
        <v>8</v>
      </c>
      <c r="E1874" s="0" t="n">
        <v>1</v>
      </c>
      <c r="F1874" s="4" t="n">
        <f aca="false">VLOOKUP(C1874,Меню!A:C,3,FALSE())*E1874</f>
        <v>615</v>
      </c>
      <c r="G1874" s="4" t="n">
        <f aca="false">VLOOKUP(B1874,Заказы!A:F,4,FALSE())</f>
        <v>225</v>
      </c>
      <c r="H1874" s="0" t="str">
        <f aca="false">VLOOKUP(B1874,Заказы!A:F,6,FALSE())</f>
        <v>г. Дюртюли</v>
      </c>
      <c r="I1874" s="3" t="n">
        <f aca="false">VLOOKUP(B1874,Заказы!A:B,2,FALSE())</f>
        <v>44010</v>
      </c>
    </row>
    <row r="1875" customFormat="false" ht="15" hidden="true" customHeight="false" outlineLevel="0" collapsed="false">
      <c r="A1875" s="0" t="n">
        <v>101603</v>
      </c>
      <c r="B1875" s="0" t="n">
        <v>51617</v>
      </c>
      <c r="C1875" s="0" t="n">
        <v>6</v>
      </c>
      <c r="E1875" s="0" t="n">
        <v>4</v>
      </c>
      <c r="F1875" s="4" t="n">
        <f aca="false">VLOOKUP(C1875,Меню!A:C,3,FALSE())*E1875</f>
        <v>2280</v>
      </c>
      <c r="G1875" s="4" t="n">
        <f aca="false">VLOOKUP(B1875,Заказы!A:F,4,FALSE())</f>
        <v>0</v>
      </c>
      <c r="H1875" s="0" t="str">
        <f aca="false">VLOOKUP(B1875,Заказы!A:F,6,FALSE())</f>
        <v>г. Чапаевск</v>
      </c>
      <c r="I1875" s="3" t="n">
        <f aca="false">VLOOKUP(B1875,Заказы!A:B,2,FALSE())</f>
        <v>44014</v>
      </c>
    </row>
    <row r="1876" customFormat="false" ht="15" hidden="true" customHeight="false" outlineLevel="0" collapsed="false">
      <c r="A1876" s="0" t="n">
        <v>101243</v>
      </c>
      <c r="B1876" s="0" t="n">
        <v>50699</v>
      </c>
      <c r="C1876" s="0" t="n">
        <v>7</v>
      </c>
      <c r="E1876" s="0" t="n">
        <v>9</v>
      </c>
      <c r="F1876" s="4" t="n">
        <f aca="false">VLOOKUP(C1876,Меню!A:C,3,FALSE())*E1876</f>
        <v>5625</v>
      </c>
      <c r="G1876" s="4" t="n">
        <f aca="false">VLOOKUP(B1876,Заказы!A:F,4,FALSE())</f>
        <v>0</v>
      </c>
      <c r="H1876" s="0" t="str">
        <f aca="false">VLOOKUP(B1876,Заказы!A:F,6,FALSE())</f>
        <v>г. Урюпинск</v>
      </c>
      <c r="I1876" s="3" t="n">
        <f aca="false">VLOOKUP(B1876,Заказы!A:B,2,FALSE())</f>
        <v>44017</v>
      </c>
    </row>
    <row r="1877" customFormat="false" ht="15" hidden="true" customHeight="false" outlineLevel="0" collapsed="false">
      <c r="A1877" s="0" t="n">
        <v>101088</v>
      </c>
      <c r="B1877" s="0" t="n">
        <v>50013</v>
      </c>
      <c r="C1877" s="0" t="n">
        <v>13</v>
      </c>
      <c r="E1877" s="0" t="n">
        <v>6</v>
      </c>
      <c r="F1877" s="4" t="n">
        <f aca="false">VLOOKUP(C1877,Меню!A:C,3,FALSE())*E1877</f>
        <v>3810</v>
      </c>
      <c r="G1877" s="4" t="n">
        <f aca="false">VLOOKUP(B1877,Заказы!A:F,4,FALSE())</f>
        <v>494</v>
      </c>
      <c r="H1877" s="0" t="str">
        <f aca="false">VLOOKUP(B1877,Заказы!A:F,6,FALSE())</f>
        <v>г. Кондрово</v>
      </c>
      <c r="I1877" s="3" t="n">
        <f aca="false">VLOOKUP(B1877,Заказы!A:B,2,FALSE())</f>
        <v>44005</v>
      </c>
    </row>
    <row r="1878" customFormat="false" ht="15" hidden="true" customHeight="false" outlineLevel="0" collapsed="false">
      <c r="A1878" s="0" t="n">
        <v>100599</v>
      </c>
      <c r="B1878" s="0" t="n">
        <v>50597</v>
      </c>
      <c r="C1878" s="0" t="n">
        <v>22</v>
      </c>
      <c r="E1878" s="0" t="n">
        <v>1</v>
      </c>
      <c r="F1878" s="4" t="n">
        <f aca="false">VLOOKUP(C1878,Меню!A:C,3,FALSE())*E1878</f>
        <v>550</v>
      </c>
      <c r="G1878" s="4" t="n">
        <f aca="false">VLOOKUP(B1878,Заказы!A:F,4,FALSE())</f>
        <v>570</v>
      </c>
      <c r="H1878" s="0" t="str">
        <f aca="false">VLOOKUP(B1878,Заказы!A:F,6,FALSE())</f>
        <v>г. Конаково</v>
      </c>
      <c r="I1878" s="3" t="n">
        <f aca="false">VLOOKUP(B1878,Заказы!A:B,2,FALSE())</f>
        <v>44040</v>
      </c>
    </row>
    <row r="1879" customFormat="false" ht="15" hidden="true" customHeight="false" outlineLevel="0" collapsed="false">
      <c r="A1879" s="0" t="n">
        <v>100821</v>
      </c>
      <c r="B1879" s="0" t="n">
        <v>50810</v>
      </c>
      <c r="C1879" s="0" t="n">
        <v>10</v>
      </c>
      <c r="E1879" s="0" t="n">
        <v>3</v>
      </c>
      <c r="F1879" s="4" t="n">
        <f aca="false">VLOOKUP(C1879,Меню!A:C,3,FALSE())*E1879</f>
        <v>1695</v>
      </c>
      <c r="G1879" s="4" t="n">
        <f aca="false">VLOOKUP(B1879,Заказы!A:F,4,FALSE())</f>
        <v>353</v>
      </c>
      <c r="H1879" s="0" t="str">
        <f aca="false">VLOOKUP(B1879,Заказы!A:F,6,FALSE())</f>
        <v>г. Сычёвка</v>
      </c>
      <c r="I1879" s="3" t="n">
        <f aca="false">VLOOKUP(B1879,Заказы!A:B,2,FALSE())</f>
        <v>43992</v>
      </c>
    </row>
    <row r="1880" customFormat="false" ht="15" hidden="true" customHeight="false" outlineLevel="0" collapsed="false">
      <c r="A1880" s="0" t="n">
        <v>101293</v>
      </c>
      <c r="B1880" s="0" t="n">
        <v>50175</v>
      </c>
      <c r="C1880" s="0" t="n">
        <v>6</v>
      </c>
      <c r="E1880" s="0" t="n">
        <v>7</v>
      </c>
      <c r="F1880" s="4" t="n">
        <f aca="false">VLOOKUP(C1880,Меню!A:C,3,FALSE())*E1880</f>
        <v>3990</v>
      </c>
      <c r="G1880" s="4" t="n">
        <f aca="false">VLOOKUP(B1880,Заказы!A:F,4,FALSE())</f>
        <v>775</v>
      </c>
      <c r="H1880" s="0" t="str">
        <f aca="false">VLOOKUP(B1880,Заказы!A:F,6,FALSE())</f>
        <v>г. Кушва</v>
      </c>
      <c r="I1880" s="3" t="n">
        <f aca="false">VLOOKUP(B1880,Заказы!A:B,2,FALSE())</f>
        <v>44053</v>
      </c>
    </row>
    <row r="1881" customFormat="false" ht="15" hidden="true" customHeight="false" outlineLevel="0" collapsed="false">
      <c r="A1881" s="0" t="n">
        <v>101242</v>
      </c>
      <c r="B1881" s="0" t="n">
        <v>50108</v>
      </c>
      <c r="C1881" s="0" t="n">
        <v>4</v>
      </c>
      <c r="E1881" s="0" t="n">
        <v>7</v>
      </c>
      <c r="F1881" s="4" t="n">
        <f aca="false">VLOOKUP(C1881,Меню!A:C,3,FALSE())*E1881</f>
        <v>4270</v>
      </c>
      <c r="G1881" s="4" t="n">
        <f aca="false">VLOOKUP(B1881,Заказы!A:F,4,FALSE())</f>
        <v>0</v>
      </c>
      <c r="H1881" s="0" t="str">
        <f aca="false">VLOOKUP(B1881,Заказы!A:F,6,FALSE())</f>
        <v>г. Абдулино</v>
      </c>
      <c r="I1881" s="3" t="n">
        <f aca="false">VLOOKUP(B1881,Заказы!A:B,2,FALSE())</f>
        <v>43984</v>
      </c>
    </row>
    <row r="1882" customFormat="false" ht="15" hidden="true" customHeight="false" outlineLevel="0" collapsed="false">
      <c r="A1882" s="0" t="n">
        <v>100703</v>
      </c>
      <c r="B1882" s="0" t="n">
        <v>50889</v>
      </c>
      <c r="C1882" s="0" t="n">
        <v>4</v>
      </c>
      <c r="E1882" s="0" t="n">
        <v>6</v>
      </c>
      <c r="F1882" s="4" t="n">
        <f aca="false">VLOOKUP(C1882,Меню!A:C,3,FALSE())*E1882</f>
        <v>3660</v>
      </c>
      <c r="G1882" s="4" t="n">
        <f aca="false">VLOOKUP(B1882,Заказы!A:F,4,FALSE())</f>
        <v>735</v>
      </c>
      <c r="H1882" s="0" t="str">
        <f aca="false">VLOOKUP(B1882,Заказы!A:F,6,FALSE())</f>
        <v>г. Щёкино</v>
      </c>
      <c r="I1882" s="3" t="n">
        <f aca="false">VLOOKUP(B1882,Заказы!A:B,2,FALSE())</f>
        <v>44001</v>
      </c>
    </row>
    <row r="1883" customFormat="false" ht="15" hidden="true" customHeight="false" outlineLevel="0" collapsed="false">
      <c r="A1883" s="0" t="n">
        <v>100083</v>
      </c>
      <c r="B1883" s="0" t="n">
        <v>51753</v>
      </c>
      <c r="C1883" s="0" t="n">
        <v>14</v>
      </c>
      <c r="D1883" s="0" t="str">
        <f aca="false">VLOOKUP(C1883,Меню!A:C,2,FALSE())</f>
        <v>Пицца Сырный цыпленок</v>
      </c>
      <c r="E1883" s="0" t="n">
        <v>3</v>
      </c>
      <c r="F1883" s="4" t="n">
        <f aca="false">VLOOKUP(C1883,Меню!A:C,3,FALSE())*E1883</f>
        <v>1665</v>
      </c>
      <c r="G1883" s="4" t="n">
        <f aca="false">VLOOKUP(B1883,Заказы!A:F,4,FALSE())</f>
        <v>634</v>
      </c>
      <c r="H1883" s="0" t="str">
        <f aca="false">VLOOKUP(B1883,Заказы!A:F,6,FALSE())</f>
        <v>г. Москва</v>
      </c>
      <c r="I1883" s="3" t="n">
        <f aca="false">VLOOKUP(B1883,Заказы!A:B,2,FALSE())</f>
        <v>44022</v>
      </c>
    </row>
    <row r="1884" customFormat="false" ht="15" hidden="true" customHeight="false" outlineLevel="0" collapsed="false">
      <c r="A1884" s="0" t="n">
        <v>100619</v>
      </c>
      <c r="B1884" s="0" t="n">
        <v>51281</v>
      </c>
      <c r="C1884" s="0" t="n">
        <v>16</v>
      </c>
      <c r="E1884" s="0" t="n">
        <v>9</v>
      </c>
      <c r="F1884" s="4" t="n">
        <f aca="false">VLOOKUP(C1884,Меню!A:C,3,FALSE())*E1884</f>
        <v>4815</v>
      </c>
      <c r="G1884" s="4" t="n">
        <f aca="false">VLOOKUP(B1884,Заказы!A:F,4,FALSE())</f>
        <v>646</v>
      </c>
      <c r="H1884" s="0" t="str">
        <f aca="false">VLOOKUP(B1884,Заказы!A:F,6,FALSE())</f>
        <v>г. Пыть-Ях</v>
      </c>
      <c r="I1884" s="3" t="n">
        <f aca="false">VLOOKUP(B1884,Заказы!A:B,2,FALSE())</f>
        <v>43991</v>
      </c>
    </row>
    <row r="1885" customFormat="false" ht="15" hidden="true" customHeight="false" outlineLevel="0" collapsed="false">
      <c r="A1885" s="0" t="n">
        <v>100557</v>
      </c>
      <c r="B1885" s="0" t="n">
        <v>50992</v>
      </c>
      <c r="C1885" s="0" t="n">
        <v>19</v>
      </c>
      <c r="E1885" s="0" t="n">
        <v>8</v>
      </c>
      <c r="F1885" s="4" t="n">
        <f aca="false">VLOOKUP(C1885,Меню!A:C,3,FALSE())*E1885</f>
        <v>5040</v>
      </c>
      <c r="G1885" s="4" t="n">
        <f aca="false">VLOOKUP(B1885,Заказы!A:F,4,FALSE())</f>
        <v>250</v>
      </c>
      <c r="H1885" s="0" t="str">
        <f aca="false">VLOOKUP(B1885,Заказы!A:F,6,FALSE())</f>
        <v>г. Нестеров</v>
      </c>
      <c r="I1885" s="3" t="n">
        <f aca="false">VLOOKUP(B1885,Заказы!A:B,2,FALSE())</f>
        <v>44034</v>
      </c>
    </row>
    <row r="1886" customFormat="false" ht="15" hidden="true" customHeight="false" outlineLevel="0" collapsed="false">
      <c r="A1886" s="0" t="n">
        <v>100974</v>
      </c>
      <c r="B1886" s="0" t="n">
        <v>50507</v>
      </c>
      <c r="C1886" s="0" t="n">
        <v>2</v>
      </c>
      <c r="E1886" s="0" t="n">
        <v>6</v>
      </c>
      <c r="F1886" s="4" t="n">
        <f aca="false">VLOOKUP(C1886,Меню!A:C,3,FALSE())*E1886</f>
        <v>3450</v>
      </c>
      <c r="G1886" s="4" t="n">
        <f aca="false">VLOOKUP(B1886,Заказы!A:F,4,FALSE())</f>
        <v>388</v>
      </c>
      <c r="H1886" s="0" t="str">
        <f aca="false">VLOOKUP(B1886,Заказы!A:F,6,FALSE())</f>
        <v>г. Москва</v>
      </c>
      <c r="I1886" s="3" t="n">
        <f aca="false">VLOOKUP(B1886,Заказы!A:B,2,FALSE())</f>
        <v>44071</v>
      </c>
    </row>
    <row r="1887" customFormat="false" ht="15" hidden="true" customHeight="false" outlineLevel="0" collapsed="false">
      <c r="A1887" s="0" t="n">
        <v>100296</v>
      </c>
      <c r="B1887" s="0" t="n">
        <v>51140</v>
      </c>
      <c r="C1887" s="0" t="n">
        <v>14</v>
      </c>
      <c r="E1887" s="0" t="n">
        <v>4</v>
      </c>
      <c r="F1887" s="4" t="n">
        <f aca="false">VLOOKUP(C1887,Меню!A:C,3,FALSE())*E1887</f>
        <v>2220</v>
      </c>
      <c r="G1887" s="4" t="n">
        <f aca="false">VLOOKUP(B1887,Заказы!A:F,4,FALSE())</f>
        <v>0</v>
      </c>
      <c r="H1887" s="0" t="str">
        <f aca="false">VLOOKUP(B1887,Заказы!A:F,6,FALSE())</f>
        <v>г. Солигалич</v>
      </c>
      <c r="I1887" s="3" t="n">
        <f aca="false">VLOOKUP(B1887,Заказы!A:B,2,FALSE())</f>
        <v>43984</v>
      </c>
    </row>
    <row r="1888" customFormat="false" ht="15" hidden="true" customHeight="false" outlineLevel="0" collapsed="false">
      <c r="A1888" s="0" t="n">
        <v>101763</v>
      </c>
      <c r="B1888" s="0" t="n">
        <v>50523</v>
      </c>
      <c r="C1888" s="0" t="n">
        <v>6</v>
      </c>
      <c r="E1888" s="0" t="n">
        <v>6</v>
      </c>
      <c r="F1888" s="4" t="n">
        <f aca="false">VLOOKUP(C1888,Меню!A:C,3,FALSE())*E1888</f>
        <v>3420</v>
      </c>
      <c r="G1888" s="4" t="n">
        <f aca="false">VLOOKUP(B1888,Заказы!A:F,4,FALSE())</f>
        <v>0</v>
      </c>
      <c r="H1888" s="0" t="str">
        <f aca="false">VLOOKUP(B1888,Заказы!A:F,6,FALSE())</f>
        <v>г. Москва</v>
      </c>
      <c r="I1888" s="3" t="n">
        <f aca="false">VLOOKUP(B1888,Заказы!A:B,2,FALSE())</f>
        <v>44005</v>
      </c>
    </row>
    <row r="1889" customFormat="false" ht="15" hidden="true" customHeight="false" outlineLevel="0" collapsed="false">
      <c r="A1889" s="0" t="n">
        <v>100969</v>
      </c>
      <c r="B1889" s="0" t="n">
        <v>50541</v>
      </c>
      <c r="C1889" s="0" t="n">
        <v>21</v>
      </c>
      <c r="E1889" s="0" t="n">
        <v>9</v>
      </c>
      <c r="F1889" s="4" t="n">
        <f aca="false">VLOOKUP(C1889,Меню!A:C,3,FALSE())*E1889</f>
        <v>5400</v>
      </c>
      <c r="G1889" s="4" t="n">
        <f aca="false">VLOOKUP(B1889,Заказы!A:F,4,FALSE())</f>
        <v>163</v>
      </c>
      <c r="H1889" s="0" t="str">
        <f aca="false">VLOOKUP(B1889,Заказы!A:F,6,FALSE())</f>
        <v>г. Короча</v>
      </c>
      <c r="I1889" s="3" t="n">
        <f aca="false">VLOOKUP(B1889,Заказы!A:B,2,FALSE())</f>
        <v>44065</v>
      </c>
    </row>
    <row r="1890" customFormat="false" ht="15" hidden="true" customHeight="false" outlineLevel="0" collapsed="false">
      <c r="A1890" s="0" t="n">
        <v>100543</v>
      </c>
      <c r="B1890" s="0" t="n">
        <v>51735</v>
      </c>
      <c r="C1890" s="0" t="n">
        <v>7</v>
      </c>
      <c r="E1890" s="0" t="n">
        <v>6</v>
      </c>
      <c r="F1890" s="4" t="n">
        <f aca="false">VLOOKUP(C1890,Меню!A:C,3,FALSE())*E1890</f>
        <v>3750</v>
      </c>
      <c r="G1890" s="4" t="n">
        <f aca="false">VLOOKUP(B1890,Заказы!A:F,4,FALSE())</f>
        <v>0</v>
      </c>
      <c r="H1890" s="0" t="str">
        <f aca="false">VLOOKUP(B1890,Заказы!A:F,6,FALSE())</f>
        <v>г. Щигры</v>
      </c>
      <c r="I1890" s="3" t="n">
        <f aca="false">VLOOKUP(B1890,Заказы!A:B,2,FALSE())</f>
        <v>44006</v>
      </c>
    </row>
    <row r="1891" customFormat="false" ht="15" hidden="true" customHeight="false" outlineLevel="0" collapsed="false">
      <c r="A1891" s="0" t="n">
        <v>101947</v>
      </c>
      <c r="B1891" s="0" t="n">
        <v>51419</v>
      </c>
      <c r="C1891" s="0" t="n">
        <v>4</v>
      </c>
      <c r="E1891" s="0" t="n">
        <v>3</v>
      </c>
      <c r="F1891" s="4" t="n">
        <f aca="false">VLOOKUP(C1891,Меню!A:C,3,FALSE())*E1891</f>
        <v>1830</v>
      </c>
      <c r="G1891" s="4" t="n">
        <f aca="false">VLOOKUP(B1891,Заказы!A:F,4,FALSE())</f>
        <v>0</v>
      </c>
      <c r="H1891" s="0" t="str">
        <f aca="false">VLOOKUP(B1891,Заказы!A:F,6,FALSE())</f>
        <v>г. Фатеж</v>
      </c>
      <c r="I1891" s="3" t="n">
        <f aca="false">VLOOKUP(B1891,Заказы!A:B,2,FALSE())</f>
        <v>44039</v>
      </c>
    </row>
    <row r="1892" customFormat="false" ht="15" hidden="true" customHeight="false" outlineLevel="0" collapsed="false">
      <c r="A1892" s="0" t="n">
        <v>101450</v>
      </c>
      <c r="B1892" s="0" t="n">
        <v>50702</v>
      </c>
      <c r="C1892" s="0" t="n">
        <v>9</v>
      </c>
      <c r="E1892" s="0" t="n">
        <v>5</v>
      </c>
      <c r="F1892" s="4" t="n">
        <f aca="false">VLOOKUP(C1892,Меню!A:C,3,FALSE())*E1892</f>
        <v>2700</v>
      </c>
      <c r="G1892" s="4" t="n">
        <f aca="false">VLOOKUP(B1892,Заказы!A:F,4,FALSE())</f>
        <v>0</v>
      </c>
      <c r="H1892" s="0" t="str">
        <f aca="false">VLOOKUP(B1892,Заказы!A:F,6,FALSE())</f>
        <v>г. Кондопога</v>
      </c>
      <c r="I1892" s="3" t="n">
        <f aca="false">VLOOKUP(B1892,Заказы!A:B,2,FALSE())</f>
        <v>44066</v>
      </c>
    </row>
    <row r="1893" customFormat="false" ht="15" hidden="true" customHeight="false" outlineLevel="0" collapsed="false">
      <c r="A1893" s="0" t="n">
        <v>100988</v>
      </c>
      <c r="B1893" s="0" t="n">
        <v>50528</v>
      </c>
      <c r="C1893" s="0" t="n">
        <v>9</v>
      </c>
      <c r="E1893" s="0" t="n">
        <v>8</v>
      </c>
      <c r="F1893" s="4" t="n">
        <f aca="false">VLOOKUP(C1893,Меню!A:C,3,FALSE())*E1893</f>
        <v>4320</v>
      </c>
      <c r="G1893" s="4" t="n">
        <f aca="false">VLOOKUP(B1893,Заказы!A:F,4,FALSE())</f>
        <v>798</v>
      </c>
      <c r="H1893" s="0" t="str">
        <f aca="false">VLOOKUP(B1893,Заказы!A:F,6,FALSE())</f>
        <v>г. Москва</v>
      </c>
      <c r="I1893" s="3" t="n">
        <f aca="false">VLOOKUP(B1893,Заказы!A:B,2,FALSE())</f>
        <v>44072</v>
      </c>
    </row>
    <row r="1894" customFormat="false" ht="15" hidden="true" customHeight="false" outlineLevel="0" collapsed="false">
      <c r="A1894" s="0" t="n">
        <v>100682</v>
      </c>
      <c r="B1894" s="0" t="n">
        <v>51018</v>
      </c>
      <c r="C1894" s="0" t="n">
        <v>12</v>
      </c>
      <c r="E1894" s="0" t="n">
        <v>8</v>
      </c>
      <c r="F1894" s="4" t="n">
        <f aca="false">VLOOKUP(C1894,Меню!A:C,3,FALSE())*E1894</f>
        <v>4200</v>
      </c>
      <c r="G1894" s="4" t="n">
        <f aca="false">VLOOKUP(B1894,Заказы!A:F,4,FALSE())</f>
        <v>352</v>
      </c>
      <c r="H1894" s="0" t="str">
        <f aca="false">VLOOKUP(B1894,Заказы!A:F,6,FALSE())</f>
        <v>г. Талдом</v>
      </c>
      <c r="I1894" s="3" t="n">
        <f aca="false">VLOOKUP(B1894,Заказы!A:B,2,FALSE())</f>
        <v>43988</v>
      </c>
    </row>
    <row r="1895" customFormat="false" ht="15" hidden="true" customHeight="false" outlineLevel="0" collapsed="false">
      <c r="A1895" s="0" t="n">
        <v>100727</v>
      </c>
      <c r="B1895" s="0" t="n">
        <v>50738</v>
      </c>
      <c r="C1895" s="0" t="n">
        <v>17</v>
      </c>
      <c r="E1895" s="0" t="n">
        <v>7</v>
      </c>
      <c r="F1895" s="4" t="n">
        <f aca="false">VLOOKUP(C1895,Меню!A:C,3,FALSE())*E1895</f>
        <v>3605</v>
      </c>
      <c r="G1895" s="4" t="n">
        <f aca="false">VLOOKUP(B1895,Заказы!A:F,4,FALSE())</f>
        <v>0</v>
      </c>
      <c r="H1895" s="0" t="str">
        <f aca="false">VLOOKUP(B1895,Заказы!A:F,6,FALSE())</f>
        <v>г. Мензелинск</v>
      </c>
      <c r="I1895" s="3" t="n">
        <f aca="false">VLOOKUP(B1895,Заказы!A:B,2,FALSE())</f>
        <v>43994</v>
      </c>
    </row>
    <row r="1896" customFormat="false" ht="15" hidden="true" customHeight="false" outlineLevel="0" collapsed="false">
      <c r="A1896" s="0" t="n">
        <v>101071</v>
      </c>
      <c r="B1896" s="0" t="n">
        <v>51256</v>
      </c>
      <c r="C1896" s="0" t="n">
        <v>14</v>
      </c>
      <c r="E1896" s="0" t="n">
        <v>2</v>
      </c>
      <c r="F1896" s="4" t="n">
        <f aca="false">VLOOKUP(C1896,Меню!A:C,3,FALSE())*E1896</f>
        <v>1110</v>
      </c>
      <c r="G1896" s="4" t="n">
        <f aca="false">VLOOKUP(B1896,Заказы!A:F,4,FALSE())</f>
        <v>0</v>
      </c>
      <c r="H1896" s="0" t="str">
        <f aca="false">VLOOKUP(B1896,Заказы!A:F,6,FALSE())</f>
        <v>г. Шенкурск</v>
      </c>
      <c r="I1896" s="3" t="n">
        <f aca="false">VLOOKUP(B1896,Заказы!A:B,2,FALSE())</f>
        <v>44062</v>
      </c>
    </row>
    <row r="1897" customFormat="false" ht="15" hidden="true" customHeight="false" outlineLevel="0" collapsed="false">
      <c r="A1897" s="0" t="n">
        <v>101721</v>
      </c>
      <c r="B1897" s="0" t="n">
        <v>50297</v>
      </c>
      <c r="C1897" s="0" t="n">
        <v>1</v>
      </c>
      <c r="E1897" s="0" t="n">
        <v>4</v>
      </c>
      <c r="F1897" s="4" t="n">
        <f aca="false">VLOOKUP(C1897,Меню!A:C,3,FALSE())*E1897</f>
        <v>2180</v>
      </c>
      <c r="G1897" s="4" t="n">
        <f aca="false">VLOOKUP(B1897,Заказы!A:F,4,FALSE())</f>
        <v>0</v>
      </c>
      <c r="H1897" s="0" t="str">
        <f aca="false">VLOOKUP(B1897,Заказы!A:F,6,FALSE())</f>
        <v>г. Макарьев</v>
      </c>
      <c r="I1897" s="3" t="n">
        <f aca="false">VLOOKUP(B1897,Заказы!A:B,2,FALSE())</f>
        <v>44028</v>
      </c>
    </row>
    <row r="1898" customFormat="false" ht="15" hidden="true" customHeight="false" outlineLevel="0" collapsed="false">
      <c r="A1898" s="0" t="n">
        <v>100261</v>
      </c>
      <c r="B1898" s="0" t="n">
        <v>51217</v>
      </c>
      <c r="C1898" s="0" t="n">
        <v>8</v>
      </c>
      <c r="E1898" s="0" t="n">
        <v>5</v>
      </c>
      <c r="F1898" s="4" t="n">
        <f aca="false">VLOOKUP(C1898,Меню!A:C,3,FALSE())*E1898</f>
        <v>3075</v>
      </c>
      <c r="G1898" s="4" t="n">
        <f aca="false">VLOOKUP(B1898,Заказы!A:F,4,FALSE())</f>
        <v>0</v>
      </c>
      <c r="H1898" s="0" t="str">
        <f aca="false">VLOOKUP(B1898,Заказы!A:F,6,FALSE())</f>
        <v>г. Богданович</v>
      </c>
      <c r="I1898" s="3" t="n">
        <f aca="false">VLOOKUP(B1898,Заказы!A:B,2,FALSE())</f>
        <v>44066</v>
      </c>
    </row>
    <row r="1899" customFormat="false" ht="15" hidden="true" customHeight="false" outlineLevel="0" collapsed="false">
      <c r="A1899" s="0" t="n">
        <v>101501</v>
      </c>
      <c r="B1899" s="0" t="n">
        <v>51153</v>
      </c>
      <c r="C1899" s="0" t="n">
        <v>4</v>
      </c>
      <c r="E1899" s="0" t="n">
        <v>9</v>
      </c>
      <c r="F1899" s="4" t="n">
        <f aca="false">VLOOKUP(C1899,Меню!A:C,3,FALSE())*E1899</f>
        <v>5490</v>
      </c>
      <c r="G1899" s="4" t="n">
        <f aca="false">VLOOKUP(B1899,Заказы!A:F,4,FALSE())</f>
        <v>852</v>
      </c>
      <c r="H1899" s="0" t="str">
        <f aca="false">VLOOKUP(B1899,Заказы!A:F,6,FALSE())</f>
        <v>г. Среднеколымск</v>
      </c>
      <c r="I1899" s="3" t="n">
        <f aca="false">VLOOKUP(B1899,Заказы!A:B,2,FALSE())</f>
        <v>43984</v>
      </c>
    </row>
    <row r="1900" customFormat="false" ht="15" hidden="true" customHeight="false" outlineLevel="0" collapsed="false">
      <c r="A1900" s="0" t="n">
        <v>100340</v>
      </c>
      <c r="B1900" s="0" t="n">
        <v>50641</v>
      </c>
      <c r="C1900" s="0" t="n">
        <v>21</v>
      </c>
      <c r="E1900" s="0" t="n">
        <v>10</v>
      </c>
      <c r="F1900" s="4" t="n">
        <f aca="false">VLOOKUP(C1900,Меню!A:C,3,FALSE())*E1900</f>
        <v>6000</v>
      </c>
      <c r="G1900" s="4" t="n">
        <f aca="false">VLOOKUP(B1900,Заказы!A:F,4,FALSE())</f>
        <v>178</v>
      </c>
      <c r="H1900" s="0" t="str">
        <f aca="false">VLOOKUP(B1900,Заказы!A:F,6,FALSE())</f>
        <v>г. Лакинск</v>
      </c>
      <c r="I1900" s="3" t="n">
        <f aca="false">VLOOKUP(B1900,Заказы!A:B,2,FALSE())</f>
        <v>44012</v>
      </c>
    </row>
    <row r="1901" customFormat="false" ht="15" hidden="true" customHeight="false" outlineLevel="0" collapsed="false">
      <c r="A1901" s="0" t="n">
        <v>100435</v>
      </c>
      <c r="B1901" s="0" t="n">
        <v>51686</v>
      </c>
      <c r="C1901" s="0" t="n">
        <v>4</v>
      </c>
      <c r="E1901" s="0" t="n">
        <v>3</v>
      </c>
      <c r="F1901" s="4" t="n">
        <f aca="false">VLOOKUP(C1901,Меню!A:C,3,FALSE())*E1901</f>
        <v>1830</v>
      </c>
      <c r="G1901" s="4" t="n">
        <f aca="false">VLOOKUP(B1901,Заказы!A:F,4,FALSE())</f>
        <v>530</v>
      </c>
      <c r="H1901" s="0" t="str">
        <f aca="false">VLOOKUP(B1901,Заказы!A:F,6,FALSE())</f>
        <v>г. Чулым</v>
      </c>
      <c r="I1901" s="3" t="n">
        <f aca="false">VLOOKUP(B1901,Заказы!A:B,2,FALSE())</f>
        <v>44002</v>
      </c>
    </row>
    <row r="1902" customFormat="false" ht="15" hidden="true" customHeight="false" outlineLevel="0" collapsed="false">
      <c r="A1902" s="0" t="n">
        <v>101447</v>
      </c>
      <c r="B1902" s="0" t="n">
        <v>51290</v>
      </c>
      <c r="C1902" s="0" t="n">
        <v>16</v>
      </c>
      <c r="E1902" s="0" t="n">
        <v>2</v>
      </c>
      <c r="F1902" s="4" t="n">
        <f aca="false">VLOOKUP(C1902,Меню!A:C,3,FALSE())*E1902</f>
        <v>1070</v>
      </c>
      <c r="G1902" s="4" t="n">
        <f aca="false">VLOOKUP(B1902,Заказы!A:F,4,FALSE())</f>
        <v>655</v>
      </c>
      <c r="H1902" s="0" t="str">
        <f aca="false">VLOOKUP(B1902,Заказы!A:F,6,FALSE())</f>
        <v>г. Красноармейск</v>
      </c>
      <c r="I1902" s="3" t="n">
        <f aca="false">VLOOKUP(B1902,Заказы!A:B,2,FALSE())</f>
        <v>43983</v>
      </c>
    </row>
    <row r="1903" customFormat="false" ht="15" hidden="true" customHeight="false" outlineLevel="0" collapsed="false">
      <c r="A1903" s="0" t="n">
        <v>101682</v>
      </c>
      <c r="B1903" s="0" t="n">
        <v>50193</v>
      </c>
      <c r="C1903" s="0" t="n">
        <v>14</v>
      </c>
      <c r="E1903" s="0" t="n">
        <v>3</v>
      </c>
      <c r="F1903" s="4" t="n">
        <f aca="false">VLOOKUP(C1903,Меню!A:C,3,FALSE())*E1903</f>
        <v>1665</v>
      </c>
      <c r="G1903" s="4" t="n">
        <f aca="false">VLOOKUP(B1903,Заказы!A:F,4,FALSE())</f>
        <v>228</v>
      </c>
      <c r="H1903" s="0" t="str">
        <f aca="false">VLOOKUP(B1903,Заказы!A:F,6,FALSE())</f>
        <v>г. Михайлов</v>
      </c>
      <c r="I1903" s="3" t="n">
        <f aca="false">VLOOKUP(B1903,Заказы!A:B,2,FALSE())</f>
        <v>44003</v>
      </c>
    </row>
    <row r="1904" customFormat="false" ht="15" hidden="true" customHeight="false" outlineLevel="0" collapsed="false">
      <c r="A1904" s="0" t="n">
        <v>100130</v>
      </c>
      <c r="B1904" s="0" t="n">
        <v>50088</v>
      </c>
      <c r="C1904" s="0" t="n">
        <v>8</v>
      </c>
      <c r="E1904" s="0" t="n">
        <v>10</v>
      </c>
      <c r="F1904" s="4" t="n">
        <f aca="false">VLOOKUP(C1904,Меню!A:C,3,FALSE())*E1904</f>
        <v>6150</v>
      </c>
      <c r="G1904" s="4" t="n">
        <f aca="false">VLOOKUP(B1904,Заказы!A:F,4,FALSE())</f>
        <v>0</v>
      </c>
      <c r="H1904" s="0" t="str">
        <f aca="false">VLOOKUP(B1904,Заказы!A:F,6,FALSE())</f>
        <v>г. Соликамск</v>
      </c>
      <c r="I1904" s="3" t="n">
        <f aca="false">VLOOKUP(B1904,Заказы!A:B,2,FALSE())</f>
        <v>44001</v>
      </c>
    </row>
    <row r="1905" customFormat="false" ht="15" hidden="true" customHeight="false" outlineLevel="0" collapsed="false">
      <c r="A1905" s="0" t="n">
        <v>101995</v>
      </c>
      <c r="B1905" s="0" t="n">
        <v>51572</v>
      </c>
      <c r="C1905" s="0" t="n">
        <v>4</v>
      </c>
      <c r="E1905" s="0" t="n">
        <v>6</v>
      </c>
      <c r="F1905" s="4" t="n">
        <f aca="false">VLOOKUP(C1905,Меню!A:C,3,FALSE())*E1905</f>
        <v>3660</v>
      </c>
      <c r="G1905" s="4" t="n">
        <f aca="false">VLOOKUP(B1905,Заказы!A:F,4,FALSE())</f>
        <v>378</v>
      </c>
      <c r="H1905" s="0" t="str">
        <f aca="false">VLOOKUP(B1905,Заказы!A:F,6,FALSE())</f>
        <v>г. Архангельск</v>
      </c>
      <c r="I1905" s="3" t="n">
        <f aca="false">VLOOKUP(B1905,Заказы!A:B,2,FALSE())</f>
        <v>44046</v>
      </c>
    </row>
    <row r="1906" customFormat="false" ht="15" hidden="true" customHeight="false" outlineLevel="0" collapsed="false">
      <c r="A1906" s="0" t="n">
        <v>101891</v>
      </c>
      <c r="B1906" s="0" t="n">
        <v>50237</v>
      </c>
      <c r="C1906" s="0" t="n">
        <v>9</v>
      </c>
      <c r="E1906" s="0" t="n">
        <v>6</v>
      </c>
      <c r="F1906" s="4" t="n">
        <f aca="false">VLOOKUP(C1906,Меню!A:C,3,FALSE())*E1906</f>
        <v>3240</v>
      </c>
      <c r="G1906" s="4" t="n">
        <f aca="false">VLOOKUP(B1906,Заказы!A:F,4,FALSE())</f>
        <v>263</v>
      </c>
      <c r="H1906" s="0" t="str">
        <f aca="false">VLOOKUP(B1906,Заказы!A:F,6,FALSE())</f>
        <v>г. Москва</v>
      </c>
      <c r="I1906" s="3" t="n">
        <f aca="false">VLOOKUP(B1906,Заказы!A:B,2,FALSE())</f>
        <v>44070</v>
      </c>
    </row>
    <row r="1907" customFormat="false" ht="15" hidden="true" customHeight="false" outlineLevel="0" collapsed="false">
      <c r="A1907" s="0" t="n">
        <v>101489</v>
      </c>
      <c r="B1907" s="0" t="n">
        <v>51351</v>
      </c>
      <c r="C1907" s="0" t="n">
        <v>2</v>
      </c>
      <c r="E1907" s="0" t="n">
        <v>8</v>
      </c>
      <c r="F1907" s="4" t="n">
        <f aca="false">VLOOKUP(C1907,Меню!A:C,3,FALSE())*E1907</f>
        <v>4600</v>
      </c>
      <c r="G1907" s="4" t="n">
        <f aca="false">VLOOKUP(B1907,Заказы!A:F,4,FALSE())</f>
        <v>0</v>
      </c>
      <c r="H1907" s="0" t="str">
        <f aca="false">VLOOKUP(B1907,Заказы!A:F,6,FALSE())</f>
        <v>г. Приволжск</v>
      </c>
      <c r="I1907" s="3" t="n">
        <f aca="false">VLOOKUP(B1907,Заказы!A:B,2,FALSE())</f>
        <v>44065</v>
      </c>
    </row>
    <row r="1908" customFormat="false" ht="15" hidden="true" customHeight="false" outlineLevel="0" collapsed="false">
      <c r="A1908" s="0" t="n">
        <v>100000</v>
      </c>
      <c r="B1908" s="0" t="n">
        <v>51187</v>
      </c>
      <c r="C1908" s="0" t="n">
        <v>21</v>
      </c>
      <c r="E1908" s="0" t="n">
        <v>8</v>
      </c>
      <c r="F1908" s="4" t="n">
        <f aca="false">VLOOKUP(C1908,Меню!A:C,3,FALSE())*E1908</f>
        <v>4800</v>
      </c>
      <c r="G1908" s="4" t="n">
        <f aca="false">VLOOKUP(B1908,Заказы!A:F,4,FALSE())</f>
        <v>0</v>
      </c>
      <c r="H1908" s="0" t="str">
        <f aca="false">VLOOKUP(B1908,Заказы!A:F,6,FALSE())</f>
        <v>г. Озёрск</v>
      </c>
      <c r="I1908" s="3" t="n">
        <f aca="false">VLOOKUP(B1908,Заказы!A:B,2,FALSE())</f>
        <v>43996</v>
      </c>
    </row>
    <row r="1909" customFormat="false" ht="15" hidden="true" customHeight="false" outlineLevel="0" collapsed="false">
      <c r="A1909" s="0" t="n">
        <v>101517</v>
      </c>
      <c r="B1909" s="0" t="n">
        <v>50497</v>
      </c>
      <c r="C1909" s="0" t="n">
        <v>12</v>
      </c>
      <c r="E1909" s="0" t="n">
        <v>8</v>
      </c>
      <c r="F1909" s="4" t="n">
        <f aca="false">VLOOKUP(C1909,Меню!A:C,3,FALSE())*E1909</f>
        <v>4200</v>
      </c>
      <c r="G1909" s="4" t="n">
        <f aca="false">VLOOKUP(B1909,Заказы!A:F,4,FALSE())</f>
        <v>841</v>
      </c>
      <c r="H1909" s="0" t="str">
        <f aca="false">VLOOKUP(B1909,Заказы!A:F,6,FALSE())</f>
        <v>г. Касимов</v>
      </c>
      <c r="I1909" s="3" t="n">
        <f aca="false">VLOOKUP(B1909,Заказы!A:B,2,FALSE())</f>
        <v>44043</v>
      </c>
    </row>
    <row r="1910" customFormat="false" ht="15" hidden="true" customHeight="false" outlineLevel="0" collapsed="false">
      <c r="A1910" s="0" t="n">
        <v>100214</v>
      </c>
      <c r="B1910" s="0" t="n">
        <v>51393</v>
      </c>
      <c r="C1910" s="0" t="n">
        <v>16</v>
      </c>
      <c r="E1910" s="0" t="n">
        <v>8</v>
      </c>
      <c r="F1910" s="4" t="n">
        <f aca="false">VLOOKUP(C1910,Меню!A:C,3,FALSE())*E1910</f>
        <v>4280</v>
      </c>
      <c r="G1910" s="4" t="n">
        <f aca="false">VLOOKUP(B1910,Заказы!A:F,4,FALSE())</f>
        <v>0</v>
      </c>
      <c r="H1910" s="0" t="str">
        <f aca="false">VLOOKUP(B1910,Заказы!A:F,6,FALSE())</f>
        <v>г. Кстово</v>
      </c>
      <c r="I1910" s="3" t="n">
        <f aca="false">VLOOKUP(B1910,Заказы!A:B,2,FALSE())</f>
        <v>44062</v>
      </c>
    </row>
    <row r="1911" customFormat="false" ht="15" hidden="true" customHeight="false" outlineLevel="0" collapsed="false">
      <c r="A1911" s="0" t="n">
        <v>100530</v>
      </c>
      <c r="B1911" s="0" t="n">
        <v>50500</v>
      </c>
      <c r="C1911" s="0" t="n">
        <v>4</v>
      </c>
      <c r="E1911" s="0" t="n">
        <v>7</v>
      </c>
      <c r="F1911" s="4" t="n">
        <f aca="false">VLOOKUP(C1911,Меню!A:C,3,FALSE())*E1911</f>
        <v>4270</v>
      </c>
      <c r="G1911" s="4" t="n">
        <f aca="false">VLOOKUP(B1911,Заказы!A:F,4,FALSE())</f>
        <v>0</v>
      </c>
      <c r="H1911" s="0" t="str">
        <f aca="false">VLOOKUP(B1911,Заказы!A:F,6,FALSE())</f>
        <v>г. Полесск</v>
      </c>
      <c r="I1911" s="3" t="n">
        <f aca="false">VLOOKUP(B1911,Заказы!A:B,2,FALSE())</f>
        <v>44030</v>
      </c>
    </row>
    <row r="1912" customFormat="false" ht="15" hidden="true" customHeight="false" outlineLevel="0" collapsed="false">
      <c r="A1912" s="0" t="n">
        <v>100460</v>
      </c>
      <c r="B1912" s="0" t="n">
        <v>50044</v>
      </c>
      <c r="C1912" s="0" t="n">
        <v>4</v>
      </c>
      <c r="E1912" s="0" t="n">
        <v>5</v>
      </c>
      <c r="F1912" s="4" t="n">
        <f aca="false">VLOOKUP(C1912,Меню!A:C,3,FALSE())*E1912</f>
        <v>3050</v>
      </c>
      <c r="G1912" s="4" t="n">
        <f aca="false">VLOOKUP(B1912,Заказы!A:F,4,FALSE())</f>
        <v>0</v>
      </c>
      <c r="H1912" s="0" t="str">
        <f aca="false">VLOOKUP(B1912,Заказы!A:F,6,FALSE())</f>
        <v>г. Сорочинск</v>
      </c>
      <c r="I1912" s="3" t="n">
        <f aca="false">VLOOKUP(B1912,Заказы!A:B,2,FALSE())</f>
        <v>44049</v>
      </c>
    </row>
    <row r="1913" customFormat="false" ht="15" hidden="true" customHeight="false" outlineLevel="0" collapsed="false">
      <c r="A1913" s="0" t="n">
        <v>101692</v>
      </c>
      <c r="B1913" s="0" t="n">
        <v>50455</v>
      </c>
      <c r="C1913" s="0" t="n">
        <v>21</v>
      </c>
      <c r="E1913" s="0" t="n">
        <v>6</v>
      </c>
      <c r="F1913" s="4" t="n">
        <f aca="false">VLOOKUP(C1913,Меню!A:C,3,FALSE())*E1913</f>
        <v>3600</v>
      </c>
      <c r="G1913" s="4" t="n">
        <f aca="false">VLOOKUP(B1913,Заказы!A:F,4,FALSE())</f>
        <v>746</v>
      </c>
      <c r="H1913" s="0" t="str">
        <f aca="false">VLOOKUP(B1913,Заказы!A:F,6,FALSE())</f>
        <v>г. Медногорск</v>
      </c>
      <c r="I1913" s="3" t="n">
        <f aca="false">VLOOKUP(B1913,Заказы!A:B,2,FALSE())</f>
        <v>44048</v>
      </c>
    </row>
    <row r="1914" customFormat="false" ht="15" hidden="true" customHeight="false" outlineLevel="0" collapsed="false">
      <c r="A1914" s="0" t="n">
        <v>101182</v>
      </c>
      <c r="B1914" s="0" t="n">
        <v>51806</v>
      </c>
      <c r="C1914" s="0" t="n">
        <v>11</v>
      </c>
      <c r="D1914" s="0" t="str">
        <f aca="false">VLOOKUP(C1914,Меню!A:C,2,FALSE())</f>
        <v>Пицца Песто</v>
      </c>
      <c r="E1914" s="0" t="n">
        <v>1</v>
      </c>
      <c r="F1914" s="4" t="n">
        <f aca="false">VLOOKUP(C1914,Меню!A:C,3,FALSE())*E1914</f>
        <v>530</v>
      </c>
      <c r="G1914" s="4" t="n">
        <f aca="false">VLOOKUP(B1914,Заказы!A:F,4,FALSE())</f>
        <v>282</v>
      </c>
      <c r="H1914" s="0" t="str">
        <f aca="false">VLOOKUP(B1914,Заказы!A:F,6,FALSE())</f>
        <v>г. Москва</v>
      </c>
      <c r="I1914" s="3" t="n">
        <f aca="false">VLOOKUP(B1914,Заказы!A:B,2,FALSE())</f>
        <v>44033</v>
      </c>
    </row>
    <row r="1915" customFormat="false" ht="15" hidden="true" customHeight="false" outlineLevel="0" collapsed="false">
      <c r="A1915" s="0" t="n">
        <v>100300</v>
      </c>
      <c r="B1915" s="0" t="n">
        <v>51462</v>
      </c>
      <c r="C1915" s="0" t="n">
        <v>7</v>
      </c>
      <c r="E1915" s="0" t="n">
        <v>7</v>
      </c>
      <c r="F1915" s="4" t="n">
        <f aca="false">VLOOKUP(C1915,Меню!A:C,3,FALSE())*E1915</f>
        <v>4375</v>
      </c>
      <c r="G1915" s="4" t="n">
        <f aca="false">VLOOKUP(B1915,Заказы!A:F,4,FALSE())</f>
        <v>410</v>
      </c>
      <c r="H1915" s="0" t="str">
        <f aca="false">VLOOKUP(B1915,Заказы!A:F,6,FALSE())</f>
        <v>г. Петровск-Забайкальский</v>
      </c>
      <c r="I1915" s="3" t="n">
        <f aca="false">VLOOKUP(B1915,Заказы!A:B,2,FALSE())</f>
        <v>44032</v>
      </c>
    </row>
    <row r="1916" customFormat="false" ht="15" hidden="true" customHeight="false" outlineLevel="0" collapsed="false">
      <c r="A1916" s="0" t="n">
        <v>100324</v>
      </c>
      <c r="B1916" s="0" t="n">
        <v>51764</v>
      </c>
      <c r="C1916" s="0" t="n">
        <v>11</v>
      </c>
      <c r="E1916" s="0" t="n">
        <v>2</v>
      </c>
      <c r="F1916" s="4" t="n">
        <f aca="false">VLOOKUP(C1916,Меню!A:C,3,FALSE())*E1916</f>
        <v>1060</v>
      </c>
      <c r="G1916" s="4" t="n">
        <f aca="false">VLOOKUP(B1916,Заказы!A:F,4,FALSE())</f>
        <v>114</v>
      </c>
      <c r="H1916" s="0" t="str">
        <f aca="false">VLOOKUP(B1916,Заказы!A:F,6,FALSE())</f>
        <v>г. Омск</v>
      </c>
      <c r="I1916" s="3" t="n">
        <f aca="false">VLOOKUP(B1916,Заказы!A:B,2,FALSE())</f>
        <v>44048</v>
      </c>
    </row>
    <row r="1917" customFormat="false" ht="15" hidden="true" customHeight="false" outlineLevel="0" collapsed="false">
      <c r="A1917" s="0" t="n">
        <v>100461</v>
      </c>
      <c r="B1917" s="0" t="n">
        <v>50051</v>
      </c>
      <c r="C1917" s="0" t="n">
        <v>14</v>
      </c>
      <c r="E1917" s="0" t="n">
        <v>9</v>
      </c>
      <c r="F1917" s="4" t="n">
        <f aca="false">VLOOKUP(C1917,Меню!A:C,3,FALSE())*E1917</f>
        <v>4995</v>
      </c>
      <c r="G1917" s="4" t="n">
        <f aca="false">VLOOKUP(B1917,Заказы!A:F,4,FALSE())</f>
        <v>0</v>
      </c>
      <c r="H1917" s="0" t="str">
        <f aca="false">VLOOKUP(B1917,Заказы!A:F,6,FALSE())</f>
        <v>г. Заречный</v>
      </c>
      <c r="I1917" s="3" t="n">
        <f aca="false">VLOOKUP(B1917,Заказы!A:B,2,FALSE())</f>
        <v>44072</v>
      </c>
    </row>
    <row r="1918" customFormat="false" ht="15" hidden="true" customHeight="false" outlineLevel="0" collapsed="false">
      <c r="A1918" s="0" t="n">
        <v>101853</v>
      </c>
      <c r="B1918" s="0" t="n">
        <v>50650</v>
      </c>
      <c r="C1918" s="0" t="n">
        <v>4</v>
      </c>
      <c r="E1918" s="0" t="n">
        <v>2</v>
      </c>
      <c r="F1918" s="4" t="n">
        <f aca="false">VLOOKUP(C1918,Меню!A:C,3,FALSE())*E1918</f>
        <v>1220</v>
      </c>
      <c r="G1918" s="4" t="n">
        <f aca="false">VLOOKUP(B1918,Заказы!A:F,4,FALSE())</f>
        <v>472</v>
      </c>
      <c r="H1918" s="0" t="str">
        <f aca="false">VLOOKUP(B1918,Заказы!A:F,6,FALSE())</f>
        <v>г. Апрелевка</v>
      </c>
      <c r="I1918" s="3" t="n">
        <f aca="false">VLOOKUP(B1918,Заказы!A:B,2,FALSE())</f>
        <v>43989</v>
      </c>
    </row>
    <row r="1919" customFormat="false" ht="15" hidden="true" customHeight="false" outlineLevel="0" collapsed="false">
      <c r="A1919" s="0" t="n">
        <v>100812</v>
      </c>
      <c r="B1919" s="0" t="n">
        <v>50691</v>
      </c>
      <c r="C1919" s="0" t="n">
        <v>6</v>
      </c>
      <c r="E1919" s="0" t="n">
        <v>3</v>
      </c>
      <c r="F1919" s="4" t="n">
        <f aca="false">VLOOKUP(C1919,Меню!A:C,3,FALSE())*E1919</f>
        <v>1710</v>
      </c>
      <c r="G1919" s="4" t="n">
        <f aca="false">VLOOKUP(B1919,Заказы!A:F,4,FALSE())</f>
        <v>0</v>
      </c>
      <c r="H1919" s="0" t="str">
        <f aca="false">VLOOKUP(B1919,Заказы!A:F,6,FALSE())</f>
        <v>г. Долгопрудный</v>
      </c>
      <c r="I1919" s="3" t="n">
        <f aca="false">VLOOKUP(B1919,Заказы!A:B,2,FALSE())</f>
        <v>44022</v>
      </c>
    </row>
    <row r="1920" customFormat="false" ht="15" hidden="true" customHeight="false" outlineLevel="0" collapsed="false">
      <c r="A1920" s="0" t="n">
        <v>101796</v>
      </c>
      <c r="B1920" s="0" t="n">
        <v>51452</v>
      </c>
      <c r="C1920" s="0" t="n">
        <v>11</v>
      </c>
      <c r="E1920" s="0" t="n">
        <v>4</v>
      </c>
      <c r="F1920" s="4" t="n">
        <f aca="false">VLOOKUP(C1920,Меню!A:C,3,FALSE())*E1920</f>
        <v>2120</v>
      </c>
      <c r="G1920" s="4" t="n">
        <f aca="false">VLOOKUP(B1920,Заказы!A:F,4,FALSE())</f>
        <v>676</v>
      </c>
      <c r="H1920" s="0" t="str">
        <f aca="false">VLOOKUP(B1920,Заказы!A:F,6,FALSE())</f>
        <v>г. Харабали</v>
      </c>
      <c r="I1920" s="3" t="n">
        <f aca="false">VLOOKUP(B1920,Заказы!A:B,2,FALSE())</f>
        <v>44016</v>
      </c>
    </row>
    <row r="1921" customFormat="false" ht="15" hidden="true" customHeight="false" outlineLevel="0" collapsed="false">
      <c r="A1921" s="0" t="n">
        <v>101414</v>
      </c>
      <c r="B1921" s="0" t="n">
        <v>51857</v>
      </c>
      <c r="C1921" s="0" t="n">
        <v>4</v>
      </c>
      <c r="E1921" s="0" t="n">
        <v>2</v>
      </c>
      <c r="F1921" s="4" t="n">
        <f aca="false">VLOOKUP(C1921,Меню!A:C,3,FALSE())*E1921</f>
        <v>1220</v>
      </c>
      <c r="G1921" s="4" t="n">
        <f aca="false">VLOOKUP(B1921,Заказы!A:F,4,FALSE())</f>
        <v>0</v>
      </c>
      <c r="H1921" s="0" t="str">
        <f aca="false">VLOOKUP(B1921,Заказы!A:F,6,FALSE())</f>
        <v>г. Первоуральск</v>
      </c>
      <c r="I1921" s="3" t="n">
        <f aca="false">VLOOKUP(B1921,Заказы!A:B,2,FALSE())</f>
        <v>44055</v>
      </c>
    </row>
    <row r="1922" customFormat="false" ht="15" hidden="true" customHeight="false" outlineLevel="0" collapsed="false">
      <c r="A1922" s="0" t="n">
        <v>100825</v>
      </c>
      <c r="B1922" s="0" t="n">
        <v>51014</v>
      </c>
      <c r="C1922" s="0" t="n">
        <v>8</v>
      </c>
      <c r="E1922" s="0" t="n">
        <v>7</v>
      </c>
      <c r="F1922" s="4" t="n">
        <f aca="false">VLOOKUP(C1922,Меню!A:C,3,FALSE())*E1922</f>
        <v>4305</v>
      </c>
      <c r="G1922" s="4" t="n">
        <f aca="false">VLOOKUP(B1922,Заказы!A:F,4,FALSE())</f>
        <v>780</v>
      </c>
      <c r="H1922" s="0" t="str">
        <f aca="false">VLOOKUP(B1922,Заказы!A:F,6,FALSE())</f>
        <v>г. Гурьевск</v>
      </c>
      <c r="I1922" s="3" t="n">
        <f aca="false">VLOOKUP(B1922,Заказы!A:B,2,FALSE())</f>
        <v>44019</v>
      </c>
    </row>
    <row r="1923" customFormat="false" ht="15" hidden="true" customHeight="false" outlineLevel="0" collapsed="false">
      <c r="A1923" s="0" t="n">
        <v>100476</v>
      </c>
      <c r="B1923" s="0" t="n">
        <v>50779</v>
      </c>
      <c r="C1923" s="0" t="n">
        <v>15</v>
      </c>
      <c r="E1923" s="0" t="n">
        <v>2</v>
      </c>
      <c r="F1923" s="4" t="n">
        <f aca="false">VLOOKUP(C1923,Меню!A:C,3,FALSE())*E1923</f>
        <v>1210</v>
      </c>
      <c r="G1923" s="4" t="n">
        <f aca="false">VLOOKUP(B1923,Заказы!A:F,4,FALSE())</f>
        <v>0</v>
      </c>
      <c r="H1923" s="0" t="str">
        <f aca="false">VLOOKUP(B1923,Заказы!A:F,6,FALSE())</f>
        <v>г. Муравленко</v>
      </c>
      <c r="I1923" s="3" t="n">
        <f aca="false">VLOOKUP(B1923,Заказы!A:B,2,FALSE())</f>
        <v>44024</v>
      </c>
    </row>
    <row r="1924" customFormat="false" ht="15" hidden="true" customHeight="false" outlineLevel="0" collapsed="false">
      <c r="A1924" s="0" t="n">
        <v>100581</v>
      </c>
      <c r="B1924" s="0" t="n">
        <v>51292</v>
      </c>
      <c r="C1924" s="0" t="n">
        <v>9</v>
      </c>
      <c r="E1924" s="0" t="n">
        <v>6</v>
      </c>
      <c r="F1924" s="4" t="n">
        <f aca="false">VLOOKUP(C1924,Меню!A:C,3,FALSE())*E1924</f>
        <v>3240</v>
      </c>
      <c r="G1924" s="4" t="n">
        <f aca="false">VLOOKUP(B1924,Заказы!A:F,4,FALSE())</f>
        <v>643</v>
      </c>
      <c r="H1924" s="0" t="str">
        <f aca="false">VLOOKUP(B1924,Заказы!A:F,6,FALSE())</f>
        <v>г. Москва</v>
      </c>
      <c r="I1924" s="3" t="n">
        <f aca="false">VLOOKUP(B1924,Заказы!A:B,2,FALSE())</f>
        <v>43990</v>
      </c>
    </row>
    <row r="1925" customFormat="false" ht="15" hidden="true" customHeight="false" outlineLevel="0" collapsed="false">
      <c r="A1925" s="0" t="n">
        <v>101024</v>
      </c>
      <c r="B1925" s="0" t="n">
        <v>51638</v>
      </c>
      <c r="C1925" s="0" t="n">
        <v>13</v>
      </c>
      <c r="E1925" s="0" t="n">
        <v>1</v>
      </c>
      <c r="F1925" s="4" t="n">
        <f aca="false">VLOOKUP(C1925,Меню!A:C,3,FALSE())*E1925</f>
        <v>635</v>
      </c>
      <c r="G1925" s="4" t="n">
        <f aca="false">VLOOKUP(B1925,Заказы!A:F,4,FALSE())</f>
        <v>645</v>
      </c>
      <c r="H1925" s="0" t="str">
        <f aca="false">VLOOKUP(B1925,Заказы!A:F,6,FALSE())</f>
        <v>г. Камышлов</v>
      </c>
      <c r="I1925" s="3" t="n">
        <f aca="false">VLOOKUP(B1925,Заказы!A:B,2,FALSE())</f>
        <v>44006</v>
      </c>
    </row>
    <row r="1926" customFormat="false" ht="15" hidden="true" customHeight="false" outlineLevel="0" collapsed="false">
      <c r="A1926" s="0" t="n">
        <v>100693</v>
      </c>
      <c r="B1926" s="0" t="n">
        <v>51532</v>
      </c>
      <c r="C1926" s="0" t="n">
        <v>20</v>
      </c>
      <c r="E1926" s="0" t="n">
        <v>4</v>
      </c>
      <c r="F1926" s="4" t="n">
        <f aca="false">VLOOKUP(C1926,Меню!A:C,3,FALSE())*E1926</f>
        <v>2340</v>
      </c>
      <c r="G1926" s="4" t="n">
        <f aca="false">VLOOKUP(B1926,Заказы!A:F,4,FALSE())</f>
        <v>468</v>
      </c>
      <c r="H1926" s="0" t="str">
        <f aca="false">VLOOKUP(B1926,Заказы!A:F,6,FALSE())</f>
        <v>г. Кунгур</v>
      </c>
      <c r="I1926" s="3" t="n">
        <f aca="false">VLOOKUP(B1926,Заказы!A:B,2,FALSE())</f>
        <v>44004</v>
      </c>
    </row>
    <row r="1927" customFormat="false" ht="15" hidden="true" customHeight="false" outlineLevel="0" collapsed="false">
      <c r="A1927" s="0" t="n">
        <v>101561</v>
      </c>
      <c r="B1927" s="0" t="n">
        <v>51079</v>
      </c>
      <c r="C1927" s="0" t="n">
        <v>13</v>
      </c>
      <c r="E1927" s="0" t="n">
        <v>2</v>
      </c>
      <c r="F1927" s="4" t="n">
        <f aca="false">VLOOKUP(C1927,Меню!A:C,3,FALSE())*E1927</f>
        <v>1270</v>
      </c>
      <c r="G1927" s="4" t="n">
        <f aca="false">VLOOKUP(B1927,Заказы!A:F,4,FALSE())</f>
        <v>562</v>
      </c>
      <c r="H1927" s="0" t="str">
        <f aca="false">VLOOKUP(B1927,Заказы!A:F,6,FALSE())</f>
        <v>г. Лобня</v>
      </c>
      <c r="I1927" s="3" t="n">
        <f aca="false">VLOOKUP(B1927,Заказы!A:B,2,FALSE())</f>
        <v>44000</v>
      </c>
    </row>
    <row r="1928" customFormat="false" ht="15" hidden="true" customHeight="false" outlineLevel="0" collapsed="false">
      <c r="A1928" s="0" t="n">
        <v>101751</v>
      </c>
      <c r="B1928" s="0" t="n">
        <v>50982</v>
      </c>
      <c r="C1928" s="0" t="n">
        <v>3</v>
      </c>
      <c r="E1928" s="0" t="n">
        <v>3</v>
      </c>
      <c r="F1928" s="4" t="n">
        <f aca="false">VLOOKUP(C1928,Меню!A:C,3,FALSE())*E1928</f>
        <v>1770</v>
      </c>
      <c r="G1928" s="4" t="n">
        <f aca="false">VLOOKUP(B1928,Заказы!A:F,4,FALSE())</f>
        <v>0</v>
      </c>
      <c r="H1928" s="0" t="str">
        <f aca="false">VLOOKUP(B1928,Заказы!A:F,6,FALSE())</f>
        <v>г. Воркута</v>
      </c>
      <c r="I1928" s="3" t="n">
        <f aca="false">VLOOKUP(B1928,Заказы!A:B,2,FALSE())</f>
        <v>44066</v>
      </c>
    </row>
    <row r="1929" customFormat="false" ht="15" hidden="true" customHeight="false" outlineLevel="0" collapsed="false">
      <c r="A1929" s="0" t="n">
        <v>100828</v>
      </c>
      <c r="B1929" s="0" t="n">
        <v>51619</v>
      </c>
      <c r="C1929" s="0" t="n">
        <v>23</v>
      </c>
      <c r="E1929" s="0" t="n">
        <v>3</v>
      </c>
      <c r="F1929" s="4" t="n">
        <f aca="false">VLOOKUP(C1929,Меню!A:C,3,FALSE())*E1929</f>
        <v>1560</v>
      </c>
      <c r="G1929" s="4" t="n">
        <f aca="false">VLOOKUP(B1929,Заказы!A:F,4,FALSE())</f>
        <v>0</v>
      </c>
      <c r="H1929" s="0" t="str">
        <f aca="false">VLOOKUP(B1929,Заказы!A:F,6,FALSE())</f>
        <v>г. Кодинск</v>
      </c>
      <c r="I1929" s="3" t="n">
        <f aca="false">VLOOKUP(B1929,Заказы!A:B,2,FALSE())</f>
        <v>43992</v>
      </c>
    </row>
    <row r="1930" customFormat="false" ht="15" hidden="true" customHeight="false" outlineLevel="0" collapsed="false">
      <c r="A1930" s="0" t="n">
        <v>100405</v>
      </c>
      <c r="B1930" s="0" t="n">
        <v>51960</v>
      </c>
      <c r="C1930" s="0" t="n">
        <v>9</v>
      </c>
      <c r="E1930" s="0" t="n">
        <v>3</v>
      </c>
      <c r="F1930" s="4" t="n">
        <f aca="false">VLOOKUP(C1930,Меню!A:C,3,FALSE())*E1930</f>
        <v>1620</v>
      </c>
      <c r="G1930" s="4" t="n">
        <f aca="false">VLOOKUP(B1930,Заказы!A:F,4,FALSE())</f>
        <v>646</v>
      </c>
      <c r="H1930" s="0" t="str">
        <f aca="false">VLOOKUP(B1930,Заказы!A:F,6,FALSE())</f>
        <v>г. Ржев</v>
      </c>
      <c r="I1930" s="3" t="n">
        <f aca="false">VLOOKUP(B1930,Заказы!A:B,2,FALSE())</f>
        <v>44026</v>
      </c>
    </row>
    <row r="1931" customFormat="false" ht="15" hidden="true" customHeight="false" outlineLevel="0" collapsed="false">
      <c r="A1931" s="0" t="n">
        <v>101560</v>
      </c>
      <c r="B1931" s="0" t="n">
        <v>51100</v>
      </c>
      <c r="C1931" s="0" t="n">
        <v>4</v>
      </c>
      <c r="E1931" s="0" t="n">
        <v>10</v>
      </c>
      <c r="F1931" s="4" t="n">
        <f aca="false">VLOOKUP(C1931,Меню!A:C,3,FALSE())*E1931</f>
        <v>6100</v>
      </c>
      <c r="G1931" s="4" t="n">
        <f aca="false">VLOOKUP(B1931,Заказы!A:F,4,FALSE())</f>
        <v>0</v>
      </c>
      <c r="H1931" s="0" t="str">
        <f aca="false">VLOOKUP(B1931,Заказы!A:F,6,FALSE())</f>
        <v>г. Сургут</v>
      </c>
      <c r="I1931" s="3" t="n">
        <f aca="false">VLOOKUP(B1931,Заказы!A:B,2,FALSE())</f>
        <v>43998</v>
      </c>
    </row>
    <row r="1932" customFormat="false" ht="15" hidden="true" customHeight="false" outlineLevel="0" collapsed="false">
      <c r="A1932" s="0" t="n">
        <v>101254</v>
      </c>
      <c r="B1932" s="0" t="n">
        <v>50458</v>
      </c>
      <c r="C1932" s="0" t="n">
        <v>16</v>
      </c>
      <c r="E1932" s="0" t="n">
        <v>3</v>
      </c>
      <c r="F1932" s="4" t="n">
        <f aca="false">VLOOKUP(C1932,Меню!A:C,3,FALSE())*E1932</f>
        <v>1605</v>
      </c>
      <c r="G1932" s="4" t="n">
        <f aca="false">VLOOKUP(B1932,Заказы!A:F,4,FALSE())</f>
        <v>311</v>
      </c>
      <c r="H1932" s="0" t="str">
        <f aca="false">VLOOKUP(B1932,Заказы!A:F,6,FALSE())</f>
        <v>г. Казань</v>
      </c>
      <c r="I1932" s="3" t="n">
        <f aca="false">VLOOKUP(B1932,Заказы!A:B,2,FALSE())</f>
        <v>44068</v>
      </c>
    </row>
    <row r="1933" customFormat="false" ht="15" hidden="true" customHeight="false" outlineLevel="0" collapsed="false">
      <c r="A1933" s="0" t="n">
        <v>101708</v>
      </c>
      <c r="B1933" s="0" t="n">
        <v>50772</v>
      </c>
      <c r="C1933" s="0" t="n">
        <v>7</v>
      </c>
      <c r="E1933" s="0" t="n">
        <v>1</v>
      </c>
      <c r="F1933" s="4" t="n">
        <f aca="false">VLOOKUP(C1933,Меню!A:C,3,FALSE())*E1933</f>
        <v>625</v>
      </c>
      <c r="G1933" s="4" t="n">
        <f aca="false">VLOOKUP(B1933,Заказы!A:F,4,FALSE())</f>
        <v>0</v>
      </c>
      <c r="H1933" s="0" t="str">
        <f aca="false">VLOOKUP(B1933,Заказы!A:F,6,FALSE())</f>
        <v>г. Исилькуль</v>
      </c>
      <c r="I1933" s="3" t="n">
        <f aca="false">VLOOKUP(B1933,Заказы!A:B,2,FALSE())</f>
        <v>43992</v>
      </c>
    </row>
    <row r="1934" customFormat="false" ht="15" hidden="true" customHeight="false" outlineLevel="0" collapsed="false">
      <c r="A1934" s="0" t="n">
        <v>100940</v>
      </c>
      <c r="B1934" s="0" t="n">
        <v>51823</v>
      </c>
      <c r="C1934" s="0" t="n">
        <v>6</v>
      </c>
      <c r="E1934" s="0" t="n">
        <v>6</v>
      </c>
      <c r="F1934" s="4" t="n">
        <f aca="false">VLOOKUP(C1934,Меню!A:C,3,FALSE())*E1934</f>
        <v>3420</v>
      </c>
      <c r="G1934" s="4" t="n">
        <f aca="false">VLOOKUP(B1934,Заказы!A:F,4,FALSE())</f>
        <v>0</v>
      </c>
      <c r="H1934" s="0" t="str">
        <f aca="false">VLOOKUP(B1934,Заказы!A:F,6,FALSE())</f>
        <v>г. Москва</v>
      </c>
      <c r="I1934" s="3" t="n">
        <f aca="false">VLOOKUP(B1934,Заказы!A:B,2,FALSE())</f>
        <v>44021</v>
      </c>
    </row>
    <row r="1935" customFormat="false" ht="15" hidden="true" customHeight="false" outlineLevel="0" collapsed="false">
      <c r="A1935" s="0" t="n">
        <v>101410</v>
      </c>
      <c r="B1935" s="0" t="n">
        <v>51630</v>
      </c>
      <c r="C1935" s="0" t="n">
        <v>6</v>
      </c>
      <c r="E1935" s="0" t="n">
        <v>1</v>
      </c>
      <c r="F1935" s="4" t="n">
        <f aca="false">VLOOKUP(C1935,Меню!A:C,3,FALSE())*E1935</f>
        <v>570</v>
      </c>
      <c r="G1935" s="4" t="n">
        <f aca="false">VLOOKUP(B1935,Заказы!A:F,4,FALSE())</f>
        <v>0</v>
      </c>
      <c r="H1935" s="0" t="str">
        <f aca="false">VLOOKUP(B1935,Заказы!A:F,6,FALSE())</f>
        <v>г. Светлоград</v>
      </c>
      <c r="I1935" s="3" t="n">
        <f aca="false">VLOOKUP(B1935,Заказы!A:B,2,FALSE())</f>
        <v>44070</v>
      </c>
    </row>
    <row r="1936" customFormat="false" ht="15" hidden="true" customHeight="false" outlineLevel="0" collapsed="false">
      <c r="A1936" s="0" t="n">
        <v>101228</v>
      </c>
      <c r="B1936" s="0" t="n">
        <v>50288</v>
      </c>
      <c r="C1936" s="0" t="n">
        <v>5</v>
      </c>
      <c r="E1936" s="0" t="n">
        <v>9</v>
      </c>
      <c r="F1936" s="4" t="n">
        <f aca="false">VLOOKUP(C1936,Меню!A:C,3,FALSE())*E1936</f>
        <v>5220</v>
      </c>
      <c r="G1936" s="4" t="n">
        <f aca="false">VLOOKUP(B1936,Заказы!A:F,4,FALSE())</f>
        <v>0</v>
      </c>
      <c r="H1936" s="0" t="str">
        <f aca="false">VLOOKUP(B1936,Заказы!A:F,6,FALSE())</f>
        <v>г. Зеленодольск</v>
      </c>
      <c r="I1936" s="3" t="n">
        <f aca="false">VLOOKUP(B1936,Заказы!A:B,2,FALSE())</f>
        <v>44026</v>
      </c>
    </row>
    <row r="1937" customFormat="false" ht="15" hidden="true" customHeight="false" outlineLevel="0" collapsed="false">
      <c r="A1937" s="0" t="n">
        <v>100295</v>
      </c>
      <c r="B1937" s="0" t="n">
        <v>50466</v>
      </c>
      <c r="C1937" s="0" t="n">
        <v>23</v>
      </c>
      <c r="E1937" s="0" t="n">
        <v>7</v>
      </c>
      <c r="F1937" s="4" t="n">
        <f aca="false">VLOOKUP(C1937,Меню!A:C,3,FALSE())*E1937</f>
        <v>3640</v>
      </c>
      <c r="G1937" s="4" t="n">
        <f aca="false">VLOOKUP(B1937,Заказы!A:F,4,FALSE())</f>
        <v>0</v>
      </c>
      <c r="H1937" s="0" t="str">
        <f aca="false">VLOOKUP(B1937,Заказы!A:F,6,FALSE())</f>
        <v>г. Грязи</v>
      </c>
      <c r="I1937" s="3" t="n">
        <f aca="false">VLOOKUP(B1937,Заказы!A:B,2,FALSE())</f>
        <v>44028</v>
      </c>
    </row>
    <row r="1938" customFormat="false" ht="15" hidden="true" customHeight="false" outlineLevel="0" collapsed="false">
      <c r="A1938" s="0" t="n">
        <v>100257</v>
      </c>
      <c r="B1938" s="0" t="n">
        <v>50301</v>
      </c>
      <c r="C1938" s="0" t="n">
        <v>8</v>
      </c>
      <c r="E1938" s="0" t="n">
        <v>1</v>
      </c>
      <c r="F1938" s="4" t="n">
        <f aca="false">VLOOKUP(C1938,Меню!A:C,3,FALSE())*E1938</f>
        <v>615</v>
      </c>
      <c r="G1938" s="4" t="n">
        <f aca="false">VLOOKUP(B1938,Заказы!A:F,4,FALSE())</f>
        <v>752</v>
      </c>
      <c r="H1938" s="0" t="str">
        <f aca="false">VLOOKUP(B1938,Заказы!A:F,6,FALSE())</f>
        <v>г. Коммунар</v>
      </c>
      <c r="I1938" s="3" t="n">
        <f aca="false">VLOOKUP(B1938,Заказы!A:B,2,FALSE())</f>
        <v>43982</v>
      </c>
    </row>
    <row r="1939" customFormat="false" ht="15" hidden="true" customHeight="false" outlineLevel="0" collapsed="false">
      <c r="A1939" s="0" t="n">
        <v>100097</v>
      </c>
      <c r="B1939" s="0" t="n">
        <v>51444</v>
      </c>
      <c r="C1939" s="0" t="n">
        <v>20</v>
      </c>
      <c r="E1939" s="0" t="n">
        <v>6</v>
      </c>
      <c r="F1939" s="4" t="n">
        <f aca="false">VLOOKUP(C1939,Меню!A:C,3,FALSE())*E1939</f>
        <v>3510</v>
      </c>
      <c r="G1939" s="4" t="n">
        <f aca="false">VLOOKUP(B1939,Заказы!A:F,4,FALSE())</f>
        <v>436</v>
      </c>
      <c r="H1939" s="0" t="str">
        <f aca="false">VLOOKUP(B1939,Заказы!A:F,6,FALSE())</f>
        <v>г. Ардон</v>
      </c>
      <c r="I1939" s="3" t="n">
        <f aca="false">VLOOKUP(B1939,Заказы!A:B,2,FALSE())</f>
        <v>44033</v>
      </c>
    </row>
    <row r="1940" customFormat="false" ht="15" hidden="true" customHeight="false" outlineLevel="0" collapsed="false">
      <c r="A1940" s="0" t="n">
        <v>101404</v>
      </c>
      <c r="B1940" s="0" t="n">
        <v>50714</v>
      </c>
      <c r="C1940" s="0" t="n">
        <v>14</v>
      </c>
      <c r="E1940" s="0" t="n">
        <v>7</v>
      </c>
      <c r="F1940" s="4" t="n">
        <f aca="false">VLOOKUP(C1940,Меню!A:C,3,FALSE())*E1940</f>
        <v>3885</v>
      </c>
      <c r="G1940" s="4" t="n">
        <f aca="false">VLOOKUP(B1940,Заказы!A:F,4,FALSE())</f>
        <v>0</v>
      </c>
      <c r="H1940" s="0" t="str">
        <f aca="false">VLOOKUP(B1940,Заказы!A:F,6,FALSE())</f>
        <v>г. Прохладный</v>
      </c>
      <c r="I1940" s="3" t="n">
        <f aca="false">VLOOKUP(B1940,Заказы!A:B,2,FALSE())</f>
        <v>44032</v>
      </c>
    </row>
    <row r="1941" customFormat="false" ht="15" hidden="true" customHeight="false" outlineLevel="0" collapsed="false">
      <c r="A1941" s="0" t="n">
        <v>100466</v>
      </c>
      <c r="B1941" s="0" t="n">
        <v>50368</v>
      </c>
      <c r="C1941" s="0" t="n">
        <v>4</v>
      </c>
      <c r="E1941" s="0" t="n">
        <v>5</v>
      </c>
      <c r="F1941" s="4" t="n">
        <f aca="false">VLOOKUP(C1941,Меню!A:C,3,FALSE())*E1941</f>
        <v>3050</v>
      </c>
      <c r="G1941" s="4" t="n">
        <f aca="false">VLOOKUP(B1941,Заказы!A:F,4,FALSE())</f>
        <v>0</v>
      </c>
      <c r="H1941" s="0" t="str">
        <f aca="false">VLOOKUP(B1941,Заказы!A:F,6,FALSE())</f>
        <v>г. Екатеринбург</v>
      </c>
      <c r="I1941" s="3" t="n">
        <f aca="false">VLOOKUP(B1941,Заказы!A:B,2,FALSE())</f>
        <v>43982</v>
      </c>
    </row>
    <row r="1942" customFormat="false" ht="15" hidden="true" customHeight="false" outlineLevel="0" collapsed="false">
      <c r="A1942" s="0" t="n">
        <v>101725</v>
      </c>
      <c r="B1942" s="0" t="n">
        <v>50006</v>
      </c>
      <c r="C1942" s="0" t="n">
        <v>5</v>
      </c>
      <c r="E1942" s="0" t="n">
        <v>6</v>
      </c>
      <c r="F1942" s="4" t="n">
        <f aca="false">VLOOKUP(C1942,Меню!A:C,3,FALSE())*E1942</f>
        <v>3480</v>
      </c>
      <c r="G1942" s="4" t="n">
        <f aca="false">VLOOKUP(B1942,Заказы!A:F,4,FALSE())</f>
        <v>0</v>
      </c>
      <c r="H1942" s="0" t="str">
        <f aca="false">VLOOKUP(B1942,Заказы!A:F,6,FALSE())</f>
        <v>г. Сысерть</v>
      </c>
      <c r="I1942" s="3" t="n">
        <f aca="false">VLOOKUP(B1942,Заказы!A:B,2,FALSE())</f>
        <v>44061</v>
      </c>
    </row>
    <row r="1943" customFormat="false" ht="15" hidden="true" customHeight="false" outlineLevel="0" collapsed="false">
      <c r="A1943" s="0" t="n">
        <v>101386</v>
      </c>
      <c r="B1943" s="0" t="n">
        <v>51788</v>
      </c>
      <c r="C1943" s="0" t="n">
        <v>13</v>
      </c>
      <c r="E1943" s="0" t="n">
        <v>3</v>
      </c>
      <c r="F1943" s="4" t="n">
        <f aca="false">VLOOKUP(C1943,Меню!A:C,3,FALSE())*E1943</f>
        <v>1905</v>
      </c>
      <c r="G1943" s="4" t="n">
        <f aca="false">VLOOKUP(B1943,Заказы!A:F,4,FALSE())</f>
        <v>0</v>
      </c>
      <c r="H1943" s="0" t="str">
        <f aca="false">VLOOKUP(B1943,Заказы!A:F,6,FALSE())</f>
        <v>г. Москва</v>
      </c>
      <c r="I1943" s="3" t="n">
        <f aca="false">VLOOKUP(B1943,Заказы!A:B,2,FALSE())</f>
        <v>43986</v>
      </c>
    </row>
    <row r="1944" customFormat="false" ht="15" hidden="true" customHeight="false" outlineLevel="0" collapsed="false">
      <c r="A1944" s="0" t="n">
        <v>100651</v>
      </c>
      <c r="B1944" s="0" t="n">
        <v>50758</v>
      </c>
      <c r="C1944" s="0" t="n">
        <v>15</v>
      </c>
      <c r="E1944" s="0" t="n">
        <v>7</v>
      </c>
      <c r="F1944" s="4" t="n">
        <f aca="false">VLOOKUP(C1944,Меню!A:C,3,FALSE())*E1944</f>
        <v>4235</v>
      </c>
      <c r="G1944" s="4" t="n">
        <f aca="false">VLOOKUP(B1944,Заказы!A:F,4,FALSE())</f>
        <v>0</v>
      </c>
      <c r="H1944" s="0" t="str">
        <f aca="false">VLOOKUP(B1944,Заказы!A:F,6,FALSE())</f>
        <v>г. Красноуральск</v>
      </c>
      <c r="I1944" s="3" t="n">
        <f aca="false">VLOOKUP(B1944,Заказы!A:B,2,FALSE())</f>
        <v>44049</v>
      </c>
    </row>
    <row r="1945" customFormat="false" ht="15" hidden="true" customHeight="false" outlineLevel="0" collapsed="false">
      <c r="A1945" s="0" t="n">
        <v>100180</v>
      </c>
      <c r="B1945" s="0" t="n">
        <v>51598</v>
      </c>
      <c r="C1945" s="0" t="n">
        <v>7</v>
      </c>
      <c r="E1945" s="0" t="n">
        <v>5</v>
      </c>
      <c r="F1945" s="4" t="n">
        <f aca="false">VLOOKUP(C1945,Меню!A:C,3,FALSE())*E1945</f>
        <v>3125</v>
      </c>
      <c r="G1945" s="4" t="n">
        <f aca="false">VLOOKUP(B1945,Заказы!A:F,4,FALSE())</f>
        <v>514</v>
      </c>
      <c r="H1945" s="0" t="str">
        <f aca="false">VLOOKUP(B1945,Заказы!A:F,6,FALSE())</f>
        <v>г. Верхоянск</v>
      </c>
      <c r="I1945" s="3" t="n">
        <f aca="false">VLOOKUP(B1945,Заказы!A:B,2,FALSE())</f>
        <v>44002</v>
      </c>
    </row>
    <row r="1946" customFormat="false" ht="15" hidden="true" customHeight="false" outlineLevel="0" collapsed="false">
      <c r="A1946" s="0" t="n">
        <v>100904</v>
      </c>
      <c r="B1946" s="0" t="n">
        <v>50877</v>
      </c>
      <c r="C1946" s="0" t="n">
        <v>22</v>
      </c>
      <c r="E1946" s="0" t="n">
        <v>5</v>
      </c>
      <c r="F1946" s="4" t="n">
        <f aca="false">VLOOKUP(C1946,Меню!A:C,3,FALSE())*E1946</f>
        <v>2750</v>
      </c>
      <c r="G1946" s="4" t="n">
        <f aca="false">VLOOKUP(B1946,Заказы!A:F,4,FALSE())</f>
        <v>0</v>
      </c>
      <c r="H1946" s="0" t="str">
        <f aca="false">VLOOKUP(B1946,Заказы!A:F,6,FALSE())</f>
        <v>г. Москва</v>
      </c>
      <c r="I1946" s="3" t="n">
        <f aca="false">VLOOKUP(B1946,Заказы!A:B,2,FALSE())</f>
        <v>44049</v>
      </c>
    </row>
    <row r="1947" customFormat="false" ht="15" hidden="true" customHeight="false" outlineLevel="0" collapsed="false">
      <c r="A1947" s="0" t="n">
        <v>100235</v>
      </c>
      <c r="B1947" s="0" t="n">
        <v>51635</v>
      </c>
      <c r="C1947" s="0" t="n">
        <v>13</v>
      </c>
      <c r="E1947" s="0" t="n">
        <v>3</v>
      </c>
      <c r="F1947" s="4" t="n">
        <f aca="false">VLOOKUP(C1947,Меню!A:C,3,FALSE())*E1947</f>
        <v>1905</v>
      </c>
      <c r="G1947" s="4" t="n">
        <f aca="false">VLOOKUP(B1947,Заказы!A:F,4,FALSE())</f>
        <v>590</v>
      </c>
      <c r="H1947" s="0" t="str">
        <f aca="false">VLOOKUP(B1947,Заказы!A:F,6,FALSE())</f>
        <v>г. Первомайск</v>
      </c>
      <c r="I1947" s="3" t="n">
        <f aca="false">VLOOKUP(B1947,Заказы!A:B,2,FALSE())</f>
        <v>44038</v>
      </c>
    </row>
    <row r="1948" customFormat="false" ht="15" hidden="true" customHeight="false" outlineLevel="0" collapsed="false">
      <c r="A1948" s="0" t="n">
        <v>100688</v>
      </c>
      <c r="B1948" s="0" t="n">
        <v>50723</v>
      </c>
      <c r="C1948" s="0" t="n">
        <v>18</v>
      </c>
      <c r="E1948" s="0" t="n">
        <v>5</v>
      </c>
      <c r="F1948" s="4" t="n">
        <f aca="false">VLOOKUP(C1948,Меню!A:C,3,FALSE())*E1948</f>
        <v>3100</v>
      </c>
      <c r="G1948" s="4" t="n">
        <f aca="false">VLOOKUP(B1948,Заказы!A:F,4,FALSE())</f>
        <v>126</v>
      </c>
      <c r="H1948" s="0" t="str">
        <f aca="false">VLOOKUP(B1948,Заказы!A:F,6,FALSE())</f>
        <v>г. Куртамыш</v>
      </c>
      <c r="I1948" s="3" t="n">
        <f aca="false">VLOOKUP(B1948,Заказы!A:B,2,FALSE())</f>
        <v>44061</v>
      </c>
    </row>
    <row r="1949" customFormat="false" ht="15" hidden="true" customHeight="false" outlineLevel="0" collapsed="false">
      <c r="A1949" s="0" t="n">
        <v>100695</v>
      </c>
      <c r="B1949" s="0" t="n">
        <v>51970</v>
      </c>
      <c r="C1949" s="0" t="n">
        <v>10</v>
      </c>
      <c r="E1949" s="0" t="n">
        <v>1</v>
      </c>
      <c r="F1949" s="4" t="n">
        <f aca="false">VLOOKUP(C1949,Меню!A:C,3,FALSE())*E1949</f>
        <v>565</v>
      </c>
      <c r="G1949" s="4" t="n">
        <f aca="false">VLOOKUP(B1949,Заказы!A:F,4,FALSE())</f>
        <v>0</v>
      </c>
      <c r="H1949" s="0" t="str">
        <f aca="false">VLOOKUP(B1949,Заказы!A:F,6,FALSE())</f>
        <v>г. Кулебаки</v>
      </c>
      <c r="I1949" s="3" t="n">
        <f aca="false">VLOOKUP(B1949,Заказы!A:B,2,FALSE())</f>
        <v>44067</v>
      </c>
    </row>
    <row r="1950" customFormat="false" ht="15" hidden="true" customHeight="false" outlineLevel="0" collapsed="false">
      <c r="A1950" s="0" t="n">
        <v>101907</v>
      </c>
      <c r="B1950" s="0" t="n">
        <v>51310</v>
      </c>
      <c r="C1950" s="0" t="n">
        <v>8</v>
      </c>
      <c r="E1950" s="0" t="n">
        <v>3</v>
      </c>
      <c r="F1950" s="4" t="n">
        <f aca="false">VLOOKUP(C1950,Меню!A:C,3,FALSE())*E1950</f>
        <v>1845</v>
      </c>
      <c r="G1950" s="4" t="n">
        <f aca="false">VLOOKUP(B1950,Заказы!A:F,4,FALSE())</f>
        <v>0</v>
      </c>
      <c r="H1950" s="0" t="str">
        <f aca="false">VLOOKUP(B1950,Заказы!A:F,6,FALSE())</f>
        <v>г. Сергач</v>
      </c>
      <c r="I1950" s="3" t="n">
        <f aca="false">VLOOKUP(B1950,Заказы!A:B,2,FALSE())</f>
        <v>44067</v>
      </c>
    </row>
    <row r="1951" customFormat="false" ht="15" hidden="true" customHeight="false" outlineLevel="0" collapsed="false">
      <c r="A1951" s="0" t="n">
        <v>101788</v>
      </c>
      <c r="B1951" s="0" t="n">
        <v>51889</v>
      </c>
      <c r="C1951" s="0" t="n">
        <v>4</v>
      </c>
      <c r="E1951" s="0" t="n">
        <v>8</v>
      </c>
      <c r="F1951" s="4" t="n">
        <f aca="false">VLOOKUP(C1951,Меню!A:C,3,FALSE())*E1951</f>
        <v>4880</v>
      </c>
      <c r="G1951" s="4" t="n">
        <f aca="false">VLOOKUP(B1951,Заказы!A:F,4,FALSE())</f>
        <v>863</v>
      </c>
      <c r="H1951" s="0" t="str">
        <f aca="false">VLOOKUP(B1951,Заказы!A:F,6,FALSE())</f>
        <v>г. Кумертау</v>
      </c>
      <c r="I1951" s="3" t="n">
        <f aca="false">VLOOKUP(B1951,Заказы!A:B,2,FALSE())</f>
        <v>43996</v>
      </c>
    </row>
    <row r="1952" customFormat="false" ht="15" hidden="true" customHeight="false" outlineLevel="0" collapsed="false">
      <c r="A1952" s="0" t="n">
        <v>100928</v>
      </c>
      <c r="B1952" s="0" t="n">
        <v>51922</v>
      </c>
      <c r="C1952" s="0" t="n">
        <v>19</v>
      </c>
      <c r="E1952" s="0" t="n">
        <v>8</v>
      </c>
      <c r="F1952" s="4" t="n">
        <f aca="false">VLOOKUP(C1952,Меню!A:C,3,FALSE())*E1952</f>
        <v>5040</v>
      </c>
      <c r="G1952" s="4" t="n">
        <f aca="false">VLOOKUP(B1952,Заказы!A:F,4,FALSE())</f>
        <v>0</v>
      </c>
      <c r="H1952" s="0" t="str">
        <f aca="false">VLOOKUP(B1952,Заказы!A:F,6,FALSE())</f>
        <v>г. Всеволожск</v>
      </c>
      <c r="I1952" s="3" t="n">
        <f aca="false">VLOOKUP(B1952,Заказы!A:B,2,FALSE())</f>
        <v>44044</v>
      </c>
    </row>
    <row r="1953" customFormat="false" ht="15" hidden="true" customHeight="false" outlineLevel="0" collapsed="false">
      <c r="A1953" s="0" t="n">
        <v>100868</v>
      </c>
      <c r="B1953" s="0" t="n">
        <v>50256</v>
      </c>
      <c r="C1953" s="0" t="n">
        <v>9</v>
      </c>
      <c r="E1953" s="0" t="n">
        <v>5</v>
      </c>
      <c r="F1953" s="4" t="n">
        <f aca="false">VLOOKUP(C1953,Меню!A:C,3,FALSE())*E1953</f>
        <v>2700</v>
      </c>
      <c r="G1953" s="4" t="n">
        <f aca="false">VLOOKUP(B1953,Заказы!A:F,4,FALSE())</f>
        <v>0</v>
      </c>
      <c r="H1953" s="0" t="str">
        <f aca="false">VLOOKUP(B1953,Заказы!A:F,6,FALSE())</f>
        <v>г. Кириши</v>
      </c>
      <c r="I1953" s="3" t="n">
        <f aca="false">VLOOKUP(B1953,Заказы!A:B,2,FALSE())</f>
        <v>44016</v>
      </c>
    </row>
    <row r="1954" customFormat="false" ht="15" hidden="true" customHeight="false" outlineLevel="0" collapsed="false">
      <c r="A1954" s="0" t="n">
        <v>100167</v>
      </c>
      <c r="B1954" s="0" t="n">
        <v>51497</v>
      </c>
      <c r="C1954" s="0" t="n">
        <v>8</v>
      </c>
      <c r="E1954" s="0" t="n">
        <v>5</v>
      </c>
      <c r="F1954" s="4" t="n">
        <f aca="false">VLOOKUP(C1954,Меню!A:C,3,FALSE())*E1954</f>
        <v>3075</v>
      </c>
      <c r="G1954" s="4" t="n">
        <f aca="false">VLOOKUP(B1954,Заказы!A:F,4,FALSE())</f>
        <v>607</v>
      </c>
      <c r="H1954" s="0" t="str">
        <f aca="false">VLOOKUP(B1954,Заказы!A:F,6,FALSE())</f>
        <v>г. Иннополис</v>
      </c>
      <c r="I1954" s="3" t="n">
        <f aca="false">VLOOKUP(B1954,Заказы!A:B,2,FALSE())</f>
        <v>44058</v>
      </c>
    </row>
    <row r="1955" customFormat="false" ht="15" hidden="true" customHeight="false" outlineLevel="0" collapsed="false">
      <c r="A1955" s="0" t="n">
        <v>100421</v>
      </c>
      <c r="B1955" s="0" t="n">
        <v>50157</v>
      </c>
      <c r="C1955" s="0" t="n">
        <v>5</v>
      </c>
      <c r="E1955" s="0" t="n">
        <v>9</v>
      </c>
      <c r="F1955" s="4" t="n">
        <f aca="false">VLOOKUP(C1955,Меню!A:C,3,FALSE())*E1955</f>
        <v>5220</v>
      </c>
      <c r="G1955" s="4" t="n">
        <f aca="false">VLOOKUP(B1955,Заказы!A:F,4,FALSE())</f>
        <v>778</v>
      </c>
      <c r="H1955" s="0" t="str">
        <f aca="false">VLOOKUP(B1955,Заказы!A:F,6,FALSE())</f>
        <v>г. Харовск</v>
      </c>
      <c r="I1955" s="3" t="n">
        <f aca="false">VLOOKUP(B1955,Заказы!A:B,2,FALSE())</f>
        <v>44032</v>
      </c>
    </row>
    <row r="1956" customFormat="false" ht="15" hidden="true" customHeight="false" outlineLevel="0" collapsed="false">
      <c r="A1956" s="0" t="n">
        <v>101640</v>
      </c>
      <c r="B1956" s="0" t="n">
        <v>51181</v>
      </c>
      <c r="C1956" s="0" t="n">
        <v>13</v>
      </c>
      <c r="E1956" s="0" t="n">
        <v>9</v>
      </c>
      <c r="F1956" s="4" t="n">
        <f aca="false">VLOOKUP(C1956,Меню!A:C,3,FALSE())*E1956</f>
        <v>5715</v>
      </c>
      <c r="G1956" s="4" t="n">
        <f aca="false">VLOOKUP(B1956,Заказы!A:F,4,FALSE())</f>
        <v>0</v>
      </c>
      <c r="H1956" s="0" t="str">
        <f aca="false">VLOOKUP(B1956,Заказы!A:F,6,FALSE())</f>
        <v>г. Киренск</v>
      </c>
      <c r="I1956" s="3" t="n">
        <f aca="false">VLOOKUP(B1956,Заказы!A:B,2,FALSE())</f>
        <v>44008</v>
      </c>
    </row>
    <row r="1957" customFormat="false" ht="15" hidden="true" customHeight="false" outlineLevel="0" collapsed="false">
      <c r="A1957" s="0" t="n">
        <v>100126</v>
      </c>
      <c r="B1957" s="0" t="n">
        <v>51362</v>
      </c>
      <c r="C1957" s="0" t="n">
        <v>9</v>
      </c>
      <c r="E1957" s="0" t="n">
        <v>5</v>
      </c>
      <c r="F1957" s="4" t="n">
        <f aca="false">VLOOKUP(C1957,Меню!A:C,3,FALSE())*E1957</f>
        <v>2700</v>
      </c>
      <c r="G1957" s="4" t="n">
        <f aca="false">VLOOKUP(B1957,Заказы!A:F,4,FALSE())</f>
        <v>0</v>
      </c>
      <c r="H1957" s="0" t="str">
        <f aca="false">VLOOKUP(B1957,Заказы!A:F,6,FALSE())</f>
        <v>г. Сосенский</v>
      </c>
      <c r="I1957" s="3" t="n">
        <f aca="false">VLOOKUP(B1957,Заказы!A:B,2,FALSE())</f>
        <v>43997</v>
      </c>
    </row>
    <row r="1958" customFormat="false" ht="15" hidden="true" customHeight="false" outlineLevel="0" collapsed="false">
      <c r="A1958" s="0" t="n">
        <v>100760</v>
      </c>
      <c r="B1958" s="0" t="n">
        <v>51381</v>
      </c>
      <c r="C1958" s="0" t="n">
        <v>3</v>
      </c>
      <c r="E1958" s="0" t="n">
        <v>10</v>
      </c>
      <c r="F1958" s="4" t="n">
        <f aca="false">VLOOKUP(C1958,Меню!A:C,3,FALSE())*E1958</f>
        <v>5900</v>
      </c>
      <c r="G1958" s="4" t="n">
        <f aca="false">VLOOKUP(B1958,Заказы!A:F,4,FALSE())</f>
        <v>560</v>
      </c>
      <c r="H1958" s="0" t="str">
        <f aca="false">VLOOKUP(B1958,Заказы!A:F,6,FALSE())</f>
        <v>г. Советск</v>
      </c>
      <c r="I1958" s="3" t="n">
        <f aca="false">VLOOKUP(B1958,Заказы!A:B,2,FALSE())</f>
        <v>44043</v>
      </c>
    </row>
    <row r="1959" customFormat="false" ht="15" hidden="true" customHeight="false" outlineLevel="0" collapsed="false">
      <c r="A1959" s="0" t="n">
        <v>101614</v>
      </c>
      <c r="B1959" s="0" t="n">
        <v>50218</v>
      </c>
      <c r="C1959" s="0" t="n">
        <v>8</v>
      </c>
      <c r="E1959" s="0" t="n">
        <v>8</v>
      </c>
      <c r="F1959" s="4" t="n">
        <f aca="false">VLOOKUP(C1959,Меню!A:C,3,FALSE())*E1959</f>
        <v>4920</v>
      </c>
      <c r="G1959" s="4" t="n">
        <f aca="false">VLOOKUP(B1959,Заказы!A:F,4,FALSE())</f>
        <v>0</v>
      </c>
      <c r="H1959" s="0" t="str">
        <f aca="false">VLOOKUP(B1959,Заказы!A:F,6,FALSE())</f>
        <v>г. Нязепетровск</v>
      </c>
      <c r="I1959" s="3" t="n">
        <f aca="false">VLOOKUP(B1959,Заказы!A:B,2,FALSE())</f>
        <v>44023</v>
      </c>
    </row>
    <row r="1960" customFormat="false" ht="15" hidden="true" customHeight="false" outlineLevel="0" collapsed="false">
      <c r="A1960" s="0" t="n">
        <v>100323</v>
      </c>
      <c r="B1960" s="0" t="n">
        <v>51537</v>
      </c>
      <c r="C1960" s="0" t="n">
        <v>17</v>
      </c>
      <c r="E1960" s="0" t="n">
        <v>3</v>
      </c>
      <c r="F1960" s="4" t="n">
        <f aca="false">VLOOKUP(C1960,Меню!A:C,3,FALSE())*E1960</f>
        <v>1545</v>
      </c>
      <c r="G1960" s="4" t="n">
        <f aca="false">VLOOKUP(B1960,Заказы!A:F,4,FALSE())</f>
        <v>561</v>
      </c>
      <c r="H1960" s="0" t="str">
        <f aca="false">VLOOKUP(B1960,Заказы!A:F,6,FALSE())</f>
        <v>г. Артём</v>
      </c>
      <c r="I1960" s="3" t="n">
        <f aca="false">VLOOKUP(B1960,Заказы!A:B,2,FALSE())</f>
        <v>44004</v>
      </c>
    </row>
    <row r="1961" customFormat="false" ht="15" hidden="true" customHeight="false" outlineLevel="0" collapsed="false">
      <c r="A1961" s="0" t="n">
        <v>100420</v>
      </c>
      <c r="B1961" s="0" t="n">
        <v>51019</v>
      </c>
      <c r="C1961" s="0" t="n">
        <v>4</v>
      </c>
      <c r="E1961" s="0" t="n">
        <v>3</v>
      </c>
      <c r="F1961" s="4" t="n">
        <f aca="false">VLOOKUP(C1961,Меню!A:C,3,FALSE())*E1961</f>
        <v>1830</v>
      </c>
      <c r="G1961" s="4" t="n">
        <f aca="false">VLOOKUP(B1961,Заказы!A:F,4,FALSE())</f>
        <v>0</v>
      </c>
      <c r="H1961" s="0" t="str">
        <f aca="false">VLOOKUP(B1961,Заказы!A:F,6,FALSE())</f>
        <v>г. Мышкин</v>
      </c>
      <c r="I1961" s="3" t="n">
        <f aca="false">VLOOKUP(B1961,Заказы!A:B,2,FALSE())</f>
        <v>44044</v>
      </c>
    </row>
    <row r="1962" customFormat="false" ht="15" hidden="true" customHeight="false" outlineLevel="0" collapsed="false">
      <c r="A1962" s="0" t="n">
        <v>100814</v>
      </c>
      <c r="B1962" s="0" t="n">
        <v>50499</v>
      </c>
      <c r="C1962" s="0" t="n">
        <v>11</v>
      </c>
      <c r="E1962" s="0" t="n">
        <v>5</v>
      </c>
      <c r="F1962" s="4" t="n">
        <f aca="false">VLOOKUP(C1962,Меню!A:C,3,FALSE())*E1962</f>
        <v>2650</v>
      </c>
      <c r="G1962" s="4" t="n">
        <f aca="false">VLOOKUP(B1962,Заказы!A:F,4,FALSE())</f>
        <v>382</v>
      </c>
      <c r="H1962" s="0" t="str">
        <f aca="false">VLOOKUP(B1962,Заказы!A:F,6,FALSE())</f>
        <v>г. Электроугли</v>
      </c>
      <c r="I1962" s="3" t="n">
        <f aca="false">VLOOKUP(B1962,Заказы!A:B,2,FALSE())</f>
        <v>44030</v>
      </c>
    </row>
    <row r="1963" customFormat="false" ht="15" hidden="true" customHeight="false" outlineLevel="0" collapsed="false">
      <c r="A1963" s="0" t="n">
        <v>100900</v>
      </c>
      <c r="B1963" s="0" t="n">
        <v>50701</v>
      </c>
      <c r="C1963" s="0" t="n">
        <v>14</v>
      </c>
      <c r="E1963" s="0" t="n">
        <v>7</v>
      </c>
      <c r="F1963" s="4" t="n">
        <f aca="false">VLOOKUP(C1963,Меню!A:C,3,FALSE())*E1963</f>
        <v>3885</v>
      </c>
      <c r="G1963" s="4" t="n">
        <f aca="false">VLOOKUP(B1963,Заказы!A:F,4,FALSE())</f>
        <v>221</v>
      </c>
      <c r="H1963" s="0" t="str">
        <f aca="false">VLOOKUP(B1963,Заказы!A:F,6,FALSE())</f>
        <v>г. Камызяк</v>
      </c>
      <c r="I1963" s="3" t="n">
        <f aca="false">VLOOKUP(B1963,Заказы!A:B,2,FALSE())</f>
        <v>44034</v>
      </c>
    </row>
    <row r="1964" customFormat="false" ht="15" hidden="true" customHeight="false" outlineLevel="0" collapsed="false">
      <c r="A1964" s="0" t="n">
        <v>101620</v>
      </c>
      <c r="B1964" s="0" t="n">
        <v>50679</v>
      </c>
      <c r="C1964" s="0" t="n">
        <v>16</v>
      </c>
      <c r="E1964" s="0" t="n">
        <v>9</v>
      </c>
      <c r="F1964" s="4" t="n">
        <f aca="false">VLOOKUP(C1964,Меню!A:C,3,FALSE())*E1964</f>
        <v>4815</v>
      </c>
      <c r="G1964" s="4" t="n">
        <f aca="false">VLOOKUP(B1964,Заказы!A:F,4,FALSE())</f>
        <v>267</v>
      </c>
      <c r="H1964" s="0" t="str">
        <f aca="false">VLOOKUP(B1964,Заказы!A:F,6,FALSE())</f>
        <v>г. Ворсма</v>
      </c>
      <c r="I1964" s="3" t="n">
        <f aca="false">VLOOKUP(B1964,Заказы!A:B,2,FALSE())</f>
        <v>43994</v>
      </c>
    </row>
    <row r="1965" customFormat="false" ht="15" hidden="true" customHeight="false" outlineLevel="0" collapsed="false">
      <c r="A1965" s="0" t="n">
        <v>100192</v>
      </c>
      <c r="B1965" s="0" t="n">
        <v>51852</v>
      </c>
      <c r="C1965" s="0" t="n">
        <v>4</v>
      </c>
      <c r="E1965" s="0" t="n">
        <v>7</v>
      </c>
      <c r="F1965" s="4" t="n">
        <f aca="false">VLOOKUP(C1965,Меню!A:C,3,FALSE())*E1965</f>
        <v>4270</v>
      </c>
      <c r="G1965" s="4" t="n">
        <f aca="false">VLOOKUP(B1965,Заказы!A:F,4,FALSE())</f>
        <v>899</v>
      </c>
      <c r="H1965" s="0" t="str">
        <f aca="false">VLOOKUP(B1965,Заказы!A:F,6,FALSE())</f>
        <v>г. Алапаевск</v>
      </c>
      <c r="I1965" s="3" t="n">
        <f aca="false">VLOOKUP(B1965,Заказы!A:B,2,FALSE())</f>
        <v>43998</v>
      </c>
    </row>
    <row r="1966" customFormat="false" ht="15" hidden="true" customHeight="false" outlineLevel="0" collapsed="false">
      <c r="A1966" s="0" t="n">
        <v>101291</v>
      </c>
      <c r="B1966" s="0" t="n">
        <v>50086</v>
      </c>
      <c r="C1966" s="0" t="n">
        <v>1</v>
      </c>
      <c r="E1966" s="0" t="n">
        <v>9</v>
      </c>
      <c r="F1966" s="4" t="n">
        <f aca="false">VLOOKUP(C1966,Меню!A:C,3,FALSE())*E1966</f>
        <v>4905</v>
      </c>
      <c r="G1966" s="4" t="n">
        <f aca="false">VLOOKUP(B1966,Заказы!A:F,4,FALSE())</f>
        <v>786</v>
      </c>
      <c r="H1966" s="0" t="str">
        <f aca="false">VLOOKUP(B1966,Заказы!A:F,6,FALSE())</f>
        <v>г. Борзя</v>
      </c>
      <c r="I1966" s="3" t="n">
        <f aca="false">VLOOKUP(B1966,Заказы!A:B,2,FALSE())</f>
        <v>44057</v>
      </c>
    </row>
    <row r="1967" customFormat="false" ht="15" hidden="true" customHeight="false" outlineLevel="0" collapsed="false">
      <c r="A1967" s="0" t="n">
        <v>100752</v>
      </c>
      <c r="B1967" s="0" t="n">
        <v>51372</v>
      </c>
      <c r="C1967" s="0" t="n">
        <v>14</v>
      </c>
      <c r="E1967" s="0" t="n">
        <v>10</v>
      </c>
      <c r="F1967" s="4" t="n">
        <f aca="false">VLOOKUP(C1967,Меню!A:C,3,FALSE())*E1967</f>
        <v>5550</v>
      </c>
      <c r="G1967" s="4" t="n">
        <f aca="false">VLOOKUP(B1967,Заказы!A:F,4,FALSE())</f>
        <v>630</v>
      </c>
      <c r="H1967" s="0" t="str">
        <f aca="false">VLOOKUP(B1967,Заказы!A:F,6,FALSE())</f>
        <v>г. Чегем</v>
      </c>
      <c r="I1967" s="3" t="n">
        <f aca="false">VLOOKUP(B1967,Заказы!A:B,2,FALSE())</f>
        <v>44027</v>
      </c>
    </row>
    <row r="1968" customFormat="false" ht="15" hidden="true" customHeight="false" outlineLevel="0" collapsed="false">
      <c r="A1968" s="0" t="n">
        <v>100895</v>
      </c>
      <c r="B1968" s="0" t="n">
        <v>50921</v>
      </c>
      <c r="C1968" s="0" t="n">
        <v>5</v>
      </c>
      <c r="E1968" s="0" t="n">
        <v>9</v>
      </c>
      <c r="F1968" s="4" t="n">
        <f aca="false">VLOOKUP(C1968,Меню!A:C,3,FALSE())*E1968</f>
        <v>5220</v>
      </c>
      <c r="G1968" s="4" t="n">
        <f aca="false">VLOOKUP(B1968,Заказы!A:F,4,FALSE())</f>
        <v>250</v>
      </c>
      <c r="H1968" s="0" t="str">
        <f aca="false">VLOOKUP(B1968,Заказы!A:F,6,FALSE())</f>
        <v>г. Яранск</v>
      </c>
      <c r="I1968" s="3" t="n">
        <f aca="false">VLOOKUP(B1968,Заказы!A:B,2,FALSE())</f>
        <v>44069</v>
      </c>
    </row>
    <row r="1969" customFormat="false" ht="15" hidden="true" customHeight="false" outlineLevel="0" collapsed="false">
      <c r="A1969" s="0" t="n">
        <v>101769</v>
      </c>
      <c r="B1969" s="0" t="n">
        <v>51847</v>
      </c>
      <c r="C1969" s="0" t="n">
        <v>19</v>
      </c>
      <c r="E1969" s="0" t="n">
        <v>5</v>
      </c>
      <c r="F1969" s="4" t="n">
        <f aca="false">VLOOKUP(C1969,Меню!A:C,3,FALSE())*E1969</f>
        <v>3150</v>
      </c>
      <c r="G1969" s="4" t="n">
        <f aca="false">VLOOKUP(B1969,Заказы!A:F,4,FALSE())</f>
        <v>835</v>
      </c>
      <c r="H1969" s="0" t="str">
        <f aca="false">VLOOKUP(B1969,Заказы!A:F,6,FALSE())</f>
        <v>г. Анапа</v>
      </c>
      <c r="I1969" s="3" t="n">
        <f aca="false">VLOOKUP(B1969,Заказы!A:B,2,FALSE())</f>
        <v>44003</v>
      </c>
    </row>
    <row r="1970" customFormat="false" ht="15" hidden="true" customHeight="false" outlineLevel="0" collapsed="false">
      <c r="A1970" s="0" t="n">
        <v>101055</v>
      </c>
      <c r="B1970" s="0" t="n">
        <v>50397</v>
      </c>
      <c r="C1970" s="0" t="n">
        <v>17</v>
      </c>
      <c r="E1970" s="0" t="n">
        <v>10</v>
      </c>
      <c r="F1970" s="4" t="n">
        <f aca="false">VLOOKUP(C1970,Меню!A:C,3,FALSE())*E1970</f>
        <v>5150</v>
      </c>
      <c r="G1970" s="4" t="n">
        <f aca="false">VLOOKUP(B1970,Заказы!A:F,4,FALSE())</f>
        <v>720</v>
      </c>
      <c r="H1970" s="0" t="str">
        <f aca="false">VLOOKUP(B1970,Заказы!A:F,6,FALSE())</f>
        <v>г. Шумиха</v>
      </c>
      <c r="I1970" s="3" t="n">
        <f aca="false">VLOOKUP(B1970,Заказы!A:B,2,FALSE())</f>
        <v>44069</v>
      </c>
    </row>
    <row r="1971" customFormat="false" ht="15" hidden="true" customHeight="false" outlineLevel="0" collapsed="false">
      <c r="A1971" s="0" t="n">
        <v>100506</v>
      </c>
      <c r="B1971" s="0" t="n">
        <v>50285</v>
      </c>
      <c r="C1971" s="0" t="n">
        <v>4</v>
      </c>
      <c r="E1971" s="0" t="n">
        <v>8</v>
      </c>
      <c r="F1971" s="4" t="n">
        <f aca="false">VLOOKUP(C1971,Меню!A:C,3,FALSE())*E1971</f>
        <v>4880</v>
      </c>
      <c r="G1971" s="4" t="n">
        <f aca="false">VLOOKUP(B1971,Заказы!A:F,4,FALSE())</f>
        <v>508</v>
      </c>
      <c r="H1971" s="0" t="str">
        <f aca="false">VLOOKUP(B1971,Заказы!A:F,6,FALSE())</f>
        <v>г. Ужур</v>
      </c>
      <c r="I1971" s="3" t="n">
        <f aca="false">VLOOKUP(B1971,Заказы!A:B,2,FALSE())</f>
        <v>44065</v>
      </c>
    </row>
    <row r="1972" customFormat="false" ht="15" hidden="true" customHeight="false" outlineLevel="0" collapsed="false">
      <c r="A1972" s="0" t="n">
        <v>101402</v>
      </c>
      <c r="B1972" s="0" t="n">
        <v>51337</v>
      </c>
      <c r="C1972" s="0" t="n">
        <v>20</v>
      </c>
      <c r="E1972" s="0" t="n">
        <v>4</v>
      </c>
      <c r="F1972" s="4" t="n">
        <f aca="false">VLOOKUP(C1972,Меню!A:C,3,FALSE())*E1972</f>
        <v>2340</v>
      </c>
      <c r="G1972" s="4" t="n">
        <f aca="false">VLOOKUP(B1972,Заказы!A:F,4,FALSE())</f>
        <v>0</v>
      </c>
      <c r="H1972" s="0" t="str">
        <f aca="false">VLOOKUP(B1972,Заказы!A:F,6,FALSE())</f>
        <v>г. Жиздра</v>
      </c>
      <c r="I1972" s="3" t="n">
        <f aca="false">VLOOKUP(B1972,Заказы!A:B,2,FALSE())</f>
        <v>44022</v>
      </c>
    </row>
    <row r="1973" customFormat="false" ht="15" hidden="true" customHeight="false" outlineLevel="0" collapsed="false">
      <c r="A1973" s="0" t="n">
        <v>100946</v>
      </c>
      <c r="B1973" s="0" t="n">
        <v>51056</v>
      </c>
      <c r="C1973" s="0" t="n">
        <v>12</v>
      </c>
      <c r="E1973" s="0" t="n">
        <v>4</v>
      </c>
      <c r="F1973" s="4" t="n">
        <f aca="false">VLOOKUP(C1973,Меню!A:C,3,FALSE())*E1973</f>
        <v>2100</v>
      </c>
      <c r="G1973" s="4" t="n">
        <f aca="false">VLOOKUP(B1973,Заказы!A:F,4,FALSE())</f>
        <v>762</v>
      </c>
      <c r="H1973" s="0" t="str">
        <f aca="false">VLOOKUP(B1973,Заказы!A:F,6,FALSE())</f>
        <v>г. Тетюши</v>
      </c>
      <c r="I1973" s="3" t="n">
        <f aca="false">VLOOKUP(B1973,Заказы!A:B,2,FALSE())</f>
        <v>44070</v>
      </c>
    </row>
    <row r="1974" customFormat="false" ht="15" hidden="true" customHeight="false" outlineLevel="0" collapsed="false">
      <c r="A1974" s="0" t="n">
        <v>101859</v>
      </c>
      <c r="B1974" s="0" t="n">
        <v>50960</v>
      </c>
      <c r="C1974" s="0" t="n">
        <v>5</v>
      </c>
      <c r="E1974" s="0" t="n">
        <v>1</v>
      </c>
      <c r="F1974" s="4" t="n">
        <f aca="false">VLOOKUP(C1974,Меню!A:C,3,FALSE())*E1974</f>
        <v>580</v>
      </c>
      <c r="G1974" s="4" t="n">
        <f aca="false">VLOOKUP(B1974,Заказы!A:F,4,FALSE())</f>
        <v>653</v>
      </c>
      <c r="H1974" s="0" t="str">
        <f aca="false">VLOOKUP(B1974,Заказы!A:F,6,FALSE())</f>
        <v>г. Кировск</v>
      </c>
      <c r="I1974" s="3" t="n">
        <f aca="false">VLOOKUP(B1974,Заказы!A:B,2,FALSE())</f>
        <v>44049</v>
      </c>
    </row>
    <row r="1975" customFormat="false" ht="15" hidden="true" customHeight="false" outlineLevel="0" collapsed="false">
      <c r="A1975" s="0" t="n">
        <v>100229</v>
      </c>
      <c r="B1975" s="0" t="n">
        <v>51645</v>
      </c>
      <c r="C1975" s="0" t="n">
        <v>16</v>
      </c>
      <c r="E1975" s="0" t="n">
        <v>8</v>
      </c>
      <c r="F1975" s="4" t="n">
        <f aca="false">VLOOKUP(C1975,Меню!A:C,3,FALSE())*E1975</f>
        <v>4280</v>
      </c>
      <c r="G1975" s="4" t="n">
        <f aca="false">VLOOKUP(B1975,Заказы!A:F,4,FALSE())</f>
        <v>662</v>
      </c>
      <c r="H1975" s="0" t="str">
        <f aca="false">VLOOKUP(B1975,Заказы!A:F,6,FALSE())</f>
        <v>г. Камышлов</v>
      </c>
      <c r="I1975" s="3" t="n">
        <f aca="false">VLOOKUP(B1975,Заказы!A:B,2,FALSE())</f>
        <v>44019</v>
      </c>
    </row>
    <row r="1976" customFormat="false" ht="15" hidden="true" customHeight="false" outlineLevel="0" collapsed="false">
      <c r="A1976" s="0" t="n">
        <v>101430</v>
      </c>
      <c r="B1976" s="0" t="n">
        <v>50905</v>
      </c>
      <c r="C1976" s="0" t="n">
        <v>8</v>
      </c>
      <c r="E1976" s="0" t="n">
        <v>10</v>
      </c>
      <c r="F1976" s="4" t="n">
        <f aca="false">VLOOKUP(C1976,Меню!A:C,3,FALSE())*E1976</f>
        <v>6150</v>
      </c>
      <c r="G1976" s="4" t="n">
        <f aca="false">VLOOKUP(B1976,Заказы!A:F,4,FALSE())</f>
        <v>599</v>
      </c>
      <c r="H1976" s="0" t="str">
        <f aca="false">VLOOKUP(B1976,Заказы!A:F,6,FALSE())</f>
        <v>г. Заозёрный</v>
      </c>
      <c r="I1976" s="3" t="n">
        <f aca="false">VLOOKUP(B1976,Заказы!A:B,2,FALSE())</f>
        <v>44003</v>
      </c>
    </row>
    <row r="1977" customFormat="false" ht="15" hidden="true" customHeight="false" outlineLevel="0" collapsed="false">
      <c r="A1977" s="0" t="n">
        <v>101247</v>
      </c>
      <c r="B1977" s="0" t="n">
        <v>50945</v>
      </c>
      <c r="C1977" s="0" t="n">
        <v>23</v>
      </c>
      <c r="E1977" s="0" t="n">
        <v>3</v>
      </c>
      <c r="F1977" s="4" t="n">
        <f aca="false">VLOOKUP(C1977,Меню!A:C,3,FALSE())*E1977</f>
        <v>1560</v>
      </c>
      <c r="G1977" s="4" t="n">
        <f aca="false">VLOOKUP(B1977,Заказы!A:F,4,FALSE())</f>
        <v>0</v>
      </c>
      <c r="H1977" s="0" t="str">
        <f aca="false">VLOOKUP(B1977,Заказы!A:F,6,FALSE())</f>
        <v>г. Кондрово</v>
      </c>
      <c r="I1977" s="3" t="n">
        <f aca="false">VLOOKUP(B1977,Заказы!A:B,2,FALSE())</f>
        <v>44015</v>
      </c>
    </row>
    <row r="1978" customFormat="false" ht="15" hidden="true" customHeight="false" outlineLevel="0" collapsed="false">
      <c r="A1978" s="0" t="n">
        <v>100485</v>
      </c>
      <c r="B1978" s="0" t="n">
        <v>51983</v>
      </c>
      <c r="C1978" s="0" t="n">
        <v>5</v>
      </c>
      <c r="D1978" s="0" t="str">
        <f aca="false">VLOOKUP(C1978,Меню!A:C,2,FALSE())</f>
        <v>Пицца Жюльен</v>
      </c>
      <c r="E1978" s="0" t="n">
        <v>7</v>
      </c>
      <c r="F1978" s="4" t="n">
        <f aca="false">VLOOKUP(C1978,Меню!A:C,3,FALSE())*E1978</f>
        <v>4060</v>
      </c>
      <c r="G1978" s="4" t="n">
        <f aca="false">VLOOKUP(B1978,Заказы!A:F,4,FALSE())</f>
        <v>117</v>
      </c>
      <c r="H1978" s="0" t="str">
        <f aca="false">VLOOKUP(B1978,Заказы!A:F,6,FALSE())</f>
        <v>г. Москва</v>
      </c>
      <c r="I1978" s="3" t="n">
        <f aca="false">VLOOKUP(B1978,Заказы!A:B,2,FALSE())</f>
        <v>44023</v>
      </c>
    </row>
    <row r="1979" customFormat="false" ht="15" hidden="true" customHeight="false" outlineLevel="0" collapsed="false">
      <c r="A1979" s="0" t="n">
        <v>100321</v>
      </c>
      <c r="B1979" s="0" t="n">
        <v>50471</v>
      </c>
      <c r="C1979" s="0" t="n">
        <v>22</v>
      </c>
      <c r="E1979" s="0" t="n">
        <v>5</v>
      </c>
      <c r="F1979" s="4" t="n">
        <f aca="false">VLOOKUP(C1979,Меню!A:C,3,FALSE())*E1979</f>
        <v>2750</v>
      </c>
      <c r="G1979" s="4" t="n">
        <f aca="false">VLOOKUP(B1979,Заказы!A:F,4,FALSE())</f>
        <v>0</v>
      </c>
      <c r="H1979" s="0" t="str">
        <f aca="false">VLOOKUP(B1979,Заказы!A:F,6,FALSE())</f>
        <v>г. Давлеканово</v>
      </c>
      <c r="I1979" s="3" t="n">
        <f aca="false">VLOOKUP(B1979,Заказы!A:B,2,FALSE())</f>
        <v>44065</v>
      </c>
    </row>
    <row r="1980" customFormat="false" ht="15" hidden="true" customHeight="false" outlineLevel="0" collapsed="false">
      <c r="A1980" s="0" t="n">
        <v>100172</v>
      </c>
      <c r="B1980" s="0" t="n">
        <v>50851</v>
      </c>
      <c r="C1980" s="0" t="n">
        <v>22</v>
      </c>
      <c r="E1980" s="0" t="n">
        <v>5</v>
      </c>
      <c r="F1980" s="4" t="n">
        <f aca="false">VLOOKUP(C1980,Меню!A:C,3,FALSE())*E1980</f>
        <v>2750</v>
      </c>
      <c r="G1980" s="4" t="n">
        <f aca="false">VLOOKUP(B1980,Заказы!A:F,4,FALSE())</f>
        <v>0</v>
      </c>
      <c r="H1980" s="0" t="str">
        <f aca="false">VLOOKUP(B1980,Заказы!A:F,6,FALSE())</f>
        <v>г. Нефтекумск</v>
      </c>
      <c r="I1980" s="3" t="n">
        <f aca="false">VLOOKUP(B1980,Заказы!A:B,2,FALSE())</f>
        <v>44028</v>
      </c>
    </row>
    <row r="1981" customFormat="false" ht="15" hidden="true" customHeight="false" outlineLevel="0" collapsed="false">
      <c r="A1981" s="0" t="n">
        <v>101669</v>
      </c>
      <c r="B1981" s="0" t="n">
        <v>50224</v>
      </c>
      <c r="C1981" s="0" t="n">
        <v>4</v>
      </c>
      <c r="E1981" s="0" t="n">
        <v>5</v>
      </c>
      <c r="F1981" s="4" t="n">
        <f aca="false">VLOOKUP(C1981,Меню!A:C,3,FALSE())*E1981</f>
        <v>3050</v>
      </c>
      <c r="G1981" s="4" t="n">
        <f aca="false">VLOOKUP(B1981,Заказы!A:F,4,FALSE())</f>
        <v>672</v>
      </c>
      <c r="H1981" s="0" t="str">
        <f aca="false">VLOOKUP(B1981,Заказы!A:F,6,FALSE())</f>
        <v>г. Себеж</v>
      </c>
      <c r="I1981" s="3" t="n">
        <f aca="false">VLOOKUP(B1981,Заказы!A:B,2,FALSE())</f>
        <v>44053</v>
      </c>
    </row>
    <row r="1982" customFormat="false" ht="15" hidden="true" customHeight="false" outlineLevel="0" collapsed="false">
      <c r="A1982" s="0" t="n">
        <v>100451</v>
      </c>
      <c r="B1982" s="0" t="n">
        <v>51614</v>
      </c>
      <c r="C1982" s="0" t="n">
        <v>2</v>
      </c>
      <c r="E1982" s="0" t="n">
        <v>8</v>
      </c>
      <c r="F1982" s="4" t="n">
        <f aca="false">VLOOKUP(C1982,Меню!A:C,3,FALSE())*E1982</f>
        <v>4600</v>
      </c>
      <c r="G1982" s="4" t="n">
        <f aca="false">VLOOKUP(B1982,Заказы!A:F,4,FALSE())</f>
        <v>878</v>
      </c>
      <c r="H1982" s="0" t="str">
        <f aca="false">VLOOKUP(B1982,Заказы!A:F,6,FALSE())</f>
        <v>г. Усть-Катав</v>
      </c>
      <c r="I1982" s="3" t="n">
        <f aca="false">VLOOKUP(B1982,Заказы!A:B,2,FALSE())</f>
        <v>44051</v>
      </c>
    </row>
    <row r="1983" customFormat="false" ht="15" hidden="true" customHeight="false" outlineLevel="0" collapsed="false">
      <c r="A1983" s="0" t="n">
        <v>100689</v>
      </c>
      <c r="B1983" s="0" t="n">
        <v>50971</v>
      </c>
      <c r="C1983" s="0" t="n">
        <v>19</v>
      </c>
      <c r="E1983" s="0" t="n">
        <v>2</v>
      </c>
      <c r="F1983" s="4" t="n">
        <f aca="false">VLOOKUP(C1983,Меню!A:C,3,FALSE())*E1983</f>
        <v>1260</v>
      </c>
      <c r="G1983" s="4" t="n">
        <f aca="false">VLOOKUP(B1983,Заказы!A:F,4,FALSE())</f>
        <v>518</v>
      </c>
      <c r="H1983" s="0" t="str">
        <f aca="false">VLOOKUP(B1983,Заказы!A:F,6,FALSE())</f>
        <v>г. Донецк</v>
      </c>
      <c r="I1983" s="3" t="n">
        <f aca="false">VLOOKUP(B1983,Заказы!A:B,2,FALSE())</f>
        <v>44052</v>
      </c>
    </row>
    <row r="1984" customFormat="false" ht="15" hidden="true" customHeight="false" outlineLevel="0" collapsed="false">
      <c r="A1984" s="0" t="n">
        <v>101606</v>
      </c>
      <c r="B1984" s="0" t="n">
        <v>51539</v>
      </c>
      <c r="C1984" s="0" t="n">
        <v>23</v>
      </c>
      <c r="E1984" s="0" t="n">
        <v>10</v>
      </c>
      <c r="F1984" s="4" t="n">
        <f aca="false">VLOOKUP(C1984,Меню!A:C,3,FALSE())*E1984</f>
        <v>5200</v>
      </c>
      <c r="G1984" s="4" t="n">
        <f aca="false">VLOOKUP(B1984,Заказы!A:F,4,FALSE())</f>
        <v>522</v>
      </c>
      <c r="H1984" s="0" t="str">
        <f aca="false">VLOOKUP(B1984,Заказы!A:F,6,FALSE())</f>
        <v>г. Копейск</v>
      </c>
      <c r="I1984" s="3" t="n">
        <f aca="false">VLOOKUP(B1984,Заказы!A:B,2,FALSE())</f>
        <v>44071</v>
      </c>
    </row>
    <row r="1985" customFormat="false" ht="15" hidden="true" customHeight="false" outlineLevel="0" collapsed="false">
      <c r="A1985" s="0" t="n">
        <v>100487</v>
      </c>
      <c r="B1985" s="0" t="n">
        <v>50662</v>
      </c>
      <c r="C1985" s="0" t="n">
        <v>17</v>
      </c>
      <c r="E1985" s="0" t="n">
        <v>5</v>
      </c>
      <c r="F1985" s="4" t="n">
        <f aca="false">VLOOKUP(C1985,Меню!A:C,3,FALSE())*E1985</f>
        <v>2575</v>
      </c>
      <c r="G1985" s="4" t="n">
        <f aca="false">VLOOKUP(B1985,Заказы!A:F,4,FALSE())</f>
        <v>325</v>
      </c>
      <c r="H1985" s="0" t="str">
        <f aca="false">VLOOKUP(B1985,Заказы!A:F,6,FALSE())</f>
        <v>г. Домодедово</v>
      </c>
      <c r="I1985" s="3" t="n">
        <f aca="false">VLOOKUP(B1985,Заказы!A:B,2,FALSE())</f>
        <v>44067</v>
      </c>
    </row>
    <row r="1986" customFormat="false" ht="15" hidden="true" customHeight="false" outlineLevel="0" collapsed="false">
      <c r="A1986" s="0" t="n">
        <v>101764</v>
      </c>
      <c r="B1986" s="0" t="n">
        <v>50993</v>
      </c>
      <c r="C1986" s="0" t="n">
        <v>14</v>
      </c>
      <c r="E1986" s="0" t="n">
        <v>6</v>
      </c>
      <c r="F1986" s="4" t="n">
        <f aca="false">VLOOKUP(C1986,Меню!A:C,3,FALSE())*E1986</f>
        <v>3330</v>
      </c>
      <c r="G1986" s="4" t="n">
        <f aca="false">VLOOKUP(B1986,Заказы!A:F,4,FALSE())</f>
        <v>170</v>
      </c>
      <c r="H1986" s="0" t="str">
        <f aca="false">VLOOKUP(B1986,Заказы!A:F,6,FALSE())</f>
        <v>г. Ершов</v>
      </c>
      <c r="I1986" s="3" t="n">
        <f aca="false">VLOOKUP(B1986,Заказы!A:B,2,FALSE())</f>
        <v>43992</v>
      </c>
    </row>
    <row r="1987" customFormat="false" ht="15" hidden="true" customHeight="false" outlineLevel="0" collapsed="false">
      <c r="A1987" s="0" t="n">
        <v>101840</v>
      </c>
      <c r="B1987" s="0" t="n">
        <v>51498</v>
      </c>
      <c r="C1987" s="0" t="n">
        <v>12</v>
      </c>
      <c r="E1987" s="0" t="n">
        <v>3</v>
      </c>
      <c r="F1987" s="4" t="n">
        <f aca="false">VLOOKUP(C1987,Меню!A:C,3,FALSE())*E1987</f>
        <v>1575</v>
      </c>
      <c r="G1987" s="4" t="n">
        <f aca="false">VLOOKUP(B1987,Заказы!A:F,4,FALSE())</f>
        <v>0</v>
      </c>
      <c r="H1987" s="0" t="str">
        <f aca="false">VLOOKUP(B1987,Заказы!A:F,6,FALSE())</f>
        <v>г. Терек</v>
      </c>
      <c r="I1987" s="3" t="n">
        <f aca="false">VLOOKUP(B1987,Заказы!A:B,2,FALSE())</f>
        <v>43988</v>
      </c>
    </row>
    <row r="1988" customFormat="false" ht="15" hidden="true" customHeight="false" outlineLevel="0" collapsed="false">
      <c r="A1988" s="0" t="n">
        <v>100961</v>
      </c>
      <c r="B1988" s="0" t="n">
        <v>51574</v>
      </c>
      <c r="C1988" s="0" t="n">
        <v>18</v>
      </c>
      <c r="E1988" s="0" t="n">
        <v>8</v>
      </c>
      <c r="F1988" s="4" t="n">
        <f aca="false">VLOOKUP(C1988,Меню!A:C,3,FALSE())*E1988</f>
        <v>4960</v>
      </c>
      <c r="G1988" s="4" t="n">
        <f aca="false">VLOOKUP(B1988,Заказы!A:F,4,FALSE())</f>
        <v>441</v>
      </c>
      <c r="H1988" s="0" t="str">
        <f aca="false">VLOOKUP(B1988,Заказы!A:F,6,FALSE())</f>
        <v>г. Хотьково</v>
      </c>
      <c r="I1988" s="3" t="n">
        <f aca="false">VLOOKUP(B1988,Заказы!A:B,2,FALSE())</f>
        <v>44002</v>
      </c>
    </row>
    <row r="1989" customFormat="false" ht="15" hidden="true" customHeight="false" outlineLevel="0" collapsed="false">
      <c r="A1989" s="0" t="n">
        <v>100615</v>
      </c>
      <c r="B1989" s="0" t="n">
        <v>51990</v>
      </c>
      <c r="C1989" s="0" t="n">
        <v>10</v>
      </c>
      <c r="E1989" s="0" t="n">
        <v>2</v>
      </c>
      <c r="F1989" s="4" t="n">
        <f aca="false">VLOOKUP(C1989,Меню!A:C,3,FALSE())*E1989</f>
        <v>1130</v>
      </c>
      <c r="G1989" s="4" t="n">
        <f aca="false">VLOOKUP(B1989,Заказы!A:F,4,FALSE())</f>
        <v>0</v>
      </c>
      <c r="H1989" s="0" t="str">
        <f aca="false">VLOOKUP(B1989,Заказы!A:F,6,FALSE())</f>
        <v>г. Москва</v>
      </c>
      <c r="I1989" s="3" t="n">
        <f aca="false">VLOOKUP(B1989,Заказы!A:B,2,FALSE())</f>
        <v>44005</v>
      </c>
    </row>
    <row r="1990" customFormat="false" ht="15" hidden="true" customHeight="false" outlineLevel="0" collapsed="false">
      <c r="A1990" s="0" t="n">
        <v>101735</v>
      </c>
      <c r="B1990" s="0" t="n">
        <v>51824</v>
      </c>
      <c r="C1990" s="0" t="n">
        <v>3</v>
      </c>
      <c r="E1990" s="0" t="n">
        <v>4</v>
      </c>
      <c r="F1990" s="4" t="n">
        <f aca="false">VLOOKUP(C1990,Меню!A:C,3,FALSE())*E1990</f>
        <v>2360</v>
      </c>
      <c r="G1990" s="4" t="n">
        <f aca="false">VLOOKUP(B1990,Заказы!A:F,4,FALSE())</f>
        <v>749</v>
      </c>
      <c r="H1990" s="0" t="str">
        <f aca="false">VLOOKUP(B1990,Заказы!A:F,6,FALSE())</f>
        <v>г. Биробиджан</v>
      </c>
      <c r="I1990" s="3" t="n">
        <f aca="false">VLOOKUP(B1990,Заказы!A:B,2,FALSE())</f>
        <v>44006</v>
      </c>
    </row>
    <row r="1991" customFormat="false" ht="15" hidden="true" customHeight="false" outlineLevel="0" collapsed="false">
      <c r="A1991" s="0" t="n">
        <v>100975</v>
      </c>
      <c r="B1991" s="0" t="n">
        <v>51442</v>
      </c>
      <c r="C1991" s="0" t="n">
        <v>4</v>
      </c>
      <c r="E1991" s="0" t="n">
        <v>10</v>
      </c>
      <c r="F1991" s="4" t="n">
        <f aca="false">VLOOKUP(C1991,Меню!A:C,3,FALSE())*E1991</f>
        <v>6100</v>
      </c>
      <c r="G1991" s="4" t="n">
        <f aca="false">VLOOKUP(B1991,Заказы!A:F,4,FALSE())</f>
        <v>541</v>
      </c>
      <c r="H1991" s="0" t="str">
        <f aca="false">VLOOKUP(B1991,Заказы!A:F,6,FALSE())</f>
        <v>г. Котовск</v>
      </c>
      <c r="I1991" s="3" t="n">
        <f aca="false">VLOOKUP(B1991,Заказы!A:B,2,FALSE())</f>
        <v>44035</v>
      </c>
    </row>
    <row r="1992" customFormat="false" ht="15" hidden="true" customHeight="false" outlineLevel="0" collapsed="false">
      <c r="A1992" s="0" t="n">
        <v>101460</v>
      </c>
      <c r="B1992" s="0" t="n">
        <v>50532</v>
      </c>
      <c r="C1992" s="0" t="n">
        <v>2</v>
      </c>
      <c r="E1992" s="0" t="n">
        <v>10</v>
      </c>
      <c r="F1992" s="4" t="n">
        <f aca="false">VLOOKUP(C1992,Меню!A:C,3,FALSE())*E1992</f>
        <v>5750</v>
      </c>
      <c r="G1992" s="4" t="n">
        <f aca="false">VLOOKUP(B1992,Заказы!A:F,4,FALSE())</f>
        <v>405</v>
      </c>
      <c r="H1992" s="0" t="str">
        <f aca="false">VLOOKUP(B1992,Заказы!A:F,6,FALSE())</f>
        <v>г. Новокузнецк</v>
      </c>
      <c r="I1992" s="3" t="n">
        <f aca="false">VLOOKUP(B1992,Заказы!A:B,2,FALSE())</f>
        <v>44053</v>
      </c>
    </row>
    <row r="1993" customFormat="false" ht="15" hidden="true" customHeight="false" outlineLevel="0" collapsed="false">
      <c r="A1993" s="0" t="n">
        <v>100184</v>
      </c>
      <c r="B1993" s="0" t="n">
        <v>50476</v>
      </c>
      <c r="C1993" s="0" t="n">
        <v>22</v>
      </c>
      <c r="E1993" s="0" t="n">
        <v>2</v>
      </c>
      <c r="F1993" s="4" t="n">
        <f aca="false">VLOOKUP(C1993,Меню!A:C,3,FALSE())*E1993</f>
        <v>1100</v>
      </c>
      <c r="G1993" s="4" t="n">
        <f aca="false">VLOOKUP(B1993,Заказы!A:F,4,FALSE())</f>
        <v>118</v>
      </c>
      <c r="H1993" s="0" t="str">
        <f aca="false">VLOOKUP(B1993,Заказы!A:F,6,FALSE())</f>
        <v>г. Сибай</v>
      </c>
      <c r="I1993" s="3" t="n">
        <f aca="false">VLOOKUP(B1993,Заказы!A:B,2,FALSE())</f>
        <v>44010</v>
      </c>
    </row>
    <row r="1994" customFormat="false" ht="15" hidden="true" customHeight="false" outlineLevel="0" collapsed="false">
      <c r="A1994" s="0" t="n">
        <v>100028</v>
      </c>
      <c r="B1994" s="0" t="n">
        <v>50766</v>
      </c>
      <c r="C1994" s="0" t="n">
        <v>18</v>
      </c>
      <c r="E1994" s="0" t="n">
        <v>3</v>
      </c>
      <c r="F1994" s="4" t="n">
        <f aca="false">VLOOKUP(C1994,Меню!A:C,3,FALSE())*E1994</f>
        <v>1860</v>
      </c>
      <c r="G1994" s="4" t="n">
        <f aca="false">VLOOKUP(B1994,Заказы!A:F,4,FALSE())</f>
        <v>0</v>
      </c>
      <c r="H1994" s="0" t="str">
        <f aca="false">VLOOKUP(B1994,Заказы!A:F,6,FALSE())</f>
        <v>г. Кинешма</v>
      </c>
      <c r="I1994" s="3" t="n">
        <f aca="false">VLOOKUP(B1994,Заказы!A:B,2,FALSE())</f>
        <v>44017</v>
      </c>
    </row>
    <row r="1995" customFormat="false" ht="15" hidden="true" customHeight="false" outlineLevel="0" collapsed="false">
      <c r="A1995" s="0" t="n">
        <v>100827</v>
      </c>
      <c r="B1995" s="0" t="n">
        <v>51928</v>
      </c>
      <c r="C1995" s="0" t="n">
        <v>11</v>
      </c>
      <c r="E1995" s="0" t="n">
        <v>7</v>
      </c>
      <c r="F1995" s="4" t="n">
        <f aca="false">VLOOKUP(C1995,Меню!A:C,3,FALSE())*E1995</f>
        <v>3710</v>
      </c>
      <c r="G1995" s="4" t="n">
        <f aca="false">VLOOKUP(B1995,Заказы!A:F,4,FALSE())</f>
        <v>0</v>
      </c>
      <c r="H1995" s="0" t="str">
        <f aca="false">VLOOKUP(B1995,Заказы!A:F,6,FALSE())</f>
        <v>г. Салехард</v>
      </c>
      <c r="I1995" s="3" t="n">
        <f aca="false">VLOOKUP(B1995,Заказы!A:B,2,FALSE())</f>
        <v>44012</v>
      </c>
    </row>
  </sheetData>
  <autoFilter ref="A1:I1995">
    <filterColumn colId="3">
      <filters>
        <filter val="Пицца Домашняя"/>
      </filters>
    </filterColumn>
    <filterColumn colId="7">
      <filters>
        <filter val="г. Москва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3.41"/>
    <col collapsed="false" customWidth="true" hidden="false" outlineLevel="0" max="3" min="3" style="0" width="11.28"/>
  </cols>
  <sheetData>
    <row r="1" customFormat="false" ht="15" hidden="false" customHeight="false" outlineLevel="0" collapsed="false">
      <c r="A1" s="1" t="s">
        <v>1952</v>
      </c>
      <c r="B1" s="1" t="s">
        <v>1953</v>
      </c>
      <c r="C1" s="1" t="s">
        <v>1957</v>
      </c>
    </row>
    <row r="2" customFormat="false" ht="15" hidden="false" customHeight="false" outlineLevel="0" collapsed="false">
      <c r="A2" s="0" t="n">
        <v>1</v>
      </c>
      <c r="B2" s="0" t="s">
        <v>1958</v>
      </c>
      <c r="C2" s="4" t="n">
        <v>545</v>
      </c>
    </row>
    <row r="3" customFormat="false" ht="15" hidden="false" customHeight="false" outlineLevel="0" collapsed="false">
      <c r="A3" s="0" t="n">
        <v>2</v>
      </c>
      <c r="B3" s="0" t="s">
        <v>1959</v>
      </c>
      <c r="C3" s="4" t="n">
        <v>575</v>
      </c>
    </row>
    <row r="4" customFormat="false" ht="15" hidden="false" customHeight="false" outlineLevel="0" collapsed="false">
      <c r="A4" s="0" t="n">
        <v>3</v>
      </c>
      <c r="B4" s="0" t="s">
        <v>1960</v>
      </c>
      <c r="C4" s="4" t="n">
        <v>590</v>
      </c>
    </row>
    <row r="5" customFormat="false" ht="15" hidden="false" customHeight="false" outlineLevel="0" collapsed="false">
      <c r="A5" s="0" t="n">
        <v>4</v>
      </c>
      <c r="B5" s="0" t="s">
        <v>1961</v>
      </c>
      <c r="C5" s="4" t="n">
        <v>610</v>
      </c>
    </row>
    <row r="6" customFormat="false" ht="15" hidden="false" customHeight="false" outlineLevel="0" collapsed="false">
      <c r="A6" s="0" t="n">
        <v>5</v>
      </c>
      <c r="B6" s="0" t="s">
        <v>1962</v>
      </c>
      <c r="C6" s="4" t="n">
        <v>580</v>
      </c>
    </row>
    <row r="7" customFormat="false" ht="15" hidden="false" customHeight="false" outlineLevel="0" collapsed="false">
      <c r="A7" s="0" t="n">
        <v>6</v>
      </c>
      <c r="B7" s="0" t="s">
        <v>1963</v>
      </c>
      <c r="C7" s="4" t="n">
        <v>570</v>
      </c>
    </row>
    <row r="8" customFormat="false" ht="15" hidden="false" customHeight="false" outlineLevel="0" collapsed="false">
      <c r="A8" s="0" t="n">
        <v>7</v>
      </c>
      <c r="B8" s="0" t="s">
        <v>1964</v>
      </c>
      <c r="C8" s="4" t="n">
        <v>625</v>
      </c>
    </row>
    <row r="9" customFormat="false" ht="15" hidden="false" customHeight="false" outlineLevel="0" collapsed="false">
      <c r="A9" s="0" t="n">
        <v>8</v>
      </c>
      <c r="B9" s="0" t="s">
        <v>1965</v>
      </c>
      <c r="C9" s="4" t="n">
        <v>615</v>
      </c>
    </row>
    <row r="10" customFormat="false" ht="15" hidden="false" customHeight="false" outlineLevel="0" collapsed="false">
      <c r="A10" s="0" t="n">
        <v>9</v>
      </c>
      <c r="B10" s="0" t="s">
        <v>1966</v>
      </c>
      <c r="C10" s="4" t="n">
        <v>540</v>
      </c>
    </row>
    <row r="11" customFormat="false" ht="15" hidden="false" customHeight="false" outlineLevel="0" collapsed="false">
      <c r="A11" s="0" t="n">
        <v>10</v>
      </c>
      <c r="B11" s="0" t="s">
        <v>1967</v>
      </c>
      <c r="C11" s="4" t="n">
        <v>565</v>
      </c>
    </row>
    <row r="12" customFormat="false" ht="15" hidden="false" customHeight="false" outlineLevel="0" collapsed="false">
      <c r="A12" s="0" t="n">
        <v>11</v>
      </c>
      <c r="B12" s="0" t="s">
        <v>1968</v>
      </c>
      <c r="C12" s="4" t="n">
        <v>530</v>
      </c>
    </row>
    <row r="13" customFormat="false" ht="15" hidden="false" customHeight="false" outlineLevel="0" collapsed="false">
      <c r="A13" s="0" t="n">
        <v>12</v>
      </c>
      <c r="B13" s="0" t="s">
        <v>1969</v>
      </c>
      <c r="C13" s="4" t="n">
        <v>525</v>
      </c>
    </row>
    <row r="14" customFormat="false" ht="15" hidden="false" customHeight="false" outlineLevel="0" collapsed="false">
      <c r="A14" s="0" t="n">
        <v>13</v>
      </c>
      <c r="B14" s="0" t="s">
        <v>1970</v>
      </c>
      <c r="C14" s="4" t="n">
        <v>635</v>
      </c>
    </row>
    <row r="15" customFormat="false" ht="15" hidden="false" customHeight="false" outlineLevel="0" collapsed="false">
      <c r="A15" s="0" t="n">
        <v>14</v>
      </c>
      <c r="B15" s="0" t="s">
        <v>1971</v>
      </c>
      <c r="C15" s="4" t="n">
        <v>555</v>
      </c>
    </row>
    <row r="16" customFormat="false" ht="15" hidden="false" customHeight="false" outlineLevel="0" collapsed="false">
      <c r="A16" s="0" t="n">
        <v>15</v>
      </c>
      <c r="B16" s="0" t="s">
        <v>1972</v>
      </c>
      <c r="C16" s="4" t="n">
        <v>605</v>
      </c>
    </row>
    <row r="17" customFormat="false" ht="15" hidden="false" customHeight="false" outlineLevel="0" collapsed="false">
      <c r="A17" s="0" t="n">
        <v>16</v>
      </c>
      <c r="B17" s="0" t="s">
        <v>1973</v>
      </c>
      <c r="C17" s="4" t="n">
        <v>535</v>
      </c>
    </row>
    <row r="18" customFormat="false" ht="15" hidden="false" customHeight="false" outlineLevel="0" collapsed="false">
      <c r="A18" s="0" t="n">
        <v>17</v>
      </c>
      <c r="B18" s="0" t="s">
        <v>1974</v>
      </c>
      <c r="C18" s="4" t="n">
        <v>515</v>
      </c>
    </row>
    <row r="19" customFormat="false" ht="15" hidden="false" customHeight="false" outlineLevel="0" collapsed="false">
      <c r="A19" s="0" t="n">
        <v>18</v>
      </c>
      <c r="B19" s="0" t="s">
        <v>1975</v>
      </c>
      <c r="C19" s="4" t="n">
        <v>620</v>
      </c>
    </row>
    <row r="20" customFormat="false" ht="15" hidden="false" customHeight="false" outlineLevel="0" collapsed="false">
      <c r="A20" s="0" t="n">
        <v>19</v>
      </c>
      <c r="B20" s="0" t="s">
        <v>1976</v>
      </c>
      <c r="C20" s="4" t="n">
        <v>630</v>
      </c>
    </row>
    <row r="21" customFormat="false" ht="15" hidden="false" customHeight="false" outlineLevel="0" collapsed="false">
      <c r="A21" s="0" t="n">
        <v>20</v>
      </c>
      <c r="B21" s="0" t="s">
        <v>1977</v>
      </c>
      <c r="C21" s="4" t="n">
        <v>585</v>
      </c>
    </row>
    <row r="22" customFormat="false" ht="15" hidden="false" customHeight="false" outlineLevel="0" collapsed="false">
      <c r="A22" s="0" t="n">
        <v>21</v>
      </c>
      <c r="B22" s="0" t="s">
        <v>1978</v>
      </c>
      <c r="C22" s="4" t="n">
        <v>600</v>
      </c>
    </row>
    <row r="23" customFormat="false" ht="15" hidden="false" customHeight="false" outlineLevel="0" collapsed="false">
      <c r="A23" s="0" t="n">
        <v>22</v>
      </c>
      <c r="B23" s="0" t="s">
        <v>1979</v>
      </c>
      <c r="C23" s="4" t="n">
        <v>550</v>
      </c>
    </row>
    <row r="24" customFormat="false" ht="15" hidden="false" customHeight="false" outlineLevel="0" collapsed="false">
      <c r="A24" s="0" t="n">
        <v>23</v>
      </c>
      <c r="B24" s="0" t="s">
        <v>1980</v>
      </c>
      <c r="C24" s="4" t="n">
        <v>5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1T17:41:30Z</dcterms:created>
  <dc:creator>openpyxl</dc:creator>
  <dc:description/>
  <dc:language>en-US</dc:language>
  <cp:lastModifiedBy>kp</cp:lastModifiedBy>
  <dcterms:modified xsi:type="dcterms:W3CDTF">2022-05-11T18:49:45Z</dcterms:modified>
  <cp:revision>0</cp:revision>
  <dc:subject/>
  <dc:title/>
</cp:coreProperties>
</file>