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ur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E3E3E3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7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8.96484375" defaultRowHeight="15.8" zeroHeight="false" outlineLevelRow="0" outlineLevelCol="0"/>
  <sheetData>
    <row r="1" customFormat="false" ht="15.8" hidden="false" customHeight="false" outlineLevel="0" collapsed="false">
      <c r="A1" s="0" t="n">
        <v>24</v>
      </c>
      <c r="B1" s="0" t="n">
        <v>70</v>
      </c>
      <c r="C1" s="0" t="n">
        <v>30</v>
      </c>
      <c r="D1" s="0" t="n">
        <f aca="false">B1^2-4*A1*C1</f>
        <v>2020</v>
      </c>
      <c r="E1" s="0" t="n">
        <f aca="false">IF(D1&gt;0,1,0)</f>
        <v>1</v>
      </c>
      <c r="F1" s="1" t="n">
        <f aca="false">SUM(E:E)</f>
        <v>1114</v>
      </c>
    </row>
    <row r="2" customFormat="false" ht="15.8" hidden="false" customHeight="false" outlineLevel="0" collapsed="false">
      <c r="A2" s="0" t="n">
        <v>41</v>
      </c>
      <c r="B2" s="0" t="n">
        <v>48</v>
      </c>
      <c r="C2" s="0" t="n">
        <v>96</v>
      </c>
      <c r="D2" s="0" t="n">
        <f aca="false">B2^2-4*A2*C2</f>
        <v>-13440</v>
      </c>
      <c r="E2" s="0" t="n">
        <f aca="false">IF(D2&gt;0,1,0)</f>
        <v>0</v>
      </c>
    </row>
    <row r="3" customFormat="false" ht="15.8" hidden="false" customHeight="false" outlineLevel="0" collapsed="false">
      <c r="A3" s="0" t="n">
        <v>11</v>
      </c>
      <c r="B3" s="0" t="n">
        <v>66</v>
      </c>
      <c r="C3" s="0" t="n">
        <v>99</v>
      </c>
      <c r="D3" s="0" t="n">
        <f aca="false">B3^2-4*A3*C3</f>
        <v>0</v>
      </c>
      <c r="E3" s="0" t="n">
        <f aca="false">IF(D3&gt;0,1,0)</f>
        <v>0</v>
      </c>
    </row>
    <row r="4" customFormat="false" ht="15.8" hidden="false" customHeight="false" outlineLevel="0" collapsed="false">
      <c r="A4" s="0" t="n">
        <v>17</v>
      </c>
      <c r="B4" s="0" t="n">
        <v>63</v>
      </c>
      <c r="C4" s="0" t="n">
        <v>43</v>
      </c>
      <c r="D4" s="0" t="n">
        <f aca="false">B4^2-4*A4*C4</f>
        <v>1045</v>
      </c>
      <c r="E4" s="0" t="n">
        <f aca="false">IF(D4&gt;0,1,0)</f>
        <v>1</v>
      </c>
    </row>
    <row r="5" customFormat="false" ht="15.8" hidden="false" customHeight="false" outlineLevel="0" collapsed="false">
      <c r="A5" s="0" t="n">
        <v>23</v>
      </c>
      <c r="B5" s="0" t="n">
        <v>48</v>
      </c>
      <c r="C5" s="0" t="n">
        <v>96</v>
      </c>
      <c r="D5" s="0" t="n">
        <f aca="false">B5^2-4*A5*C5</f>
        <v>-6528</v>
      </c>
      <c r="E5" s="0" t="n">
        <f aca="false">IF(D5&gt;0,1,0)</f>
        <v>0</v>
      </c>
    </row>
    <row r="6" customFormat="false" ht="15.8" hidden="false" customHeight="false" outlineLevel="0" collapsed="false">
      <c r="A6" s="0" t="n">
        <v>17</v>
      </c>
      <c r="B6" s="0" t="n">
        <v>28</v>
      </c>
      <c r="C6" s="0" t="n">
        <v>98</v>
      </c>
      <c r="D6" s="0" t="n">
        <f aca="false">B6^2-4*A6*C6</f>
        <v>-5880</v>
      </c>
      <c r="E6" s="0" t="n">
        <f aca="false">IF(D6&gt;0,1,0)</f>
        <v>0</v>
      </c>
    </row>
    <row r="7" customFormat="false" ht="15.8" hidden="false" customHeight="false" outlineLevel="0" collapsed="false">
      <c r="A7" s="0" t="n">
        <v>92</v>
      </c>
      <c r="B7" s="0" t="n">
        <v>24</v>
      </c>
      <c r="C7" s="0" t="n">
        <v>72</v>
      </c>
      <c r="D7" s="0" t="n">
        <f aca="false">B7^2-4*A7*C7</f>
        <v>-25920</v>
      </c>
      <c r="E7" s="0" t="n">
        <f aca="false">IF(D7&gt;0,1,0)</f>
        <v>0</v>
      </c>
    </row>
    <row r="8" customFormat="false" ht="15.8" hidden="false" customHeight="false" outlineLevel="0" collapsed="false">
      <c r="A8" s="0" t="n">
        <v>10</v>
      </c>
      <c r="B8" s="0" t="n">
        <v>71</v>
      </c>
      <c r="C8" s="0" t="n">
        <v>10</v>
      </c>
      <c r="D8" s="0" t="n">
        <f aca="false">B8^2-4*A8*C8</f>
        <v>4641</v>
      </c>
      <c r="E8" s="0" t="n">
        <f aca="false">IF(D8&gt;0,1,0)</f>
        <v>1</v>
      </c>
    </row>
    <row r="9" customFormat="false" ht="15.8" hidden="false" customHeight="false" outlineLevel="0" collapsed="false">
      <c r="A9" s="0" t="n">
        <v>21</v>
      </c>
      <c r="B9" s="0" t="n">
        <v>28</v>
      </c>
      <c r="C9" s="0" t="n">
        <v>98</v>
      </c>
      <c r="D9" s="0" t="n">
        <f aca="false">B9^2-4*A9*C9</f>
        <v>-7448</v>
      </c>
      <c r="E9" s="0" t="n">
        <f aca="false">IF(D9&gt;0,1,0)</f>
        <v>0</v>
      </c>
    </row>
    <row r="10" customFormat="false" ht="15.8" hidden="false" customHeight="false" outlineLevel="0" collapsed="false">
      <c r="A10" s="0" t="n">
        <v>61</v>
      </c>
      <c r="B10" s="0" t="n">
        <v>18</v>
      </c>
      <c r="C10" s="0" t="n">
        <v>81</v>
      </c>
      <c r="D10" s="0" t="n">
        <f aca="false">B10^2-4*A10*C10</f>
        <v>-19440</v>
      </c>
      <c r="E10" s="0" t="n">
        <f aca="false">IF(D10&gt;0,1,0)</f>
        <v>0</v>
      </c>
    </row>
    <row r="11" customFormat="false" ht="15.8" hidden="false" customHeight="false" outlineLevel="0" collapsed="false">
      <c r="A11" s="0" t="n">
        <v>85</v>
      </c>
      <c r="B11" s="0" t="n">
        <v>24</v>
      </c>
      <c r="C11" s="0" t="n">
        <v>72</v>
      </c>
      <c r="D11" s="0" t="n">
        <f aca="false">B11^2-4*A11*C11</f>
        <v>-23904</v>
      </c>
      <c r="E11" s="0" t="n">
        <f aca="false">IF(D11&gt;0,1,0)</f>
        <v>0</v>
      </c>
    </row>
    <row r="12" customFormat="false" ht="15.8" hidden="false" customHeight="false" outlineLevel="0" collapsed="false">
      <c r="A12" s="0" t="n">
        <v>87</v>
      </c>
      <c r="B12" s="0" t="n">
        <v>16</v>
      </c>
      <c r="C12" s="0" t="n">
        <v>64</v>
      </c>
      <c r="D12" s="0" t="n">
        <f aca="false">B12^2-4*A12*C12</f>
        <v>-22016</v>
      </c>
      <c r="E12" s="0" t="n">
        <f aca="false">IF(D12&gt;0,1,0)</f>
        <v>0</v>
      </c>
    </row>
    <row r="13" customFormat="false" ht="15.8" hidden="false" customHeight="false" outlineLevel="0" collapsed="false">
      <c r="A13" s="0" t="n">
        <v>24</v>
      </c>
      <c r="B13" s="0" t="n">
        <v>48</v>
      </c>
      <c r="C13" s="0" t="n">
        <v>96</v>
      </c>
      <c r="D13" s="0" t="n">
        <f aca="false">B13^2-4*A13*C13</f>
        <v>-6912</v>
      </c>
      <c r="E13" s="0" t="n">
        <f aca="false">IF(D13&gt;0,1,0)</f>
        <v>0</v>
      </c>
    </row>
    <row r="14" customFormat="false" ht="15.8" hidden="false" customHeight="false" outlineLevel="0" collapsed="false">
      <c r="A14" s="0" t="n">
        <v>50</v>
      </c>
      <c r="B14" s="0" t="n">
        <v>48</v>
      </c>
      <c r="C14" s="0" t="n">
        <v>96</v>
      </c>
      <c r="D14" s="0" t="n">
        <f aca="false">B14^2-4*A14*C14</f>
        <v>-16896</v>
      </c>
      <c r="E14" s="0" t="n">
        <f aca="false">IF(D14&gt;0,1,0)</f>
        <v>0</v>
      </c>
    </row>
    <row r="15" customFormat="false" ht="15.8" hidden="false" customHeight="false" outlineLevel="0" collapsed="false">
      <c r="A15" s="0" t="n">
        <v>40</v>
      </c>
      <c r="B15" s="0" t="n">
        <v>24</v>
      </c>
      <c r="C15" s="0" t="n">
        <v>72</v>
      </c>
      <c r="D15" s="0" t="n">
        <f aca="false">B15^2-4*A15*C15</f>
        <v>-10944</v>
      </c>
      <c r="E15" s="0" t="n">
        <f aca="false">IF(D15&gt;0,1,0)</f>
        <v>0</v>
      </c>
    </row>
    <row r="16" customFormat="false" ht="15.8" hidden="false" customHeight="false" outlineLevel="0" collapsed="false">
      <c r="A16" s="0" t="n">
        <v>84</v>
      </c>
      <c r="B16" s="0" t="n">
        <v>16</v>
      </c>
      <c r="C16" s="0" t="n">
        <v>64</v>
      </c>
      <c r="D16" s="0" t="n">
        <f aca="false">B16^2-4*A16*C16</f>
        <v>-21248</v>
      </c>
      <c r="E16" s="0" t="n">
        <f aca="false">IF(D16&gt;0,1,0)</f>
        <v>0</v>
      </c>
    </row>
    <row r="17" customFormat="false" ht="15.8" hidden="false" customHeight="false" outlineLevel="0" collapsed="false">
      <c r="A17" s="0" t="n">
        <v>45</v>
      </c>
      <c r="B17" s="0" t="n">
        <v>16</v>
      </c>
      <c r="C17" s="0" t="n">
        <v>64</v>
      </c>
      <c r="D17" s="0" t="n">
        <f aca="false">B17^2-4*A17*C17</f>
        <v>-11264</v>
      </c>
      <c r="E17" s="0" t="n">
        <f aca="false">IF(D17&gt;0,1,0)</f>
        <v>0</v>
      </c>
    </row>
    <row r="18" customFormat="false" ht="15.8" hidden="false" customHeight="false" outlineLevel="0" collapsed="false">
      <c r="A18" s="0" t="n">
        <v>11</v>
      </c>
      <c r="B18" s="0" t="n">
        <v>66</v>
      </c>
      <c r="C18" s="0" t="n">
        <v>99</v>
      </c>
      <c r="D18" s="0" t="n">
        <f aca="false">B18^2-4*A18*C18</f>
        <v>0</v>
      </c>
      <c r="E18" s="0" t="n">
        <f aca="false">IF(D18&gt;0,1,0)</f>
        <v>0</v>
      </c>
    </row>
    <row r="19" customFormat="false" ht="15.8" hidden="false" customHeight="false" outlineLevel="0" collapsed="false">
      <c r="A19" s="0" t="n">
        <v>73</v>
      </c>
      <c r="B19" s="0" t="n">
        <v>48</v>
      </c>
      <c r="C19" s="0" t="n">
        <v>96</v>
      </c>
      <c r="D19" s="0" t="n">
        <f aca="false">B19^2-4*A19*C19</f>
        <v>-25728</v>
      </c>
      <c r="E19" s="0" t="n">
        <f aca="false">IF(D19&gt;0,1,0)</f>
        <v>0</v>
      </c>
    </row>
    <row r="20" customFormat="false" ht="15.8" hidden="false" customHeight="false" outlineLevel="0" collapsed="false">
      <c r="A20" s="0" t="n">
        <v>87</v>
      </c>
      <c r="B20" s="0" t="n">
        <v>28</v>
      </c>
      <c r="C20" s="0" t="n">
        <v>98</v>
      </c>
      <c r="D20" s="0" t="n">
        <f aca="false">B20^2-4*A20*C20</f>
        <v>-33320</v>
      </c>
      <c r="E20" s="0" t="n">
        <f aca="false">IF(D20&gt;0,1,0)</f>
        <v>0</v>
      </c>
    </row>
    <row r="21" customFormat="false" ht="15.8" hidden="false" customHeight="false" outlineLevel="0" collapsed="false">
      <c r="A21" s="0" t="n">
        <v>77</v>
      </c>
      <c r="B21" s="0" t="n">
        <v>80</v>
      </c>
      <c r="C21" s="0" t="n">
        <v>16</v>
      </c>
      <c r="D21" s="0" t="n">
        <f aca="false">B21^2-4*A21*C21</f>
        <v>1472</v>
      </c>
      <c r="E21" s="0" t="n">
        <f aca="false">IF(D21&gt;0,1,0)</f>
        <v>1</v>
      </c>
    </row>
    <row r="22" customFormat="false" ht="15.8" hidden="false" customHeight="false" outlineLevel="0" collapsed="false">
      <c r="A22" s="0" t="n">
        <v>55</v>
      </c>
      <c r="B22" s="0" t="n">
        <v>18</v>
      </c>
      <c r="C22" s="0" t="n">
        <v>81</v>
      </c>
      <c r="D22" s="0" t="n">
        <f aca="false">B22^2-4*A22*C22</f>
        <v>-17496</v>
      </c>
      <c r="E22" s="0" t="n">
        <f aca="false">IF(D22&gt;0,1,0)</f>
        <v>0</v>
      </c>
    </row>
    <row r="23" customFormat="false" ht="15.8" hidden="false" customHeight="false" outlineLevel="0" collapsed="false">
      <c r="A23" s="0" t="n">
        <v>27</v>
      </c>
      <c r="B23" s="0" t="n">
        <v>28</v>
      </c>
      <c r="C23" s="0" t="n">
        <v>98</v>
      </c>
      <c r="D23" s="0" t="n">
        <f aca="false">B23^2-4*A23*C23</f>
        <v>-9800</v>
      </c>
      <c r="E23" s="0" t="n">
        <f aca="false">IF(D23&gt;0,1,0)</f>
        <v>0</v>
      </c>
    </row>
    <row r="24" customFormat="false" ht="15.8" hidden="false" customHeight="false" outlineLevel="0" collapsed="false">
      <c r="A24" s="0" t="n">
        <v>11</v>
      </c>
      <c r="B24" s="0" t="n">
        <v>48</v>
      </c>
      <c r="C24" s="0" t="n">
        <v>96</v>
      </c>
      <c r="D24" s="0" t="n">
        <f aca="false">B24^2-4*A24*C24</f>
        <v>-1920</v>
      </c>
      <c r="E24" s="0" t="n">
        <f aca="false">IF(D24&gt;0,1,0)</f>
        <v>0</v>
      </c>
    </row>
    <row r="25" customFormat="false" ht="15.8" hidden="false" customHeight="false" outlineLevel="0" collapsed="false">
      <c r="A25" s="0" t="n">
        <v>40</v>
      </c>
      <c r="B25" s="0" t="n">
        <v>24</v>
      </c>
      <c r="C25" s="0" t="n">
        <v>72</v>
      </c>
      <c r="D25" s="0" t="n">
        <f aca="false">B25^2-4*A25*C25</f>
        <v>-10944</v>
      </c>
      <c r="E25" s="0" t="n">
        <f aca="false">IF(D25&gt;0,1,0)</f>
        <v>0</v>
      </c>
    </row>
    <row r="26" customFormat="false" ht="15.8" hidden="false" customHeight="false" outlineLevel="0" collapsed="false">
      <c r="A26" s="0" t="n">
        <v>61</v>
      </c>
      <c r="B26" s="0" t="n">
        <v>18</v>
      </c>
      <c r="C26" s="0" t="n">
        <v>81</v>
      </c>
      <c r="D26" s="0" t="n">
        <f aca="false">B26^2-4*A26*C26</f>
        <v>-19440</v>
      </c>
      <c r="E26" s="0" t="n">
        <f aca="false">IF(D26&gt;0,1,0)</f>
        <v>0</v>
      </c>
    </row>
    <row r="27" customFormat="false" ht="15.8" hidden="false" customHeight="false" outlineLevel="0" collapsed="false">
      <c r="A27" s="0" t="n">
        <v>65</v>
      </c>
      <c r="B27" s="0" t="n">
        <v>18</v>
      </c>
      <c r="C27" s="0" t="n">
        <v>81</v>
      </c>
      <c r="D27" s="0" t="n">
        <f aca="false">B27^2-4*A27*C27</f>
        <v>-20736</v>
      </c>
      <c r="E27" s="0" t="n">
        <f aca="false">IF(D27&gt;0,1,0)</f>
        <v>0</v>
      </c>
    </row>
    <row r="28" customFormat="false" ht="15.8" hidden="false" customHeight="false" outlineLevel="0" collapsed="false">
      <c r="A28" s="0" t="n">
        <v>51</v>
      </c>
      <c r="B28" s="0" t="n">
        <v>48</v>
      </c>
      <c r="C28" s="0" t="n">
        <v>96</v>
      </c>
      <c r="D28" s="0" t="n">
        <f aca="false">B28^2-4*A28*C28</f>
        <v>-17280</v>
      </c>
      <c r="E28" s="0" t="n">
        <f aca="false">IF(D28&gt;0,1,0)</f>
        <v>0</v>
      </c>
    </row>
    <row r="29" customFormat="false" ht="15.8" hidden="false" customHeight="false" outlineLevel="0" collapsed="false">
      <c r="A29" s="0" t="n">
        <v>17</v>
      </c>
      <c r="B29" s="0" t="n">
        <v>88</v>
      </c>
      <c r="C29" s="0" t="n">
        <v>35</v>
      </c>
      <c r="D29" s="0" t="n">
        <f aca="false">B29^2-4*A29*C29</f>
        <v>5364</v>
      </c>
      <c r="E29" s="0" t="n">
        <f aca="false">IF(D29&gt;0,1,0)</f>
        <v>1</v>
      </c>
    </row>
    <row r="30" customFormat="false" ht="15.8" hidden="false" customHeight="false" outlineLevel="0" collapsed="false">
      <c r="A30" s="0" t="n">
        <v>11</v>
      </c>
      <c r="B30" s="0" t="n">
        <v>48</v>
      </c>
      <c r="C30" s="0" t="n">
        <v>96</v>
      </c>
      <c r="D30" s="0" t="n">
        <f aca="false">B30^2-4*A30*C30</f>
        <v>-1920</v>
      </c>
      <c r="E30" s="0" t="n">
        <f aca="false">IF(D30&gt;0,1,0)</f>
        <v>0</v>
      </c>
    </row>
    <row r="31" customFormat="false" ht="15.8" hidden="false" customHeight="false" outlineLevel="0" collapsed="false">
      <c r="A31" s="0" t="n">
        <v>28</v>
      </c>
      <c r="B31" s="0" t="n">
        <v>16</v>
      </c>
      <c r="C31" s="0" t="n">
        <v>64</v>
      </c>
      <c r="D31" s="0" t="n">
        <f aca="false">B31^2-4*A31*C31</f>
        <v>-6912</v>
      </c>
      <c r="E31" s="0" t="n">
        <f aca="false">IF(D31&gt;0,1,0)</f>
        <v>0</v>
      </c>
    </row>
    <row r="32" customFormat="false" ht="15.8" hidden="false" customHeight="false" outlineLevel="0" collapsed="false">
      <c r="A32" s="0" t="n">
        <v>44</v>
      </c>
      <c r="B32" s="0" t="n">
        <v>28</v>
      </c>
      <c r="C32" s="0" t="n">
        <v>98</v>
      </c>
      <c r="D32" s="0" t="n">
        <f aca="false">B32^2-4*A32*C32</f>
        <v>-16464</v>
      </c>
      <c r="E32" s="0" t="n">
        <f aca="false">IF(D32&gt;0,1,0)</f>
        <v>0</v>
      </c>
    </row>
    <row r="33" customFormat="false" ht="15.8" hidden="false" customHeight="false" outlineLevel="0" collapsed="false">
      <c r="A33" s="0" t="n">
        <v>79</v>
      </c>
      <c r="B33" s="0" t="n">
        <v>18</v>
      </c>
      <c r="C33" s="0" t="n">
        <v>81</v>
      </c>
      <c r="D33" s="0" t="n">
        <f aca="false">B33^2-4*A33*C33</f>
        <v>-25272</v>
      </c>
      <c r="E33" s="0" t="n">
        <f aca="false">IF(D33&gt;0,1,0)</f>
        <v>0</v>
      </c>
    </row>
    <row r="34" customFormat="false" ht="15.8" hidden="false" customHeight="false" outlineLevel="0" collapsed="false">
      <c r="A34" s="0" t="n">
        <v>62</v>
      </c>
      <c r="B34" s="0" t="n">
        <v>18</v>
      </c>
      <c r="C34" s="0" t="n">
        <v>81</v>
      </c>
      <c r="D34" s="0" t="n">
        <f aca="false">B34^2-4*A34*C34</f>
        <v>-19764</v>
      </c>
      <c r="E34" s="0" t="n">
        <f aca="false">IF(D34&gt;0,1,0)</f>
        <v>0</v>
      </c>
    </row>
    <row r="35" customFormat="false" ht="15.8" hidden="false" customHeight="false" outlineLevel="0" collapsed="false">
      <c r="A35" s="0" t="n">
        <v>19</v>
      </c>
      <c r="B35" s="0" t="n">
        <v>16</v>
      </c>
      <c r="C35" s="0" t="n">
        <v>64</v>
      </c>
      <c r="D35" s="0" t="n">
        <f aca="false">B35^2-4*A35*C35</f>
        <v>-4608</v>
      </c>
      <c r="E35" s="0" t="n">
        <f aca="false">IF(D35&gt;0,1,0)</f>
        <v>0</v>
      </c>
    </row>
    <row r="36" customFormat="false" ht="15.8" hidden="false" customHeight="false" outlineLevel="0" collapsed="false">
      <c r="A36" s="0" t="n">
        <v>68</v>
      </c>
      <c r="B36" s="0" t="n">
        <v>16</v>
      </c>
      <c r="C36" s="0" t="n">
        <v>64</v>
      </c>
      <c r="D36" s="0" t="n">
        <f aca="false">B36^2-4*A36*C36</f>
        <v>-17152</v>
      </c>
      <c r="E36" s="0" t="n">
        <f aca="false">IF(D36&gt;0,1,0)</f>
        <v>0</v>
      </c>
    </row>
    <row r="37" customFormat="false" ht="15.8" hidden="false" customHeight="false" outlineLevel="0" collapsed="false">
      <c r="A37" s="0" t="n">
        <v>14</v>
      </c>
      <c r="B37" s="0" t="n">
        <v>54</v>
      </c>
      <c r="C37" s="0" t="n">
        <v>18</v>
      </c>
      <c r="D37" s="0" t="n">
        <f aca="false">B37^2-4*A37*C37</f>
        <v>1908</v>
      </c>
      <c r="E37" s="0" t="n">
        <f aca="false">IF(D37&gt;0,1,0)</f>
        <v>1</v>
      </c>
    </row>
    <row r="38" customFormat="false" ht="15.8" hidden="false" customHeight="false" outlineLevel="0" collapsed="false">
      <c r="A38" s="0" t="n">
        <v>30</v>
      </c>
      <c r="B38" s="0" t="n">
        <v>90</v>
      </c>
      <c r="C38" s="0" t="n">
        <v>62</v>
      </c>
      <c r="D38" s="0" t="n">
        <f aca="false">B38^2-4*A38*C38</f>
        <v>660</v>
      </c>
      <c r="E38" s="0" t="n">
        <f aca="false">IF(D38&gt;0,1,0)</f>
        <v>1</v>
      </c>
    </row>
    <row r="39" customFormat="false" ht="15.8" hidden="false" customHeight="false" outlineLevel="0" collapsed="false">
      <c r="A39" s="0" t="n">
        <v>94</v>
      </c>
      <c r="B39" s="0" t="n">
        <v>24</v>
      </c>
      <c r="C39" s="0" t="n">
        <v>72</v>
      </c>
      <c r="D39" s="0" t="n">
        <f aca="false">B39^2-4*A39*C39</f>
        <v>-26496</v>
      </c>
      <c r="E39" s="0" t="n">
        <f aca="false">IF(D39&gt;0,1,0)</f>
        <v>0</v>
      </c>
    </row>
    <row r="40" customFormat="false" ht="15.8" hidden="false" customHeight="false" outlineLevel="0" collapsed="false">
      <c r="A40" s="0" t="n">
        <v>11</v>
      </c>
      <c r="B40" s="0" t="n">
        <v>66</v>
      </c>
      <c r="C40" s="0" t="n">
        <v>99</v>
      </c>
      <c r="D40" s="0" t="n">
        <f aca="false">B40^2-4*A40*C40</f>
        <v>0</v>
      </c>
      <c r="E40" s="0" t="n">
        <f aca="false">IF(D40&gt;0,1,0)</f>
        <v>0</v>
      </c>
    </row>
    <row r="41" customFormat="false" ht="15.8" hidden="false" customHeight="false" outlineLevel="0" collapsed="false">
      <c r="A41" s="0" t="n">
        <v>39</v>
      </c>
      <c r="B41" s="0" t="n">
        <v>28</v>
      </c>
      <c r="C41" s="0" t="n">
        <v>98</v>
      </c>
      <c r="D41" s="0" t="n">
        <f aca="false">B41^2-4*A41*C41</f>
        <v>-14504</v>
      </c>
      <c r="E41" s="0" t="n">
        <f aca="false">IF(D41&gt;0,1,0)</f>
        <v>0</v>
      </c>
    </row>
    <row r="42" customFormat="false" ht="15.8" hidden="false" customHeight="false" outlineLevel="0" collapsed="false">
      <c r="A42" s="0" t="n">
        <v>81</v>
      </c>
      <c r="B42" s="0" t="n">
        <v>90</v>
      </c>
      <c r="C42" s="0" t="n">
        <v>23</v>
      </c>
      <c r="D42" s="0" t="n">
        <f aca="false">B42^2-4*A42*C42</f>
        <v>648</v>
      </c>
      <c r="E42" s="0" t="n">
        <f aca="false">IF(D42&gt;0,1,0)</f>
        <v>1</v>
      </c>
    </row>
    <row r="43" customFormat="false" ht="15.8" hidden="false" customHeight="false" outlineLevel="0" collapsed="false">
      <c r="A43" s="0" t="n">
        <v>98</v>
      </c>
      <c r="B43" s="0" t="n">
        <v>48</v>
      </c>
      <c r="C43" s="0" t="n">
        <v>96</v>
      </c>
      <c r="D43" s="0" t="n">
        <f aca="false">B43^2-4*A43*C43</f>
        <v>-35328</v>
      </c>
      <c r="E43" s="0" t="n">
        <f aca="false">IF(D43&gt;0,1,0)</f>
        <v>0</v>
      </c>
    </row>
    <row r="44" customFormat="false" ht="15.8" hidden="false" customHeight="false" outlineLevel="0" collapsed="false">
      <c r="A44" s="0" t="n">
        <v>37</v>
      </c>
      <c r="B44" s="0" t="n">
        <v>87</v>
      </c>
      <c r="C44" s="0" t="n">
        <v>40</v>
      </c>
      <c r="D44" s="0" t="n">
        <f aca="false">B44^2-4*A44*C44</f>
        <v>1649</v>
      </c>
      <c r="E44" s="0" t="n">
        <f aca="false">IF(D44&gt;0,1,0)</f>
        <v>1</v>
      </c>
    </row>
    <row r="45" customFormat="false" ht="15.8" hidden="false" customHeight="false" outlineLevel="0" collapsed="false">
      <c r="A45" s="0" t="n">
        <v>79</v>
      </c>
      <c r="B45" s="0" t="n">
        <v>16</v>
      </c>
      <c r="C45" s="0" t="n">
        <v>64</v>
      </c>
      <c r="D45" s="0" t="n">
        <f aca="false">B45^2-4*A45*C45</f>
        <v>-19968</v>
      </c>
      <c r="E45" s="0" t="n">
        <f aca="false">IF(D45&gt;0,1,0)</f>
        <v>0</v>
      </c>
    </row>
    <row r="46" customFormat="false" ht="15.8" hidden="false" customHeight="false" outlineLevel="0" collapsed="false">
      <c r="A46" s="0" t="n">
        <v>50</v>
      </c>
      <c r="B46" s="0" t="n">
        <v>28</v>
      </c>
      <c r="C46" s="0" t="n">
        <v>98</v>
      </c>
      <c r="D46" s="0" t="n">
        <f aca="false">B46^2-4*A46*C46</f>
        <v>-18816</v>
      </c>
      <c r="E46" s="0" t="n">
        <f aca="false">IF(D46&gt;0,1,0)</f>
        <v>0</v>
      </c>
    </row>
    <row r="47" customFormat="false" ht="15.8" hidden="false" customHeight="false" outlineLevel="0" collapsed="false">
      <c r="A47" s="0" t="n">
        <v>25</v>
      </c>
      <c r="B47" s="0" t="n">
        <v>18</v>
      </c>
      <c r="C47" s="0" t="n">
        <v>81</v>
      </c>
      <c r="D47" s="0" t="n">
        <f aca="false">B47^2-4*A47*C47</f>
        <v>-7776</v>
      </c>
      <c r="E47" s="0" t="n">
        <f aca="false">IF(D47&gt;0,1,0)</f>
        <v>0</v>
      </c>
    </row>
    <row r="48" customFormat="false" ht="15.8" hidden="false" customHeight="false" outlineLevel="0" collapsed="false">
      <c r="A48" s="0" t="n">
        <v>87</v>
      </c>
      <c r="B48" s="0" t="n">
        <v>18</v>
      </c>
      <c r="C48" s="0" t="n">
        <v>81</v>
      </c>
      <c r="D48" s="0" t="n">
        <f aca="false">B48^2-4*A48*C48</f>
        <v>-27864</v>
      </c>
      <c r="E48" s="0" t="n">
        <f aca="false">IF(D48&gt;0,1,0)</f>
        <v>0</v>
      </c>
    </row>
    <row r="49" customFormat="false" ht="15.8" hidden="false" customHeight="false" outlineLevel="0" collapsed="false">
      <c r="A49" s="0" t="n">
        <v>77</v>
      </c>
      <c r="B49" s="0" t="n">
        <v>16</v>
      </c>
      <c r="C49" s="0" t="n">
        <v>64</v>
      </c>
      <c r="D49" s="0" t="n">
        <f aca="false">B49^2-4*A49*C49</f>
        <v>-19456</v>
      </c>
      <c r="E49" s="0" t="n">
        <f aca="false">IF(D49&gt;0,1,0)</f>
        <v>0</v>
      </c>
    </row>
    <row r="50" customFormat="false" ht="15.8" hidden="false" customHeight="false" outlineLevel="0" collapsed="false">
      <c r="A50" s="0" t="n">
        <v>37</v>
      </c>
      <c r="B50" s="0" t="n">
        <v>91</v>
      </c>
      <c r="C50" s="0" t="n">
        <v>16</v>
      </c>
      <c r="D50" s="0" t="n">
        <f aca="false">B50^2-4*A50*C50</f>
        <v>5913</v>
      </c>
      <c r="E50" s="0" t="n">
        <f aca="false">IF(D50&gt;0,1,0)</f>
        <v>1</v>
      </c>
    </row>
    <row r="51" customFormat="false" ht="15.8" hidden="false" customHeight="false" outlineLevel="0" collapsed="false">
      <c r="A51" s="0" t="n">
        <v>31</v>
      </c>
      <c r="B51" s="0" t="n">
        <v>16</v>
      </c>
      <c r="C51" s="0" t="n">
        <v>64</v>
      </c>
      <c r="D51" s="0" t="n">
        <f aca="false">B51^2-4*A51*C51</f>
        <v>-7680</v>
      </c>
      <c r="E51" s="0" t="n">
        <f aca="false">IF(D51&gt;0,1,0)</f>
        <v>0</v>
      </c>
    </row>
    <row r="52" customFormat="false" ht="15.8" hidden="false" customHeight="false" outlineLevel="0" collapsed="false">
      <c r="A52" s="0" t="n">
        <v>95</v>
      </c>
      <c r="B52" s="0" t="n">
        <v>18</v>
      </c>
      <c r="C52" s="0" t="n">
        <v>81</v>
      </c>
      <c r="D52" s="0" t="n">
        <f aca="false">B52^2-4*A52*C52</f>
        <v>-30456</v>
      </c>
      <c r="E52" s="0" t="n">
        <f aca="false">IF(D52&gt;0,1,0)</f>
        <v>0</v>
      </c>
    </row>
    <row r="53" customFormat="false" ht="15.8" hidden="false" customHeight="false" outlineLevel="0" collapsed="false">
      <c r="A53" s="0" t="n">
        <v>24</v>
      </c>
      <c r="B53" s="0" t="n">
        <v>24</v>
      </c>
      <c r="C53" s="0" t="n">
        <v>72</v>
      </c>
      <c r="D53" s="0" t="n">
        <f aca="false">B53^2-4*A53*C53</f>
        <v>-6336</v>
      </c>
      <c r="E53" s="0" t="n">
        <f aca="false">IF(D53&gt;0,1,0)</f>
        <v>0</v>
      </c>
    </row>
    <row r="54" customFormat="false" ht="15.8" hidden="false" customHeight="false" outlineLevel="0" collapsed="false">
      <c r="A54" s="0" t="n">
        <v>27</v>
      </c>
      <c r="B54" s="0" t="n">
        <v>28</v>
      </c>
      <c r="C54" s="0" t="n">
        <v>98</v>
      </c>
      <c r="D54" s="0" t="n">
        <f aca="false">B54^2-4*A54*C54</f>
        <v>-9800</v>
      </c>
      <c r="E54" s="0" t="n">
        <f aca="false">IF(D54&gt;0,1,0)</f>
        <v>0</v>
      </c>
    </row>
    <row r="55" customFormat="false" ht="15.8" hidden="false" customHeight="false" outlineLevel="0" collapsed="false">
      <c r="A55" s="0" t="n">
        <v>51</v>
      </c>
      <c r="B55" s="0" t="n">
        <v>48</v>
      </c>
      <c r="C55" s="0" t="n">
        <v>96</v>
      </c>
      <c r="D55" s="0" t="n">
        <f aca="false">B55^2-4*A55*C55</f>
        <v>-17280</v>
      </c>
      <c r="E55" s="0" t="n">
        <f aca="false">IF(D55&gt;0,1,0)</f>
        <v>0</v>
      </c>
    </row>
    <row r="56" customFormat="false" ht="15.8" hidden="false" customHeight="false" outlineLevel="0" collapsed="false">
      <c r="A56" s="0" t="n">
        <v>23</v>
      </c>
      <c r="B56" s="0" t="n">
        <v>18</v>
      </c>
      <c r="C56" s="0" t="n">
        <v>81</v>
      </c>
      <c r="D56" s="0" t="n">
        <f aca="false">B56^2-4*A56*C56</f>
        <v>-7128</v>
      </c>
      <c r="E56" s="0" t="n">
        <f aca="false">IF(D56&gt;0,1,0)</f>
        <v>0</v>
      </c>
    </row>
    <row r="57" customFormat="false" ht="15.8" hidden="false" customHeight="false" outlineLevel="0" collapsed="false">
      <c r="A57" s="0" t="n">
        <v>11</v>
      </c>
      <c r="B57" s="0" t="n">
        <v>66</v>
      </c>
      <c r="C57" s="0" t="n">
        <v>99</v>
      </c>
      <c r="D57" s="0" t="n">
        <f aca="false">B57^2-4*A57*C57</f>
        <v>0</v>
      </c>
      <c r="E57" s="0" t="n">
        <f aca="false">IF(D57&gt;0,1,0)</f>
        <v>0</v>
      </c>
    </row>
    <row r="58" customFormat="false" ht="15.8" hidden="false" customHeight="false" outlineLevel="0" collapsed="false">
      <c r="A58" s="0" t="n">
        <v>89</v>
      </c>
      <c r="B58" s="0" t="n">
        <v>48</v>
      </c>
      <c r="C58" s="0" t="n">
        <v>96</v>
      </c>
      <c r="D58" s="0" t="n">
        <f aca="false">B58^2-4*A58*C58</f>
        <v>-31872</v>
      </c>
      <c r="E58" s="0" t="n">
        <f aca="false">IF(D58&gt;0,1,0)</f>
        <v>0</v>
      </c>
    </row>
    <row r="59" customFormat="false" ht="15.8" hidden="false" customHeight="false" outlineLevel="0" collapsed="false">
      <c r="A59" s="0" t="n">
        <v>34</v>
      </c>
      <c r="B59" s="0" t="n">
        <v>28</v>
      </c>
      <c r="C59" s="0" t="n">
        <v>98</v>
      </c>
      <c r="D59" s="0" t="n">
        <f aca="false">B59^2-4*A59*C59</f>
        <v>-12544</v>
      </c>
      <c r="E59" s="0" t="n">
        <f aca="false">IF(D59&gt;0,1,0)</f>
        <v>0</v>
      </c>
    </row>
    <row r="60" customFormat="false" ht="15.8" hidden="false" customHeight="false" outlineLevel="0" collapsed="false">
      <c r="A60" s="0" t="n">
        <v>29</v>
      </c>
      <c r="B60" s="0" t="n">
        <v>16</v>
      </c>
      <c r="C60" s="0" t="n">
        <v>64</v>
      </c>
      <c r="D60" s="0" t="n">
        <f aca="false">B60^2-4*A60*C60</f>
        <v>-7168</v>
      </c>
      <c r="E60" s="0" t="n">
        <f aca="false">IF(D60&gt;0,1,0)</f>
        <v>0</v>
      </c>
    </row>
    <row r="61" customFormat="false" ht="15.8" hidden="false" customHeight="false" outlineLevel="0" collapsed="false">
      <c r="A61" s="0" t="n">
        <v>19</v>
      </c>
      <c r="B61" s="0" t="n">
        <v>69</v>
      </c>
      <c r="C61" s="0" t="n">
        <v>21</v>
      </c>
      <c r="D61" s="0" t="n">
        <f aca="false">B61^2-4*A61*C61</f>
        <v>3165</v>
      </c>
      <c r="E61" s="0" t="n">
        <f aca="false">IF(D61&gt;0,1,0)</f>
        <v>1</v>
      </c>
    </row>
    <row r="62" customFormat="false" ht="15.8" hidden="false" customHeight="false" outlineLevel="0" collapsed="false">
      <c r="A62" s="0" t="n">
        <v>28</v>
      </c>
      <c r="B62" s="0" t="n">
        <v>64</v>
      </c>
      <c r="C62" s="0" t="n">
        <v>14</v>
      </c>
      <c r="D62" s="0" t="n">
        <f aca="false">B62^2-4*A62*C62</f>
        <v>2528</v>
      </c>
      <c r="E62" s="0" t="n">
        <f aca="false">IF(D62&gt;0,1,0)</f>
        <v>1</v>
      </c>
    </row>
    <row r="63" customFormat="false" ht="15.8" hidden="false" customHeight="false" outlineLevel="0" collapsed="false">
      <c r="A63" s="0" t="n">
        <v>76</v>
      </c>
      <c r="B63" s="0" t="n">
        <v>28</v>
      </c>
      <c r="C63" s="0" t="n">
        <v>98</v>
      </c>
      <c r="D63" s="0" t="n">
        <f aca="false">B63^2-4*A63*C63</f>
        <v>-29008</v>
      </c>
      <c r="E63" s="0" t="n">
        <f aca="false">IF(D63&gt;0,1,0)</f>
        <v>0</v>
      </c>
    </row>
    <row r="64" customFormat="false" ht="15.8" hidden="false" customHeight="false" outlineLevel="0" collapsed="false">
      <c r="A64" s="0" t="n">
        <v>30</v>
      </c>
      <c r="B64" s="0" t="n">
        <v>24</v>
      </c>
      <c r="C64" s="0" t="n">
        <v>72</v>
      </c>
      <c r="D64" s="0" t="n">
        <f aca="false">B64^2-4*A64*C64</f>
        <v>-8064</v>
      </c>
      <c r="E64" s="0" t="n">
        <f aca="false">IF(D64&gt;0,1,0)</f>
        <v>0</v>
      </c>
    </row>
    <row r="65" customFormat="false" ht="15.8" hidden="false" customHeight="false" outlineLevel="0" collapsed="false">
      <c r="A65" s="0" t="n">
        <v>11</v>
      </c>
      <c r="B65" s="0" t="n">
        <v>66</v>
      </c>
      <c r="C65" s="0" t="n">
        <v>99</v>
      </c>
      <c r="D65" s="0" t="n">
        <f aca="false">B65^2-4*A65*C65</f>
        <v>0</v>
      </c>
      <c r="E65" s="0" t="n">
        <f aca="false">IF(D65&gt;0,1,0)</f>
        <v>0</v>
      </c>
    </row>
    <row r="66" customFormat="false" ht="15.8" hidden="false" customHeight="false" outlineLevel="0" collapsed="false">
      <c r="A66" s="0" t="n">
        <v>62</v>
      </c>
      <c r="B66" s="0" t="n">
        <v>28</v>
      </c>
      <c r="C66" s="0" t="n">
        <v>98</v>
      </c>
      <c r="D66" s="0" t="n">
        <f aca="false">B66^2-4*A66*C66</f>
        <v>-23520</v>
      </c>
      <c r="E66" s="0" t="n">
        <f aca="false">IF(D66&gt;0,1,0)</f>
        <v>0</v>
      </c>
    </row>
    <row r="67" customFormat="false" ht="15.8" hidden="false" customHeight="false" outlineLevel="0" collapsed="false">
      <c r="A67" s="0" t="n">
        <v>39</v>
      </c>
      <c r="B67" s="0" t="n">
        <v>16</v>
      </c>
      <c r="C67" s="0" t="n">
        <v>64</v>
      </c>
      <c r="D67" s="0" t="n">
        <f aca="false">B67^2-4*A67*C67</f>
        <v>-9728</v>
      </c>
      <c r="E67" s="0" t="n">
        <f aca="false">IF(D67&gt;0,1,0)</f>
        <v>0</v>
      </c>
    </row>
    <row r="68" customFormat="false" ht="15.8" hidden="false" customHeight="false" outlineLevel="0" collapsed="false">
      <c r="A68" s="0" t="n">
        <v>84</v>
      </c>
      <c r="B68" s="0" t="n">
        <v>48</v>
      </c>
      <c r="C68" s="0" t="n">
        <v>96</v>
      </c>
      <c r="D68" s="0" t="n">
        <f aca="false">B68^2-4*A68*C68</f>
        <v>-29952</v>
      </c>
      <c r="E68" s="0" t="n">
        <f aca="false">IF(D68&gt;0,1,0)</f>
        <v>0</v>
      </c>
    </row>
    <row r="69" customFormat="false" ht="15.8" hidden="false" customHeight="false" outlineLevel="0" collapsed="false">
      <c r="A69" s="0" t="n">
        <v>11</v>
      </c>
      <c r="B69" s="0" t="n">
        <v>66</v>
      </c>
      <c r="C69" s="0" t="n">
        <v>99</v>
      </c>
      <c r="D69" s="0" t="n">
        <f aca="false">B69^2-4*A69*C69</f>
        <v>0</v>
      </c>
      <c r="E69" s="0" t="n">
        <f aca="false">IF(D69&gt;0,1,0)</f>
        <v>0</v>
      </c>
    </row>
    <row r="70" customFormat="false" ht="15.8" hidden="false" customHeight="false" outlineLevel="0" collapsed="false">
      <c r="A70" s="0" t="n">
        <v>27</v>
      </c>
      <c r="B70" s="0" t="n">
        <v>80</v>
      </c>
      <c r="C70" s="0" t="n">
        <v>57</v>
      </c>
      <c r="D70" s="0" t="n">
        <f aca="false">B70^2-4*A70*C70</f>
        <v>244</v>
      </c>
      <c r="E70" s="0" t="n">
        <f aca="false">IF(D70&gt;0,1,0)</f>
        <v>1</v>
      </c>
    </row>
    <row r="71" customFormat="false" ht="15.8" hidden="false" customHeight="false" outlineLevel="0" collapsed="false">
      <c r="A71" s="0" t="n">
        <v>94</v>
      </c>
      <c r="B71" s="0" t="n">
        <v>18</v>
      </c>
      <c r="C71" s="0" t="n">
        <v>81</v>
      </c>
      <c r="D71" s="0" t="n">
        <f aca="false">B71^2-4*A71*C71</f>
        <v>-30132</v>
      </c>
      <c r="E71" s="0" t="n">
        <f aca="false">IF(D71&gt;0,1,0)</f>
        <v>0</v>
      </c>
    </row>
    <row r="72" customFormat="false" ht="15.8" hidden="false" customHeight="false" outlineLevel="0" collapsed="false">
      <c r="A72" s="0" t="n">
        <v>44</v>
      </c>
      <c r="B72" s="0" t="n">
        <v>24</v>
      </c>
      <c r="C72" s="0" t="n">
        <v>72</v>
      </c>
      <c r="D72" s="0" t="n">
        <f aca="false">B72^2-4*A72*C72</f>
        <v>-12096</v>
      </c>
      <c r="E72" s="0" t="n">
        <f aca="false">IF(D72&gt;0,1,0)</f>
        <v>0</v>
      </c>
    </row>
    <row r="73" customFormat="false" ht="15.8" hidden="false" customHeight="false" outlineLevel="0" collapsed="false">
      <c r="A73" s="0" t="n">
        <v>72</v>
      </c>
      <c r="B73" s="0" t="n">
        <v>16</v>
      </c>
      <c r="C73" s="0" t="n">
        <v>64</v>
      </c>
      <c r="D73" s="0" t="n">
        <f aca="false">B73^2-4*A73*C73</f>
        <v>-18176</v>
      </c>
      <c r="E73" s="0" t="n">
        <f aca="false">IF(D73&gt;0,1,0)</f>
        <v>0</v>
      </c>
    </row>
    <row r="74" customFormat="false" ht="15.8" hidden="false" customHeight="false" outlineLevel="0" collapsed="false">
      <c r="A74" s="0" t="n">
        <v>13</v>
      </c>
      <c r="B74" s="0" t="n">
        <v>16</v>
      </c>
      <c r="C74" s="0" t="n">
        <v>64</v>
      </c>
      <c r="D74" s="0" t="n">
        <f aca="false">B74^2-4*A74*C74</f>
        <v>-3072</v>
      </c>
      <c r="E74" s="0" t="n">
        <f aca="false">IF(D74&gt;0,1,0)</f>
        <v>0</v>
      </c>
    </row>
    <row r="75" customFormat="false" ht="15.8" hidden="false" customHeight="false" outlineLevel="0" collapsed="false">
      <c r="A75" s="0" t="n">
        <v>24</v>
      </c>
      <c r="B75" s="0" t="n">
        <v>81</v>
      </c>
      <c r="C75" s="0" t="n">
        <v>19</v>
      </c>
      <c r="D75" s="0" t="n">
        <f aca="false">B75^2-4*A75*C75</f>
        <v>4737</v>
      </c>
      <c r="E75" s="0" t="n">
        <f aca="false">IF(D75&gt;0,1,0)</f>
        <v>1</v>
      </c>
    </row>
    <row r="76" customFormat="false" ht="15.8" hidden="false" customHeight="false" outlineLevel="0" collapsed="false">
      <c r="A76" s="0" t="n">
        <v>11</v>
      </c>
      <c r="B76" s="0" t="n">
        <v>66</v>
      </c>
      <c r="C76" s="0" t="n">
        <v>99</v>
      </c>
      <c r="D76" s="0" t="n">
        <f aca="false">B76^2-4*A76*C76</f>
        <v>0</v>
      </c>
      <c r="E76" s="0" t="n">
        <f aca="false">IF(D76&gt;0,1,0)</f>
        <v>0</v>
      </c>
    </row>
    <row r="77" customFormat="false" ht="15.8" hidden="false" customHeight="false" outlineLevel="0" collapsed="false">
      <c r="A77" s="0" t="n">
        <v>11</v>
      </c>
      <c r="B77" s="0" t="n">
        <v>55</v>
      </c>
      <c r="C77" s="0" t="n">
        <v>60</v>
      </c>
      <c r="D77" s="0" t="n">
        <f aca="false">B77^2-4*A77*C77</f>
        <v>385</v>
      </c>
      <c r="E77" s="0" t="n">
        <f aca="false">IF(D77&gt;0,1,0)</f>
        <v>1</v>
      </c>
    </row>
    <row r="78" customFormat="false" ht="15.8" hidden="false" customHeight="false" outlineLevel="0" collapsed="false">
      <c r="A78" s="0" t="n">
        <v>11</v>
      </c>
      <c r="B78" s="0" t="n">
        <v>66</v>
      </c>
      <c r="C78" s="0" t="n">
        <v>99</v>
      </c>
      <c r="D78" s="0" t="n">
        <f aca="false">B78^2-4*A78*C78</f>
        <v>0</v>
      </c>
      <c r="E78" s="0" t="n">
        <f aca="false">IF(D78&gt;0,1,0)</f>
        <v>0</v>
      </c>
    </row>
    <row r="79" customFormat="false" ht="15.8" hidden="false" customHeight="false" outlineLevel="0" collapsed="false">
      <c r="A79" s="0" t="n">
        <v>34</v>
      </c>
      <c r="B79" s="0" t="n">
        <v>28</v>
      </c>
      <c r="C79" s="0" t="n">
        <v>98</v>
      </c>
      <c r="D79" s="0" t="n">
        <f aca="false">B79^2-4*A79*C79</f>
        <v>-12544</v>
      </c>
      <c r="E79" s="0" t="n">
        <f aca="false">IF(D79&gt;0,1,0)</f>
        <v>0</v>
      </c>
    </row>
    <row r="80" customFormat="false" ht="15.8" hidden="false" customHeight="false" outlineLevel="0" collapsed="false">
      <c r="A80" s="0" t="n">
        <v>31</v>
      </c>
      <c r="B80" s="0" t="n">
        <v>28</v>
      </c>
      <c r="C80" s="0" t="n">
        <v>98</v>
      </c>
      <c r="D80" s="0" t="n">
        <f aca="false">B80^2-4*A80*C80</f>
        <v>-11368</v>
      </c>
      <c r="E80" s="0" t="n">
        <f aca="false">IF(D80&gt;0,1,0)</f>
        <v>0</v>
      </c>
    </row>
    <row r="81" customFormat="false" ht="15.8" hidden="false" customHeight="false" outlineLevel="0" collapsed="false">
      <c r="A81" s="0" t="n">
        <v>44</v>
      </c>
      <c r="B81" s="0" t="n">
        <v>28</v>
      </c>
      <c r="C81" s="0" t="n">
        <v>98</v>
      </c>
      <c r="D81" s="0" t="n">
        <f aca="false">B81^2-4*A81*C81</f>
        <v>-16464</v>
      </c>
      <c r="E81" s="0" t="n">
        <f aca="false">IF(D81&gt;0,1,0)</f>
        <v>0</v>
      </c>
    </row>
    <row r="82" customFormat="false" ht="15.8" hidden="false" customHeight="false" outlineLevel="0" collapsed="false">
      <c r="A82" s="0" t="n">
        <v>72</v>
      </c>
      <c r="B82" s="0" t="n">
        <v>90</v>
      </c>
      <c r="C82" s="0" t="n">
        <v>21</v>
      </c>
      <c r="D82" s="0" t="n">
        <f aca="false">B82^2-4*A82*C82</f>
        <v>2052</v>
      </c>
      <c r="E82" s="0" t="n">
        <f aca="false">IF(D82&gt;0,1,0)</f>
        <v>1</v>
      </c>
    </row>
    <row r="83" customFormat="false" ht="15.8" hidden="false" customHeight="false" outlineLevel="0" collapsed="false">
      <c r="A83" s="0" t="n">
        <v>24</v>
      </c>
      <c r="B83" s="0" t="n">
        <v>59</v>
      </c>
      <c r="C83" s="0" t="n">
        <v>12</v>
      </c>
      <c r="D83" s="0" t="n">
        <f aca="false">B83^2-4*A83*C83</f>
        <v>2329</v>
      </c>
      <c r="E83" s="0" t="n">
        <f aca="false">IF(D83&gt;0,1,0)</f>
        <v>1</v>
      </c>
    </row>
    <row r="84" customFormat="false" ht="15.8" hidden="false" customHeight="false" outlineLevel="0" collapsed="false">
      <c r="A84" s="0" t="n">
        <v>87</v>
      </c>
      <c r="B84" s="0" t="n">
        <v>95</v>
      </c>
      <c r="C84" s="0" t="n">
        <v>22</v>
      </c>
      <c r="D84" s="0" t="n">
        <f aca="false">B84^2-4*A84*C84</f>
        <v>1369</v>
      </c>
      <c r="E84" s="0" t="n">
        <f aca="false">IF(D84&gt;0,1,0)</f>
        <v>1</v>
      </c>
    </row>
    <row r="85" customFormat="false" ht="15.8" hidden="false" customHeight="false" outlineLevel="0" collapsed="false">
      <c r="A85" s="0" t="n">
        <v>11</v>
      </c>
      <c r="B85" s="0" t="n">
        <v>66</v>
      </c>
      <c r="C85" s="0" t="n">
        <v>99</v>
      </c>
      <c r="D85" s="0" t="n">
        <f aca="false">B85^2-4*A85*C85</f>
        <v>0</v>
      </c>
      <c r="E85" s="0" t="n">
        <f aca="false">IF(D85&gt;0,1,0)</f>
        <v>0</v>
      </c>
    </row>
    <row r="86" customFormat="false" ht="15.8" hidden="false" customHeight="false" outlineLevel="0" collapsed="false">
      <c r="A86" s="0" t="n">
        <v>78</v>
      </c>
      <c r="B86" s="0" t="n">
        <v>28</v>
      </c>
      <c r="C86" s="0" t="n">
        <v>98</v>
      </c>
      <c r="D86" s="0" t="n">
        <f aca="false">B86^2-4*A86*C86</f>
        <v>-29792</v>
      </c>
      <c r="E86" s="0" t="n">
        <f aca="false">IF(D86&gt;0,1,0)</f>
        <v>0</v>
      </c>
    </row>
    <row r="87" customFormat="false" ht="15.8" hidden="false" customHeight="false" outlineLevel="0" collapsed="false">
      <c r="A87" s="0" t="n">
        <v>31</v>
      </c>
      <c r="B87" s="0" t="n">
        <v>88</v>
      </c>
      <c r="C87" s="0" t="n">
        <v>30</v>
      </c>
      <c r="D87" s="0" t="n">
        <f aca="false">B87^2-4*A87*C87</f>
        <v>4024</v>
      </c>
      <c r="E87" s="0" t="n">
        <f aca="false">IF(D87&gt;0,1,0)</f>
        <v>1</v>
      </c>
    </row>
    <row r="88" customFormat="false" ht="15.8" hidden="false" customHeight="false" outlineLevel="0" collapsed="false">
      <c r="A88" s="0" t="n">
        <v>33</v>
      </c>
      <c r="B88" s="0" t="n">
        <v>48</v>
      </c>
      <c r="C88" s="0" t="n">
        <v>96</v>
      </c>
      <c r="D88" s="0" t="n">
        <f aca="false">B88^2-4*A88*C88</f>
        <v>-10368</v>
      </c>
      <c r="E88" s="0" t="n">
        <f aca="false">IF(D88&gt;0,1,0)</f>
        <v>0</v>
      </c>
    </row>
    <row r="89" customFormat="false" ht="15.8" hidden="false" customHeight="false" outlineLevel="0" collapsed="false">
      <c r="A89" s="0" t="n">
        <v>36</v>
      </c>
      <c r="B89" s="0" t="n">
        <v>16</v>
      </c>
      <c r="C89" s="0" t="n">
        <v>64</v>
      </c>
      <c r="D89" s="0" t="n">
        <f aca="false">B89^2-4*A89*C89</f>
        <v>-8960</v>
      </c>
      <c r="E89" s="0" t="n">
        <f aca="false">IF(D89&gt;0,1,0)</f>
        <v>0</v>
      </c>
    </row>
    <row r="90" customFormat="false" ht="15.8" hidden="false" customHeight="false" outlineLevel="0" collapsed="false">
      <c r="A90" s="0" t="n">
        <v>14</v>
      </c>
      <c r="B90" s="0" t="n">
        <v>53</v>
      </c>
      <c r="C90" s="0" t="n">
        <v>50</v>
      </c>
      <c r="D90" s="0" t="n">
        <f aca="false">B90^2-4*A90*C90</f>
        <v>9</v>
      </c>
      <c r="E90" s="0" t="n">
        <f aca="false">IF(D90&gt;0,1,0)</f>
        <v>1</v>
      </c>
    </row>
    <row r="91" customFormat="false" ht="15.8" hidden="false" customHeight="false" outlineLevel="0" collapsed="false">
      <c r="A91" s="0" t="n">
        <v>11</v>
      </c>
      <c r="B91" s="0" t="n">
        <v>66</v>
      </c>
      <c r="C91" s="0" t="n">
        <v>99</v>
      </c>
      <c r="D91" s="0" t="n">
        <f aca="false">B91^2-4*A91*C91</f>
        <v>0</v>
      </c>
      <c r="E91" s="0" t="n">
        <f aca="false">IF(D91&gt;0,1,0)</f>
        <v>0</v>
      </c>
    </row>
    <row r="92" customFormat="false" ht="15.8" hidden="false" customHeight="false" outlineLevel="0" collapsed="false">
      <c r="A92" s="0" t="n">
        <v>11</v>
      </c>
      <c r="B92" s="0" t="n">
        <v>61</v>
      </c>
      <c r="C92" s="0" t="n">
        <v>67</v>
      </c>
      <c r="D92" s="0" t="n">
        <f aca="false">B92^2-4*A92*C92</f>
        <v>773</v>
      </c>
      <c r="E92" s="0" t="n">
        <f aca="false">IF(D92&gt;0,1,0)</f>
        <v>1</v>
      </c>
    </row>
    <row r="93" customFormat="false" ht="15.8" hidden="false" customHeight="false" outlineLevel="0" collapsed="false">
      <c r="A93" s="0" t="n">
        <v>61</v>
      </c>
      <c r="B93" s="0" t="n">
        <v>48</v>
      </c>
      <c r="C93" s="0" t="n">
        <v>96</v>
      </c>
      <c r="D93" s="0" t="n">
        <f aca="false">B93^2-4*A93*C93</f>
        <v>-21120</v>
      </c>
      <c r="E93" s="0" t="n">
        <f aca="false">IF(D93&gt;0,1,0)</f>
        <v>0</v>
      </c>
    </row>
    <row r="94" customFormat="false" ht="15.8" hidden="false" customHeight="false" outlineLevel="0" collapsed="false">
      <c r="A94" s="0" t="n">
        <v>92</v>
      </c>
      <c r="B94" s="0" t="n">
        <v>77</v>
      </c>
      <c r="C94" s="0" t="n">
        <v>12</v>
      </c>
      <c r="D94" s="0" t="n">
        <f aca="false">B94^2-4*A94*C94</f>
        <v>1513</v>
      </c>
      <c r="E94" s="0" t="n">
        <f aca="false">IF(D94&gt;0,1,0)</f>
        <v>1</v>
      </c>
    </row>
    <row r="95" customFormat="false" ht="15.8" hidden="false" customHeight="false" outlineLevel="0" collapsed="false">
      <c r="A95" s="0" t="n">
        <v>59</v>
      </c>
      <c r="B95" s="0" t="n">
        <v>24</v>
      </c>
      <c r="C95" s="0" t="n">
        <v>72</v>
      </c>
      <c r="D95" s="0" t="n">
        <f aca="false">B95^2-4*A95*C95</f>
        <v>-16416</v>
      </c>
      <c r="E95" s="0" t="n">
        <f aca="false">IF(D95&gt;0,1,0)</f>
        <v>0</v>
      </c>
    </row>
    <row r="96" customFormat="false" ht="15.8" hidden="false" customHeight="false" outlineLevel="0" collapsed="false">
      <c r="A96" s="0" t="n">
        <v>11</v>
      </c>
      <c r="B96" s="0" t="n">
        <v>66</v>
      </c>
      <c r="C96" s="0" t="n">
        <v>99</v>
      </c>
      <c r="D96" s="0" t="n">
        <f aca="false">B96^2-4*A96*C96</f>
        <v>0</v>
      </c>
      <c r="E96" s="0" t="n">
        <f aca="false">IF(D96&gt;0,1,0)</f>
        <v>0</v>
      </c>
    </row>
    <row r="97" customFormat="false" ht="15.8" hidden="false" customHeight="false" outlineLevel="0" collapsed="false">
      <c r="A97" s="0" t="n">
        <v>46</v>
      </c>
      <c r="B97" s="0" t="n">
        <v>16</v>
      </c>
      <c r="C97" s="0" t="n">
        <v>64</v>
      </c>
      <c r="D97" s="0" t="n">
        <f aca="false">B97^2-4*A97*C97</f>
        <v>-11520</v>
      </c>
      <c r="E97" s="0" t="n">
        <f aca="false">IF(D97&gt;0,1,0)</f>
        <v>0</v>
      </c>
    </row>
    <row r="98" customFormat="false" ht="15.8" hidden="false" customHeight="false" outlineLevel="0" collapsed="false">
      <c r="A98" s="0" t="n">
        <v>44</v>
      </c>
      <c r="B98" s="0" t="n">
        <v>28</v>
      </c>
      <c r="C98" s="0" t="n">
        <v>98</v>
      </c>
      <c r="D98" s="0" t="n">
        <f aca="false">B98^2-4*A98*C98</f>
        <v>-16464</v>
      </c>
      <c r="E98" s="0" t="n">
        <f aca="false">IF(D98&gt;0,1,0)</f>
        <v>0</v>
      </c>
    </row>
    <row r="99" customFormat="false" ht="15.8" hidden="false" customHeight="false" outlineLevel="0" collapsed="false">
      <c r="A99" s="0" t="n">
        <v>55</v>
      </c>
      <c r="B99" s="0" t="n">
        <v>16</v>
      </c>
      <c r="C99" s="0" t="n">
        <v>64</v>
      </c>
      <c r="D99" s="0" t="n">
        <f aca="false">B99^2-4*A99*C99</f>
        <v>-13824</v>
      </c>
      <c r="E99" s="0" t="n">
        <f aca="false">IF(D99&gt;0,1,0)</f>
        <v>0</v>
      </c>
    </row>
    <row r="100" customFormat="false" ht="15.8" hidden="false" customHeight="false" outlineLevel="0" collapsed="false">
      <c r="A100" s="0" t="n">
        <v>31</v>
      </c>
      <c r="B100" s="0" t="n">
        <v>18</v>
      </c>
      <c r="C100" s="0" t="n">
        <v>81</v>
      </c>
      <c r="D100" s="0" t="n">
        <f aca="false">B100^2-4*A100*C100</f>
        <v>-9720</v>
      </c>
      <c r="E100" s="0" t="n">
        <f aca="false">IF(D100&gt;0,1,0)</f>
        <v>0</v>
      </c>
    </row>
    <row r="101" customFormat="false" ht="15.8" hidden="false" customHeight="false" outlineLevel="0" collapsed="false">
      <c r="A101" s="0" t="n">
        <v>92</v>
      </c>
      <c r="B101" s="0" t="n">
        <v>24</v>
      </c>
      <c r="C101" s="0" t="n">
        <v>72</v>
      </c>
      <c r="D101" s="0" t="n">
        <f aca="false">B101^2-4*A101*C101</f>
        <v>-25920</v>
      </c>
      <c r="E101" s="0" t="n">
        <f aca="false">IF(D101&gt;0,1,0)</f>
        <v>0</v>
      </c>
    </row>
    <row r="102" customFormat="false" ht="15.8" hidden="false" customHeight="false" outlineLevel="0" collapsed="false">
      <c r="A102" s="0" t="n">
        <v>30</v>
      </c>
      <c r="B102" s="0" t="n">
        <v>63</v>
      </c>
      <c r="C102" s="0" t="n">
        <v>10</v>
      </c>
      <c r="D102" s="0" t="n">
        <f aca="false">B102^2-4*A102*C102</f>
        <v>2769</v>
      </c>
      <c r="E102" s="0" t="n">
        <f aca="false">IF(D102&gt;0,1,0)</f>
        <v>1</v>
      </c>
    </row>
    <row r="103" customFormat="false" ht="15.8" hidden="false" customHeight="false" outlineLevel="0" collapsed="false">
      <c r="A103" s="0" t="n">
        <v>13</v>
      </c>
      <c r="B103" s="0" t="n">
        <v>18</v>
      </c>
      <c r="C103" s="0" t="n">
        <v>81</v>
      </c>
      <c r="D103" s="0" t="n">
        <f aca="false">B103^2-4*A103*C103</f>
        <v>-3888</v>
      </c>
      <c r="E103" s="0" t="n">
        <f aca="false">IF(D103&gt;0,1,0)</f>
        <v>0</v>
      </c>
    </row>
    <row r="104" customFormat="false" ht="15.8" hidden="false" customHeight="false" outlineLevel="0" collapsed="false">
      <c r="A104" s="0" t="n">
        <v>29</v>
      </c>
      <c r="B104" s="0" t="n">
        <v>80</v>
      </c>
      <c r="C104" s="0" t="n">
        <v>51</v>
      </c>
      <c r="D104" s="0" t="n">
        <f aca="false">B104^2-4*A104*C104</f>
        <v>484</v>
      </c>
      <c r="E104" s="0" t="n">
        <f aca="false">IF(D104&gt;0,1,0)</f>
        <v>1</v>
      </c>
    </row>
    <row r="105" customFormat="false" ht="15.8" hidden="false" customHeight="false" outlineLevel="0" collapsed="false">
      <c r="A105" s="0" t="n">
        <v>11</v>
      </c>
      <c r="B105" s="0" t="n">
        <v>66</v>
      </c>
      <c r="C105" s="0" t="n">
        <v>99</v>
      </c>
      <c r="D105" s="0" t="n">
        <f aca="false">B105^2-4*A105*C105</f>
        <v>0</v>
      </c>
      <c r="E105" s="0" t="n">
        <f aca="false">IF(D105&gt;0,1,0)</f>
        <v>0</v>
      </c>
    </row>
    <row r="106" customFormat="false" ht="15.8" hidden="false" customHeight="false" outlineLevel="0" collapsed="false">
      <c r="A106" s="0" t="n">
        <v>46</v>
      </c>
      <c r="B106" s="0" t="n">
        <v>67</v>
      </c>
      <c r="C106" s="0" t="n">
        <v>21</v>
      </c>
      <c r="D106" s="0" t="n">
        <f aca="false">B106^2-4*A106*C106</f>
        <v>625</v>
      </c>
      <c r="E106" s="0" t="n">
        <f aca="false">IF(D106&gt;0,1,0)</f>
        <v>1</v>
      </c>
    </row>
    <row r="107" customFormat="false" ht="15.8" hidden="false" customHeight="false" outlineLevel="0" collapsed="false">
      <c r="A107" s="0" t="n">
        <v>92</v>
      </c>
      <c r="B107" s="0" t="n">
        <v>28</v>
      </c>
      <c r="C107" s="0" t="n">
        <v>98</v>
      </c>
      <c r="D107" s="0" t="n">
        <f aca="false">B107^2-4*A107*C107</f>
        <v>-35280</v>
      </c>
      <c r="E107" s="0" t="n">
        <f aca="false">IF(D107&gt;0,1,0)</f>
        <v>0</v>
      </c>
    </row>
    <row r="108" customFormat="false" ht="15.8" hidden="false" customHeight="false" outlineLevel="0" collapsed="false">
      <c r="A108" s="0" t="n">
        <v>35</v>
      </c>
      <c r="B108" s="0" t="n">
        <v>69</v>
      </c>
      <c r="C108" s="0" t="n">
        <v>15</v>
      </c>
      <c r="D108" s="0" t="n">
        <f aca="false">B108^2-4*A108*C108</f>
        <v>2661</v>
      </c>
      <c r="E108" s="0" t="n">
        <f aca="false">IF(D108&gt;0,1,0)</f>
        <v>1</v>
      </c>
    </row>
    <row r="109" customFormat="false" ht="15.8" hidden="false" customHeight="false" outlineLevel="0" collapsed="false">
      <c r="A109" s="0" t="n">
        <v>28</v>
      </c>
      <c r="B109" s="0" t="n">
        <v>28</v>
      </c>
      <c r="C109" s="0" t="n">
        <v>98</v>
      </c>
      <c r="D109" s="0" t="n">
        <f aca="false">B109^2-4*A109*C109</f>
        <v>-10192</v>
      </c>
      <c r="E109" s="0" t="n">
        <f aca="false">IF(D109&gt;0,1,0)</f>
        <v>0</v>
      </c>
    </row>
    <row r="110" customFormat="false" ht="15.8" hidden="false" customHeight="false" outlineLevel="0" collapsed="false">
      <c r="A110" s="0" t="n">
        <v>11</v>
      </c>
      <c r="B110" s="0" t="n">
        <v>66</v>
      </c>
      <c r="C110" s="0" t="n">
        <v>99</v>
      </c>
      <c r="D110" s="0" t="n">
        <f aca="false">B110^2-4*A110*C110</f>
        <v>0</v>
      </c>
      <c r="E110" s="0" t="n">
        <f aca="false">IF(D110&gt;0,1,0)</f>
        <v>0</v>
      </c>
    </row>
    <row r="111" customFormat="false" ht="15.8" hidden="false" customHeight="false" outlineLevel="0" collapsed="false">
      <c r="A111" s="0" t="n">
        <v>40</v>
      </c>
      <c r="B111" s="0" t="n">
        <v>24</v>
      </c>
      <c r="C111" s="0" t="n">
        <v>72</v>
      </c>
      <c r="D111" s="0" t="n">
        <f aca="false">B111^2-4*A111*C111</f>
        <v>-10944</v>
      </c>
      <c r="E111" s="0" t="n">
        <f aca="false">IF(D111&gt;0,1,0)</f>
        <v>0</v>
      </c>
    </row>
    <row r="112" customFormat="false" ht="15.8" hidden="false" customHeight="false" outlineLevel="0" collapsed="false">
      <c r="A112" s="0" t="n">
        <v>14</v>
      </c>
      <c r="B112" s="0" t="n">
        <v>92</v>
      </c>
      <c r="C112" s="0" t="n">
        <v>36</v>
      </c>
      <c r="D112" s="0" t="n">
        <f aca="false">B112^2-4*A112*C112</f>
        <v>6448</v>
      </c>
      <c r="E112" s="0" t="n">
        <f aca="false">IF(D112&gt;0,1,0)</f>
        <v>1</v>
      </c>
    </row>
    <row r="113" customFormat="false" ht="15.8" hidden="false" customHeight="false" outlineLevel="0" collapsed="false">
      <c r="A113" s="0" t="n">
        <v>56</v>
      </c>
      <c r="B113" s="0" t="n">
        <v>18</v>
      </c>
      <c r="C113" s="0" t="n">
        <v>81</v>
      </c>
      <c r="D113" s="0" t="n">
        <f aca="false">B113^2-4*A113*C113</f>
        <v>-17820</v>
      </c>
      <c r="E113" s="0" t="n">
        <f aca="false">IF(D113&gt;0,1,0)</f>
        <v>0</v>
      </c>
    </row>
    <row r="114" customFormat="false" ht="15.8" hidden="false" customHeight="false" outlineLevel="0" collapsed="false">
      <c r="A114" s="0" t="n">
        <v>71</v>
      </c>
      <c r="B114" s="0" t="n">
        <v>24</v>
      </c>
      <c r="C114" s="0" t="n">
        <v>72</v>
      </c>
      <c r="D114" s="0" t="n">
        <f aca="false">B114^2-4*A114*C114</f>
        <v>-19872</v>
      </c>
      <c r="E114" s="0" t="n">
        <f aca="false">IF(D114&gt;0,1,0)</f>
        <v>0</v>
      </c>
    </row>
    <row r="115" customFormat="false" ht="15.8" hidden="false" customHeight="false" outlineLevel="0" collapsed="false">
      <c r="A115" s="0" t="n">
        <v>21</v>
      </c>
      <c r="B115" s="0" t="n">
        <v>28</v>
      </c>
      <c r="C115" s="0" t="n">
        <v>98</v>
      </c>
      <c r="D115" s="0" t="n">
        <f aca="false">B115^2-4*A115*C115</f>
        <v>-7448</v>
      </c>
      <c r="E115" s="0" t="n">
        <f aca="false">IF(D115&gt;0,1,0)</f>
        <v>0</v>
      </c>
    </row>
    <row r="116" customFormat="false" ht="15.8" hidden="false" customHeight="false" outlineLevel="0" collapsed="false">
      <c r="A116" s="0" t="n">
        <v>74</v>
      </c>
      <c r="B116" s="0" t="n">
        <v>48</v>
      </c>
      <c r="C116" s="0" t="n">
        <v>96</v>
      </c>
      <c r="D116" s="0" t="n">
        <f aca="false">B116^2-4*A116*C116</f>
        <v>-26112</v>
      </c>
      <c r="E116" s="0" t="n">
        <f aca="false">IF(D116&gt;0,1,0)</f>
        <v>0</v>
      </c>
    </row>
    <row r="117" customFormat="false" ht="15.8" hidden="false" customHeight="false" outlineLevel="0" collapsed="false">
      <c r="A117" s="0" t="n">
        <v>14</v>
      </c>
      <c r="B117" s="0" t="n">
        <v>16</v>
      </c>
      <c r="C117" s="0" t="n">
        <v>64</v>
      </c>
      <c r="D117" s="0" t="n">
        <f aca="false">B117^2-4*A117*C117</f>
        <v>-3328</v>
      </c>
      <c r="E117" s="0" t="n">
        <f aca="false">IF(D117&gt;0,1,0)</f>
        <v>0</v>
      </c>
    </row>
    <row r="118" customFormat="false" ht="15.8" hidden="false" customHeight="false" outlineLevel="0" collapsed="false">
      <c r="A118" s="0" t="n">
        <v>77</v>
      </c>
      <c r="B118" s="0" t="n">
        <v>28</v>
      </c>
      <c r="C118" s="0" t="n">
        <v>98</v>
      </c>
      <c r="D118" s="0" t="n">
        <f aca="false">B118^2-4*A118*C118</f>
        <v>-29400</v>
      </c>
      <c r="E118" s="0" t="n">
        <f aca="false">IF(D118&gt;0,1,0)</f>
        <v>0</v>
      </c>
    </row>
    <row r="119" customFormat="false" ht="15.8" hidden="false" customHeight="false" outlineLevel="0" collapsed="false">
      <c r="A119" s="0" t="n">
        <v>17</v>
      </c>
      <c r="B119" s="0" t="n">
        <v>77</v>
      </c>
      <c r="C119" s="0" t="n">
        <v>67</v>
      </c>
      <c r="D119" s="0" t="n">
        <f aca="false">B119^2-4*A119*C119</f>
        <v>1373</v>
      </c>
      <c r="E119" s="0" t="n">
        <f aca="false">IF(D119&gt;0,1,0)</f>
        <v>1</v>
      </c>
    </row>
    <row r="120" customFormat="false" ht="15.8" hidden="false" customHeight="false" outlineLevel="0" collapsed="false">
      <c r="A120" s="0" t="n">
        <v>70</v>
      </c>
      <c r="B120" s="0" t="n">
        <v>28</v>
      </c>
      <c r="C120" s="0" t="n">
        <v>98</v>
      </c>
      <c r="D120" s="0" t="n">
        <f aca="false">B120^2-4*A120*C120</f>
        <v>-26656</v>
      </c>
      <c r="E120" s="0" t="n">
        <f aca="false">IF(D120&gt;0,1,0)</f>
        <v>0</v>
      </c>
    </row>
    <row r="121" customFormat="false" ht="15.8" hidden="false" customHeight="false" outlineLevel="0" collapsed="false">
      <c r="A121" s="0" t="n">
        <v>40</v>
      </c>
      <c r="B121" s="0" t="n">
        <v>18</v>
      </c>
      <c r="C121" s="0" t="n">
        <v>81</v>
      </c>
      <c r="D121" s="0" t="n">
        <f aca="false">B121^2-4*A121*C121</f>
        <v>-12636</v>
      </c>
      <c r="E121" s="0" t="n">
        <f aca="false">IF(D121&gt;0,1,0)</f>
        <v>0</v>
      </c>
    </row>
    <row r="122" customFormat="false" ht="15.8" hidden="false" customHeight="false" outlineLevel="0" collapsed="false">
      <c r="A122" s="0" t="n">
        <v>26</v>
      </c>
      <c r="B122" s="0" t="n">
        <v>48</v>
      </c>
      <c r="C122" s="0" t="n">
        <v>96</v>
      </c>
      <c r="D122" s="0" t="n">
        <f aca="false">B122^2-4*A122*C122</f>
        <v>-7680</v>
      </c>
      <c r="E122" s="0" t="n">
        <f aca="false">IF(D122&gt;0,1,0)</f>
        <v>0</v>
      </c>
    </row>
    <row r="123" customFormat="false" ht="15.8" hidden="false" customHeight="false" outlineLevel="0" collapsed="false">
      <c r="A123" s="0" t="n">
        <v>90</v>
      </c>
      <c r="B123" s="0" t="n">
        <v>28</v>
      </c>
      <c r="C123" s="0" t="n">
        <v>98</v>
      </c>
      <c r="D123" s="0" t="n">
        <f aca="false">B123^2-4*A123*C123</f>
        <v>-34496</v>
      </c>
      <c r="E123" s="0" t="n">
        <f aca="false">IF(D123&gt;0,1,0)</f>
        <v>0</v>
      </c>
    </row>
    <row r="124" customFormat="false" ht="15.8" hidden="false" customHeight="false" outlineLevel="0" collapsed="false">
      <c r="A124" s="0" t="n">
        <v>29</v>
      </c>
      <c r="B124" s="0" t="n">
        <v>18</v>
      </c>
      <c r="C124" s="0" t="n">
        <v>81</v>
      </c>
      <c r="D124" s="0" t="n">
        <f aca="false">B124^2-4*A124*C124</f>
        <v>-9072</v>
      </c>
      <c r="E124" s="0" t="n">
        <f aca="false">IF(D124&gt;0,1,0)</f>
        <v>0</v>
      </c>
    </row>
    <row r="125" customFormat="false" ht="15.8" hidden="false" customHeight="false" outlineLevel="0" collapsed="false">
      <c r="A125" s="0" t="n">
        <v>25</v>
      </c>
      <c r="B125" s="0" t="n">
        <v>18</v>
      </c>
      <c r="C125" s="0" t="n">
        <v>81</v>
      </c>
      <c r="D125" s="0" t="n">
        <f aca="false">B125^2-4*A125*C125</f>
        <v>-7776</v>
      </c>
      <c r="E125" s="0" t="n">
        <f aca="false">IF(D125&gt;0,1,0)</f>
        <v>0</v>
      </c>
    </row>
    <row r="126" customFormat="false" ht="15.8" hidden="false" customHeight="false" outlineLevel="0" collapsed="false">
      <c r="A126" s="0" t="n">
        <v>60</v>
      </c>
      <c r="B126" s="0" t="n">
        <v>24</v>
      </c>
      <c r="C126" s="0" t="n">
        <v>72</v>
      </c>
      <c r="D126" s="0" t="n">
        <f aca="false">B126^2-4*A126*C126</f>
        <v>-16704</v>
      </c>
      <c r="E126" s="0" t="n">
        <f aca="false">IF(D126&gt;0,1,0)</f>
        <v>0</v>
      </c>
    </row>
    <row r="127" customFormat="false" ht="15.8" hidden="false" customHeight="false" outlineLevel="0" collapsed="false">
      <c r="A127" s="0" t="n">
        <v>86</v>
      </c>
      <c r="B127" s="0" t="n">
        <v>48</v>
      </c>
      <c r="C127" s="0" t="n">
        <v>96</v>
      </c>
      <c r="D127" s="0" t="n">
        <f aca="false">B127^2-4*A127*C127</f>
        <v>-30720</v>
      </c>
      <c r="E127" s="0" t="n">
        <f aca="false">IF(D127&gt;0,1,0)</f>
        <v>0</v>
      </c>
    </row>
    <row r="128" customFormat="false" ht="15.8" hidden="false" customHeight="false" outlineLevel="0" collapsed="false">
      <c r="A128" s="0" t="n">
        <v>11</v>
      </c>
      <c r="B128" s="0" t="n">
        <v>66</v>
      </c>
      <c r="C128" s="0" t="n">
        <v>99</v>
      </c>
      <c r="D128" s="0" t="n">
        <f aca="false">B128^2-4*A128*C128</f>
        <v>0</v>
      </c>
      <c r="E128" s="0" t="n">
        <f aca="false">IF(D128&gt;0,1,0)</f>
        <v>0</v>
      </c>
    </row>
    <row r="129" customFormat="false" ht="15.8" hidden="false" customHeight="false" outlineLevel="0" collapsed="false">
      <c r="A129" s="0" t="n">
        <v>62</v>
      </c>
      <c r="B129" s="0" t="n">
        <v>28</v>
      </c>
      <c r="C129" s="0" t="n">
        <v>98</v>
      </c>
      <c r="D129" s="0" t="n">
        <f aca="false">B129^2-4*A129*C129</f>
        <v>-23520</v>
      </c>
      <c r="E129" s="0" t="n">
        <f aca="false">IF(D129&gt;0,1,0)</f>
        <v>0</v>
      </c>
    </row>
    <row r="130" customFormat="false" ht="15.8" hidden="false" customHeight="false" outlineLevel="0" collapsed="false">
      <c r="A130" s="0" t="n">
        <v>11</v>
      </c>
      <c r="B130" s="0" t="n">
        <v>66</v>
      </c>
      <c r="C130" s="0" t="n">
        <v>99</v>
      </c>
      <c r="D130" s="0" t="n">
        <f aca="false">B130^2-4*A130*C130</f>
        <v>0</v>
      </c>
      <c r="E130" s="0" t="n">
        <f aca="false">IF(D130&gt;0,1,0)</f>
        <v>0</v>
      </c>
    </row>
    <row r="131" customFormat="false" ht="15.8" hidden="false" customHeight="false" outlineLevel="0" collapsed="false">
      <c r="A131" s="0" t="n">
        <v>45</v>
      </c>
      <c r="B131" s="0" t="n">
        <v>18</v>
      </c>
      <c r="C131" s="0" t="n">
        <v>81</v>
      </c>
      <c r="D131" s="0" t="n">
        <f aca="false">B131^2-4*A131*C131</f>
        <v>-14256</v>
      </c>
      <c r="E131" s="0" t="n">
        <f aca="false">IF(D131&gt;0,1,0)</f>
        <v>0</v>
      </c>
    </row>
    <row r="132" customFormat="false" ht="15.8" hidden="false" customHeight="false" outlineLevel="0" collapsed="false">
      <c r="A132" s="0" t="n">
        <v>73</v>
      </c>
      <c r="B132" s="0" t="n">
        <v>16</v>
      </c>
      <c r="C132" s="0" t="n">
        <v>64</v>
      </c>
      <c r="D132" s="0" t="n">
        <f aca="false">B132^2-4*A132*C132</f>
        <v>-18432</v>
      </c>
      <c r="E132" s="0" t="n">
        <f aca="false">IF(D132&gt;0,1,0)</f>
        <v>0</v>
      </c>
    </row>
    <row r="133" customFormat="false" ht="15.8" hidden="false" customHeight="false" outlineLevel="0" collapsed="false">
      <c r="A133" s="0" t="n">
        <v>20</v>
      </c>
      <c r="B133" s="0" t="n">
        <v>97</v>
      </c>
      <c r="C133" s="0" t="n">
        <v>86</v>
      </c>
      <c r="D133" s="0" t="n">
        <f aca="false">B133^2-4*A133*C133</f>
        <v>2529</v>
      </c>
      <c r="E133" s="0" t="n">
        <f aca="false">IF(D133&gt;0,1,0)</f>
        <v>1</v>
      </c>
    </row>
    <row r="134" customFormat="false" ht="15.8" hidden="false" customHeight="false" outlineLevel="0" collapsed="false">
      <c r="A134" s="0" t="n">
        <v>39</v>
      </c>
      <c r="B134" s="0" t="n">
        <v>99</v>
      </c>
      <c r="C134" s="0" t="n">
        <v>35</v>
      </c>
      <c r="D134" s="0" t="n">
        <f aca="false">B134^2-4*A134*C134</f>
        <v>4341</v>
      </c>
      <c r="E134" s="0" t="n">
        <f aca="false">IF(D134&gt;0,1,0)</f>
        <v>1</v>
      </c>
    </row>
    <row r="135" customFormat="false" ht="15.8" hidden="false" customHeight="false" outlineLevel="0" collapsed="false">
      <c r="A135" s="0" t="n">
        <v>61</v>
      </c>
      <c r="B135" s="0" t="n">
        <v>48</v>
      </c>
      <c r="C135" s="0" t="n">
        <v>96</v>
      </c>
      <c r="D135" s="0" t="n">
        <f aca="false">B135^2-4*A135*C135</f>
        <v>-21120</v>
      </c>
      <c r="E135" s="0" t="n">
        <f aca="false">IF(D135&gt;0,1,0)</f>
        <v>0</v>
      </c>
    </row>
    <row r="136" customFormat="false" ht="15.8" hidden="false" customHeight="false" outlineLevel="0" collapsed="false">
      <c r="A136" s="0" t="n">
        <v>48</v>
      </c>
      <c r="B136" s="0" t="n">
        <v>16</v>
      </c>
      <c r="C136" s="0" t="n">
        <v>64</v>
      </c>
      <c r="D136" s="0" t="n">
        <f aca="false">B136^2-4*A136*C136</f>
        <v>-12032</v>
      </c>
      <c r="E136" s="0" t="n">
        <f aca="false">IF(D136&gt;0,1,0)</f>
        <v>0</v>
      </c>
    </row>
    <row r="137" customFormat="false" ht="15.8" hidden="false" customHeight="false" outlineLevel="0" collapsed="false">
      <c r="A137" s="0" t="n">
        <v>55</v>
      </c>
      <c r="B137" s="0" t="n">
        <v>28</v>
      </c>
      <c r="C137" s="0" t="n">
        <v>98</v>
      </c>
      <c r="D137" s="0" t="n">
        <f aca="false">B137^2-4*A137*C137</f>
        <v>-20776</v>
      </c>
      <c r="E137" s="0" t="n">
        <f aca="false">IF(D137&gt;0,1,0)</f>
        <v>0</v>
      </c>
    </row>
    <row r="138" customFormat="false" ht="15.8" hidden="false" customHeight="false" outlineLevel="0" collapsed="false">
      <c r="A138" s="0" t="n">
        <v>62</v>
      </c>
      <c r="B138" s="0" t="n">
        <v>24</v>
      </c>
      <c r="C138" s="0" t="n">
        <v>72</v>
      </c>
      <c r="D138" s="0" t="n">
        <f aca="false">B138^2-4*A138*C138</f>
        <v>-17280</v>
      </c>
      <c r="E138" s="0" t="n">
        <f aca="false">IF(D138&gt;0,1,0)</f>
        <v>0</v>
      </c>
    </row>
    <row r="139" customFormat="false" ht="15.8" hidden="false" customHeight="false" outlineLevel="0" collapsed="false">
      <c r="A139" s="0" t="n">
        <v>11</v>
      </c>
      <c r="B139" s="0" t="n">
        <v>86</v>
      </c>
      <c r="C139" s="0" t="n">
        <v>37</v>
      </c>
      <c r="D139" s="0" t="n">
        <f aca="false">B139^2-4*A139*C139</f>
        <v>5768</v>
      </c>
      <c r="E139" s="0" t="n">
        <f aca="false">IF(D139&gt;0,1,0)</f>
        <v>1</v>
      </c>
    </row>
    <row r="140" customFormat="false" ht="15.8" hidden="false" customHeight="false" outlineLevel="0" collapsed="false">
      <c r="A140" s="0" t="n">
        <v>11</v>
      </c>
      <c r="B140" s="0" t="n">
        <v>66</v>
      </c>
      <c r="C140" s="0" t="n">
        <v>99</v>
      </c>
      <c r="D140" s="0" t="n">
        <f aca="false">B140^2-4*A140*C140</f>
        <v>0</v>
      </c>
      <c r="E140" s="0" t="n">
        <f aca="false">IF(D140&gt;0,1,0)</f>
        <v>0</v>
      </c>
    </row>
    <row r="141" customFormat="false" ht="15.8" hidden="false" customHeight="false" outlineLevel="0" collapsed="false">
      <c r="A141" s="0" t="n">
        <v>59</v>
      </c>
      <c r="B141" s="0" t="n">
        <v>80</v>
      </c>
      <c r="C141" s="0" t="n">
        <v>22</v>
      </c>
      <c r="D141" s="0" t="n">
        <f aca="false">B141^2-4*A141*C141</f>
        <v>1208</v>
      </c>
      <c r="E141" s="0" t="n">
        <f aca="false">IF(D141&gt;0,1,0)</f>
        <v>1</v>
      </c>
    </row>
    <row r="142" customFormat="false" ht="15.8" hidden="false" customHeight="false" outlineLevel="0" collapsed="false">
      <c r="A142" s="0" t="n">
        <v>11</v>
      </c>
      <c r="B142" s="0" t="n">
        <v>66</v>
      </c>
      <c r="C142" s="0" t="n">
        <v>99</v>
      </c>
      <c r="D142" s="0" t="n">
        <f aca="false">B142^2-4*A142*C142</f>
        <v>0</v>
      </c>
      <c r="E142" s="0" t="n">
        <f aca="false">IF(D142&gt;0,1,0)</f>
        <v>0</v>
      </c>
    </row>
    <row r="143" customFormat="false" ht="15.8" hidden="false" customHeight="false" outlineLevel="0" collapsed="false">
      <c r="A143" s="0" t="n">
        <v>67</v>
      </c>
      <c r="B143" s="0" t="n">
        <v>24</v>
      </c>
      <c r="C143" s="0" t="n">
        <v>72</v>
      </c>
      <c r="D143" s="0" t="n">
        <f aca="false">B143^2-4*A143*C143</f>
        <v>-18720</v>
      </c>
      <c r="E143" s="0" t="n">
        <f aca="false">IF(D143&gt;0,1,0)</f>
        <v>0</v>
      </c>
    </row>
    <row r="144" customFormat="false" ht="15.8" hidden="false" customHeight="false" outlineLevel="0" collapsed="false">
      <c r="A144" s="0" t="n">
        <v>11</v>
      </c>
      <c r="B144" s="0" t="n">
        <v>66</v>
      </c>
      <c r="C144" s="0" t="n">
        <v>99</v>
      </c>
      <c r="D144" s="0" t="n">
        <f aca="false">B144^2-4*A144*C144</f>
        <v>0</v>
      </c>
      <c r="E144" s="0" t="n">
        <f aca="false">IF(D144&gt;0,1,0)</f>
        <v>0</v>
      </c>
    </row>
    <row r="145" customFormat="false" ht="15.8" hidden="false" customHeight="false" outlineLevel="0" collapsed="false">
      <c r="A145" s="0" t="n">
        <v>11</v>
      </c>
      <c r="B145" s="0" t="n">
        <v>66</v>
      </c>
      <c r="C145" s="0" t="n">
        <v>99</v>
      </c>
      <c r="D145" s="0" t="n">
        <f aca="false">B145^2-4*A145*C145</f>
        <v>0</v>
      </c>
      <c r="E145" s="0" t="n">
        <f aca="false">IF(D145&gt;0,1,0)</f>
        <v>0</v>
      </c>
    </row>
    <row r="146" customFormat="false" ht="15.8" hidden="false" customHeight="false" outlineLevel="0" collapsed="false">
      <c r="A146" s="0" t="n">
        <v>86</v>
      </c>
      <c r="B146" s="0" t="n">
        <v>16</v>
      </c>
      <c r="C146" s="0" t="n">
        <v>64</v>
      </c>
      <c r="D146" s="0" t="n">
        <f aca="false">B146^2-4*A146*C146</f>
        <v>-21760</v>
      </c>
      <c r="E146" s="0" t="n">
        <f aca="false">IF(D146&gt;0,1,0)</f>
        <v>0</v>
      </c>
    </row>
    <row r="147" customFormat="false" ht="15.8" hidden="false" customHeight="false" outlineLevel="0" collapsed="false">
      <c r="A147" s="0" t="n">
        <v>47</v>
      </c>
      <c r="B147" s="0" t="n">
        <v>18</v>
      </c>
      <c r="C147" s="0" t="n">
        <v>81</v>
      </c>
      <c r="D147" s="0" t="n">
        <f aca="false">B147^2-4*A147*C147</f>
        <v>-14904</v>
      </c>
      <c r="E147" s="0" t="n">
        <f aca="false">IF(D147&gt;0,1,0)</f>
        <v>0</v>
      </c>
    </row>
    <row r="148" customFormat="false" ht="15.8" hidden="false" customHeight="false" outlineLevel="0" collapsed="false">
      <c r="A148" s="0" t="n">
        <v>71</v>
      </c>
      <c r="B148" s="0" t="n">
        <v>24</v>
      </c>
      <c r="C148" s="0" t="n">
        <v>72</v>
      </c>
      <c r="D148" s="0" t="n">
        <f aca="false">B148^2-4*A148*C148</f>
        <v>-19872</v>
      </c>
      <c r="E148" s="0" t="n">
        <f aca="false">IF(D148&gt;0,1,0)</f>
        <v>0</v>
      </c>
    </row>
    <row r="149" customFormat="false" ht="15.8" hidden="false" customHeight="false" outlineLevel="0" collapsed="false">
      <c r="A149" s="0" t="n">
        <v>89</v>
      </c>
      <c r="B149" s="0" t="n">
        <v>24</v>
      </c>
      <c r="C149" s="0" t="n">
        <v>72</v>
      </c>
      <c r="D149" s="0" t="n">
        <f aca="false">B149^2-4*A149*C149</f>
        <v>-25056</v>
      </c>
      <c r="E149" s="0" t="n">
        <f aca="false">IF(D149&gt;0,1,0)</f>
        <v>0</v>
      </c>
    </row>
    <row r="150" customFormat="false" ht="15.8" hidden="false" customHeight="false" outlineLevel="0" collapsed="false">
      <c r="A150" s="0" t="n">
        <v>14</v>
      </c>
      <c r="B150" s="0" t="n">
        <v>86</v>
      </c>
      <c r="C150" s="0" t="n">
        <v>44</v>
      </c>
      <c r="D150" s="0" t="n">
        <f aca="false">B150^2-4*A150*C150</f>
        <v>4932</v>
      </c>
      <c r="E150" s="0" t="n">
        <f aca="false">IF(D150&gt;0,1,0)</f>
        <v>1</v>
      </c>
    </row>
    <row r="151" customFormat="false" ht="15.8" hidden="false" customHeight="false" outlineLevel="0" collapsed="false">
      <c r="A151" s="0" t="n">
        <v>73</v>
      </c>
      <c r="B151" s="0" t="n">
        <v>28</v>
      </c>
      <c r="C151" s="0" t="n">
        <v>98</v>
      </c>
      <c r="D151" s="0" t="n">
        <f aca="false">B151^2-4*A151*C151</f>
        <v>-27832</v>
      </c>
      <c r="E151" s="0" t="n">
        <f aca="false">IF(D151&gt;0,1,0)</f>
        <v>0</v>
      </c>
    </row>
    <row r="152" customFormat="false" ht="15.8" hidden="false" customHeight="false" outlineLevel="0" collapsed="false">
      <c r="A152" s="0" t="n">
        <v>51</v>
      </c>
      <c r="B152" s="0" t="n">
        <v>18</v>
      </c>
      <c r="C152" s="0" t="n">
        <v>81</v>
      </c>
      <c r="D152" s="0" t="n">
        <f aca="false">B152^2-4*A152*C152</f>
        <v>-16200</v>
      </c>
      <c r="E152" s="0" t="n">
        <f aca="false">IF(D152&gt;0,1,0)</f>
        <v>0</v>
      </c>
    </row>
    <row r="153" customFormat="false" ht="15.8" hidden="false" customHeight="false" outlineLevel="0" collapsed="false">
      <c r="A153" s="0" t="n">
        <v>16</v>
      </c>
      <c r="B153" s="0" t="n">
        <v>84</v>
      </c>
      <c r="C153" s="0" t="n">
        <v>19</v>
      </c>
      <c r="D153" s="0" t="n">
        <f aca="false">B153^2-4*A153*C153</f>
        <v>5840</v>
      </c>
      <c r="E153" s="0" t="n">
        <f aca="false">IF(D153&gt;0,1,0)</f>
        <v>1</v>
      </c>
    </row>
    <row r="154" customFormat="false" ht="15.8" hidden="false" customHeight="false" outlineLevel="0" collapsed="false">
      <c r="A154" s="0" t="n">
        <v>21</v>
      </c>
      <c r="B154" s="0" t="n">
        <v>16</v>
      </c>
      <c r="C154" s="0" t="n">
        <v>64</v>
      </c>
      <c r="D154" s="0" t="n">
        <f aca="false">B154^2-4*A154*C154</f>
        <v>-5120</v>
      </c>
      <c r="E154" s="0" t="n">
        <f aca="false">IF(D154&gt;0,1,0)</f>
        <v>0</v>
      </c>
    </row>
    <row r="155" customFormat="false" ht="15.8" hidden="false" customHeight="false" outlineLevel="0" collapsed="false">
      <c r="A155" s="0" t="n">
        <v>92</v>
      </c>
      <c r="B155" s="0" t="n">
        <v>24</v>
      </c>
      <c r="C155" s="0" t="n">
        <v>72</v>
      </c>
      <c r="D155" s="0" t="n">
        <f aca="false">B155^2-4*A155*C155</f>
        <v>-25920</v>
      </c>
      <c r="E155" s="0" t="n">
        <f aca="false">IF(D155&gt;0,1,0)</f>
        <v>0</v>
      </c>
    </row>
    <row r="156" customFormat="false" ht="15.8" hidden="false" customHeight="false" outlineLevel="0" collapsed="false">
      <c r="A156" s="0" t="n">
        <v>79</v>
      </c>
      <c r="B156" s="0" t="n">
        <v>24</v>
      </c>
      <c r="C156" s="0" t="n">
        <v>72</v>
      </c>
      <c r="D156" s="0" t="n">
        <f aca="false">B156^2-4*A156*C156</f>
        <v>-22176</v>
      </c>
      <c r="E156" s="0" t="n">
        <f aca="false">IF(D156&gt;0,1,0)</f>
        <v>0</v>
      </c>
    </row>
    <row r="157" customFormat="false" ht="15.8" hidden="false" customHeight="false" outlineLevel="0" collapsed="false">
      <c r="A157" s="0" t="n">
        <v>28</v>
      </c>
      <c r="B157" s="0" t="n">
        <v>16</v>
      </c>
      <c r="C157" s="0" t="n">
        <v>64</v>
      </c>
      <c r="D157" s="0" t="n">
        <f aca="false">B157^2-4*A157*C157</f>
        <v>-6912</v>
      </c>
      <c r="E157" s="0" t="n">
        <f aca="false">IF(D157&gt;0,1,0)</f>
        <v>0</v>
      </c>
    </row>
    <row r="158" customFormat="false" ht="15.8" hidden="false" customHeight="false" outlineLevel="0" collapsed="false">
      <c r="A158" s="0" t="n">
        <v>74</v>
      </c>
      <c r="B158" s="0" t="n">
        <v>24</v>
      </c>
      <c r="C158" s="0" t="n">
        <v>72</v>
      </c>
      <c r="D158" s="0" t="n">
        <f aca="false">B158^2-4*A158*C158</f>
        <v>-20736</v>
      </c>
      <c r="E158" s="0" t="n">
        <f aca="false">IF(D158&gt;0,1,0)</f>
        <v>0</v>
      </c>
    </row>
    <row r="159" customFormat="false" ht="15.8" hidden="false" customHeight="false" outlineLevel="0" collapsed="false">
      <c r="A159" s="0" t="n">
        <v>81</v>
      </c>
      <c r="B159" s="0" t="n">
        <v>48</v>
      </c>
      <c r="C159" s="0" t="n">
        <v>96</v>
      </c>
      <c r="D159" s="0" t="n">
        <f aca="false">B159^2-4*A159*C159</f>
        <v>-28800</v>
      </c>
      <c r="E159" s="0" t="n">
        <f aca="false">IF(D159&gt;0,1,0)</f>
        <v>0</v>
      </c>
    </row>
    <row r="160" customFormat="false" ht="15.8" hidden="false" customHeight="false" outlineLevel="0" collapsed="false">
      <c r="A160" s="0" t="n">
        <v>82</v>
      </c>
      <c r="B160" s="0" t="n">
        <v>24</v>
      </c>
      <c r="C160" s="0" t="n">
        <v>72</v>
      </c>
      <c r="D160" s="0" t="n">
        <f aca="false">B160^2-4*A160*C160</f>
        <v>-23040</v>
      </c>
      <c r="E160" s="0" t="n">
        <f aca="false">IF(D160&gt;0,1,0)</f>
        <v>0</v>
      </c>
    </row>
    <row r="161" customFormat="false" ht="15.8" hidden="false" customHeight="false" outlineLevel="0" collapsed="false">
      <c r="A161" s="0" t="n">
        <v>33</v>
      </c>
      <c r="B161" s="0" t="n">
        <v>16</v>
      </c>
      <c r="C161" s="0" t="n">
        <v>64</v>
      </c>
      <c r="D161" s="0" t="n">
        <f aca="false">B161^2-4*A161*C161</f>
        <v>-8192</v>
      </c>
      <c r="E161" s="0" t="n">
        <f aca="false">IF(D161&gt;0,1,0)</f>
        <v>0</v>
      </c>
    </row>
    <row r="162" customFormat="false" ht="15.8" hidden="false" customHeight="false" outlineLevel="0" collapsed="false">
      <c r="A162" s="0" t="n">
        <v>64</v>
      </c>
      <c r="B162" s="0" t="n">
        <v>48</v>
      </c>
      <c r="C162" s="0" t="n">
        <v>96</v>
      </c>
      <c r="D162" s="0" t="n">
        <f aca="false">B162^2-4*A162*C162</f>
        <v>-22272</v>
      </c>
      <c r="E162" s="0" t="n">
        <f aca="false">IF(D162&gt;0,1,0)</f>
        <v>0</v>
      </c>
    </row>
    <row r="163" customFormat="false" ht="15.8" hidden="false" customHeight="false" outlineLevel="0" collapsed="false">
      <c r="A163" s="0" t="n">
        <v>11</v>
      </c>
      <c r="B163" s="0" t="n">
        <v>66</v>
      </c>
      <c r="C163" s="0" t="n">
        <v>99</v>
      </c>
      <c r="D163" s="0" t="n">
        <f aca="false">B163^2-4*A163*C163</f>
        <v>0</v>
      </c>
      <c r="E163" s="0" t="n">
        <f aca="false">IF(D163&gt;0,1,0)</f>
        <v>0</v>
      </c>
    </row>
    <row r="164" customFormat="false" ht="15.8" hidden="false" customHeight="false" outlineLevel="0" collapsed="false">
      <c r="A164" s="0" t="n">
        <v>11</v>
      </c>
      <c r="B164" s="0" t="n">
        <v>66</v>
      </c>
      <c r="C164" s="0" t="n">
        <v>99</v>
      </c>
      <c r="D164" s="0" t="n">
        <f aca="false">B164^2-4*A164*C164</f>
        <v>0</v>
      </c>
      <c r="E164" s="0" t="n">
        <f aca="false">IF(D164&gt;0,1,0)</f>
        <v>0</v>
      </c>
    </row>
    <row r="165" customFormat="false" ht="15.8" hidden="false" customHeight="false" outlineLevel="0" collapsed="false">
      <c r="A165" s="0" t="n">
        <v>65</v>
      </c>
      <c r="B165" s="0" t="n">
        <v>28</v>
      </c>
      <c r="C165" s="0" t="n">
        <v>98</v>
      </c>
      <c r="D165" s="0" t="n">
        <f aca="false">B165^2-4*A165*C165</f>
        <v>-24696</v>
      </c>
      <c r="E165" s="0" t="n">
        <f aca="false">IF(D165&gt;0,1,0)</f>
        <v>0</v>
      </c>
    </row>
    <row r="166" customFormat="false" ht="15.8" hidden="false" customHeight="false" outlineLevel="0" collapsed="false">
      <c r="A166" s="0" t="n">
        <v>14</v>
      </c>
      <c r="B166" s="0" t="n">
        <v>72</v>
      </c>
      <c r="C166" s="0" t="n">
        <v>86</v>
      </c>
      <c r="D166" s="0" t="n">
        <f aca="false">B166^2-4*A166*C166</f>
        <v>368</v>
      </c>
      <c r="E166" s="0" t="n">
        <f aca="false">IF(D166&gt;0,1,0)</f>
        <v>1</v>
      </c>
    </row>
    <row r="167" customFormat="false" ht="15.8" hidden="false" customHeight="false" outlineLevel="0" collapsed="false">
      <c r="A167" s="0" t="n">
        <v>55</v>
      </c>
      <c r="B167" s="0" t="n">
        <v>28</v>
      </c>
      <c r="C167" s="0" t="n">
        <v>98</v>
      </c>
      <c r="D167" s="0" t="n">
        <f aca="false">B167^2-4*A167*C167</f>
        <v>-20776</v>
      </c>
      <c r="E167" s="0" t="n">
        <f aca="false">IF(D167&gt;0,1,0)</f>
        <v>0</v>
      </c>
    </row>
    <row r="168" customFormat="false" ht="15.8" hidden="false" customHeight="false" outlineLevel="0" collapsed="false">
      <c r="A168" s="0" t="n">
        <v>40</v>
      </c>
      <c r="B168" s="0" t="n">
        <v>96</v>
      </c>
      <c r="C168" s="0" t="n">
        <v>14</v>
      </c>
      <c r="D168" s="0" t="n">
        <f aca="false">B168^2-4*A168*C168</f>
        <v>6976</v>
      </c>
      <c r="E168" s="0" t="n">
        <f aca="false">IF(D168&gt;0,1,0)</f>
        <v>1</v>
      </c>
    </row>
    <row r="169" customFormat="false" ht="15.8" hidden="false" customHeight="false" outlineLevel="0" collapsed="false">
      <c r="A169" s="0" t="n">
        <v>32</v>
      </c>
      <c r="B169" s="0" t="n">
        <v>28</v>
      </c>
      <c r="C169" s="0" t="n">
        <v>98</v>
      </c>
      <c r="D169" s="0" t="n">
        <f aca="false">B169^2-4*A169*C169</f>
        <v>-11760</v>
      </c>
      <c r="E169" s="0" t="n">
        <f aca="false">IF(D169&gt;0,1,0)</f>
        <v>0</v>
      </c>
    </row>
    <row r="170" customFormat="false" ht="15.8" hidden="false" customHeight="false" outlineLevel="0" collapsed="false">
      <c r="A170" s="0" t="n">
        <v>72</v>
      </c>
      <c r="B170" s="0" t="n">
        <v>28</v>
      </c>
      <c r="C170" s="0" t="n">
        <v>98</v>
      </c>
      <c r="D170" s="0" t="n">
        <f aca="false">B170^2-4*A170*C170</f>
        <v>-27440</v>
      </c>
      <c r="E170" s="0" t="n">
        <f aca="false">IF(D170&gt;0,1,0)</f>
        <v>0</v>
      </c>
    </row>
    <row r="171" customFormat="false" ht="15.8" hidden="false" customHeight="false" outlineLevel="0" collapsed="false">
      <c r="A171" s="0" t="n">
        <v>15</v>
      </c>
      <c r="B171" s="0" t="n">
        <v>69</v>
      </c>
      <c r="C171" s="0" t="n">
        <v>61</v>
      </c>
      <c r="D171" s="0" t="n">
        <f aca="false">B171^2-4*A171*C171</f>
        <v>1101</v>
      </c>
      <c r="E171" s="0" t="n">
        <f aca="false">IF(D171&gt;0,1,0)</f>
        <v>1</v>
      </c>
    </row>
    <row r="172" customFormat="false" ht="15.8" hidden="false" customHeight="false" outlineLevel="0" collapsed="false">
      <c r="A172" s="0" t="n">
        <v>19</v>
      </c>
      <c r="B172" s="0" t="n">
        <v>48</v>
      </c>
      <c r="C172" s="0" t="n">
        <v>96</v>
      </c>
      <c r="D172" s="0" t="n">
        <f aca="false">B172^2-4*A172*C172</f>
        <v>-4992</v>
      </c>
      <c r="E172" s="0" t="n">
        <f aca="false">IF(D172&gt;0,1,0)</f>
        <v>0</v>
      </c>
    </row>
    <row r="173" customFormat="false" ht="15.8" hidden="false" customHeight="false" outlineLevel="0" collapsed="false">
      <c r="A173" s="0" t="n">
        <v>57</v>
      </c>
      <c r="B173" s="0" t="n">
        <v>79</v>
      </c>
      <c r="C173" s="0" t="n">
        <v>16</v>
      </c>
      <c r="D173" s="0" t="n">
        <f aca="false">B173^2-4*A173*C173</f>
        <v>2593</v>
      </c>
      <c r="E173" s="0" t="n">
        <f aca="false">IF(D173&gt;0,1,0)</f>
        <v>1</v>
      </c>
    </row>
    <row r="174" customFormat="false" ht="15.8" hidden="false" customHeight="false" outlineLevel="0" collapsed="false">
      <c r="A174" s="0" t="n">
        <v>69</v>
      </c>
      <c r="B174" s="0" t="n">
        <v>24</v>
      </c>
      <c r="C174" s="0" t="n">
        <v>72</v>
      </c>
      <c r="D174" s="0" t="n">
        <f aca="false">B174^2-4*A174*C174</f>
        <v>-19296</v>
      </c>
      <c r="E174" s="0" t="n">
        <f aca="false">IF(D174&gt;0,1,0)</f>
        <v>0</v>
      </c>
    </row>
    <row r="175" customFormat="false" ht="15.8" hidden="false" customHeight="false" outlineLevel="0" collapsed="false">
      <c r="A175" s="0" t="n">
        <v>19</v>
      </c>
      <c r="B175" s="0" t="n">
        <v>84</v>
      </c>
      <c r="C175" s="0" t="n">
        <v>92</v>
      </c>
      <c r="D175" s="0" t="n">
        <f aca="false">B175^2-4*A175*C175</f>
        <v>64</v>
      </c>
      <c r="E175" s="0" t="n">
        <f aca="false">IF(D175&gt;0,1,0)</f>
        <v>1</v>
      </c>
    </row>
    <row r="176" customFormat="false" ht="15.8" hidden="false" customHeight="false" outlineLevel="0" collapsed="false">
      <c r="A176" s="0" t="n">
        <v>11</v>
      </c>
      <c r="B176" s="0" t="n">
        <v>66</v>
      </c>
      <c r="C176" s="0" t="n">
        <v>99</v>
      </c>
      <c r="D176" s="0" t="n">
        <f aca="false">B176^2-4*A176*C176</f>
        <v>0</v>
      </c>
      <c r="E176" s="0" t="n">
        <f aca="false">IF(D176&gt;0,1,0)</f>
        <v>0</v>
      </c>
    </row>
    <row r="177" customFormat="false" ht="15.8" hidden="false" customHeight="false" outlineLevel="0" collapsed="false">
      <c r="A177" s="0" t="n">
        <v>84</v>
      </c>
      <c r="B177" s="0" t="n">
        <v>24</v>
      </c>
      <c r="C177" s="0" t="n">
        <v>72</v>
      </c>
      <c r="D177" s="0" t="n">
        <f aca="false">B177^2-4*A177*C177</f>
        <v>-23616</v>
      </c>
      <c r="E177" s="0" t="n">
        <f aca="false">IF(D177&gt;0,1,0)</f>
        <v>0</v>
      </c>
    </row>
    <row r="178" customFormat="false" ht="15.8" hidden="false" customHeight="false" outlineLevel="0" collapsed="false">
      <c r="A178" s="0" t="n">
        <v>22</v>
      </c>
      <c r="B178" s="0" t="n">
        <v>16</v>
      </c>
      <c r="C178" s="0" t="n">
        <v>64</v>
      </c>
      <c r="D178" s="0" t="n">
        <f aca="false">B178^2-4*A178*C178</f>
        <v>-5376</v>
      </c>
      <c r="E178" s="0" t="n">
        <f aca="false">IF(D178&gt;0,1,0)</f>
        <v>0</v>
      </c>
    </row>
    <row r="179" customFormat="false" ht="15.8" hidden="false" customHeight="false" outlineLevel="0" collapsed="false">
      <c r="A179" s="0" t="n">
        <v>11</v>
      </c>
      <c r="B179" s="0" t="n">
        <v>66</v>
      </c>
      <c r="C179" s="0" t="n">
        <v>99</v>
      </c>
      <c r="D179" s="0" t="n">
        <f aca="false">B179^2-4*A179*C179</f>
        <v>0</v>
      </c>
      <c r="E179" s="0" t="n">
        <f aca="false">IF(D179&gt;0,1,0)</f>
        <v>0</v>
      </c>
    </row>
    <row r="180" customFormat="false" ht="15.8" hidden="false" customHeight="false" outlineLevel="0" collapsed="false">
      <c r="A180" s="0" t="n">
        <v>89</v>
      </c>
      <c r="B180" s="0" t="n">
        <v>24</v>
      </c>
      <c r="C180" s="0" t="n">
        <v>72</v>
      </c>
      <c r="D180" s="0" t="n">
        <f aca="false">B180^2-4*A180*C180</f>
        <v>-25056</v>
      </c>
      <c r="E180" s="0" t="n">
        <f aca="false">IF(D180&gt;0,1,0)</f>
        <v>0</v>
      </c>
    </row>
    <row r="181" customFormat="false" ht="15.8" hidden="false" customHeight="false" outlineLevel="0" collapsed="false">
      <c r="A181" s="0" t="n">
        <v>24</v>
      </c>
      <c r="B181" s="0" t="n">
        <v>24</v>
      </c>
      <c r="C181" s="0" t="n">
        <v>72</v>
      </c>
      <c r="D181" s="0" t="n">
        <f aca="false">B181^2-4*A181*C181</f>
        <v>-6336</v>
      </c>
      <c r="E181" s="0" t="n">
        <f aca="false">IF(D181&gt;0,1,0)</f>
        <v>0</v>
      </c>
    </row>
    <row r="182" customFormat="false" ht="15.8" hidden="false" customHeight="false" outlineLevel="0" collapsed="false">
      <c r="A182" s="0" t="n">
        <v>19</v>
      </c>
      <c r="B182" s="0" t="n">
        <v>16</v>
      </c>
      <c r="C182" s="0" t="n">
        <v>64</v>
      </c>
      <c r="D182" s="0" t="n">
        <f aca="false">B182^2-4*A182*C182</f>
        <v>-4608</v>
      </c>
      <c r="E182" s="0" t="n">
        <f aca="false">IF(D182&gt;0,1,0)</f>
        <v>0</v>
      </c>
    </row>
    <row r="183" customFormat="false" ht="15.8" hidden="false" customHeight="false" outlineLevel="0" collapsed="false">
      <c r="A183" s="0" t="n">
        <v>55</v>
      </c>
      <c r="B183" s="0" t="n">
        <v>16</v>
      </c>
      <c r="C183" s="0" t="n">
        <v>64</v>
      </c>
      <c r="D183" s="0" t="n">
        <f aca="false">B183^2-4*A183*C183</f>
        <v>-13824</v>
      </c>
      <c r="E183" s="0" t="n">
        <f aca="false">IF(D183&gt;0,1,0)</f>
        <v>0</v>
      </c>
    </row>
    <row r="184" customFormat="false" ht="15.8" hidden="false" customHeight="false" outlineLevel="0" collapsed="false">
      <c r="A184" s="0" t="n">
        <v>12</v>
      </c>
      <c r="B184" s="0" t="n">
        <v>33</v>
      </c>
      <c r="C184" s="0" t="n">
        <v>17</v>
      </c>
      <c r="D184" s="0" t="n">
        <f aca="false">B184^2-4*A184*C184</f>
        <v>273</v>
      </c>
      <c r="E184" s="0" t="n">
        <f aca="false">IF(D184&gt;0,1,0)</f>
        <v>1</v>
      </c>
    </row>
    <row r="185" customFormat="false" ht="15.8" hidden="false" customHeight="false" outlineLevel="0" collapsed="false">
      <c r="A185" s="0" t="n">
        <v>10</v>
      </c>
      <c r="B185" s="0" t="n">
        <v>67</v>
      </c>
      <c r="C185" s="0" t="n">
        <v>53</v>
      </c>
      <c r="D185" s="0" t="n">
        <f aca="false">B185^2-4*A185*C185</f>
        <v>2369</v>
      </c>
      <c r="E185" s="0" t="n">
        <f aca="false">IF(D185&gt;0,1,0)</f>
        <v>1</v>
      </c>
    </row>
    <row r="186" customFormat="false" ht="15.8" hidden="false" customHeight="false" outlineLevel="0" collapsed="false">
      <c r="A186" s="0" t="n">
        <v>77</v>
      </c>
      <c r="B186" s="0" t="n">
        <v>16</v>
      </c>
      <c r="C186" s="0" t="n">
        <v>64</v>
      </c>
      <c r="D186" s="0" t="n">
        <f aca="false">B186^2-4*A186*C186</f>
        <v>-19456</v>
      </c>
      <c r="E186" s="0" t="n">
        <f aca="false">IF(D186&gt;0,1,0)</f>
        <v>0</v>
      </c>
    </row>
    <row r="187" customFormat="false" ht="15.8" hidden="false" customHeight="false" outlineLevel="0" collapsed="false">
      <c r="A187" s="0" t="n">
        <v>89</v>
      </c>
      <c r="B187" s="0" t="n">
        <v>18</v>
      </c>
      <c r="C187" s="0" t="n">
        <v>81</v>
      </c>
      <c r="D187" s="0" t="n">
        <f aca="false">B187^2-4*A187*C187</f>
        <v>-28512</v>
      </c>
      <c r="E187" s="0" t="n">
        <f aca="false">IF(D187&gt;0,1,0)</f>
        <v>0</v>
      </c>
    </row>
    <row r="188" customFormat="false" ht="15.8" hidden="false" customHeight="false" outlineLevel="0" collapsed="false">
      <c r="A188" s="0" t="n">
        <v>80</v>
      </c>
      <c r="B188" s="0" t="n">
        <v>28</v>
      </c>
      <c r="C188" s="0" t="n">
        <v>98</v>
      </c>
      <c r="D188" s="0" t="n">
        <f aca="false">B188^2-4*A188*C188</f>
        <v>-30576</v>
      </c>
      <c r="E188" s="0" t="n">
        <f aca="false">IF(D188&gt;0,1,0)</f>
        <v>0</v>
      </c>
    </row>
    <row r="189" customFormat="false" ht="15.8" hidden="false" customHeight="false" outlineLevel="0" collapsed="false">
      <c r="A189" s="0" t="n">
        <v>11</v>
      </c>
      <c r="B189" s="0" t="n">
        <v>66</v>
      </c>
      <c r="C189" s="0" t="n">
        <v>99</v>
      </c>
      <c r="D189" s="0" t="n">
        <f aca="false">B189^2-4*A189*C189</f>
        <v>0</v>
      </c>
      <c r="E189" s="0" t="n">
        <f aca="false">IF(D189&gt;0,1,0)</f>
        <v>0</v>
      </c>
    </row>
    <row r="190" customFormat="false" ht="15.8" hidden="false" customHeight="false" outlineLevel="0" collapsed="false">
      <c r="A190" s="0" t="n">
        <v>61</v>
      </c>
      <c r="B190" s="0" t="n">
        <v>24</v>
      </c>
      <c r="C190" s="0" t="n">
        <v>72</v>
      </c>
      <c r="D190" s="0" t="n">
        <f aca="false">B190^2-4*A190*C190</f>
        <v>-16992</v>
      </c>
      <c r="E190" s="0" t="n">
        <f aca="false">IF(D190&gt;0,1,0)</f>
        <v>0</v>
      </c>
    </row>
    <row r="191" customFormat="false" ht="15.8" hidden="false" customHeight="false" outlineLevel="0" collapsed="false">
      <c r="A191" s="0" t="n">
        <v>29</v>
      </c>
      <c r="B191" s="0" t="n">
        <v>18</v>
      </c>
      <c r="C191" s="0" t="n">
        <v>81</v>
      </c>
      <c r="D191" s="0" t="n">
        <f aca="false">B191^2-4*A191*C191</f>
        <v>-9072</v>
      </c>
      <c r="E191" s="0" t="n">
        <f aca="false">IF(D191&gt;0,1,0)</f>
        <v>0</v>
      </c>
    </row>
    <row r="192" customFormat="false" ht="15.8" hidden="false" customHeight="false" outlineLevel="0" collapsed="false">
      <c r="A192" s="0" t="n">
        <v>92</v>
      </c>
      <c r="B192" s="0" t="n">
        <v>48</v>
      </c>
      <c r="C192" s="0" t="n">
        <v>96</v>
      </c>
      <c r="D192" s="0" t="n">
        <f aca="false">B192^2-4*A192*C192</f>
        <v>-33024</v>
      </c>
      <c r="E192" s="0" t="n">
        <f aca="false">IF(D192&gt;0,1,0)</f>
        <v>0</v>
      </c>
    </row>
    <row r="193" customFormat="false" ht="15.8" hidden="false" customHeight="false" outlineLevel="0" collapsed="false">
      <c r="A193" s="0" t="n">
        <v>22</v>
      </c>
      <c r="B193" s="0" t="n">
        <v>16</v>
      </c>
      <c r="C193" s="0" t="n">
        <v>64</v>
      </c>
      <c r="D193" s="0" t="n">
        <f aca="false">B193^2-4*A193*C193</f>
        <v>-5376</v>
      </c>
      <c r="E193" s="0" t="n">
        <f aca="false">IF(D193&gt;0,1,0)</f>
        <v>0</v>
      </c>
    </row>
    <row r="194" customFormat="false" ht="15.8" hidden="false" customHeight="false" outlineLevel="0" collapsed="false">
      <c r="A194" s="0" t="n">
        <v>95</v>
      </c>
      <c r="B194" s="0" t="n">
        <v>48</v>
      </c>
      <c r="C194" s="0" t="n">
        <v>96</v>
      </c>
      <c r="D194" s="0" t="n">
        <f aca="false">B194^2-4*A194*C194</f>
        <v>-34176</v>
      </c>
      <c r="E194" s="0" t="n">
        <f aca="false">IF(D194&gt;0,1,0)</f>
        <v>0</v>
      </c>
    </row>
    <row r="195" customFormat="false" ht="15.8" hidden="false" customHeight="false" outlineLevel="0" collapsed="false">
      <c r="A195" s="0" t="n">
        <v>33</v>
      </c>
      <c r="B195" s="0" t="n">
        <v>28</v>
      </c>
      <c r="C195" s="0" t="n">
        <v>98</v>
      </c>
      <c r="D195" s="0" t="n">
        <f aca="false">B195^2-4*A195*C195</f>
        <v>-12152</v>
      </c>
      <c r="E195" s="0" t="n">
        <f aca="false">IF(D195&gt;0,1,0)</f>
        <v>0</v>
      </c>
    </row>
    <row r="196" customFormat="false" ht="15.8" hidden="false" customHeight="false" outlineLevel="0" collapsed="false">
      <c r="A196" s="0" t="n">
        <v>95</v>
      </c>
      <c r="B196" s="0" t="n">
        <v>16</v>
      </c>
      <c r="C196" s="0" t="n">
        <v>64</v>
      </c>
      <c r="D196" s="0" t="n">
        <f aca="false">B196^2-4*A196*C196</f>
        <v>-24064</v>
      </c>
      <c r="E196" s="0" t="n">
        <f aca="false">IF(D196&gt;0,1,0)</f>
        <v>0</v>
      </c>
    </row>
    <row r="197" customFormat="false" ht="15.8" hidden="false" customHeight="false" outlineLevel="0" collapsed="false">
      <c r="A197" s="0" t="n">
        <v>11</v>
      </c>
      <c r="B197" s="0" t="n">
        <v>66</v>
      </c>
      <c r="C197" s="0" t="n">
        <v>99</v>
      </c>
      <c r="D197" s="0" t="n">
        <f aca="false">B197^2-4*A197*C197</f>
        <v>0</v>
      </c>
      <c r="E197" s="0" t="n">
        <f aca="false">IF(D197&gt;0,1,0)</f>
        <v>0</v>
      </c>
    </row>
    <row r="198" customFormat="false" ht="15.8" hidden="false" customHeight="false" outlineLevel="0" collapsed="false">
      <c r="A198" s="0" t="n">
        <v>70</v>
      </c>
      <c r="B198" s="0" t="n">
        <v>16</v>
      </c>
      <c r="C198" s="0" t="n">
        <v>64</v>
      </c>
      <c r="D198" s="0" t="n">
        <f aca="false">B198^2-4*A198*C198</f>
        <v>-17664</v>
      </c>
      <c r="E198" s="0" t="n">
        <f aca="false">IF(D198&gt;0,1,0)</f>
        <v>0</v>
      </c>
    </row>
    <row r="199" customFormat="false" ht="15.8" hidden="false" customHeight="false" outlineLevel="0" collapsed="false">
      <c r="A199" s="0" t="n">
        <v>69</v>
      </c>
      <c r="B199" s="0" t="n">
        <v>82</v>
      </c>
      <c r="C199" s="0" t="n">
        <v>20</v>
      </c>
      <c r="D199" s="0" t="n">
        <f aca="false">B199^2-4*A199*C199</f>
        <v>1204</v>
      </c>
      <c r="E199" s="0" t="n">
        <f aca="false">IF(D199&gt;0,1,0)</f>
        <v>1</v>
      </c>
    </row>
    <row r="200" customFormat="false" ht="15.8" hidden="false" customHeight="false" outlineLevel="0" collapsed="false">
      <c r="A200" s="0" t="n">
        <v>31</v>
      </c>
      <c r="B200" s="0" t="n">
        <v>18</v>
      </c>
      <c r="C200" s="0" t="n">
        <v>81</v>
      </c>
      <c r="D200" s="0" t="n">
        <f aca="false">B200^2-4*A200*C200</f>
        <v>-9720</v>
      </c>
      <c r="E200" s="0" t="n">
        <f aca="false">IF(D200&gt;0,1,0)</f>
        <v>0</v>
      </c>
    </row>
    <row r="201" customFormat="false" ht="15.8" hidden="false" customHeight="false" outlineLevel="0" collapsed="false">
      <c r="A201" s="0" t="n">
        <v>11</v>
      </c>
      <c r="B201" s="0" t="n">
        <v>66</v>
      </c>
      <c r="C201" s="0" t="n">
        <v>99</v>
      </c>
      <c r="D201" s="0" t="n">
        <f aca="false">B201^2-4*A201*C201</f>
        <v>0</v>
      </c>
      <c r="E201" s="0" t="n">
        <f aca="false">IF(D201&gt;0,1,0)</f>
        <v>0</v>
      </c>
    </row>
    <row r="202" customFormat="false" ht="15.8" hidden="false" customHeight="false" outlineLevel="0" collapsed="false">
      <c r="A202" s="0" t="n">
        <v>64</v>
      </c>
      <c r="B202" s="0" t="n">
        <v>28</v>
      </c>
      <c r="C202" s="0" t="n">
        <v>98</v>
      </c>
      <c r="D202" s="0" t="n">
        <f aca="false">B202^2-4*A202*C202</f>
        <v>-24304</v>
      </c>
      <c r="E202" s="0" t="n">
        <f aca="false">IF(D202&gt;0,1,0)</f>
        <v>0</v>
      </c>
    </row>
    <row r="203" customFormat="false" ht="15.8" hidden="false" customHeight="false" outlineLevel="0" collapsed="false">
      <c r="A203" s="0" t="n">
        <v>11</v>
      </c>
      <c r="B203" s="0" t="n">
        <v>66</v>
      </c>
      <c r="C203" s="0" t="n">
        <v>99</v>
      </c>
      <c r="D203" s="0" t="n">
        <f aca="false">B203^2-4*A203*C203</f>
        <v>0</v>
      </c>
      <c r="E203" s="0" t="n">
        <f aca="false">IF(D203&gt;0,1,0)</f>
        <v>0</v>
      </c>
    </row>
    <row r="204" customFormat="false" ht="15.8" hidden="false" customHeight="false" outlineLevel="0" collapsed="false">
      <c r="A204" s="0" t="n">
        <v>30</v>
      </c>
      <c r="B204" s="0" t="n">
        <v>92</v>
      </c>
      <c r="C204" s="0" t="n">
        <v>66</v>
      </c>
      <c r="D204" s="0" t="n">
        <f aca="false">B204^2-4*A204*C204</f>
        <v>544</v>
      </c>
      <c r="E204" s="0" t="n">
        <f aca="false">IF(D204&gt;0,1,0)</f>
        <v>1</v>
      </c>
    </row>
    <row r="205" customFormat="false" ht="15.8" hidden="false" customHeight="false" outlineLevel="0" collapsed="false">
      <c r="A205" s="0" t="n">
        <v>75</v>
      </c>
      <c r="B205" s="0" t="n">
        <v>28</v>
      </c>
      <c r="C205" s="0" t="n">
        <v>98</v>
      </c>
      <c r="D205" s="0" t="n">
        <f aca="false">B205^2-4*A205*C205</f>
        <v>-28616</v>
      </c>
      <c r="E205" s="0" t="n">
        <f aca="false">IF(D205&gt;0,1,0)</f>
        <v>0</v>
      </c>
    </row>
    <row r="206" customFormat="false" ht="15.8" hidden="false" customHeight="false" outlineLevel="0" collapsed="false">
      <c r="A206" s="0" t="n">
        <v>63</v>
      </c>
      <c r="B206" s="0" t="n">
        <v>16</v>
      </c>
      <c r="C206" s="0" t="n">
        <v>64</v>
      </c>
      <c r="D206" s="0" t="n">
        <f aca="false">B206^2-4*A206*C206</f>
        <v>-15872</v>
      </c>
      <c r="E206" s="0" t="n">
        <f aca="false">IF(D206&gt;0,1,0)</f>
        <v>0</v>
      </c>
    </row>
    <row r="207" customFormat="false" ht="15.8" hidden="false" customHeight="false" outlineLevel="0" collapsed="false">
      <c r="A207" s="0" t="n">
        <v>74</v>
      </c>
      <c r="B207" s="0" t="n">
        <v>16</v>
      </c>
      <c r="C207" s="0" t="n">
        <v>64</v>
      </c>
      <c r="D207" s="0" t="n">
        <f aca="false">B207^2-4*A207*C207</f>
        <v>-18688</v>
      </c>
      <c r="E207" s="0" t="n">
        <f aca="false">IF(D207&gt;0,1,0)</f>
        <v>0</v>
      </c>
    </row>
    <row r="208" customFormat="false" ht="15.8" hidden="false" customHeight="false" outlineLevel="0" collapsed="false">
      <c r="A208" s="0" t="n">
        <v>11</v>
      </c>
      <c r="B208" s="0" t="n">
        <v>66</v>
      </c>
      <c r="C208" s="0" t="n">
        <v>99</v>
      </c>
      <c r="D208" s="0" t="n">
        <f aca="false">B208^2-4*A208*C208</f>
        <v>0</v>
      </c>
      <c r="E208" s="0" t="n">
        <f aca="false">IF(D208&gt;0,1,0)</f>
        <v>0</v>
      </c>
    </row>
    <row r="209" customFormat="false" ht="15.8" hidden="false" customHeight="false" outlineLevel="0" collapsed="false">
      <c r="A209" s="0" t="n">
        <v>48</v>
      </c>
      <c r="B209" s="0" t="n">
        <v>24</v>
      </c>
      <c r="C209" s="0" t="n">
        <v>72</v>
      </c>
      <c r="D209" s="0" t="n">
        <f aca="false">B209^2-4*A209*C209</f>
        <v>-13248</v>
      </c>
      <c r="E209" s="0" t="n">
        <f aca="false">IF(D209&gt;0,1,0)</f>
        <v>0</v>
      </c>
    </row>
    <row r="210" customFormat="false" ht="15.8" hidden="false" customHeight="false" outlineLevel="0" collapsed="false">
      <c r="A210" s="0" t="n">
        <v>29</v>
      </c>
      <c r="B210" s="0" t="n">
        <v>16</v>
      </c>
      <c r="C210" s="0" t="n">
        <v>64</v>
      </c>
      <c r="D210" s="0" t="n">
        <f aca="false">B210^2-4*A210*C210</f>
        <v>-7168</v>
      </c>
      <c r="E210" s="0" t="n">
        <f aca="false">IF(D210&gt;0,1,0)</f>
        <v>0</v>
      </c>
    </row>
    <row r="211" customFormat="false" ht="15.8" hidden="false" customHeight="false" outlineLevel="0" collapsed="false">
      <c r="A211" s="0" t="n">
        <v>11</v>
      </c>
      <c r="B211" s="0" t="n">
        <v>66</v>
      </c>
      <c r="C211" s="0" t="n">
        <v>99</v>
      </c>
      <c r="D211" s="0" t="n">
        <f aca="false">B211^2-4*A211*C211</f>
        <v>0</v>
      </c>
      <c r="E211" s="0" t="n">
        <f aca="false">IF(D211&gt;0,1,0)</f>
        <v>0</v>
      </c>
    </row>
    <row r="212" customFormat="false" ht="15.8" hidden="false" customHeight="false" outlineLevel="0" collapsed="false">
      <c r="A212" s="0" t="n">
        <v>48</v>
      </c>
      <c r="B212" s="0" t="n">
        <v>24</v>
      </c>
      <c r="C212" s="0" t="n">
        <v>72</v>
      </c>
      <c r="D212" s="0" t="n">
        <f aca="false">B212^2-4*A212*C212</f>
        <v>-13248</v>
      </c>
      <c r="E212" s="0" t="n">
        <f aca="false">IF(D212&gt;0,1,0)</f>
        <v>0</v>
      </c>
    </row>
    <row r="213" customFormat="false" ht="15.8" hidden="false" customHeight="false" outlineLevel="0" collapsed="false">
      <c r="A213" s="0" t="n">
        <v>44</v>
      </c>
      <c r="B213" s="0" t="n">
        <v>48</v>
      </c>
      <c r="C213" s="0" t="n">
        <v>96</v>
      </c>
      <c r="D213" s="0" t="n">
        <f aca="false">B213^2-4*A213*C213</f>
        <v>-14592</v>
      </c>
      <c r="E213" s="0" t="n">
        <f aca="false">IF(D213&gt;0,1,0)</f>
        <v>0</v>
      </c>
    </row>
    <row r="214" customFormat="false" ht="15.8" hidden="false" customHeight="false" outlineLevel="0" collapsed="false">
      <c r="A214" s="0" t="n">
        <v>11</v>
      </c>
      <c r="B214" s="0" t="n">
        <v>66</v>
      </c>
      <c r="C214" s="0" t="n">
        <v>99</v>
      </c>
      <c r="D214" s="0" t="n">
        <f aca="false">B214^2-4*A214*C214</f>
        <v>0</v>
      </c>
      <c r="E214" s="0" t="n">
        <f aca="false">IF(D214&gt;0,1,0)</f>
        <v>0</v>
      </c>
    </row>
    <row r="215" customFormat="false" ht="15.8" hidden="false" customHeight="false" outlineLevel="0" collapsed="false">
      <c r="A215" s="0" t="n">
        <v>13</v>
      </c>
      <c r="B215" s="0" t="n">
        <v>18</v>
      </c>
      <c r="C215" s="0" t="n">
        <v>81</v>
      </c>
      <c r="D215" s="0" t="n">
        <f aca="false">B215^2-4*A215*C215</f>
        <v>-3888</v>
      </c>
      <c r="E215" s="0" t="n">
        <f aca="false">IF(D215&gt;0,1,0)</f>
        <v>0</v>
      </c>
    </row>
    <row r="216" customFormat="false" ht="15.8" hidden="false" customHeight="false" outlineLevel="0" collapsed="false">
      <c r="A216" s="0" t="n">
        <v>88</v>
      </c>
      <c r="B216" s="0" t="n">
        <v>78</v>
      </c>
      <c r="C216" s="0" t="n">
        <v>10</v>
      </c>
      <c r="D216" s="0" t="n">
        <f aca="false">B216^2-4*A216*C216</f>
        <v>2564</v>
      </c>
      <c r="E216" s="0" t="n">
        <f aca="false">IF(D216&gt;0,1,0)</f>
        <v>1</v>
      </c>
    </row>
    <row r="217" customFormat="false" ht="15.8" hidden="false" customHeight="false" outlineLevel="0" collapsed="false">
      <c r="A217" s="0" t="n">
        <v>38</v>
      </c>
      <c r="B217" s="0" t="n">
        <v>48</v>
      </c>
      <c r="C217" s="0" t="n">
        <v>96</v>
      </c>
      <c r="D217" s="0" t="n">
        <f aca="false">B217^2-4*A217*C217</f>
        <v>-12288</v>
      </c>
      <c r="E217" s="0" t="n">
        <f aca="false">IF(D217&gt;0,1,0)</f>
        <v>0</v>
      </c>
    </row>
    <row r="218" customFormat="false" ht="15.8" hidden="false" customHeight="false" outlineLevel="0" collapsed="false">
      <c r="A218" s="0" t="n">
        <v>23</v>
      </c>
      <c r="B218" s="0" t="n">
        <v>69</v>
      </c>
      <c r="C218" s="0" t="n">
        <v>12</v>
      </c>
      <c r="D218" s="0" t="n">
        <f aca="false">B218^2-4*A218*C218</f>
        <v>3657</v>
      </c>
      <c r="E218" s="0" t="n">
        <f aca="false">IF(D218&gt;0,1,0)</f>
        <v>1</v>
      </c>
    </row>
    <row r="219" customFormat="false" ht="15.8" hidden="false" customHeight="false" outlineLevel="0" collapsed="false">
      <c r="A219" s="0" t="n">
        <v>11</v>
      </c>
      <c r="B219" s="0" t="n">
        <v>66</v>
      </c>
      <c r="C219" s="0" t="n">
        <v>99</v>
      </c>
      <c r="D219" s="0" t="n">
        <f aca="false">B219^2-4*A219*C219</f>
        <v>0</v>
      </c>
      <c r="E219" s="0" t="n">
        <f aca="false">IF(D219&gt;0,1,0)</f>
        <v>0</v>
      </c>
    </row>
    <row r="220" customFormat="false" ht="15.8" hidden="false" customHeight="false" outlineLevel="0" collapsed="false">
      <c r="A220" s="0" t="n">
        <v>11</v>
      </c>
      <c r="B220" s="0" t="n">
        <v>66</v>
      </c>
      <c r="C220" s="0" t="n">
        <v>99</v>
      </c>
      <c r="D220" s="0" t="n">
        <f aca="false">B220^2-4*A220*C220</f>
        <v>0</v>
      </c>
      <c r="E220" s="0" t="n">
        <f aca="false">IF(D220&gt;0,1,0)</f>
        <v>0</v>
      </c>
    </row>
    <row r="221" customFormat="false" ht="15.8" hidden="false" customHeight="false" outlineLevel="0" collapsed="false">
      <c r="A221" s="0" t="n">
        <v>43</v>
      </c>
      <c r="B221" s="0" t="n">
        <v>28</v>
      </c>
      <c r="C221" s="0" t="n">
        <v>98</v>
      </c>
      <c r="D221" s="0" t="n">
        <f aca="false">B221^2-4*A221*C221</f>
        <v>-16072</v>
      </c>
      <c r="E221" s="0" t="n">
        <f aca="false">IF(D221&gt;0,1,0)</f>
        <v>0</v>
      </c>
    </row>
    <row r="222" customFormat="false" ht="15.8" hidden="false" customHeight="false" outlineLevel="0" collapsed="false">
      <c r="A222" s="0" t="n">
        <v>38</v>
      </c>
      <c r="B222" s="0" t="n">
        <v>48</v>
      </c>
      <c r="C222" s="0" t="n">
        <v>96</v>
      </c>
      <c r="D222" s="0" t="n">
        <f aca="false">B222^2-4*A222*C222</f>
        <v>-12288</v>
      </c>
      <c r="E222" s="0" t="n">
        <f aca="false">IF(D222&gt;0,1,0)</f>
        <v>0</v>
      </c>
    </row>
    <row r="223" customFormat="false" ht="15.8" hidden="false" customHeight="false" outlineLevel="0" collapsed="false">
      <c r="A223" s="0" t="n">
        <v>67</v>
      </c>
      <c r="B223" s="0" t="n">
        <v>16</v>
      </c>
      <c r="C223" s="0" t="n">
        <v>64</v>
      </c>
      <c r="D223" s="0" t="n">
        <f aca="false">B223^2-4*A223*C223</f>
        <v>-16896</v>
      </c>
      <c r="E223" s="0" t="n">
        <f aca="false">IF(D223&gt;0,1,0)</f>
        <v>0</v>
      </c>
    </row>
    <row r="224" customFormat="false" ht="15.8" hidden="false" customHeight="false" outlineLevel="0" collapsed="false">
      <c r="A224" s="0" t="n">
        <v>66</v>
      </c>
      <c r="B224" s="0" t="n">
        <v>16</v>
      </c>
      <c r="C224" s="0" t="n">
        <v>64</v>
      </c>
      <c r="D224" s="0" t="n">
        <f aca="false">B224^2-4*A224*C224</f>
        <v>-16640</v>
      </c>
      <c r="E224" s="0" t="n">
        <f aca="false">IF(D224&gt;0,1,0)</f>
        <v>0</v>
      </c>
    </row>
    <row r="225" customFormat="false" ht="15.8" hidden="false" customHeight="false" outlineLevel="0" collapsed="false">
      <c r="A225" s="0" t="n">
        <v>57</v>
      </c>
      <c r="B225" s="0" t="n">
        <v>16</v>
      </c>
      <c r="C225" s="0" t="n">
        <v>64</v>
      </c>
      <c r="D225" s="0" t="n">
        <f aca="false">B225^2-4*A225*C225</f>
        <v>-14336</v>
      </c>
      <c r="E225" s="0" t="n">
        <f aca="false">IF(D225&gt;0,1,0)</f>
        <v>0</v>
      </c>
    </row>
    <row r="226" customFormat="false" ht="15.8" hidden="false" customHeight="false" outlineLevel="0" collapsed="false">
      <c r="A226" s="0" t="n">
        <v>30</v>
      </c>
      <c r="B226" s="0" t="n">
        <v>88</v>
      </c>
      <c r="C226" s="0" t="n">
        <v>25</v>
      </c>
      <c r="D226" s="0" t="n">
        <f aca="false">B226^2-4*A226*C226</f>
        <v>4744</v>
      </c>
      <c r="E226" s="0" t="n">
        <f aca="false">IF(D226&gt;0,1,0)</f>
        <v>1</v>
      </c>
    </row>
    <row r="227" customFormat="false" ht="15.8" hidden="false" customHeight="false" outlineLevel="0" collapsed="false">
      <c r="A227" s="0" t="n">
        <v>11</v>
      </c>
      <c r="B227" s="0" t="n">
        <v>66</v>
      </c>
      <c r="C227" s="0" t="n">
        <v>99</v>
      </c>
      <c r="D227" s="0" t="n">
        <f aca="false">B227^2-4*A227*C227</f>
        <v>0</v>
      </c>
      <c r="E227" s="0" t="n">
        <f aca="false">IF(D227&gt;0,1,0)</f>
        <v>0</v>
      </c>
    </row>
    <row r="228" customFormat="false" ht="15.8" hidden="false" customHeight="false" outlineLevel="0" collapsed="false">
      <c r="A228" s="0" t="n">
        <v>34</v>
      </c>
      <c r="B228" s="0" t="n">
        <v>18</v>
      </c>
      <c r="C228" s="0" t="n">
        <v>81</v>
      </c>
      <c r="D228" s="0" t="n">
        <f aca="false">B228^2-4*A228*C228</f>
        <v>-10692</v>
      </c>
      <c r="E228" s="0" t="n">
        <f aca="false">IF(D228&gt;0,1,0)</f>
        <v>0</v>
      </c>
    </row>
    <row r="229" customFormat="false" ht="15.8" hidden="false" customHeight="false" outlineLevel="0" collapsed="false">
      <c r="A229" s="0" t="n">
        <v>11</v>
      </c>
      <c r="B229" s="0" t="n">
        <v>66</v>
      </c>
      <c r="C229" s="0" t="n">
        <v>99</v>
      </c>
      <c r="D229" s="0" t="n">
        <f aca="false">B229^2-4*A229*C229</f>
        <v>0</v>
      </c>
      <c r="E229" s="0" t="n">
        <f aca="false">IF(D229&gt;0,1,0)</f>
        <v>0</v>
      </c>
    </row>
    <row r="230" customFormat="false" ht="15.8" hidden="false" customHeight="false" outlineLevel="0" collapsed="false">
      <c r="A230" s="0" t="n">
        <v>83</v>
      </c>
      <c r="B230" s="0" t="n">
        <v>28</v>
      </c>
      <c r="C230" s="0" t="n">
        <v>98</v>
      </c>
      <c r="D230" s="0" t="n">
        <f aca="false">B230^2-4*A230*C230</f>
        <v>-31752</v>
      </c>
      <c r="E230" s="0" t="n">
        <f aca="false">IF(D230&gt;0,1,0)</f>
        <v>0</v>
      </c>
    </row>
    <row r="231" customFormat="false" ht="15.8" hidden="false" customHeight="false" outlineLevel="0" collapsed="false">
      <c r="A231" s="0" t="n">
        <v>11</v>
      </c>
      <c r="B231" s="0" t="n">
        <v>66</v>
      </c>
      <c r="C231" s="0" t="n">
        <v>99</v>
      </c>
      <c r="D231" s="0" t="n">
        <f aca="false">B231^2-4*A231*C231</f>
        <v>0</v>
      </c>
      <c r="E231" s="0" t="n">
        <f aca="false">IF(D231&gt;0,1,0)</f>
        <v>0</v>
      </c>
    </row>
    <row r="232" customFormat="false" ht="15.8" hidden="false" customHeight="false" outlineLevel="0" collapsed="false">
      <c r="A232" s="0" t="n">
        <v>23</v>
      </c>
      <c r="B232" s="0" t="n">
        <v>84</v>
      </c>
      <c r="C232" s="0" t="n">
        <v>12</v>
      </c>
      <c r="D232" s="0" t="n">
        <f aca="false">B232^2-4*A232*C232</f>
        <v>5952</v>
      </c>
      <c r="E232" s="0" t="n">
        <f aca="false">IF(D232&gt;0,1,0)</f>
        <v>1</v>
      </c>
    </row>
    <row r="233" customFormat="false" ht="15.8" hidden="false" customHeight="false" outlineLevel="0" collapsed="false">
      <c r="A233" s="0" t="n">
        <v>57</v>
      </c>
      <c r="B233" s="0" t="n">
        <v>28</v>
      </c>
      <c r="C233" s="0" t="n">
        <v>98</v>
      </c>
      <c r="D233" s="0" t="n">
        <f aca="false">B233^2-4*A233*C233</f>
        <v>-21560</v>
      </c>
      <c r="E233" s="0" t="n">
        <f aca="false">IF(D233&gt;0,1,0)</f>
        <v>0</v>
      </c>
    </row>
    <row r="234" customFormat="false" ht="15.8" hidden="false" customHeight="false" outlineLevel="0" collapsed="false">
      <c r="A234" s="0" t="n">
        <v>36</v>
      </c>
      <c r="B234" s="0" t="n">
        <v>28</v>
      </c>
      <c r="C234" s="0" t="n">
        <v>98</v>
      </c>
      <c r="D234" s="0" t="n">
        <f aca="false">B234^2-4*A234*C234</f>
        <v>-13328</v>
      </c>
      <c r="E234" s="0" t="n">
        <f aca="false">IF(D234&gt;0,1,0)</f>
        <v>0</v>
      </c>
    </row>
    <row r="235" customFormat="false" ht="15.8" hidden="false" customHeight="false" outlineLevel="0" collapsed="false">
      <c r="A235" s="0" t="n">
        <v>21</v>
      </c>
      <c r="B235" s="0" t="n">
        <v>86</v>
      </c>
      <c r="C235" s="0" t="n">
        <v>68</v>
      </c>
      <c r="D235" s="0" t="n">
        <f aca="false">B235^2-4*A235*C235</f>
        <v>1684</v>
      </c>
      <c r="E235" s="0" t="n">
        <f aca="false">IF(D235&gt;0,1,0)</f>
        <v>1</v>
      </c>
    </row>
    <row r="236" customFormat="false" ht="15.8" hidden="false" customHeight="false" outlineLevel="0" collapsed="false">
      <c r="A236" s="0" t="n">
        <v>46</v>
      </c>
      <c r="B236" s="0" t="n">
        <v>24</v>
      </c>
      <c r="C236" s="0" t="n">
        <v>72</v>
      </c>
      <c r="D236" s="0" t="n">
        <f aca="false">B236^2-4*A236*C236</f>
        <v>-12672</v>
      </c>
      <c r="E236" s="0" t="n">
        <f aca="false">IF(D236&gt;0,1,0)</f>
        <v>0</v>
      </c>
    </row>
    <row r="237" customFormat="false" ht="15.8" hidden="false" customHeight="false" outlineLevel="0" collapsed="false">
      <c r="A237" s="0" t="n">
        <v>35</v>
      </c>
      <c r="B237" s="0" t="n">
        <v>48</v>
      </c>
      <c r="C237" s="0" t="n">
        <v>96</v>
      </c>
      <c r="D237" s="0" t="n">
        <f aca="false">B237^2-4*A237*C237</f>
        <v>-11136</v>
      </c>
      <c r="E237" s="0" t="n">
        <f aca="false">IF(D237&gt;0,1,0)</f>
        <v>0</v>
      </c>
    </row>
    <row r="238" customFormat="false" ht="15.8" hidden="false" customHeight="false" outlineLevel="0" collapsed="false">
      <c r="A238" s="0" t="n">
        <v>53</v>
      </c>
      <c r="B238" s="0" t="n">
        <v>18</v>
      </c>
      <c r="C238" s="0" t="n">
        <v>81</v>
      </c>
      <c r="D238" s="0" t="n">
        <f aca="false">B238^2-4*A238*C238</f>
        <v>-16848</v>
      </c>
      <c r="E238" s="0" t="n">
        <f aca="false">IF(D238&gt;0,1,0)</f>
        <v>0</v>
      </c>
    </row>
    <row r="239" customFormat="false" ht="15.8" hidden="false" customHeight="false" outlineLevel="0" collapsed="false">
      <c r="A239" s="0" t="n">
        <v>20</v>
      </c>
      <c r="B239" s="0" t="n">
        <v>95</v>
      </c>
      <c r="C239" s="0" t="n">
        <v>49</v>
      </c>
      <c r="D239" s="0" t="n">
        <f aca="false">B239^2-4*A239*C239</f>
        <v>5105</v>
      </c>
      <c r="E239" s="0" t="n">
        <f aca="false">IF(D239&gt;0,1,0)</f>
        <v>1</v>
      </c>
    </row>
    <row r="240" customFormat="false" ht="15.8" hidden="false" customHeight="false" outlineLevel="0" collapsed="false">
      <c r="A240" s="0" t="n">
        <v>45</v>
      </c>
      <c r="B240" s="0" t="n">
        <v>24</v>
      </c>
      <c r="C240" s="0" t="n">
        <v>72</v>
      </c>
      <c r="D240" s="0" t="n">
        <f aca="false">B240^2-4*A240*C240</f>
        <v>-12384</v>
      </c>
      <c r="E240" s="0" t="n">
        <f aca="false">IF(D240&gt;0,1,0)</f>
        <v>0</v>
      </c>
    </row>
    <row r="241" customFormat="false" ht="15.8" hidden="false" customHeight="false" outlineLevel="0" collapsed="false">
      <c r="A241" s="0" t="n">
        <v>85</v>
      </c>
      <c r="B241" s="0" t="n">
        <v>24</v>
      </c>
      <c r="C241" s="0" t="n">
        <v>72</v>
      </c>
      <c r="D241" s="0" t="n">
        <f aca="false">B241^2-4*A241*C241</f>
        <v>-23904</v>
      </c>
      <c r="E241" s="0" t="n">
        <f aca="false">IF(D241&gt;0,1,0)</f>
        <v>0</v>
      </c>
    </row>
    <row r="242" customFormat="false" ht="15.8" hidden="false" customHeight="false" outlineLevel="0" collapsed="false">
      <c r="A242" s="0" t="n">
        <v>61</v>
      </c>
      <c r="B242" s="0" t="n">
        <v>48</v>
      </c>
      <c r="C242" s="0" t="n">
        <v>96</v>
      </c>
      <c r="D242" s="0" t="n">
        <f aca="false">B242^2-4*A242*C242</f>
        <v>-21120</v>
      </c>
      <c r="E242" s="0" t="n">
        <f aca="false">IF(D242&gt;0,1,0)</f>
        <v>0</v>
      </c>
    </row>
    <row r="243" customFormat="false" ht="15.8" hidden="false" customHeight="false" outlineLevel="0" collapsed="false">
      <c r="A243" s="0" t="n">
        <v>76</v>
      </c>
      <c r="B243" s="0" t="n">
        <v>77</v>
      </c>
      <c r="C243" s="0" t="n">
        <v>15</v>
      </c>
      <c r="D243" s="0" t="n">
        <f aca="false">B243^2-4*A243*C243</f>
        <v>1369</v>
      </c>
      <c r="E243" s="0" t="n">
        <f aca="false">IF(D243&gt;0,1,0)</f>
        <v>1</v>
      </c>
    </row>
    <row r="244" customFormat="false" ht="15.8" hidden="false" customHeight="false" outlineLevel="0" collapsed="false">
      <c r="A244" s="0" t="n">
        <v>43</v>
      </c>
      <c r="B244" s="0" t="n">
        <v>24</v>
      </c>
      <c r="C244" s="0" t="n">
        <v>72</v>
      </c>
      <c r="D244" s="0" t="n">
        <f aca="false">B244^2-4*A244*C244</f>
        <v>-11808</v>
      </c>
      <c r="E244" s="0" t="n">
        <f aca="false">IF(D244&gt;0,1,0)</f>
        <v>0</v>
      </c>
    </row>
    <row r="245" customFormat="false" ht="15.8" hidden="false" customHeight="false" outlineLevel="0" collapsed="false">
      <c r="A245" s="0" t="n">
        <v>99</v>
      </c>
      <c r="B245" s="0" t="n">
        <v>18</v>
      </c>
      <c r="C245" s="0" t="n">
        <v>81</v>
      </c>
      <c r="D245" s="0" t="n">
        <f aca="false">B245^2-4*A245*C245</f>
        <v>-31752</v>
      </c>
      <c r="E245" s="0" t="n">
        <f aca="false">IF(D245&gt;0,1,0)</f>
        <v>0</v>
      </c>
    </row>
    <row r="246" customFormat="false" ht="15.8" hidden="false" customHeight="false" outlineLevel="0" collapsed="false">
      <c r="A246" s="0" t="n">
        <v>72</v>
      </c>
      <c r="B246" s="0" t="n">
        <v>28</v>
      </c>
      <c r="C246" s="0" t="n">
        <v>98</v>
      </c>
      <c r="D246" s="0" t="n">
        <f aca="false">B246^2-4*A246*C246</f>
        <v>-27440</v>
      </c>
      <c r="E246" s="0" t="n">
        <f aca="false">IF(D246&gt;0,1,0)</f>
        <v>0</v>
      </c>
    </row>
    <row r="247" customFormat="false" ht="15.8" hidden="false" customHeight="false" outlineLevel="0" collapsed="false">
      <c r="A247" s="0" t="n">
        <v>82</v>
      </c>
      <c r="B247" s="0" t="n">
        <v>18</v>
      </c>
      <c r="C247" s="0" t="n">
        <v>81</v>
      </c>
      <c r="D247" s="0" t="n">
        <f aca="false">B247^2-4*A247*C247</f>
        <v>-26244</v>
      </c>
      <c r="E247" s="0" t="n">
        <f aca="false">IF(D247&gt;0,1,0)</f>
        <v>0</v>
      </c>
    </row>
    <row r="248" customFormat="false" ht="15.8" hidden="false" customHeight="false" outlineLevel="0" collapsed="false">
      <c r="A248" s="0" t="n">
        <v>90</v>
      </c>
      <c r="B248" s="0" t="n">
        <v>28</v>
      </c>
      <c r="C248" s="0" t="n">
        <v>98</v>
      </c>
      <c r="D248" s="0" t="n">
        <f aca="false">B248^2-4*A248*C248</f>
        <v>-34496</v>
      </c>
      <c r="E248" s="0" t="n">
        <f aca="false">IF(D248&gt;0,1,0)</f>
        <v>0</v>
      </c>
    </row>
    <row r="249" customFormat="false" ht="15.8" hidden="false" customHeight="false" outlineLevel="0" collapsed="false">
      <c r="A249" s="0" t="n">
        <v>49</v>
      </c>
      <c r="B249" s="0" t="n">
        <v>24</v>
      </c>
      <c r="C249" s="0" t="n">
        <v>72</v>
      </c>
      <c r="D249" s="0" t="n">
        <f aca="false">B249^2-4*A249*C249</f>
        <v>-13536</v>
      </c>
      <c r="E249" s="0" t="n">
        <f aca="false">IF(D249&gt;0,1,0)</f>
        <v>0</v>
      </c>
    </row>
    <row r="250" customFormat="false" ht="15.8" hidden="false" customHeight="false" outlineLevel="0" collapsed="false">
      <c r="A250" s="0" t="n">
        <v>58</v>
      </c>
      <c r="B250" s="0" t="n">
        <v>16</v>
      </c>
      <c r="C250" s="0" t="n">
        <v>64</v>
      </c>
      <c r="D250" s="0" t="n">
        <f aca="false">B250^2-4*A250*C250</f>
        <v>-14592</v>
      </c>
      <c r="E250" s="0" t="n">
        <f aca="false">IF(D250&gt;0,1,0)</f>
        <v>0</v>
      </c>
    </row>
    <row r="251" customFormat="false" ht="15.8" hidden="false" customHeight="false" outlineLevel="0" collapsed="false">
      <c r="A251" s="0" t="n">
        <v>48</v>
      </c>
      <c r="B251" s="0" t="n">
        <v>92</v>
      </c>
      <c r="C251" s="0" t="n">
        <v>27</v>
      </c>
      <c r="D251" s="0" t="n">
        <f aca="false">B251^2-4*A251*C251</f>
        <v>3280</v>
      </c>
      <c r="E251" s="0" t="n">
        <f aca="false">IF(D251&gt;0,1,0)</f>
        <v>1</v>
      </c>
    </row>
    <row r="252" customFormat="false" ht="15.8" hidden="false" customHeight="false" outlineLevel="0" collapsed="false">
      <c r="A252" s="0" t="n">
        <v>33</v>
      </c>
      <c r="B252" s="0" t="n">
        <v>94</v>
      </c>
      <c r="C252" s="0" t="n">
        <v>27</v>
      </c>
      <c r="D252" s="0" t="n">
        <f aca="false">B252^2-4*A252*C252</f>
        <v>5272</v>
      </c>
      <c r="E252" s="0" t="n">
        <f aca="false">IF(D252&gt;0,1,0)</f>
        <v>1</v>
      </c>
    </row>
    <row r="253" customFormat="false" ht="15.8" hidden="false" customHeight="false" outlineLevel="0" collapsed="false">
      <c r="A253" s="0" t="n">
        <v>86</v>
      </c>
      <c r="B253" s="0" t="n">
        <v>18</v>
      </c>
      <c r="C253" s="0" t="n">
        <v>81</v>
      </c>
      <c r="D253" s="0" t="n">
        <f aca="false">B253^2-4*A253*C253</f>
        <v>-27540</v>
      </c>
      <c r="E253" s="0" t="n">
        <f aca="false">IF(D253&gt;0,1,0)</f>
        <v>0</v>
      </c>
    </row>
    <row r="254" customFormat="false" ht="15.8" hidden="false" customHeight="false" outlineLevel="0" collapsed="false">
      <c r="A254" s="0" t="n">
        <v>26</v>
      </c>
      <c r="B254" s="0" t="n">
        <v>28</v>
      </c>
      <c r="C254" s="0" t="n">
        <v>98</v>
      </c>
      <c r="D254" s="0" t="n">
        <f aca="false">B254^2-4*A254*C254</f>
        <v>-9408</v>
      </c>
      <c r="E254" s="0" t="n">
        <f aca="false">IF(D254&gt;0,1,0)</f>
        <v>0</v>
      </c>
    </row>
    <row r="255" customFormat="false" ht="15.8" hidden="false" customHeight="false" outlineLevel="0" collapsed="false">
      <c r="A255" s="0" t="n">
        <v>76</v>
      </c>
      <c r="B255" s="0" t="n">
        <v>48</v>
      </c>
      <c r="C255" s="0" t="n">
        <v>96</v>
      </c>
      <c r="D255" s="0" t="n">
        <f aca="false">B255^2-4*A255*C255</f>
        <v>-26880</v>
      </c>
      <c r="E255" s="0" t="n">
        <f aca="false">IF(D255&gt;0,1,0)</f>
        <v>0</v>
      </c>
    </row>
    <row r="256" customFormat="false" ht="15.8" hidden="false" customHeight="false" outlineLevel="0" collapsed="false">
      <c r="A256" s="0" t="n">
        <v>79</v>
      </c>
      <c r="B256" s="0" t="n">
        <v>95</v>
      </c>
      <c r="C256" s="0" t="n">
        <v>22</v>
      </c>
      <c r="D256" s="0" t="n">
        <f aca="false">B256^2-4*A256*C256</f>
        <v>2073</v>
      </c>
      <c r="E256" s="0" t="n">
        <f aca="false">IF(D256&gt;0,1,0)</f>
        <v>1</v>
      </c>
    </row>
    <row r="257" customFormat="false" ht="15.8" hidden="false" customHeight="false" outlineLevel="0" collapsed="false">
      <c r="A257" s="0" t="n">
        <v>17</v>
      </c>
      <c r="B257" s="0" t="n">
        <v>16</v>
      </c>
      <c r="C257" s="0" t="n">
        <v>64</v>
      </c>
      <c r="D257" s="0" t="n">
        <f aca="false">B257^2-4*A257*C257</f>
        <v>-4096</v>
      </c>
      <c r="E257" s="0" t="n">
        <f aca="false">IF(D257&gt;0,1,0)</f>
        <v>0</v>
      </c>
    </row>
    <row r="258" customFormat="false" ht="15.8" hidden="false" customHeight="false" outlineLevel="0" collapsed="false">
      <c r="A258" s="0" t="n">
        <v>33</v>
      </c>
      <c r="B258" s="0" t="n">
        <v>16</v>
      </c>
      <c r="C258" s="0" t="n">
        <v>64</v>
      </c>
      <c r="D258" s="0" t="n">
        <f aca="false">B258^2-4*A258*C258</f>
        <v>-8192</v>
      </c>
      <c r="E258" s="0" t="n">
        <f aca="false">IF(D258&gt;0,1,0)</f>
        <v>0</v>
      </c>
    </row>
    <row r="259" customFormat="false" ht="15.8" hidden="false" customHeight="false" outlineLevel="0" collapsed="false">
      <c r="A259" s="0" t="n">
        <v>56</v>
      </c>
      <c r="B259" s="0" t="n">
        <v>24</v>
      </c>
      <c r="C259" s="0" t="n">
        <v>72</v>
      </c>
      <c r="D259" s="0" t="n">
        <f aca="false">B259^2-4*A259*C259</f>
        <v>-15552</v>
      </c>
      <c r="E259" s="0" t="n">
        <f aca="false">IF(D259&gt;0,1,0)</f>
        <v>0</v>
      </c>
    </row>
    <row r="260" customFormat="false" ht="15.8" hidden="false" customHeight="false" outlineLevel="0" collapsed="false">
      <c r="A260" s="0" t="n">
        <v>77</v>
      </c>
      <c r="B260" s="0" t="n">
        <v>96</v>
      </c>
      <c r="C260" s="0" t="n">
        <v>27</v>
      </c>
      <c r="D260" s="0" t="n">
        <f aca="false">B260^2-4*A260*C260</f>
        <v>900</v>
      </c>
      <c r="E260" s="0" t="n">
        <f aca="false">IF(D260&gt;0,1,0)</f>
        <v>1</v>
      </c>
    </row>
    <row r="261" customFormat="false" ht="15.8" hidden="false" customHeight="false" outlineLevel="0" collapsed="false">
      <c r="A261" s="0" t="n">
        <v>13</v>
      </c>
      <c r="B261" s="0" t="n">
        <v>95</v>
      </c>
      <c r="C261" s="0" t="n">
        <v>81</v>
      </c>
      <c r="D261" s="0" t="n">
        <f aca="false">B261^2-4*A261*C261</f>
        <v>4813</v>
      </c>
      <c r="E261" s="0" t="n">
        <f aca="false">IF(D261&gt;0,1,0)</f>
        <v>1</v>
      </c>
    </row>
    <row r="262" customFormat="false" ht="15.8" hidden="false" customHeight="false" outlineLevel="0" collapsed="false">
      <c r="A262" s="0" t="n">
        <v>24</v>
      </c>
      <c r="B262" s="0" t="n">
        <v>93</v>
      </c>
      <c r="C262" s="0" t="n">
        <v>69</v>
      </c>
      <c r="D262" s="0" t="n">
        <f aca="false">B262^2-4*A262*C262</f>
        <v>2025</v>
      </c>
      <c r="E262" s="0" t="n">
        <f aca="false">IF(D262&gt;0,1,0)</f>
        <v>1</v>
      </c>
    </row>
    <row r="263" customFormat="false" ht="15.8" hidden="false" customHeight="false" outlineLevel="0" collapsed="false">
      <c r="A263" s="0" t="n">
        <v>56</v>
      </c>
      <c r="B263" s="0" t="n">
        <v>24</v>
      </c>
      <c r="C263" s="0" t="n">
        <v>72</v>
      </c>
      <c r="D263" s="0" t="n">
        <f aca="false">B263^2-4*A263*C263</f>
        <v>-15552</v>
      </c>
      <c r="E263" s="0" t="n">
        <f aca="false">IF(D263&gt;0,1,0)</f>
        <v>0</v>
      </c>
    </row>
    <row r="264" customFormat="false" ht="15.8" hidden="false" customHeight="false" outlineLevel="0" collapsed="false">
      <c r="A264" s="0" t="n">
        <v>11</v>
      </c>
      <c r="B264" s="0" t="n">
        <v>66</v>
      </c>
      <c r="C264" s="0" t="n">
        <v>99</v>
      </c>
      <c r="D264" s="0" t="n">
        <f aca="false">B264^2-4*A264*C264</f>
        <v>0</v>
      </c>
      <c r="E264" s="0" t="n">
        <f aca="false">IF(D264&gt;0,1,0)</f>
        <v>0</v>
      </c>
    </row>
    <row r="265" customFormat="false" ht="15.8" hidden="false" customHeight="false" outlineLevel="0" collapsed="false">
      <c r="A265" s="0" t="n">
        <v>39</v>
      </c>
      <c r="B265" s="0" t="n">
        <v>73</v>
      </c>
      <c r="C265" s="0" t="n">
        <v>30</v>
      </c>
      <c r="D265" s="0" t="n">
        <f aca="false">B265^2-4*A265*C265</f>
        <v>649</v>
      </c>
      <c r="E265" s="0" t="n">
        <f aca="false">IF(D265&gt;0,1,0)</f>
        <v>1</v>
      </c>
    </row>
    <row r="266" customFormat="false" ht="15.8" hidden="false" customHeight="false" outlineLevel="0" collapsed="false">
      <c r="A266" s="0" t="n">
        <v>28</v>
      </c>
      <c r="B266" s="0" t="n">
        <v>18</v>
      </c>
      <c r="C266" s="0" t="n">
        <v>81</v>
      </c>
      <c r="D266" s="0" t="n">
        <f aca="false">B266^2-4*A266*C266</f>
        <v>-8748</v>
      </c>
      <c r="E266" s="0" t="n">
        <f aca="false">IF(D266&gt;0,1,0)</f>
        <v>0</v>
      </c>
    </row>
    <row r="267" customFormat="false" ht="15.8" hidden="false" customHeight="false" outlineLevel="0" collapsed="false">
      <c r="A267" s="0" t="n">
        <v>64</v>
      </c>
      <c r="B267" s="0" t="n">
        <v>28</v>
      </c>
      <c r="C267" s="0" t="n">
        <v>98</v>
      </c>
      <c r="D267" s="0" t="n">
        <f aca="false">B267^2-4*A267*C267</f>
        <v>-24304</v>
      </c>
      <c r="E267" s="0" t="n">
        <f aca="false">IF(D267&gt;0,1,0)</f>
        <v>0</v>
      </c>
    </row>
    <row r="268" customFormat="false" ht="15.8" hidden="false" customHeight="false" outlineLevel="0" collapsed="false">
      <c r="A268" s="0" t="n">
        <v>17</v>
      </c>
      <c r="B268" s="0" t="n">
        <v>76</v>
      </c>
      <c r="C268" s="0" t="n">
        <v>74</v>
      </c>
      <c r="D268" s="0" t="n">
        <f aca="false">B268^2-4*A268*C268</f>
        <v>744</v>
      </c>
      <c r="E268" s="0" t="n">
        <f aca="false">IF(D268&gt;0,1,0)</f>
        <v>1</v>
      </c>
    </row>
    <row r="269" customFormat="false" ht="15.8" hidden="false" customHeight="false" outlineLevel="0" collapsed="false">
      <c r="A269" s="0" t="n">
        <v>56</v>
      </c>
      <c r="B269" s="0" t="n">
        <v>28</v>
      </c>
      <c r="C269" s="0" t="n">
        <v>98</v>
      </c>
      <c r="D269" s="0" t="n">
        <f aca="false">B269^2-4*A269*C269</f>
        <v>-21168</v>
      </c>
      <c r="E269" s="0" t="n">
        <f aca="false">IF(D269&gt;0,1,0)</f>
        <v>0</v>
      </c>
    </row>
    <row r="270" customFormat="false" ht="15.8" hidden="false" customHeight="false" outlineLevel="0" collapsed="false">
      <c r="A270" s="0" t="n">
        <v>15</v>
      </c>
      <c r="B270" s="0" t="n">
        <v>93</v>
      </c>
      <c r="C270" s="0" t="n">
        <v>73</v>
      </c>
      <c r="D270" s="0" t="n">
        <f aca="false">B270^2-4*A270*C270</f>
        <v>4269</v>
      </c>
      <c r="E270" s="0" t="n">
        <f aca="false">IF(D270&gt;0,1,0)</f>
        <v>1</v>
      </c>
    </row>
    <row r="271" customFormat="false" ht="15.8" hidden="false" customHeight="false" outlineLevel="0" collapsed="false">
      <c r="A271" s="0" t="n">
        <v>47</v>
      </c>
      <c r="B271" s="0" t="n">
        <v>28</v>
      </c>
      <c r="C271" s="0" t="n">
        <v>98</v>
      </c>
      <c r="D271" s="0" t="n">
        <f aca="false">B271^2-4*A271*C271</f>
        <v>-17640</v>
      </c>
      <c r="E271" s="0" t="n">
        <f aca="false">IF(D271&gt;0,1,0)</f>
        <v>0</v>
      </c>
    </row>
    <row r="272" customFormat="false" ht="15.8" hidden="false" customHeight="false" outlineLevel="0" collapsed="false">
      <c r="A272" s="0" t="n">
        <v>12</v>
      </c>
      <c r="B272" s="0" t="n">
        <v>93</v>
      </c>
      <c r="C272" s="0" t="n">
        <v>83</v>
      </c>
      <c r="D272" s="0" t="n">
        <f aca="false">B272^2-4*A272*C272</f>
        <v>4665</v>
      </c>
      <c r="E272" s="0" t="n">
        <f aca="false">IF(D272&gt;0,1,0)</f>
        <v>1</v>
      </c>
    </row>
    <row r="273" customFormat="false" ht="15.8" hidden="false" customHeight="false" outlineLevel="0" collapsed="false">
      <c r="A273" s="0" t="n">
        <v>11</v>
      </c>
      <c r="B273" s="0" t="n">
        <v>66</v>
      </c>
      <c r="C273" s="0" t="n">
        <v>99</v>
      </c>
      <c r="D273" s="0" t="n">
        <f aca="false">B273^2-4*A273*C273</f>
        <v>0</v>
      </c>
      <c r="E273" s="0" t="n">
        <f aca="false">IF(D273&gt;0,1,0)</f>
        <v>0</v>
      </c>
    </row>
    <row r="274" customFormat="false" ht="15.8" hidden="false" customHeight="false" outlineLevel="0" collapsed="false">
      <c r="A274" s="0" t="n">
        <v>98</v>
      </c>
      <c r="B274" s="0" t="n">
        <v>24</v>
      </c>
      <c r="C274" s="0" t="n">
        <v>72</v>
      </c>
      <c r="D274" s="0" t="n">
        <f aca="false">B274^2-4*A274*C274</f>
        <v>-27648</v>
      </c>
      <c r="E274" s="0" t="n">
        <f aca="false">IF(D274&gt;0,1,0)</f>
        <v>0</v>
      </c>
    </row>
    <row r="275" customFormat="false" ht="15.8" hidden="false" customHeight="false" outlineLevel="0" collapsed="false">
      <c r="A275" s="0" t="n">
        <v>38</v>
      </c>
      <c r="B275" s="0" t="n">
        <v>18</v>
      </c>
      <c r="C275" s="0" t="n">
        <v>81</v>
      </c>
      <c r="D275" s="0" t="n">
        <f aca="false">B275^2-4*A275*C275</f>
        <v>-11988</v>
      </c>
      <c r="E275" s="0" t="n">
        <f aca="false">IF(D275&gt;0,1,0)</f>
        <v>0</v>
      </c>
    </row>
    <row r="276" customFormat="false" ht="15.8" hidden="false" customHeight="false" outlineLevel="0" collapsed="false">
      <c r="A276" s="0" t="n">
        <v>33</v>
      </c>
      <c r="B276" s="0" t="n">
        <v>28</v>
      </c>
      <c r="C276" s="0" t="n">
        <v>98</v>
      </c>
      <c r="D276" s="0" t="n">
        <f aca="false">B276^2-4*A276*C276</f>
        <v>-12152</v>
      </c>
      <c r="E276" s="0" t="n">
        <f aca="false">IF(D276&gt;0,1,0)</f>
        <v>0</v>
      </c>
    </row>
    <row r="277" customFormat="false" ht="15.8" hidden="false" customHeight="false" outlineLevel="0" collapsed="false">
      <c r="A277" s="0" t="n">
        <v>37</v>
      </c>
      <c r="B277" s="0" t="n">
        <v>16</v>
      </c>
      <c r="C277" s="0" t="n">
        <v>64</v>
      </c>
      <c r="D277" s="0" t="n">
        <f aca="false">B277^2-4*A277*C277</f>
        <v>-9216</v>
      </c>
      <c r="E277" s="0" t="n">
        <f aca="false">IF(D277&gt;0,1,0)</f>
        <v>0</v>
      </c>
    </row>
    <row r="278" customFormat="false" ht="15.8" hidden="false" customHeight="false" outlineLevel="0" collapsed="false">
      <c r="A278" s="0" t="n">
        <v>13</v>
      </c>
      <c r="B278" s="0" t="n">
        <v>16</v>
      </c>
      <c r="C278" s="0" t="n">
        <v>64</v>
      </c>
      <c r="D278" s="0" t="n">
        <f aca="false">B278^2-4*A278*C278</f>
        <v>-3072</v>
      </c>
      <c r="E278" s="0" t="n">
        <f aca="false">IF(D278&gt;0,1,0)</f>
        <v>0</v>
      </c>
    </row>
    <row r="279" customFormat="false" ht="15.8" hidden="false" customHeight="false" outlineLevel="0" collapsed="false">
      <c r="A279" s="0" t="n">
        <v>26</v>
      </c>
      <c r="B279" s="0" t="n">
        <v>83</v>
      </c>
      <c r="C279" s="0" t="n">
        <v>15</v>
      </c>
      <c r="D279" s="0" t="n">
        <f aca="false">B279^2-4*A279*C279</f>
        <v>5329</v>
      </c>
      <c r="E279" s="0" t="n">
        <f aca="false">IF(D279&gt;0,1,0)</f>
        <v>1</v>
      </c>
    </row>
    <row r="280" customFormat="false" ht="15.8" hidden="false" customHeight="false" outlineLevel="0" collapsed="false">
      <c r="A280" s="0" t="n">
        <v>36</v>
      </c>
      <c r="B280" s="0" t="n">
        <v>18</v>
      </c>
      <c r="C280" s="0" t="n">
        <v>81</v>
      </c>
      <c r="D280" s="0" t="n">
        <f aca="false">B280^2-4*A280*C280</f>
        <v>-11340</v>
      </c>
      <c r="E280" s="0" t="n">
        <f aca="false">IF(D280&gt;0,1,0)</f>
        <v>0</v>
      </c>
    </row>
    <row r="281" customFormat="false" ht="15.8" hidden="false" customHeight="false" outlineLevel="0" collapsed="false">
      <c r="A281" s="0" t="n">
        <v>28</v>
      </c>
      <c r="B281" s="0" t="n">
        <v>48</v>
      </c>
      <c r="C281" s="0" t="n">
        <v>96</v>
      </c>
      <c r="D281" s="0" t="n">
        <f aca="false">B281^2-4*A281*C281</f>
        <v>-8448</v>
      </c>
      <c r="E281" s="0" t="n">
        <f aca="false">IF(D281&gt;0,1,0)</f>
        <v>0</v>
      </c>
    </row>
    <row r="282" customFormat="false" ht="15.8" hidden="false" customHeight="false" outlineLevel="0" collapsed="false">
      <c r="A282" s="0" t="n">
        <v>56</v>
      </c>
      <c r="B282" s="0" t="n">
        <v>16</v>
      </c>
      <c r="C282" s="0" t="n">
        <v>64</v>
      </c>
      <c r="D282" s="0" t="n">
        <f aca="false">B282^2-4*A282*C282</f>
        <v>-14080</v>
      </c>
      <c r="E282" s="0" t="n">
        <f aca="false">IF(D282&gt;0,1,0)</f>
        <v>0</v>
      </c>
    </row>
    <row r="283" customFormat="false" ht="15.8" hidden="false" customHeight="false" outlineLevel="0" collapsed="false">
      <c r="A283" s="0" t="n">
        <v>16</v>
      </c>
      <c r="B283" s="0" t="n">
        <v>78</v>
      </c>
      <c r="C283" s="0" t="n">
        <v>23</v>
      </c>
      <c r="D283" s="0" t="n">
        <f aca="false">B283^2-4*A283*C283</f>
        <v>4612</v>
      </c>
      <c r="E283" s="0" t="n">
        <f aca="false">IF(D283&gt;0,1,0)</f>
        <v>1</v>
      </c>
    </row>
    <row r="284" customFormat="false" ht="15.8" hidden="false" customHeight="false" outlineLevel="0" collapsed="false">
      <c r="A284" s="0" t="n">
        <v>36</v>
      </c>
      <c r="B284" s="0" t="n">
        <v>97</v>
      </c>
      <c r="C284" s="0" t="n">
        <v>47</v>
      </c>
      <c r="D284" s="0" t="n">
        <f aca="false">B284^2-4*A284*C284</f>
        <v>2641</v>
      </c>
      <c r="E284" s="0" t="n">
        <f aca="false">IF(D284&gt;0,1,0)</f>
        <v>1</v>
      </c>
    </row>
    <row r="285" customFormat="false" ht="15.8" hidden="false" customHeight="false" outlineLevel="0" collapsed="false">
      <c r="A285" s="0" t="n">
        <v>11</v>
      </c>
      <c r="B285" s="0" t="n">
        <v>95</v>
      </c>
      <c r="C285" s="0" t="n">
        <v>95</v>
      </c>
      <c r="D285" s="0" t="n">
        <f aca="false">B285^2-4*A285*C285</f>
        <v>4845</v>
      </c>
      <c r="E285" s="0" t="n">
        <f aca="false">IF(D285&gt;0,1,0)</f>
        <v>1</v>
      </c>
    </row>
    <row r="286" customFormat="false" ht="15.8" hidden="false" customHeight="false" outlineLevel="0" collapsed="false">
      <c r="A286" s="0" t="n">
        <v>19</v>
      </c>
      <c r="B286" s="0" t="n">
        <v>16</v>
      </c>
      <c r="C286" s="0" t="n">
        <v>64</v>
      </c>
      <c r="D286" s="0" t="n">
        <f aca="false">B286^2-4*A286*C286</f>
        <v>-4608</v>
      </c>
      <c r="E286" s="0" t="n">
        <f aca="false">IF(D286&gt;0,1,0)</f>
        <v>0</v>
      </c>
    </row>
    <row r="287" customFormat="false" ht="15.8" hidden="false" customHeight="false" outlineLevel="0" collapsed="false">
      <c r="A287" s="0" t="n">
        <v>82</v>
      </c>
      <c r="B287" s="0" t="n">
        <v>18</v>
      </c>
      <c r="C287" s="0" t="n">
        <v>81</v>
      </c>
      <c r="D287" s="0" t="n">
        <f aca="false">B287^2-4*A287*C287</f>
        <v>-26244</v>
      </c>
      <c r="E287" s="0" t="n">
        <f aca="false">IF(D287&gt;0,1,0)</f>
        <v>0</v>
      </c>
    </row>
    <row r="288" customFormat="false" ht="15.8" hidden="false" customHeight="false" outlineLevel="0" collapsed="false">
      <c r="A288" s="0" t="n">
        <v>96</v>
      </c>
      <c r="B288" s="0" t="n">
        <v>28</v>
      </c>
      <c r="C288" s="0" t="n">
        <v>98</v>
      </c>
      <c r="D288" s="0" t="n">
        <f aca="false">B288^2-4*A288*C288</f>
        <v>-36848</v>
      </c>
      <c r="E288" s="0" t="n">
        <f aca="false">IF(D288&gt;0,1,0)</f>
        <v>0</v>
      </c>
    </row>
    <row r="289" customFormat="false" ht="15.8" hidden="false" customHeight="false" outlineLevel="0" collapsed="false">
      <c r="A289" s="0" t="n">
        <v>33</v>
      </c>
      <c r="B289" s="0" t="n">
        <v>28</v>
      </c>
      <c r="C289" s="0" t="n">
        <v>98</v>
      </c>
      <c r="D289" s="0" t="n">
        <f aca="false">B289^2-4*A289*C289</f>
        <v>-12152</v>
      </c>
      <c r="E289" s="0" t="n">
        <f aca="false">IF(D289&gt;0,1,0)</f>
        <v>0</v>
      </c>
    </row>
    <row r="290" customFormat="false" ht="15.8" hidden="false" customHeight="false" outlineLevel="0" collapsed="false">
      <c r="A290" s="0" t="n">
        <v>15</v>
      </c>
      <c r="B290" s="0" t="n">
        <v>77</v>
      </c>
      <c r="C290" s="0" t="n">
        <v>37</v>
      </c>
      <c r="D290" s="0" t="n">
        <f aca="false">B290^2-4*A290*C290</f>
        <v>3709</v>
      </c>
      <c r="E290" s="0" t="n">
        <f aca="false">IF(D290&gt;0,1,0)</f>
        <v>1</v>
      </c>
    </row>
    <row r="291" customFormat="false" ht="15.8" hidden="false" customHeight="false" outlineLevel="0" collapsed="false">
      <c r="A291" s="0" t="n">
        <v>35</v>
      </c>
      <c r="B291" s="0" t="n">
        <v>24</v>
      </c>
      <c r="C291" s="0" t="n">
        <v>72</v>
      </c>
      <c r="D291" s="0" t="n">
        <f aca="false">B291^2-4*A291*C291</f>
        <v>-9504</v>
      </c>
      <c r="E291" s="0" t="n">
        <f aca="false">IF(D291&gt;0,1,0)</f>
        <v>0</v>
      </c>
    </row>
    <row r="292" customFormat="false" ht="15.8" hidden="false" customHeight="false" outlineLevel="0" collapsed="false">
      <c r="A292" s="0" t="n">
        <v>24</v>
      </c>
      <c r="B292" s="0" t="n">
        <v>98</v>
      </c>
      <c r="C292" s="0" t="n">
        <v>27</v>
      </c>
      <c r="D292" s="0" t="n">
        <f aca="false">B292^2-4*A292*C292</f>
        <v>7012</v>
      </c>
      <c r="E292" s="0" t="n">
        <f aca="false">IF(D292&gt;0,1,0)</f>
        <v>1</v>
      </c>
    </row>
    <row r="293" customFormat="false" ht="15.8" hidden="false" customHeight="false" outlineLevel="0" collapsed="false">
      <c r="A293" s="0" t="n">
        <v>98</v>
      </c>
      <c r="B293" s="0" t="n">
        <v>28</v>
      </c>
      <c r="C293" s="0" t="n">
        <v>98</v>
      </c>
      <c r="D293" s="0" t="n">
        <f aca="false">B293^2-4*A293*C293</f>
        <v>-37632</v>
      </c>
      <c r="E293" s="0" t="n">
        <f aca="false">IF(D293&gt;0,1,0)</f>
        <v>0</v>
      </c>
    </row>
    <row r="294" customFormat="false" ht="15.8" hidden="false" customHeight="false" outlineLevel="0" collapsed="false">
      <c r="A294" s="0" t="n">
        <v>10</v>
      </c>
      <c r="B294" s="0" t="n">
        <v>75</v>
      </c>
      <c r="C294" s="0" t="n">
        <v>15</v>
      </c>
      <c r="D294" s="0" t="n">
        <f aca="false">B294^2-4*A294*C294</f>
        <v>5025</v>
      </c>
      <c r="E294" s="0" t="n">
        <f aca="false">IF(D294&gt;0,1,0)</f>
        <v>1</v>
      </c>
    </row>
    <row r="295" customFormat="false" ht="15.8" hidden="false" customHeight="false" outlineLevel="0" collapsed="false">
      <c r="A295" s="0" t="n">
        <v>11</v>
      </c>
      <c r="B295" s="0" t="n">
        <v>66</v>
      </c>
      <c r="C295" s="0" t="n">
        <v>99</v>
      </c>
      <c r="D295" s="0" t="n">
        <f aca="false">B295^2-4*A295*C295</f>
        <v>0</v>
      </c>
      <c r="E295" s="0" t="n">
        <f aca="false">IF(D295&gt;0,1,0)</f>
        <v>0</v>
      </c>
    </row>
    <row r="296" customFormat="false" ht="15.8" hidden="false" customHeight="false" outlineLevel="0" collapsed="false">
      <c r="A296" s="0" t="n">
        <v>28</v>
      </c>
      <c r="B296" s="0" t="n">
        <v>75</v>
      </c>
      <c r="C296" s="0" t="n">
        <v>41</v>
      </c>
      <c r="D296" s="0" t="n">
        <f aca="false">B296^2-4*A296*C296</f>
        <v>1033</v>
      </c>
      <c r="E296" s="0" t="n">
        <f aca="false">IF(D296&gt;0,1,0)</f>
        <v>1</v>
      </c>
    </row>
    <row r="297" customFormat="false" ht="15.8" hidden="false" customHeight="false" outlineLevel="0" collapsed="false">
      <c r="A297" s="0" t="n">
        <v>20</v>
      </c>
      <c r="B297" s="0" t="n">
        <v>28</v>
      </c>
      <c r="C297" s="0" t="n">
        <v>98</v>
      </c>
      <c r="D297" s="0" t="n">
        <f aca="false">B297^2-4*A297*C297</f>
        <v>-7056</v>
      </c>
      <c r="E297" s="0" t="n">
        <f aca="false">IF(D297&gt;0,1,0)</f>
        <v>0</v>
      </c>
    </row>
    <row r="298" customFormat="false" ht="15.8" hidden="false" customHeight="false" outlineLevel="0" collapsed="false">
      <c r="A298" s="0" t="n">
        <v>13</v>
      </c>
      <c r="B298" s="0" t="n">
        <v>37</v>
      </c>
      <c r="C298" s="0" t="n">
        <v>21</v>
      </c>
      <c r="D298" s="0" t="n">
        <f aca="false">B298^2-4*A298*C298</f>
        <v>277</v>
      </c>
      <c r="E298" s="0" t="n">
        <f aca="false">IF(D298&gt;0,1,0)</f>
        <v>1</v>
      </c>
    </row>
    <row r="299" customFormat="false" ht="15.8" hidden="false" customHeight="false" outlineLevel="0" collapsed="false">
      <c r="A299" s="0" t="n">
        <v>72</v>
      </c>
      <c r="B299" s="0" t="n">
        <v>16</v>
      </c>
      <c r="C299" s="0" t="n">
        <v>64</v>
      </c>
      <c r="D299" s="0" t="n">
        <f aca="false">B299^2-4*A299*C299</f>
        <v>-18176</v>
      </c>
      <c r="E299" s="0" t="n">
        <f aca="false">IF(D299&gt;0,1,0)</f>
        <v>0</v>
      </c>
    </row>
    <row r="300" customFormat="false" ht="15.8" hidden="false" customHeight="false" outlineLevel="0" collapsed="false">
      <c r="A300" s="0" t="n">
        <v>31</v>
      </c>
      <c r="B300" s="0" t="n">
        <v>48</v>
      </c>
      <c r="C300" s="0" t="n">
        <v>96</v>
      </c>
      <c r="D300" s="0" t="n">
        <f aca="false">B300^2-4*A300*C300</f>
        <v>-9600</v>
      </c>
      <c r="E300" s="0" t="n">
        <f aca="false">IF(D300&gt;0,1,0)</f>
        <v>0</v>
      </c>
    </row>
    <row r="301" customFormat="false" ht="15.8" hidden="false" customHeight="false" outlineLevel="0" collapsed="false">
      <c r="A301" s="0" t="n">
        <v>11</v>
      </c>
      <c r="B301" s="0" t="n">
        <v>48</v>
      </c>
      <c r="C301" s="0" t="n">
        <v>96</v>
      </c>
      <c r="D301" s="0" t="n">
        <f aca="false">B301^2-4*A301*C301</f>
        <v>-1920</v>
      </c>
      <c r="E301" s="0" t="n">
        <f aca="false">IF(D301&gt;0,1,0)</f>
        <v>0</v>
      </c>
    </row>
    <row r="302" customFormat="false" ht="15.8" hidden="false" customHeight="false" outlineLevel="0" collapsed="false">
      <c r="A302" s="0" t="n">
        <v>11</v>
      </c>
      <c r="B302" s="0" t="n">
        <v>66</v>
      </c>
      <c r="C302" s="0" t="n">
        <v>99</v>
      </c>
      <c r="D302" s="0" t="n">
        <f aca="false">B302^2-4*A302*C302</f>
        <v>0</v>
      </c>
      <c r="E302" s="0" t="n">
        <f aca="false">IF(D302&gt;0,1,0)</f>
        <v>0</v>
      </c>
    </row>
    <row r="303" customFormat="false" ht="15.8" hidden="false" customHeight="false" outlineLevel="0" collapsed="false">
      <c r="A303" s="0" t="n">
        <v>11</v>
      </c>
      <c r="B303" s="0" t="n">
        <v>66</v>
      </c>
      <c r="C303" s="0" t="n">
        <v>99</v>
      </c>
      <c r="D303" s="0" t="n">
        <f aca="false">B303^2-4*A303*C303</f>
        <v>0</v>
      </c>
      <c r="E303" s="0" t="n">
        <f aca="false">IF(D303&gt;0,1,0)</f>
        <v>0</v>
      </c>
    </row>
    <row r="304" customFormat="false" ht="15.8" hidden="false" customHeight="false" outlineLevel="0" collapsed="false">
      <c r="A304" s="0" t="n">
        <v>56</v>
      </c>
      <c r="B304" s="0" t="n">
        <v>48</v>
      </c>
      <c r="C304" s="0" t="n">
        <v>96</v>
      </c>
      <c r="D304" s="0" t="n">
        <f aca="false">B304^2-4*A304*C304</f>
        <v>-19200</v>
      </c>
      <c r="E304" s="0" t="n">
        <f aca="false">IF(D304&gt;0,1,0)</f>
        <v>0</v>
      </c>
    </row>
    <row r="305" customFormat="false" ht="15.8" hidden="false" customHeight="false" outlineLevel="0" collapsed="false">
      <c r="A305" s="0" t="n">
        <v>20</v>
      </c>
      <c r="B305" s="0" t="n">
        <v>55</v>
      </c>
      <c r="C305" s="0" t="n">
        <v>37</v>
      </c>
      <c r="D305" s="0" t="n">
        <f aca="false">B305^2-4*A305*C305</f>
        <v>65</v>
      </c>
      <c r="E305" s="0" t="n">
        <f aca="false">IF(D305&gt;0,1,0)</f>
        <v>1</v>
      </c>
    </row>
    <row r="306" customFormat="false" ht="15.8" hidden="false" customHeight="false" outlineLevel="0" collapsed="false">
      <c r="A306" s="0" t="n">
        <v>57</v>
      </c>
      <c r="B306" s="0" t="n">
        <v>28</v>
      </c>
      <c r="C306" s="0" t="n">
        <v>98</v>
      </c>
      <c r="D306" s="0" t="n">
        <f aca="false">B306^2-4*A306*C306</f>
        <v>-21560</v>
      </c>
      <c r="E306" s="0" t="n">
        <f aca="false">IF(D306&gt;0,1,0)</f>
        <v>0</v>
      </c>
    </row>
    <row r="307" customFormat="false" ht="15.8" hidden="false" customHeight="false" outlineLevel="0" collapsed="false">
      <c r="A307" s="0" t="n">
        <v>24</v>
      </c>
      <c r="B307" s="0" t="n">
        <v>48</v>
      </c>
      <c r="C307" s="0" t="n">
        <v>96</v>
      </c>
      <c r="D307" s="0" t="n">
        <f aca="false">B307^2-4*A307*C307</f>
        <v>-6912</v>
      </c>
      <c r="E307" s="0" t="n">
        <f aca="false">IF(D307&gt;0,1,0)</f>
        <v>0</v>
      </c>
    </row>
    <row r="308" customFormat="false" ht="15.8" hidden="false" customHeight="false" outlineLevel="0" collapsed="false">
      <c r="A308" s="0" t="n">
        <v>40</v>
      </c>
      <c r="B308" s="0" t="n">
        <v>16</v>
      </c>
      <c r="C308" s="0" t="n">
        <v>64</v>
      </c>
      <c r="D308" s="0" t="n">
        <f aca="false">B308^2-4*A308*C308</f>
        <v>-9984</v>
      </c>
      <c r="E308" s="0" t="n">
        <f aca="false">IF(D308&gt;0,1,0)</f>
        <v>0</v>
      </c>
    </row>
    <row r="309" customFormat="false" ht="15.8" hidden="false" customHeight="false" outlineLevel="0" collapsed="false">
      <c r="A309" s="0" t="n">
        <v>34</v>
      </c>
      <c r="B309" s="0" t="n">
        <v>83</v>
      </c>
      <c r="C309" s="0" t="n">
        <v>43</v>
      </c>
      <c r="D309" s="0" t="n">
        <f aca="false">B309^2-4*A309*C309</f>
        <v>1041</v>
      </c>
      <c r="E309" s="0" t="n">
        <f aca="false">IF(D309&gt;0,1,0)</f>
        <v>1</v>
      </c>
    </row>
    <row r="310" customFormat="false" ht="15.8" hidden="false" customHeight="false" outlineLevel="0" collapsed="false">
      <c r="A310" s="0" t="n">
        <v>67</v>
      </c>
      <c r="B310" s="0" t="n">
        <v>18</v>
      </c>
      <c r="C310" s="0" t="n">
        <v>81</v>
      </c>
      <c r="D310" s="0" t="n">
        <f aca="false">B310^2-4*A310*C310</f>
        <v>-21384</v>
      </c>
      <c r="E310" s="0" t="n">
        <f aca="false">IF(D310&gt;0,1,0)</f>
        <v>0</v>
      </c>
    </row>
    <row r="311" customFormat="false" ht="15.8" hidden="false" customHeight="false" outlineLevel="0" collapsed="false">
      <c r="A311" s="0" t="n">
        <v>66</v>
      </c>
      <c r="B311" s="0" t="n">
        <v>16</v>
      </c>
      <c r="C311" s="0" t="n">
        <v>64</v>
      </c>
      <c r="D311" s="0" t="n">
        <f aca="false">B311^2-4*A311*C311</f>
        <v>-16640</v>
      </c>
      <c r="E311" s="0" t="n">
        <f aca="false">IF(D311&gt;0,1,0)</f>
        <v>0</v>
      </c>
    </row>
    <row r="312" customFormat="false" ht="15.8" hidden="false" customHeight="false" outlineLevel="0" collapsed="false">
      <c r="A312" s="0" t="n">
        <v>11</v>
      </c>
      <c r="B312" s="0" t="n">
        <v>66</v>
      </c>
      <c r="C312" s="0" t="n">
        <v>99</v>
      </c>
      <c r="D312" s="0" t="n">
        <f aca="false">B312^2-4*A312*C312</f>
        <v>0</v>
      </c>
      <c r="E312" s="0" t="n">
        <f aca="false">IF(D312&gt;0,1,0)</f>
        <v>0</v>
      </c>
    </row>
    <row r="313" customFormat="false" ht="15.8" hidden="false" customHeight="false" outlineLevel="0" collapsed="false">
      <c r="A313" s="0" t="n">
        <v>11</v>
      </c>
      <c r="B313" s="0" t="n">
        <v>66</v>
      </c>
      <c r="C313" s="0" t="n">
        <v>99</v>
      </c>
      <c r="D313" s="0" t="n">
        <f aca="false">B313^2-4*A313*C313</f>
        <v>0</v>
      </c>
      <c r="E313" s="0" t="n">
        <f aca="false">IF(D313&gt;0,1,0)</f>
        <v>0</v>
      </c>
    </row>
    <row r="314" customFormat="false" ht="15.8" hidden="false" customHeight="false" outlineLevel="0" collapsed="false">
      <c r="A314" s="0" t="n">
        <v>91</v>
      </c>
      <c r="B314" s="0" t="n">
        <v>24</v>
      </c>
      <c r="C314" s="0" t="n">
        <v>72</v>
      </c>
      <c r="D314" s="0" t="n">
        <f aca="false">B314^2-4*A314*C314</f>
        <v>-25632</v>
      </c>
      <c r="E314" s="0" t="n">
        <f aca="false">IF(D314&gt;0,1,0)</f>
        <v>0</v>
      </c>
    </row>
    <row r="315" customFormat="false" ht="15.8" hidden="false" customHeight="false" outlineLevel="0" collapsed="false">
      <c r="A315" s="0" t="n">
        <v>11</v>
      </c>
      <c r="B315" s="0" t="n">
        <v>66</v>
      </c>
      <c r="C315" s="0" t="n">
        <v>99</v>
      </c>
      <c r="D315" s="0" t="n">
        <f aca="false">B315^2-4*A315*C315</f>
        <v>0</v>
      </c>
      <c r="E315" s="0" t="n">
        <f aca="false">IF(D315&gt;0,1,0)</f>
        <v>0</v>
      </c>
    </row>
    <row r="316" customFormat="false" ht="15.8" hidden="false" customHeight="false" outlineLevel="0" collapsed="false">
      <c r="A316" s="0" t="n">
        <v>12</v>
      </c>
      <c r="B316" s="0" t="n">
        <v>65</v>
      </c>
      <c r="C316" s="0" t="n">
        <v>62</v>
      </c>
      <c r="D316" s="0" t="n">
        <f aca="false">B316^2-4*A316*C316</f>
        <v>1249</v>
      </c>
      <c r="E316" s="0" t="n">
        <f aca="false">IF(D316&gt;0,1,0)</f>
        <v>1</v>
      </c>
    </row>
    <row r="317" customFormat="false" ht="15.8" hidden="false" customHeight="false" outlineLevel="0" collapsed="false">
      <c r="A317" s="0" t="n">
        <v>11</v>
      </c>
      <c r="B317" s="0" t="n">
        <v>52</v>
      </c>
      <c r="C317" s="0" t="n">
        <v>60</v>
      </c>
      <c r="D317" s="0" t="n">
        <f aca="false">B317^2-4*A317*C317</f>
        <v>64</v>
      </c>
      <c r="E317" s="0" t="n">
        <f aca="false">IF(D317&gt;0,1,0)</f>
        <v>1</v>
      </c>
    </row>
    <row r="318" customFormat="false" ht="15.8" hidden="false" customHeight="false" outlineLevel="0" collapsed="false">
      <c r="A318" s="0" t="n">
        <v>28</v>
      </c>
      <c r="B318" s="0" t="n">
        <v>16</v>
      </c>
      <c r="C318" s="0" t="n">
        <v>64</v>
      </c>
      <c r="D318" s="0" t="n">
        <f aca="false">B318^2-4*A318*C318</f>
        <v>-6912</v>
      </c>
      <c r="E318" s="0" t="n">
        <f aca="false">IF(D318&gt;0,1,0)</f>
        <v>0</v>
      </c>
    </row>
    <row r="319" customFormat="false" ht="15.8" hidden="false" customHeight="false" outlineLevel="0" collapsed="false">
      <c r="A319" s="0" t="n">
        <v>64</v>
      </c>
      <c r="B319" s="0" t="n">
        <v>16</v>
      </c>
      <c r="C319" s="0" t="n">
        <v>64</v>
      </c>
      <c r="D319" s="0" t="n">
        <f aca="false">B319^2-4*A319*C319</f>
        <v>-16128</v>
      </c>
      <c r="E319" s="0" t="n">
        <f aca="false">IF(D319&gt;0,1,0)</f>
        <v>0</v>
      </c>
    </row>
    <row r="320" customFormat="false" ht="15.8" hidden="false" customHeight="false" outlineLevel="0" collapsed="false">
      <c r="A320" s="0" t="n">
        <v>80</v>
      </c>
      <c r="B320" s="0" t="n">
        <v>24</v>
      </c>
      <c r="C320" s="0" t="n">
        <v>72</v>
      </c>
      <c r="D320" s="0" t="n">
        <f aca="false">B320^2-4*A320*C320</f>
        <v>-22464</v>
      </c>
      <c r="E320" s="0" t="n">
        <f aca="false">IF(D320&gt;0,1,0)</f>
        <v>0</v>
      </c>
    </row>
    <row r="321" customFormat="false" ht="15.8" hidden="false" customHeight="false" outlineLevel="0" collapsed="false">
      <c r="A321" s="0" t="n">
        <v>24</v>
      </c>
      <c r="B321" s="0" t="n">
        <v>16</v>
      </c>
      <c r="C321" s="0" t="n">
        <v>64</v>
      </c>
      <c r="D321" s="0" t="n">
        <f aca="false">B321^2-4*A321*C321</f>
        <v>-5888</v>
      </c>
      <c r="E321" s="0" t="n">
        <f aca="false">IF(D321&gt;0,1,0)</f>
        <v>0</v>
      </c>
    </row>
    <row r="322" customFormat="false" ht="15.8" hidden="false" customHeight="false" outlineLevel="0" collapsed="false">
      <c r="A322" s="0" t="n">
        <v>92</v>
      </c>
      <c r="B322" s="0" t="n">
        <v>28</v>
      </c>
      <c r="C322" s="0" t="n">
        <v>98</v>
      </c>
      <c r="D322" s="0" t="n">
        <f aca="false">B322^2-4*A322*C322</f>
        <v>-35280</v>
      </c>
      <c r="E322" s="0" t="n">
        <f aca="false">IF(D322&gt;0,1,0)</f>
        <v>0</v>
      </c>
    </row>
    <row r="323" customFormat="false" ht="15.8" hidden="false" customHeight="false" outlineLevel="0" collapsed="false">
      <c r="A323" s="0" t="n">
        <v>11</v>
      </c>
      <c r="B323" s="0" t="n">
        <v>66</v>
      </c>
      <c r="C323" s="0" t="n">
        <v>99</v>
      </c>
      <c r="D323" s="0" t="n">
        <f aca="false">B323^2-4*A323*C323</f>
        <v>0</v>
      </c>
      <c r="E323" s="0" t="n">
        <f aca="false">IF(D323&gt;0,1,0)</f>
        <v>0</v>
      </c>
    </row>
    <row r="324" customFormat="false" ht="15.8" hidden="false" customHeight="false" outlineLevel="0" collapsed="false">
      <c r="A324" s="0" t="n">
        <v>15</v>
      </c>
      <c r="B324" s="0" t="n">
        <v>16</v>
      </c>
      <c r="C324" s="0" t="n">
        <v>64</v>
      </c>
      <c r="D324" s="0" t="n">
        <f aca="false">B324^2-4*A324*C324</f>
        <v>-3584</v>
      </c>
      <c r="E324" s="0" t="n">
        <f aca="false">IF(D324&gt;0,1,0)</f>
        <v>0</v>
      </c>
    </row>
    <row r="325" customFormat="false" ht="15.8" hidden="false" customHeight="false" outlineLevel="0" collapsed="false">
      <c r="A325" s="0" t="n">
        <v>75</v>
      </c>
      <c r="B325" s="0" t="n">
        <v>24</v>
      </c>
      <c r="C325" s="0" t="n">
        <v>72</v>
      </c>
      <c r="D325" s="0" t="n">
        <f aca="false">B325^2-4*A325*C325</f>
        <v>-21024</v>
      </c>
      <c r="E325" s="0" t="n">
        <f aca="false">IF(D325&gt;0,1,0)</f>
        <v>0</v>
      </c>
    </row>
    <row r="326" customFormat="false" ht="15.8" hidden="false" customHeight="false" outlineLevel="0" collapsed="false">
      <c r="A326" s="0" t="n">
        <v>54</v>
      </c>
      <c r="B326" s="0" t="n">
        <v>16</v>
      </c>
      <c r="C326" s="0" t="n">
        <v>64</v>
      </c>
      <c r="D326" s="0" t="n">
        <f aca="false">B326^2-4*A326*C326</f>
        <v>-13568</v>
      </c>
      <c r="E326" s="0" t="n">
        <f aca="false">IF(D326&gt;0,1,0)</f>
        <v>0</v>
      </c>
    </row>
    <row r="327" customFormat="false" ht="15.8" hidden="false" customHeight="false" outlineLevel="0" collapsed="false">
      <c r="A327" s="0" t="n">
        <v>53</v>
      </c>
      <c r="B327" s="0" t="n">
        <v>16</v>
      </c>
      <c r="C327" s="0" t="n">
        <v>64</v>
      </c>
      <c r="D327" s="0" t="n">
        <f aca="false">B327^2-4*A327*C327</f>
        <v>-13312</v>
      </c>
      <c r="E327" s="0" t="n">
        <f aca="false">IF(D327&gt;0,1,0)</f>
        <v>0</v>
      </c>
    </row>
    <row r="328" customFormat="false" ht="15.8" hidden="false" customHeight="false" outlineLevel="0" collapsed="false">
      <c r="A328" s="0" t="n">
        <v>66</v>
      </c>
      <c r="B328" s="0" t="n">
        <v>18</v>
      </c>
      <c r="C328" s="0" t="n">
        <v>81</v>
      </c>
      <c r="D328" s="0" t="n">
        <f aca="false">B328^2-4*A328*C328</f>
        <v>-21060</v>
      </c>
      <c r="E328" s="0" t="n">
        <f aca="false">IF(D328&gt;0,1,0)</f>
        <v>0</v>
      </c>
    </row>
    <row r="329" customFormat="false" ht="15.8" hidden="false" customHeight="false" outlineLevel="0" collapsed="false">
      <c r="A329" s="0" t="n">
        <v>75</v>
      </c>
      <c r="B329" s="0" t="n">
        <v>28</v>
      </c>
      <c r="C329" s="0" t="n">
        <v>98</v>
      </c>
      <c r="D329" s="0" t="n">
        <f aca="false">B329^2-4*A329*C329</f>
        <v>-28616</v>
      </c>
      <c r="E329" s="0" t="n">
        <f aca="false">IF(D329&gt;0,1,0)</f>
        <v>0</v>
      </c>
    </row>
    <row r="330" customFormat="false" ht="15.8" hidden="false" customHeight="false" outlineLevel="0" collapsed="false">
      <c r="A330" s="0" t="n">
        <v>49</v>
      </c>
      <c r="B330" s="0" t="n">
        <v>24</v>
      </c>
      <c r="C330" s="0" t="n">
        <v>72</v>
      </c>
      <c r="D330" s="0" t="n">
        <f aca="false">B330^2-4*A330*C330</f>
        <v>-13536</v>
      </c>
      <c r="E330" s="0" t="n">
        <f aca="false">IF(D330&gt;0,1,0)</f>
        <v>0</v>
      </c>
    </row>
    <row r="331" customFormat="false" ht="15.8" hidden="false" customHeight="false" outlineLevel="0" collapsed="false">
      <c r="A331" s="0" t="n">
        <v>34</v>
      </c>
      <c r="B331" s="0" t="n">
        <v>44</v>
      </c>
      <c r="C331" s="0" t="n">
        <v>11</v>
      </c>
      <c r="D331" s="0" t="n">
        <f aca="false">B331^2-4*A331*C331</f>
        <v>440</v>
      </c>
      <c r="E331" s="0" t="n">
        <f aca="false">IF(D331&gt;0,1,0)</f>
        <v>1</v>
      </c>
    </row>
    <row r="332" customFormat="false" ht="15.8" hidden="false" customHeight="false" outlineLevel="0" collapsed="false">
      <c r="A332" s="0" t="n">
        <v>94</v>
      </c>
      <c r="B332" s="0" t="n">
        <v>16</v>
      </c>
      <c r="C332" s="0" t="n">
        <v>64</v>
      </c>
      <c r="D332" s="0" t="n">
        <f aca="false">B332^2-4*A332*C332</f>
        <v>-23808</v>
      </c>
      <c r="E332" s="0" t="n">
        <f aca="false">IF(D332&gt;0,1,0)</f>
        <v>0</v>
      </c>
    </row>
    <row r="333" customFormat="false" ht="15.8" hidden="false" customHeight="false" outlineLevel="0" collapsed="false">
      <c r="A333" s="0" t="n">
        <v>95</v>
      </c>
      <c r="B333" s="0" t="n">
        <v>18</v>
      </c>
      <c r="C333" s="0" t="n">
        <v>81</v>
      </c>
      <c r="D333" s="0" t="n">
        <f aca="false">B333^2-4*A333*C333</f>
        <v>-30456</v>
      </c>
      <c r="E333" s="0" t="n">
        <f aca="false">IF(D333&gt;0,1,0)</f>
        <v>0</v>
      </c>
    </row>
    <row r="334" customFormat="false" ht="15.8" hidden="false" customHeight="false" outlineLevel="0" collapsed="false">
      <c r="A334" s="0" t="n">
        <v>42</v>
      </c>
      <c r="B334" s="0" t="n">
        <v>52</v>
      </c>
      <c r="C334" s="0" t="n">
        <v>12</v>
      </c>
      <c r="D334" s="0" t="n">
        <f aca="false">B334^2-4*A334*C334</f>
        <v>688</v>
      </c>
      <c r="E334" s="0" t="n">
        <f aca="false">IF(D334&gt;0,1,0)</f>
        <v>1</v>
      </c>
    </row>
    <row r="335" customFormat="false" ht="15.8" hidden="false" customHeight="false" outlineLevel="0" collapsed="false">
      <c r="A335" s="0" t="n">
        <v>10</v>
      </c>
      <c r="B335" s="0" t="n">
        <v>16</v>
      </c>
      <c r="C335" s="0" t="n">
        <v>64</v>
      </c>
      <c r="D335" s="0" t="n">
        <f aca="false">B335^2-4*A335*C335</f>
        <v>-2304</v>
      </c>
      <c r="E335" s="0" t="n">
        <f aca="false">IF(D335&gt;0,1,0)</f>
        <v>0</v>
      </c>
    </row>
    <row r="336" customFormat="false" ht="15.8" hidden="false" customHeight="false" outlineLevel="0" collapsed="false">
      <c r="A336" s="0" t="n">
        <v>59</v>
      </c>
      <c r="B336" s="0" t="n">
        <v>48</v>
      </c>
      <c r="C336" s="0" t="n">
        <v>96</v>
      </c>
      <c r="D336" s="0" t="n">
        <f aca="false">B336^2-4*A336*C336</f>
        <v>-20352</v>
      </c>
      <c r="E336" s="0" t="n">
        <f aca="false">IF(D336&gt;0,1,0)</f>
        <v>0</v>
      </c>
    </row>
    <row r="337" customFormat="false" ht="15.8" hidden="false" customHeight="false" outlineLevel="0" collapsed="false">
      <c r="A337" s="0" t="n">
        <v>56</v>
      </c>
      <c r="B337" s="0" t="n">
        <v>24</v>
      </c>
      <c r="C337" s="0" t="n">
        <v>72</v>
      </c>
      <c r="D337" s="0" t="n">
        <f aca="false">B337^2-4*A337*C337</f>
        <v>-15552</v>
      </c>
      <c r="E337" s="0" t="n">
        <f aca="false">IF(D337&gt;0,1,0)</f>
        <v>0</v>
      </c>
    </row>
    <row r="338" customFormat="false" ht="15.8" hidden="false" customHeight="false" outlineLevel="0" collapsed="false">
      <c r="A338" s="0" t="n">
        <v>88</v>
      </c>
      <c r="B338" s="0" t="n">
        <v>18</v>
      </c>
      <c r="C338" s="0" t="n">
        <v>81</v>
      </c>
      <c r="D338" s="0" t="n">
        <f aca="false">B338^2-4*A338*C338</f>
        <v>-28188</v>
      </c>
      <c r="E338" s="0" t="n">
        <f aca="false">IF(D338&gt;0,1,0)</f>
        <v>0</v>
      </c>
    </row>
    <row r="339" customFormat="false" ht="15.8" hidden="false" customHeight="false" outlineLevel="0" collapsed="false">
      <c r="A339" s="0" t="n">
        <v>49</v>
      </c>
      <c r="B339" s="0" t="n">
        <v>24</v>
      </c>
      <c r="C339" s="0" t="n">
        <v>72</v>
      </c>
      <c r="D339" s="0" t="n">
        <f aca="false">B339^2-4*A339*C339</f>
        <v>-13536</v>
      </c>
      <c r="E339" s="0" t="n">
        <f aca="false">IF(D339&gt;0,1,0)</f>
        <v>0</v>
      </c>
    </row>
    <row r="340" customFormat="false" ht="15.8" hidden="false" customHeight="false" outlineLevel="0" collapsed="false">
      <c r="A340" s="0" t="n">
        <v>19</v>
      </c>
      <c r="B340" s="0" t="n">
        <v>39</v>
      </c>
      <c r="C340" s="0" t="n">
        <v>11</v>
      </c>
      <c r="D340" s="0" t="n">
        <f aca="false">B340^2-4*A340*C340</f>
        <v>685</v>
      </c>
      <c r="E340" s="0" t="n">
        <f aca="false">IF(D340&gt;0,1,0)</f>
        <v>1</v>
      </c>
    </row>
    <row r="341" customFormat="false" ht="15.8" hidden="false" customHeight="false" outlineLevel="0" collapsed="false">
      <c r="A341" s="0" t="n">
        <v>61</v>
      </c>
      <c r="B341" s="0" t="n">
        <v>16</v>
      </c>
      <c r="C341" s="0" t="n">
        <v>64</v>
      </c>
      <c r="D341" s="0" t="n">
        <f aca="false">B341^2-4*A341*C341</f>
        <v>-15360</v>
      </c>
      <c r="E341" s="0" t="n">
        <f aca="false">IF(D341&gt;0,1,0)</f>
        <v>0</v>
      </c>
    </row>
    <row r="342" customFormat="false" ht="15.8" hidden="false" customHeight="false" outlineLevel="0" collapsed="false">
      <c r="A342" s="0" t="n">
        <v>23</v>
      </c>
      <c r="B342" s="0" t="n">
        <v>16</v>
      </c>
      <c r="C342" s="0" t="n">
        <v>64</v>
      </c>
      <c r="D342" s="0" t="n">
        <f aca="false">B342^2-4*A342*C342</f>
        <v>-5632</v>
      </c>
      <c r="E342" s="0" t="n">
        <f aca="false">IF(D342&gt;0,1,0)</f>
        <v>0</v>
      </c>
    </row>
    <row r="343" customFormat="false" ht="15.8" hidden="false" customHeight="false" outlineLevel="0" collapsed="false">
      <c r="A343" s="0" t="n">
        <v>68</v>
      </c>
      <c r="B343" s="0" t="n">
        <v>16</v>
      </c>
      <c r="C343" s="0" t="n">
        <v>64</v>
      </c>
      <c r="D343" s="0" t="n">
        <f aca="false">B343^2-4*A343*C343</f>
        <v>-17152</v>
      </c>
      <c r="E343" s="0" t="n">
        <f aca="false">IF(D343&gt;0,1,0)</f>
        <v>0</v>
      </c>
    </row>
    <row r="344" customFormat="false" ht="15.8" hidden="false" customHeight="false" outlineLevel="0" collapsed="false">
      <c r="A344" s="0" t="n">
        <v>13</v>
      </c>
      <c r="B344" s="0" t="n">
        <v>16</v>
      </c>
      <c r="C344" s="0" t="n">
        <v>64</v>
      </c>
      <c r="D344" s="0" t="n">
        <f aca="false">B344^2-4*A344*C344</f>
        <v>-3072</v>
      </c>
      <c r="E344" s="0" t="n">
        <f aca="false">IF(D344&gt;0,1,0)</f>
        <v>0</v>
      </c>
    </row>
    <row r="345" customFormat="false" ht="15.8" hidden="false" customHeight="false" outlineLevel="0" collapsed="false">
      <c r="A345" s="0" t="n">
        <v>68</v>
      </c>
      <c r="B345" s="0" t="n">
        <v>24</v>
      </c>
      <c r="C345" s="0" t="n">
        <v>72</v>
      </c>
      <c r="D345" s="0" t="n">
        <f aca="false">B345^2-4*A345*C345</f>
        <v>-19008</v>
      </c>
      <c r="E345" s="0" t="n">
        <f aca="false">IF(D345&gt;0,1,0)</f>
        <v>0</v>
      </c>
    </row>
    <row r="346" customFormat="false" ht="15.8" hidden="false" customHeight="false" outlineLevel="0" collapsed="false">
      <c r="A346" s="0" t="n">
        <v>52</v>
      </c>
      <c r="B346" s="0" t="n">
        <v>28</v>
      </c>
      <c r="C346" s="0" t="n">
        <v>98</v>
      </c>
      <c r="D346" s="0" t="n">
        <f aca="false">B346^2-4*A346*C346</f>
        <v>-19600</v>
      </c>
      <c r="E346" s="0" t="n">
        <f aca="false">IF(D346&gt;0,1,0)</f>
        <v>0</v>
      </c>
    </row>
    <row r="347" customFormat="false" ht="15.8" hidden="false" customHeight="false" outlineLevel="0" collapsed="false">
      <c r="A347" s="0" t="n">
        <v>11</v>
      </c>
      <c r="B347" s="0" t="n">
        <v>28</v>
      </c>
      <c r="C347" s="0" t="n">
        <v>98</v>
      </c>
      <c r="D347" s="0" t="n">
        <f aca="false">B347^2-4*A347*C347</f>
        <v>-3528</v>
      </c>
      <c r="E347" s="0" t="n">
        <f aca="false">IF(D347&gt;0,1,0)</f>
        <v>0</v>
      </c>
    </row>
    <row r="348" customFormat="false" ht="15.8" hidden="false" customHeight="false" outlineLevel="0" collapsed="false">
      <c r="A348" s="0" t="n">
        <v>14</v>
      </c>
      <c r="B348" s="0" t="n">
        <v>81</v>
      </c>
      <c r="C348" s="0" t="n">
        <v>47</v>
      </c>
      <c r="D348" s="0" t="n">
        <f aca="false">B348^2-4*A348*C348</f>
        <v>3929</v>
      </c>
      <c r="E348" s="0" t="n">
        <f aca="false">IF(D348&gt;0,1,0)</f>
        <v>1</v>
      </c>
    </row>
    <row r="349" customFormat="false" ht="15.8" hidden="false" customHeight="false" outlineLevel="0" collapsed="false">
      <c r="A349" s="0" t="n">
        <v>17</v>
      </c>
      <c r="B349" s="0" t="n">
        <v>66</v>
      </c>
      <c r="C349" s="0" t="n">
        <v>58</v>
      </c>
      <c r="D349" s="0" t="n">
        <f aca="false">B349^2-4*A349*C349</f>
        <v>412</v>
      </c>
      <c r="E349" s="0" t="n">
        <f aca="false">IF(D349&gt;0,1,0)</f>
        <v>1</v>
      </c>
    </row>
    <row r="350" customFormat="false" ht="15.8" hidden="false" customHeight="false" outlineLevel="0" collapsed="false">
      <c r="A350" s="0" t="n">
        <v>64</v>
      </c>
      <c r="B350" s="0" t="n">
        <v>48</v>
      </c>
      <c r="C350" s="0" t="n">
        <v>96</v>
      </c>
      <c r="D350" s="0" t="n">
        <f aca="false">B350^2-4*A350*C350</f>
        <v>-22272</v>
      </c>
      <c r="E350" s="0" t="n">
        <f aca="false">IF(D350&gt;0,1,0)</f>
        <v>0</v>
      </c>
    </row>
    <row r="351" customFormat="false" ht="15.8" hidden="false" customHeight="false" outlineLevel="0" collapsed="false">
      <c r="A351" s="0" t="n">
        <v>94</v>
      </c>
      <c r="B351" s="0" t="n">
        <v>90</v>
      </c>
      <c r="C351" s="0" t="n">
        <v>11</v>
      </c>
      <c r="D351" s="0" t="n">
        <f aca="false">B351^2-4*A351*C351</f>
        <v>3964</v>
      </c>
      <c r="E351" s="0" t="n">
        <f aca="false">IF(D351&gt;0,1,0)</f>
        <v>1</v>
      </c>
    </row>
    <row r="352" customFormat="false" ht="15.8" hidden="false" customHeight="false" outlineLevel="0" collapsed="false">
      <c r="A352" s="0" t="n">
        <v>11</v>
      </c>
      <c r="B352" s="0" t="n">
        <v>66</v>
      </c>
      <c r="C352" s="0" t="n">
        <v>99</v>
      </c>
      <c r="D352" s="0" t="n">
        <f aca="false">B352^2-4*A352*C352</f>
        <v>0</v>
      </c>
      <c r="E352" s="0" t="n">
        <f aca="false">IF(D352&gt;0,1,0)</f>
        <v>0</v>
      </c>
    </row>
    <row r="353" customFormat="false" ht="15.8" hidden="false" customHeight="false" outlineLevel="0" collapsed="false">
      <c r="A353" s="0" t="n">
        <v>84</v>
      </c>
      <c r="B353" s="0" t="n">
        <v>48</v>
      </c>
      <c r="C353" s="0" t="n">
        <v>96</v>
      </c>
      <c r="D353" s="0" t="n">
        <f aca="false">B353^2-4*A353*C353</f>
        <v>-29952</v>
      </c>
      <c r="E353" s="0" t="n">
        <f aca="false">IF(D353&gt;0,1,0)</f>
        <v>0</v>
      </c>
    </row>
    <row r="354" customFormat="false" ht="15.8" hidden="false" customHeight="false" outlineLevel="0" collapsed="false">
      <c r="A354" s="0" t="n">
        <v>24</v>
      </c>
      <c r="B354" s="0" t="n">
        <v>78</v>
      </c>
      <c r="C354" s="0" t="n">
        <v>13</v>
      </c>
      <c r="D354" s="0" t="n">
        <f aca="false">B354^2-4*A354*C354</f>
        <v>4836</v>
      </c>
      <c r="E354" s="0" t="n">
        <f aca="false">IF(D354&gt;0,1,0)</f>
        <v>1</v>
      </c>
    </row>
    <row r="355" customFormat="false" ht="15.8" hidden="false" customHeight="false" outlineLevel="0" collapsed="false">
      <c r="A355" s="0" t="n">
        <v>56</v>
      </c>
      <c r="B355" s="0" t="n">
        <v>93</v>
      </c>
      <c r="C355" s="0" t="n">
        <v>38</v>
      </c>
      <c r="D355" s="0" t="n">
        <f aca="false">B355^2-4*A355*C355</f>
        <v>137</v>
      </c>
      <c r="E355" s="0" t="n">
        <f aca="false">IF(D355&gt;0,1,0)</f>
        <v>1</v>
      </c>
    </row>
    <row r="356" customFormat="false" ht="15.8" hidden="false" customHeight="false" outlineLevel="0" collapsed="false">
      <c r="A356" s="0" t="n">
        <v>66</v>
      </c>
      <c r="B356" s="0" t="n">
        <v>24</v>
      </c>
      <c r="C356" s="0" t="n">
        <v>72</v>
      </c>
      <c r="D356" s="0" t="n">
        <f aca="false">B356^2-4*A356*C356</f>
        <v>-18432</v>
      </c>
      <c r="E356" s="0" t="n">
        <f aca="false">IF(D356&gt;0,1,0)</f>
        <v>0</v>
      </c>
    </row>
    <row r="357" customFormat="false" ht="15.8" hidden="false" customHeight="false" outlineLevel="0" collapsed="false">
      <c r="A357" s="0" t="n">
        <v>17</v>
      </c>
      <c r="B357" s="0" t="n">
        <v>85</v>
      </c>
      <c r="C357" s="0" t="n">
        <v>69</v>
      </c>
      <c r="D357" s="0" t="n">
        <f aca="false">B357^2-4*A357*C357</f>
        <v>2533</v>
      </c>
      <c r="E357" s="0" t="n">
        <f aca="false">IF(D357&gt;0,1,0)</f>
        <v>1</v>
      </c>
    </row>
    <row r="358" customFormat="false" ht="15.8" hidden="false" customHeight="false" outlineLevel="0" collapsed="false">
      <c r="A358" s="0" t="n">
        <v>73</v>
      </c>
      <c r="B358" s="0" t="n">
        <v>18</v>
      </c>
      <c r="C358" s="0" t="n">
        <v>81</v>
      </c>
      <c r="D358" s="0" t="n">
        <f aca="false">B358^2-4*A358*C358</f>
        <v>-23328</v>
      </c>
      <c r="E358" s="0" t="n">
        <f aca="false">IF(D358&gt;0,1,0)</f>
        <v>0</v>
      </c>
    </row>
    <row r="359" customFormat="false" ht="15.8" hidden="false" customHeight="false" outlineLevel="0" collapsed="false">
      <c r="A359" s="0" t="n">
        <v>28</v>
      </c>
      <c r="B359" s="0" t="n">
        <v>16</v>
      </c>
      <c r="C359" s="0" t="n">
        <v>64</v>
      </c>
      <c r="D359" s="0" t="n">
        <f aca="false">B359^2-4*A359*C359</f>
        <v>-6912</v>
      </c>
      <c r="E359" s="0" t="n">
        <f aca="false">IF(D359&gt;0,1,0)</f>
        <v>0</v>
      </c>
    </row>
    <row r="360" customFormat="false" ht="15.8" hidden="false" customHeight="false" outlineLevel="0" collapsed="false">
      <c r="A360" s="0" t="n">
        <v>80</v>
      </c>
      <c r="B360" s="0" t="n">
        <v>48</v>
      </c>
      <c r="C360" s="0" t="n">
        <v>96</v>
      </c>
      <c r="D360" s="0" t="n">
        <f aca="false">B360^2-4*A360*C360</f>
        <v>-28416</v>
      </c>
      <c r="E360" s="0" t="n">
        <f aca="false">IF(D360&gt;0,1,0)</f>
        <v>0</v>
      </c>
    </row>
    <row r="361" customFormat="false" ht="15.8" hidden="false" customHeight="false" outlineLevel="0" collapsed="false">
      <c r="A361" s="0" t="n">
        <v>17</v>
      </c>
      <c r="B361" s="0" t="n">
        <v>81</v>
      </c>
      <c r="C361" s="0" t="n">
        <v>48</v>
      </c>
      <c r="D361" s="0" t="n">
        <f aca="false">B361^2-4*A361*C361</f>
        <v>3297</v>
      </c>
      <c r="E361" s="0" t="n">
        <f aca="false">IF(D361&gt;0,1,0)</f>
        <v>1</v>
      </c>
    </row>
    <row r="362" customFormat="false" ht="15.8" hidden="false" customHeight="false" outlineLevel="0" collapsed="false">
      <c r="A362" s="0" t="n">
        <v>14</v>
      </c>
      <c r="B362" s="0" t="n">
        <v>63</v>
      </c>
      <c r="C362" s="0" t="n">
        <v>48</v>
      </c>
      <c r="D362" s="0" t="n">
        <f aca="false">B362^2-4*A362*C362</f>
        <v>1281</v>
      </c>
      <c r="E362" s="0" t="n">
        <f aca="false">IF(D362&gt;0,1,0)</f>
        <v>1</v>
      </c>
    </row>
    <row r="363" customFormat="false" ht="15.8" hidden="false" customHeight="false" outlineLevel="0" collapsed="false">
      <c r="A363" s="0" t="n">
        <v>33</v>
      </c>
      <c r="B363" s="0" t="n">
        <v>94</v>
      </c>
      <c r="C363" s="0" t="n">
        <v>43</v>
      </c>
      <c r="D363" s="0" t="n">
        <f aca="false">B363^2-4*A363*C363</f>
        <v>3160</v>
      </c>
      <c r="E363" s="0" t="n">
        <f aca="false">IF(D363&gt;0,1,0)</f>
        <v>1</v>
      </c>
    </row>
    <row r="364" customFormat="false" ht="15.8" hidden="false" customHeight="false" outlineLevel="0" collapsed="false">
      <c r="A364" s="0" t="n">
        <v>68</v>
      </c>
      <c r="B364" s="0" t="n">
        <v>28</v>
      </c>
      <c r="C364" s="0" t="n">
        <v>98</v>
      </c>
      <c r="D364" s="0" t="n">
        <f aca="false">B364^2-4*A364*C364</f>
        <v>-25872</v>
      </c>
      <c r="E364" s="0" t="n">
        <f aca="false">IF(D364&gt;0,1,0)</f>
        <v>0</v>
      </c>
    </row>
    <row r="365" customFormat="false" ht="15.8" hidden="false" customHeight="false" outlineLevel="0" collapsed="false">
      <c r="A365" s="0" t="n">
        <v>89</v>
      </c>
      <c r="B365" s="0" t="n">
        <v>16</v>
      </c>
      <c r="C365" s="0" t="n">
        <v>64</v>
      </c>
      <c r="D365" s="0" t="n">
        <f aca="false">B365^2-4*A365*C365</f>
        <v>-22528</v>
      </c>
      <c r="E365" s="0" t="n">
        <f aca="false">IF(D365&gt;0,1,0)</f>
        <v>0</v>
      </c>
    </row>
    <row r="366" customFormat="false" ht="15.8" hidden="false" customHeight="false" outlineLevel="0" collapsed="false">
      <c r="A366" s="0" t="n">
        <v>63</v>
      </c>
      <c r="B366" s="0" t="n">
        <v>48</v>
      </c>
      <c r="C366" s="0" t="n">
        <v>96</v>
      </c>
      <c r="D366" s="0" t="n">
        <f aca="false">B366^2-4*A366*C366</f>
        <v>-21888</v>
      </c>
      <c r="E366" s="0" t="n">
        <f aca="false">IF(D366&gt;0,1,0)</f>
        <v>0</v>
      </c>
    </row>
    <row r="367" customFormat="false" ht="15.8" hidden="false" customHeight="false" outlineLevel="0" collapsed="false">
      <c r="A367" s="0" t="n">
        <v>88</v>
      </c>
      <c r="B367" s="0" t="n">
        <v>16</v>
      </c>
      <c r="C367" s="0" t="n">
        <v>64</v>
      </c>
      <c r="D367" s="0" t="n">
        <f aca="false">B367^2-4*A367*C367</f>
        <v>-22272</v>
      </c>
      <c r="E367" s="0" t="n">
        <f aca="false">IF(D367&gt;0,1,0)</f>
        <v>0</v>
      </c>
    </row>
    <row r="368" customFormat="false" ht="15.8" hidden="false" customHeight="false" outlineLevel="0" collapsed="false">
      <c r="A368" s="0" t="n">
        <v>48</v>
      </c>
      <c r="B368" s="0" t="n">
        <v>76</v>
      </c>
      <c r="C368" s="0" t="n">
        <v>19</v>
      </c>
      <c r="D368" s="0" t="n">
        <f aca="false">B368^2-4*A368*C368</f>
        <v>2128</v>
      </c>
      <c r="E368" s="0" t="n">
        <f aca="false">IF(D368&gt;0,1,0)</f>
        <v>1</v>
      </c>
    </row>
    <row r="369" customFormat="false" ht="15.8" hidden="false" customHeight="false" outlineLevel="0" collapsed="false">
      <c r="A369" s="0" t="n">
        <v>19</v>
      </c>
      <c r="B369" s="0" t="n">
        <v>93</v>
      </c>
      <c r="C369" s="0" t="n">
        <v>34</v>
      </c>
      <c r="D369" s="0" t="n">
        <f aca="false">B369^2-4*A369*C369</f>
        <v>6065</v>
      </c>
      <c r="E369" s="0" t="n">
        <f aca="false">IF(D369&gt;0,1,0)</f>
        <v>1</v>
      </c>
    </row>
    <row r="370" customFormat="false" ht="15.8" hidden="false" customHeight="false" outlineLevel="0" collapsed="false">
      <c r="A370" s="0" t="n">
        <v>12</v>
      </c>
      <c r="B370" s="0" t="n">
        <v>16</v>
      </c>
      <c r="C370" s="0" t="n">
        <v>64</v>
      </c>
      <c r="D370" s="0" t="n">
        <f aca="false">B370^2-4*A370*C370</f>
        <v>-2816</v>
      </c>
      <c r="E370" s="0" t="n">
        <f aca="false">IF(D370&gt;0,1,0)</f>
        <v>0</v>
      </c>
    </row>
    <row r="371" customFormat="false" ht="15.8" hidden="false" customHeight="false" outlineLevel="0" collapsed="false">
      <c r="A371" s="0" t="n">
        <v>20</v>
      </c>
      <c r="B371" s="0" t="n">
        <v>63</v>
      </c>
      <c r="C371" s="0" t="n">
        <v>43</v>
      </c>
      <c r="D371" s="0" t="n">
        <f aca="false">B371^2-4*A371*C371</f>
        <v>529</v>
      </c>
      <c r="E371" s="0" t="n">
        <f aca="false">IF(D371&gt;0,1,0)</f>
        <v>1</v>
      </c>
    </row>
    <row r="372" customFormat="false" ht="15.8" hidden="false" customHeight="false" outlineLevel="0" collapsed="false">
      <c r="A372" s="0" t="n">
        <v>51</v>
      </c>
      <c r="B372" s="0" t="n">
        <v>28</v>
      </c>
      <c r="C372" s="0" t="n">
        <v>98</v>
      </c>
      <c r="D372" s="0" t="n">
        <f aca="false">B372^2-4*A372*C372</f>
        <v>-19208</v>
      </c>
      <c r="E372" s="0" t="n">
        <f aca="false">IF(D372&gt;0,1,0)</f>
        <v>0</v>
      </c>
    </row>
    <row r="373" customFormat="false" ht="15.8" hidden="false" customHeight="false" outlineLevel="0" collapsed="false">
      <c r="A373" s="0" t="n">
        <v>15</v>
      </c>
      <c r="B373" s="0" t="n">
        <v>57</v>
      </c>
      <c r="C373" s="0" t="n">
        <v>47</v>
      </c>
      <c r="D373" s="0" t="n">
        <f aca="false">B373^2-4*A373*C373</f>
        <v>429</v>
      </c>
      <c r="E373" s="0" t="n">
        <f aca="false">IF(D373&gt;0,1,0)</f>
        <v>1</v>
      </c>
    </row>
    <row r="374" customFormat="false" ht="15.8" hidden="false" customHeight="false" outlineLevel="0" collapsed="false">
      <c r="A374" s="0" t="n">
        <v>86</v>
      </c>
      <c r="B374" s="0" t="n">
        <v>18</v>
      </c>
      <c r="C374" s="0" t="n">
        <v>81</v>
      </c>
      <c r="D374" s="0" t="n">
        <f aca="false">B374^2-4*A374*C374</f>
        <v>-27540</v>
      </c>
      <c r="E374" s="0" t="n">
        <f aca="false">IF(D374&gt;0,1,0)</f>
        <v>0</v>
      </c>
    </row>
    <row r="375" customFormat="false" ht="15.8" hidden="false" customHeight="false" outlineLevel="0" collapsed="false">
      <c r="A375" s="0" t="n">
        <v>53</v>
      </c>
      <c r="B375" s="0" t="n">
        <v>48</v>
      </c>
      <c r="C375" s="0" t="n">
        <v>96</v>
      </c>
      <c r="D375" s="0" t="n">
        <f aca="false">B375^2-4*A375*C375</f>
        <v>-18048</v>
      </c>
      <c r="E375" s="0" t="n">
        <f aca="false">IF(D375&gt;0,1,0)</f>
        <v>0</v>
      </c>
    </row>
    <row r="376" customFormat="false" ht="15.8" hidden="false" customHeight="false" outlineLevel="0" collapsed="false">
      <c r="A376" s="0" t="n">
        <v>11</v>
      </c>
      <c r="B376" s="0" t="n">
        <v>66</v>
      </c>
      <c r="C376" s="0" t="n">
        <v>99</v>
      </c>
      <c r="D376" s="0" t="n">
        <f aca="false">B376^2-4*A376*C376</f>
        <v>0</v>
      </c>
      <c r="E376" s="0" t="n">
        <f aca="false">IF(D376&gt;0,1,0)</f>
        <v>0</v>
      </c>
    </row>
    <row r="377" customFormat="false" ht="15.8" hidden="false" customHeight="false" outlineLevel="0" collapsed="false">
      <c r="A377" s="0" t="n">
        <v>52</v>
      </c>
      <c r="B377" s="0" t="n">
        <v>82</v>
      </c>
      <c r="C377" s="0" t="n">
        <v>18</v>
      </c>
      <c r="D377" s="0" t="n">
        <f aca="false">B377^2-4*A377*C377</f>
        <v>2980</v>
      </c>
      <c r="E377" s="0" t="n">
        <f aca="false">IF(D377&gt;0,1,0)</f>
        <v>1</v>
      </c>
    </row>
    <row r="378" customFormat="false" ht="15.8" hidden="false" customHeight="false" outlineLevel="0" collapsed="false">
      <c r="A378" s="0" t="n">
        <v>10</v>
      </c>
      <c r="B378" s="0" t="n">
        <v>86</v>
      </c>
      <c r="C378" s="0" t="n">
        <v>57</v>
      </c>
      <c r="D378" s="0" t="n">
        <f aca="false">B378^2-4*A378*C378</f>
        <v>5116</v>
      </c>
      <c r="E378" s="0" t="n">
        <f aca="false">IF(D378&gt;0,1,0)</f>
        <v>1</v>
      </c>
    </row>
    <row r="379" customFormat="false" ht="15.8" hidden="false" customHeight="false" outlineLevel="0" collapsed="false">
      <c r="A379" s="0" t="n">
        <v>10</v>
      </c>
      <c r="B379" s="0" t="n">
        <v>66</v>
      </c>
      <c r="C379" s="0" t="n">
        <v>83</v>
      </c>
      <c r="D379" s="0" t="n">
        <f aca="false">B379^2-4*A379*C379</f>
        <v>1036</v>
      </c>
      <c r="E379" s="0" t="n">
        <f aca="false">IF(D379&gt;0,1,0)</f>
        <v>1</v>
      </c>
    </row>
    <row r="380" customFormat="false" ht="15.8" hidden="false" customHeight="false" outlineLevel="0" collapsed="false">
      <c r="A380" s="0" t="n">
        <v>16</v>
      </c>
      <c r="B380" s="0" t="n">
        <v>18</v>
      </c>
      <c r="C380" s="0" t="n">
        <v>81</v>
      </c>
      <c r="D380" s="0" t="n">
        <f aca="false">B380^2-4*A380*C380</f>
        <v>-4860</v>
      </c>
      <c r="E380" s="0" t="n">
        <f aca="false">IF(D380&gt;0,1,0)</f>
        <v>0</v>
      </c>
    </row>
    <row r="381" customFormat="false" ht="15.8" hidden="false" customHeight="false" outlineLevel="0" collapsed="false">
      <c r="A381" s="0" t="n">
        <v>21</v>
      </c>
      <c r="B381" s="0" t="n">
        <v>92</v>
      </c>
      <c r="C381" s="0" t="n">
        <v>25</v>
      </c>
      <c r="D381" s="0" t="n">
        <f aca="false">B381^2-4*A381*C381</f>
        <v>6364</v>
      </c>
      <c r="E381" s="0" t="n">
        <f aca="false">IF(D381&gt;0,1,0)</f>
        <v>1</v>
      </c>
    </row>
    <row r="382" customFormat="false" ht="15.8" hidden="false" customHeight="false" outlineLevel="0" collapsed="false">
      <c r="A382" s="0" t="n">
        <v>98</v>
      </c>
      <c r="B382" s="0" t="n">
        <v>18</v>
      </c>
      <c r="C382" s="0" t="n">
        <v>81</v>
      </c>
      <c r="D382" s="0" t="n">
        <f aca="false">B382^2-4*A382*C382</f>
        <v>-31428</v>
      </c>
      <c r="E382" s="0" t="n">
        <f aca="false">IF(D382&gt;0,1,0)</f>
        <v>0</v>
      </c>
    </row>
    <row r="383" customFormat="false" ht="15.8" hidden="false" customHeight="false" outlineLevel="0" collapsed="false">
      <c r="A383" s="0" t="n">
        <v>79</v>
      </c>
      <c r="B383" s="0" t="n">
        <v>18</v>
      </c>
      <c r="C383" s="0" t="n">
        <v>81</v>
      </c>
      <c r="D383" s="0" t="n">
        <f aca="false">B383^2-4*A383*C383</f>
        <v>-25272</v>
      </c>
      <c r="E383" s="0" t="n">
        <f aca="false">IF(D383&gt;0,1,0)</f>
        <v>0</v>
      </c>
    </row>
    <row r="384" customFormat="false" ht="15.8" hidden="false" customHeight="false" outlineLevel="0" collapsed="false">
      <c r="A384" s="0" t="n">
        <v>98</v>
      </c>
      <c r="B384" s="0" t="n">
        <v>18</v>
      </c>
      <c r="C384" s="0" t="n">
        <v>81</v>
      </c>
      <c r="D384" s="0" t="n">
        <f aca="false">B384^2-4*A384*C384</f>
        <v>-31428</v>
      </c>
      <c r="E384" s="0" t="n">
        <f aca="false">IF(D384&gt;0,1,0)</f>
        <v>0</v>
      </c>
    </row>
    <row r="385" customFormat="false" ht="15.8" hidden="false" customHeight="false" outlineLevel="0" collapsed="false">
      <c r="A385" s="0" t="n">
        <v>40</v>
      </c>
      <c r="B385" s="0" t="n">
        <v>48</v>
      </c>
      <c r="C385" s="0" t="n">
        <v>96</v>
      </c>
      <c r="D385" s="0" t="n">
        <f aca="false">B385^2-4*A385*C385</f>
        <v>-13056</v>
      </c>
      <c r="E385" s="0" t="n">
        <f aca="false">IF(D385&gt;0,1,0)</f>
        <v>0</v>
      </c>
    </row>
    <row r="386" customFormat="false" ht="15.8" hidden="false" customHeight="false" outlineLevel="0" collapsed="false">
      <c r="A386" s="0" t="n">
        <v>31</v>
      </c>
      <c r="B386" s="0" t="n">
        <v>28</v>
      </c>
      <c r="C386" s="0" t="n">
        <v>98</v>
      </c>
      <c r="D386" s="0" t="n">
        <f aca="false">B386^2-4*A386*C386</f>
        <v>-11368</v>
      </c>
      <c r="E386" s="0" t="n">
        <f aca="false">IF(D386&gt;0,1,0)</f>
        <v>0</v>
      </c>
    </row>
    <row r="387" customFormat="false" ht="15.8" hidden="false" customHeight="false" outlineLevel="0" collapsed="false">
      <c r="A387" s="0" t="n">
        <v>48</v>
      </c>
      <c r="B387" s="0" t="n">
        <v>90</v>
      </c>
      <c r="C387" s="0" t="n">
        <v>21</v>
      </c>
      <c r="D387" s="0" t="n">
        <f aca="false">B387^2-4*A387*C387</f>
        <v>4068</v>
      </c>
      <c r="E387" s="0" t="n">
        <f aca="false">IF(D387&gt;0,1,0)</f>
        <v>1</v>
      </c>
    </row>
    <row r="388" customFormat="false" ht="15.8" hidden="false" customHeight="false" outlineLevel="0" collapsed="false">
      <c r="A388" s="0" t="n">
        <v>16</v>
      </c>
      <c r="B388" s="0" t="n">
        <v>88</v>
      </c>
      <c r="C388" s="0" t="n">
        <v>77</v>
      </c>
      <c r="D388" s="0" t="n">
        <f aca="false">B388^2-4*A388*C388</f>
        <v>2816</v>
      </c>
      <c r="E388" s="0" t="n">
        <f aca="false">IF(D388&gt;0,1,0)</f>
        <v>1</v>
      </c>
    </row>
    <row r="389" customFormat="false" ht="15.8" hidden="false" customHeight="false" outlineLevel="0" collapsed="false">
      <c r="A389" s="0" t="n">
        <v>84</v>
      </c>
      <c r="B389" s="0" t="n">
        <v>16</v>
      </c>
      <c r="C389" s="0" t="n">
        <v>64</v>
      </c>
      <c r="D389" s="0" t="n">
        <f aca="false">B389^2-4*A389*C389</f>
        <v>-21248</v>
      </c>
      <c r="E389" s="0" t="n">
        <f aca="false">IF(D389&gt;0,1,0)</f>
        <v>0</v>
      </c>
    </row>
    <row r="390" customFormat="false" ht="15.8" hidden="false" customHeight="false" outlineLevel="0" collapsed="false">
      <c r="A390" s="0" t="n">
        <v>45</v>
      </c>
      <c r="B390" s="0" t="n">
        <v>48</v>
      </c>
      <c r="C390" s="0" t="n">
        <v>96</v>
      </c>
      <c r="D390" s="0" t="n">
        <f aca="false">B390^2-4*A390*C390</f>
        <v>-14976</v>
      </c>
      <c r="E390" s="0" t="n">
        <f aca="false">IF(D390&gt;0,1,0)</f>
        <v>0</v>
      </c>
    </row>
    <row r="391" customFormat="false" ht="15.8" hidden="false" customHeight="false" outlineLevel="0" collapsed="false">
      <c r="A391" s="0" t="n">
        <v>62</v>
      </c>
      <c r="B391" s="0" t="n">
        <v>24</v>
      </c>
      <c r="C391" s="0" t="n">
        <v>72</v>
      </c>
      <c r="D391" s="0" t="n">
        <f aca="false">B391^2-4*A391*C391</f>
        <v>-17280</v>
      </c>
      <c r="E391" s="0" t="n">
        <f aca="false">IF(D391&gt;0,1,0)</f>
        <v>0</v>
      </c>
    </row>
    <row r="392" customFormat="false" ht="15.8" hidden="false" customHeight="false" outlineLevel="0" collapsed="false">
      <c r="A392" s="0" t="n">
        <v>53</v>
      </c>
      <c r="B392" s="0" t="n">
        <v>48</v>
      </c>
      <c r="C392" s="0" t="n">
        <v>96</v>
      </c>
      <c r="D392" s="0" t="n">
        <f aca="false">B392^2-4*A392*C392</f>
        <v>-18048</v>
      </c>
      <c r="E392" s="0" t="n">
        <f aca="false">IF(D392&gt;0,1,0)</f>
        <v>0</v>
      </c>
    </row>
    <row r="393" customFormat="false" ht="15.8" hidden="false" customHeight="false" outlineLevel="0" collapsed="false">
      <c r="A393" s="0" t="n">
        <v>13</v>
      </c>
      <c r="B393" s="0" t="n">
        <v>16</v>
      </c>
      <c r="C393" s="0" t="n">
        <v>64</v>
      </c>
      <c r="D393" s="0" t="n">
        <f aca="false">B393^2-4*A393*C393</f>
        <v>-3072</v>
      </c>
      <c r="E393" s="0" t="n">
        <f aca="false">IF(D393&gt;0,1,0)</f>
        <v>0</v>
      </c>
    </row>
    <row r="394" customFormat="false" ht="15.8" hidden="false" customHeight="false" outlineLevel="0" collapsed="false">
      <c r="A394" s="0" t="n">
        <v>31</v>
      </c>
      <c r="B394" s="0" t="n">
        <v>18</v>
      </c>
      <c r="C394" s="0" t="n">
        <v>81</v>
      </c>
      <c r="D394" s="0" t="n">
        <f aca="false">B394^2-4*A394*C394</f>
        <v>-9720</v>
      </c>
      <c r="E394" s="0" t="n">
        <f aca="false">IF(D394&gt;0,1,0)</f>
        <v>0</v>
      </c>
    </row>
    <row r="395" customFormat="false" ht="15.8" hidden="false" customHeight="false" outlineLevel="0" collapsed="false">
      <c r="A395" s="0" t="n">
        <v>11</v>
      </c>
      <c r="B395" s="0" t="n">
        <v>66</v>
      </c>
      <c r="C395" s="0" t="n">
        <v>99</v>
      </c>
      <c r="D395" s="0" t="n">
        <f aca="false">B395^2-4*A395*C395</f>
        <v>0</v>
      </c>
      <c r="E395" s="0" t="n">
        <f aca="false">IF(D395&gt;0,1,0)</f>
        <v>0</v>
      </c>
    </row>
    <row r="396" customFormat="false" ht="15.8" hidden="false" customHeight="false" outlineLevel="0" collapsed="false">
      <c r="A396" s="0" t="n">
        <v>44</v>
      </c>
      <c r="B396" s="0" t="n">
        <v>28</v>
      </c>
      <c r="C396" s="0" t="n">
        <v>98</v>
      </c>
      <c r="D396" s="0" t="n">
        <f aca="false">B396^2-4*A396*C396</f>
        <v>-16464</v>
      </c>
      <c r="E396" s="0" t="n">
        <f aca="false">IF(D396&gt;0,1,0)</f>
        <v>0</v>
      </c>
    </row>
    <row r="397" customFormat="false" ht="15.8" hidden="false" customHeight="false" outlineLevel="0" collapsed="false">
      <c r="A397" s="0" t="n">
        <v>11</v>
      </c>
      <c r="B397" s="0" t="n">
        <v>66</v>
      </c>
      <c r="C397" s="0" t="n">
        <v>99</v>
      </c>
      <c r="D397" s="0" t="n">
        <f aca="false">B397^2-4*A397*C397</f>
        <v>0</v>
      </c>
      <c r="E397" s="0" t="n">
        <f aca="false">IF(D397&gt;0,1,0)</f>
        <v>0</v>
      </c>
    </row>
    <row r="398" customFormat="false" ht="15.8" hidden="false" customHeight="false" outlineLevel="0" collapsed="false">
      <c r="A398" s="0" t="n">
        <v>43</v>
      </c>
      <c r="B398" s="0" t="n">
        <v>28</v>
      </c>
      <c r="C398" s="0" t="n">
        <v>98</v>
      </c>
      <c r="D398" s="0" t="n">
        <f aca="false">B398^2-4*A398*C398</f>
        <v>-16072</v>
      </c>
      <c r="E398" s="0" t="n">
        <f aca="false">IF(D398&gt;0,1,0)</f>
        <v>0</v>
      </c>
    </row>
    <row r="399" customFormat="false" ht="15.8" hidden="false" customHeight="false" outlineLevel="0" collapsed="false">
      <c r="A399" s="0" t="n">
        <v>92</v>
      </c>
      <c r="B399" s="0" t="n">
        <v>16</v>
      </c>
      <c r="C399" s="0" t="n">
        <v>64</v>
      </c>
      <c r="D399" s="0" t="n">
        <f aca="false">B399^2-4*A399*C399</f>
        <v>-23296</v>
      </c>
      <c r="E399" s="0" t="n">
        <f aca="false">IF(D399&gt;0,1,0)</f>
        <v>0</v>
      </c>
    </row>
    <row r="400" customFormat="false" ht="15.8" hidden="false" customHeight="false" outlineLevel="0" collapsed="false">
      <c r="A400" s="0" t="n">
        <v>11</v>
      </c>
      <c r="B400" s="0" t="n">
        <v>66</v>
      </c>
      <c r="C400" s="0" t="n">
        <v>99</v>
      </c>
      <c r="D400" s="0" t="n">
        <f aca="false">B400^2-4*A400*C400</f>
        <v>0</v>
      </c>
      <c r="E400" s="0" t="n">
        <f aca="false">IF(D400&gt;0,1,0)</f>
        <v>0</v>
      </c>
    </row>
    <row r="401" customFormat="false" ht="15.8" hidden="false" customHeight="false" outlineLevel="0" collapsed="false">
      <c r="A401" s="0" t="n">
        <v>96</v>
      </c>
      <c r="B401" s="0" t="n">
        <v>48</v>
      </c>
      <c r="C401" s="0" t="n">
        <v>96</v>
      </c>
      <c r="D401" s="0" t="n">
        <f aca="false">B401^2-4*A401*C401</f>
        <v>-34560</v>
      </c>
      <c r="E401" s="0" t="n">
        <f aca="false">IF(D401&gt;0,1,0)</f>
        <v>0</v>
      </c>
    </row>
    <row r="402" customFormat="false" ht="15.8" hidden="false" customHeight="false" outlineLevel="0" collapsed="false">
      <c r="A402" s="0" t="n">
        <v>50</v>
      </c>
      <c r="B402" s="0" t="n">
        <v>18</v>
      </c>
      <c r="C402" s="0" t="n">
        <v>81</v>
      </c>
      <c r="D402" s="0" t="n">
        <f aca="false">B402^2-4*A402*C402</f>
        <v>-15876</v>
      </c>
      <c r="E402" s="0" t="n">
        <f aca="false">IF(D402&gt;0,1,0)</f>
        <v>0</v>
      </c>
    </row>
    <row r="403" customFormat="false" ht="15.8" hidden="false" customHeight="false" outlineLevel="0" collapsed="false">
      <c r="A403" s="0" t="n">
        <v>94</v>
      </c>
      <c r="B403" s="0" t="n">
        <v>48</v>
      </c>
      <c r="C403" s="0" t="n">
        <v>96</v>
      </c>
      <c r="D403" s="0" t="n">
        <f aca="false">B403^2-4*A403*C403</f>
        <v>-33792</v>
      </c>
      <c r="E403" s="0" t="n">
        <f aca="false">IF(D403&gt;0,1,0)</f>
        <v>0</v>
      </c>
    </row>
    <row r="404" customFormat="false" ht="15.8" hidden="false" customHeight="false" outlineLevel="0" collapsed="false">
      <c r="A404" s="0" t="n">
        <v>11</v>
      </c>
      <c r="B404" s="0" t="n">
        <v>66</v>
      </c>
      <c r="C404" s="0" t="n">
        <v>99</v>
      </c>
      <c r="D404" s="0" t="n">
        <f aca="false">B404^2-4*A404*C404</f>
        <v>0</v>
      </c>
      <c r="E404" s="0" t="n">
        <f aca="false">IF(D404&gt;0,1,0)</f>
        <v>0</v>
      </c>
    </row>
    <row r="405" customFormat="false" ht="15.8" hidden="false" customHeight="false" outlineLevel="0" collapsed="false">
      <c r="A405" s="0" t="n">
        <v>20</v>
      </c>
      <c r="B405" s="0" t="n">
        <v>94</v>
      </c>
      <c r="C405" s="0" t="n">
        <v>26</v>
      </c>
      <c r="D405" s="0" t="n">
        <f aca="false">B405^2-4*A405*C405</f>
        <v>6756</v>
      </c>
      <c r="E405" s="0" t="n">
        <f aca="false">IF(D405&gt;0,1,0)</f>
        <v>1</v>
      </c>
    </row>
    <row r="406" customFormat="false" ht="15.8" hidden="false" customHeight="false" outlineLevel="0" collapsed="false">
      <c r="A406" s="0" t="n">
        <v>43</v>
      </c>
      <c r="B406" s="0" t="n">
        <v>79</v>
      </c>
      <c r="C406" s="0" t="n">
        <v>11</v>
      </c>
      <c r="D406" s="0" t="n">
        <f aca="false">B406^2-4*A406*C406</f>
        <v>4349</v>
      </c>
      <c r="E406" s="0" t="n">
        <f aca="false">IF(D406&gt;0,1,0)</f>
        <v>1</v>
      </c>
    </row>
    <row r="407" customFormat="false" ht="15.8" hidden="false" customHeight="false" outlineLevel="0" collapsed="false">
      <c r="A407" s="0" t="n">
        <v>11</v>
      </c>
      <c r="B407" s="0" t="n">
        <v>66</v>
      </c>
      <c r="C407" s="0" t="n">
        <v>99</v>
      </c>
      <c r="D407" s="0" t="n">
        <f aca="false">B407^2-4*A407*C407</f>
        <v>0</v>
      </c>
      <c r="E407" s="0" t="n">
        <f aca="false">IF(D407&gt;0,1,0)</f>
        <v>0</v>
      </c>
    </row>
    <row r="408" customFormat="false" ht="15.8" hidden="false" customHeight="false" outlineLevel="0" collapsed="false">
      <c r="A408" s="0" t="n">
        <v>93</v>
      </c>
      <c r="B408" s="0" t="n">
        <v>16</v>
      </c>
      <c r="C408" s="0" t="n">
        <v>64</v>
      </c>
      <c r="D408" s="0" t="n">
        <f aca="false">B408^2-4*A408*C408</f>
        <v>-23552</v>
      </c>
      <c r="E408" s="0" t="n">
        <f aca="false">IF(D408&gt;0,1,0)</f>
        <v>0</v>
      </c>
    </row>
    <row r="409" customFormat="false" ht="15.8" hidden="false" customHeight="false" outlineLevel="0" collapsed="false">
      <c r="A409" s="0" t="n">
        <v>11</v>
      </c>
      <c r="B409" s="0" t="n">
        <v>66</v>
      </c>
      <c r="C409" s="0" t="n">
        <v>99</v>
      </c>
      <c r="D409" s="0" t="n">
        <f aca="false">B409^2-4*A409*C409</f>
        <v>0</v>
      </c>
      <c r="E409" s="0" t="n">
        <f aca="false">IF(D409&gt;0,1,0)</f>
        <v>0</v>
      </c>
    </row>
    <row r="410" customFormat="false" ht="15.8" hidden="false" customHeight="false" outlineLevel="0" collapsed="false">
      <c r="A410" s="0" t="n">
        <v>28</v>
      </c>
      <c r="B410" s="0" t="n">
        <v>48</v>
      </c>
      <c r="C410" s="0" t="n">
        <v>96</v>
      </c>
      <c r="D410" s="0" t="n">
        <f aca="false">B410^2-4*A410*C410</f>
        <v>-8448</v>
      </c>
      <c r="E410" s="0" t="n">
        <f aca="false">IF(D410&gt;0,1,0)</f>
        <v>0</v>
      </c>
    </row>
    <row r="411" customFormat="false" ht="15.8" hidden="false" customHeight="false" outlineLevel="0" collapsed="false">
      <c r="A411" s="0" t="n">
        <v>41</v>
      </c>
      <c r="B411" s="0" t="n">
        <v>94</v>
      </c>
      <c r="C411" s="0" t="n">
        <v>32</v>
      </c>
      <c r="D411" s="0" t="n">
        <f aca="false">B411^2-4*A411*C411</f>
        <v>3588</v>
      </c>
      <c r="E411" s="0" t="n">
        <f aca="false">IF(D411&gt;0,1,0)</f>
        <v>1</v>
      </c>
    </row>
    <row r="412" customFormat="false" ht="15.8" hidden="false" customHeight="false" outlineLevel="0" collapsed="false">
      <c r="A412" s="0" t="n">
        <v>77</v>
      </c>
      <c r="B412" s="0" t="n">
        <v>48</v>
      </c>
      <c r="C412" s="0" t="n">
        <v>96</v>
      </c>
      <c r="D412" s="0" t="n">
        <f aca="false">B412^2-4*A412*C412</f>
        <v>-27264</v>
      </c>
      <c r="E412" s="0" t="n">
        <f aca="false">IF(D412&gt;0,1,0)</f>
        <v>0</v>
      </c>
    </row>
    <row r="413" customFormat="false" ht="15.8" hidden="false" customHeight="false" outlineLevel="0" collapsed="false">
      <c r="A413" s="0" t="n">
        <v>31</v>
      </c>
      <c r="B413" s="0" t="n">
        <v>28</v>
      </c>
      <c r="C413" s="0" t="n">
        <v>98</v>
      </c>
      <c r="D413" s="0" t="n">
        <f aca="false">B413^2-4*A413*C413</f>
        <v>-11368</v>
      </c>
      <c r="E413" s="0" t="n">
        <f aca="false">IF(D413&gt;0,1,0)</f>
        <v>0</v>
      </c>
    </row>
    <row r="414" customFormat="false" ht="15.8" hidden="false" customHeight="false" outlineLevel="0" collapsed="false">
      <c r="A414" s="0" t="n">
        <v>66</v>
      </c>
      <c r="B414" s="0" t="n">
        <v>48</v>
      </c>
      <c r="C414" s="0" t="n">
        <v>96</v>
      </c>
      <c r="D414" s="0" t="n">
        <f aca="false">B414^2-4*A414*C414</f>
        <v>-23040</v>
      </c>
      <c r="E414" s="0" t="n">
        <f aca="false">IF(D414&gt;0,1,0)</f>
        <v>0</v>
      </c>
    </row>
    <row r="415" customFormat="false" ht="15.8" hidden="false" customHeight="false" outlineLevel="0" collapsed="false">
      <c r="A415" s="0" t="n">
        <v>11</v>
      </c>
      <c r="B415" s="0" t="n">
        <v>66</v>
      </c>
      <c r="C415" s="0" t="n">
        <v>99</v>
      </c>
      <c r="D415" s="0" t="n">
        <f aca="false">B415^2-4*A415*C415</f>
        <v>0</v>
      </c>
      <c r="E415" s="0" t="n">
        <f aca="false">IF(D415&gt;0,1,0)</f>
        <v>0</v>
      </c>
    </row>
    <row r="416" customFormat="false" ht="15.8" hidden="false" customHeight="false" outlineLevel="0" collapsed="false">
      <c r="A416" s="0" t="n">
        <v>79</v>
      </c>
      <c r="B416" s="0" t="n">
        <v>18</v>
      </c>
      <c r="C416" s="0" t="n">
        <v>81</v>
      </c>
      <c r="D416" s="0" t="n">
        <f aca="false">B416^2-4*A416*C416</f>
        <v>-25272</v>
      </c>
      <c r="E416" s="0" t="n">
        <f aca="false">IF(D416&gt;0,1,0)</f>
        <v>0</v>
      </c>
    </row>
    <row r="417" customFormat="false" ht="15.8" hidden="false" customHeight="false" outlineLevel="0" collapsed="false">
      <c r="A417" s="0" t="n">
        <v>26</v>
      </c>
      <c r="B417" s="0" t="n">
        <v>86</v>
      </c>
      <c r="C417" s="0" t="n">
        <v>12</v>
      </c>
      <c r="D417" s="0" t="n">
        <f aca="false">B417^2-4*A417*C417</f>
        <v>6148</v>
      </c>
      <c r="E417" s="0" t="n">
        <f aca="false">IF(D417&gt;0,1,0)</f>
        <v>1</v>
      </c>
    </row>
    <row r="418" customFormat="false" ht="15.8" hidden="false" customHeight="false" outlineLevel="0" collapsed="false">
      <c r="A418" s="0" t="n">
        <v>50</v>
      </c>
      <c r="B418" s="0" t="n">
        <v>16</v>
      </c>
      <c r="C418" s="0" t="n">
        <v>64</v>
      </c>
      <c r="D418" s="0" t="n">
        <f aca="false">B418^2-4*A418*C418</f>
        <v>-12544</v>
      </c>
      <c r="E418" s="0" t="n">
        <f aca="false">IF(D418&gt;0,1,0)</f>
        <v>0</v>
      </c>
    </row>
    <row r="419" customFormat="false" ht="15.8" hidden="false" customHeight="false" outlineLevel="0" collapsed="false">
      <c r="A419" s="0" t="n">
        <v>37</v>
      </c>
      <c r="B419" s="0" t="n">
        <v>18</v>
      </c>
      <c r="C419" s="0" t="n">
        <v>81</v>
      </c>
      <c r="D419" s="0" t="n">
        <f aca="false">B419^2-4*A419*C419</f>
        <v>-11664</v>
      </c>
      <c r="E419" s="0" t="n">
        <f aca="false">IF(D419&gt;0,1,0)</f>
        <v>0</v>
      </c>
    </row>
    <row r="420" customFormat="false" ht="15.8" hidden="false" customHeight="false" outlineLevel="0" collapsed="false">
      <c r="A420" s="0" t="n">
        <v>93</v>
      </c>
      <c r="B420" s="0" t="n">
        <v>18</v>
      </c>
      <c r="C420" s="0" t="n">
        <v>81</v>
      </c>
      <c r="D420" s="0" t="n">
        <f aca="false">B420^2-4*A420*C420</f>
        <v>-29808</v>
      </c>
      <c r="E420" s="0" t="n">
        <f aca="false">IF(D420&gt;0,1,0)</f>
        <v>0</v>
      </c>
    </row>
    <row r="421" customFormat="false" ht="15.8" hidden="false" customHeight="false" outlineLevel="0" collapsed="false">
      <c r="A421" s="0" t="n">
        <v>47</v>
      </c>
      <c r="B421" s="0" t="n">
        <v>28</v>
      </c>
      <c r="C421" s="0" t="n">
        <v>98</v>
      </c>
      <c r="D421" s="0" t="n">
        <f aca="false">B421^2-4*A421*C421</f>
        <v>-17640</v>
      </c>
      <c r="E421" s="0" t="n">
        <f aca="false">IF(D421&gt;0,1,0)</f>
        <v>0</v>
      </c>
    </row>
    <row r="422" customFormat="false" ht="15.8" hidden="false" customHeight="false" outlineLevel="0" collapsed="false">
      <c r="A422" s="0" t="n">
        <v>11</v>
      </c>
      <c r="B422" s="0" t="n">
        <v>66</v>
      </c>
      <c r="C422" s="0" t="n">
        <v>99</v>
      </c>
      <c r="D422" s="0" t="n">
        <f aca="false">B422^2-4*A422*C422</f>
        <v>0</v>
      </c>
      <c r="E422" s="0" t="n">
        <f aca="false">IF(D422&gt;0,1,0)</f>
        <v>0</v>
      </c>
    </row>
    <row r="423" customFormat="false" ht="15.8" hidden="false" customHeight="false" outlineLevel="0" collapsed="false">
      <c r="A423" s="0" t="n">
        <v>23</v>
      </c>
      <c r="B423" s="0" t="n">
        <v>68</v>
      </c>
      <c r="C423" s="0" t="n">
        <v>16</v>
      </c>
      <c r="D423" s="0" t="n">
        <f aca="false">B423^2-4*A423*C423</f>
        <v>3152</v>
      </c>
      <c r="E423" s="0" t="n">
        <f aca="false">IF(D423&gt;0,1,0)</f>
        <v>1</v>
      </c>
    </row>
    <row r="424" customFormat="false" ht="15.8" hidden="false" customHeight="false" outlineLevel="0" collapsed="false">
      <c r="A424" s="0" t="n">
        <v>91</v>
      </c>
      <c r="B424" s="0" t="n">
        <v>16</v>
      </c>
      <c r="C424" s="0" t="n">
        <v>64</v>
      </c>
      <c r="D424" s="0" t="n">
        <f aca="false">B424^2-4*A424*C424</f>
        <v>-23040</v>
      </c>
      <c r="E424" s="0" t="n">
        <f aca="false">IF(D424&gt;0,1,0)</f>
        <v>0</v>
      </c>
    </row>
    <row r="425" customFormat="false" ht="15.8" hidden="false" customHeight="false" outlineLevel="0" collapsed="false">
      <c r="A425" s="0" t="n">
        <v>86</v>
      </c>
      <c r="B425" s="0" t="n">
        <v>18</v>
      </c>
      <c r="C425" s="0" t="n">
        <v>81</v>
      </c>
      <c r="D425" s="0" t="n">
        <f aca="false">B425^2-4*A425*C425</f>
        <v>-27540</v>
      </c>
      <c r="E425" s="0" t="n">
        <f aca="false">IF(D425&gt;0,1,0)</f>
        <v>0</v>
      </c>
    </row>
    <row r="426" customFormat="false" ht="15.8" hidden="false" customHeight="false" outlineLevel="0" collapsed="false">
      <c r="A426" s="0" t="n">
        <v>96</v>
      </c>
      <c r="B426" s="0" t="n">
        <v>48</v>
      </c>
      <c r="C426" s="0" t="n">
        <v>96</v>
      </c>
      <c r="D426" s="0" t="n">
        <f aca="false">B426^2-4*A426*C426</f>
        <v>-34560</v>
      </c>
      <c r="E426" s="0" t="n">
        <f aca="false">IF(D426&gt;0,1,0)</f>
        <v>0</v>
      </c>
    </row>
    <row r="427" customFormat="false" ht="15.8" hidden="false" customHeight="false" outlineLevel="0" collapsed="false">
      <c r="A427" s="0" t="n">
        <v>95</v>
      </c>
      <c r="B427" s="0" t="n">
        <v>18</v>
      </c>
      <c r="C427" s="0" t="n">
        <v>81</v>
      </c>
      <c r="D427" s="0" t="n">
        <f aca="false">B427^2-4*A427*C427</f>
        <v>-30456</v>
      </c>
      <c r="E427" s="0" t="n">
        <f aca="false">IF(D427&gt;0,1,0)</f>
        <v>0</v>
      </c>
    </row>
    <row r="428" customFormat="false" ht="15.8" hidden="false" customHeight="false" outlineLevel="0" collapsed="false">
      <c r="A428" s="0" t="n">
        <v>25</v>
      </c>
      <c r="B428" s="0" t="n">
        <v>96</v>
      </c>
      <c r="C428" s="0" t="n">
        <v>51</v>
      </c>
      <c r="D428" s="0" t="n">
        <f aca="false">B428^2-4*A428*C428</f>
        <v>4116</v>
      </c>
      <c r="E428" s="0" t="n">
        <f aca="false">IF(D428&gt;0,1,0)</f>
        <v>1</v>
      </c>
    </row>
    <row r="429" customFormat="false" ht="15.8" hidden="false" customHeight="false" outlineLevel="0" collapsed="false">
      <c r="A429" s="0" t="n">
        <v>36</v>
      </c>
      <c r="B429" s="0" t="n">
        <v>18</v>
      </c>
      <c r="C429" s="0" t="n">
        <v>81</v>
      </c>
      <c r="D429" s="0" t="n">
        <f aca="false">B429^2-4*A429*C429</f>
        <v>-11340</v>
      </c>
      <c r="E429" s="0" t="n">
        <f aca="false">IF(D429&gt;0,1,0)</f>
        <v>0</v>
      </c>
    </row>
    <row r="430" customFormat="false" ht="15.8" hidden="false" customHeight="false" outlineLevel="0" collapsed="false">
      <c r="A430" s="0" t="n">
        <v>97</v>
      </c>
      <c r="B430" s="0" t="n">
        <v>28</v>
      </c>
      <c r="C430" s="0" t="n">
        <v>98</v>
      </c>
      <c r="D430" s="0" t="n">
        <f aca="false">B430^2-4*A430*C430</f>
        <v>-37240</v>
      </c>
      <c r="E430" s="0" t="n">
        <f aca="false">IF(D430&gt;0,1,0)</f>
        <v>0</v>
      </c>
    </row>
    <row r="431" customFormat="false" ht="15.8" hidden="false" customHeight="false" outlineLevel="0" collapsed="false">
      <c r="A431" s="0" t="n">
        <v>12</v>
      </c>
      <c r="B431" s="0" t="n">
        <v>37</v>
      </c>
      <c r="C431" s="0" t="n">
        <v>18</v>
      </c>
      <c r="D431" s="0" t="n">
        <f aca="false">B431^2-4*A431*C431</f>
        <v>505</v>
      </c>
      <c r="E431" s="0" t="n">
        <f aca="false">IF(D431&gt;0,1,0)</f>
        <v>1</v>
      </c>
    </row>
    <row r="432" customFormat="false" ht="15.8" hidden="false" customHeight="false" outlineLevel="0" collapsed="false">
      <c r="A432" s="0" t="n">
        <v>32</v>
      </c>
      <c r="B432" s="0" t="n">
        <v>28</v>
      </c>
      <c r="C432" s="0" t="n">
        <v>98</v>
      </c>
      <c r="D432" s="0" t="n">
        <f aca="false">B432^2-4*A432*C432</f>
        <v>-11760</v>
      </c>
      <c r="E432" s="0" t="n">
        <f aca="false">IF(D432&gt;0,1,0)</f>
        <v>0</v>
      </c>
    </row>
    <row r="433" customFormat="false" ht="15.8" hidden="false" customHeight="false" outlineLevel="0" collapsed="false">
      <c r="A433" s="0" t="n">
        <v>11</v>
      </c>
      <c r="B433" s="0" t="n">
        <v>66</v>
      </c>
      <c r="C433" s="0" t="n">
        <v>99</v>
      </c>
      <c r="D433" s="0" t="n">
        <f aca="false">B433^2-4*A433*C433</f>
        <v>0</v>
      </c>
      <c r="E433" s="0" t="n">
        <f aca="false">IF(D433&gt;0,1,0)</f>
        <v>0</v>
      </c>
    </row>
    <row r="434" customFormat="false" ht="15.8" hidden="false" customHeight="false" outlineLevel="0" collapsed="false">
      <c r="A434" s="0" t="n">
        <v>92</v>
      </c>
      <c r="B434" s="0" t="n">
        <v>18</v>
      </c>
      <c r="C434" s="0" t="n">
        <v>81</v>
      </c>
      <c r="D434" s="0" t="n">
        <f aca="false">B434^2-4*A434*C434</f>
        <v>-29484</v>
      </c>
      <c r="E434" s="0" t="n">
        <f aca="false">IF(D434&gt;0,1,0)</f>
        <v>0</v>
      </c>
    </row>
    <row r="435" customFormat="false" ht="15.8" hidden="false" customHeight="false" outlineLevel="0" collapsed="false">
      <c r="A435" s="0" t="n">
        <v>58</v>
      </c>
      <c r="B435" s="0" t="n">
        <v>28</v>
      </c>
      <c r="C435" s="0" t="n">
        <v>98</v>
      </c>
      <c r="D435" s="0" t="n">
        <f aca="false">B435^2-4*A435*C435</f>
        <v>-21952</v>
      </c>
      <c r="E435" s="0" t="n">
        <f aca="false">IF(D435&gt;0,1,0)</f>
        <v>0</v>
      </c>
    </row>
    <row r="436" customFormat="false" ht="15.8" hidden="false" customHeight="false" outlineLevel="0" collapsed="false">
      <c r="A436" s="0" t="n">
        <v>16</v>
      </c>
      <c r="B436" s="0" t="n">
        <v>96</v>
      </c>
      <c r="C436" s="0" t="n">
        <v>40</v>
      </c>
      <c r="D436" s="0" t="n">
        <f aca="false">B436^2-4*A436*C436</f>
        <v>6656</v>
      </c>
      <c r="E436" s="0" t="n">
        <f aca="false">IF(D436&gt;0,1,0)</f>
        <v>1</v>
      </c>
    </row>
    <row r="437" customFormat="false" ht="15.8" hidden="false" customHeight="false" outlineLevel="0" collapsed="false">
      <c r="A437" s="0" t="n">
        <v>11</v>
      </c>
      <c r="B437" s="0" t="n">
        <v>66</v>
      </c>
      <c r="C437" s="0" t="n">
        <v>99</v>
      </c>
      <c r="D437" s="0" t="n">
        <f aca="false">B437^2-4*A437*C437</f>
        <v>0</v>
      </c>
      <c r="E437" s="0" t="n">
        <f aca="false">IF(D437&gt;0,1,0)</f>
        <v>0</v>
      </c>
    </row>
    <row r="438" customFormat="false" ht="15.8" hidden="false" customHeight="false" outlineLevel="0" collapsed="false">
      <c r="A438" s="0" t="n">
        <v>23</v>
      </c>
      <c r="B438" s="0" t="n">
        <v>50</v>
      </c>
      <c r="C438" s="0" t="n">
        <v>22</v>
      </c>
      <c r="D438" s="0" t="n">
        <f aca="false">B438^2-4*A438*C438</f>
        <v>476</v>
      </c>
      <c r="E438" s="0" t="n">
        <f aca="false">IF(D438&gt;0,1,0)</f>
        <v>1</v>
      </c>
    </row>
    <row r="439" customFormat="false" ht="15.8" hidden="false" customHeight="false" outlineLevel="0" collapsed="false">
      <c r="A439" s="0" t="n">
        <v>11</v>
      </c>
      <c r="B439" s="0" t="n">
        <v>66</v>
      </c>
      <c r="C439" s="0" t="n">
        <v>99</v>
      </c>
      <c r="D439" s="0" t="n">
        <f aca="false">B439^2-4*A439*C439</f>
        <v>0</v>
      </c>
      <c r="E439" s="0" t="n">
        <f aca="false">IF(D439&gt;0,1,0)</f>
        <v>0</v>
      </c>
    </row>
    <row r="440" customFormat="false" ht="15.8" hidden="false" customHeight="false" outlineLevel="0" collapsed="false">
      <c r="A440" s="0" t="n">
        <v>62</v>
      </c>
      <c r="B440" s="0" t="n">
        <v>24</v>
      </c>
      <c r="C440" s="0" t="n">
        <v>72</v>
      </c>
      <c r="D440" s="0" t="n">
        <f aca="false">B440^2-4*A440*C440</f>
        <v>-17280</v>
      </c>
      <c r="E440" s="0" t="n">
        <f aca="false">IF(D440&gt;0,1,0)</f>
        <v>0</v>
      </c>
    </row>
    <row r="441" customFormat="false" ht="15.8" hidden="false" customHeight="false" outlineLevel="0" collapsed="false">
      <c r="A441" s="0" t="n">
        <v>34</v>
      </c>
      <c r="B441" s="0" t="n">
        <v>18</v>
      </c>
      <c r="C441" s="0" t="n">
        <v>81</v>
      </c>
      <c r="D441" s="0" t="n">
        <f aca="false">B441^2-4*A441*C441</f>
        <v>-10692</v>
      </c>
      <c r="E441" s="0" t="n">
        <f aca="false">IF(D441&gt;0,1,0)</f>
        <v>0</v>
      </c>
    </row>
    <row r="442" customFormat="false" ht="15.8" hidden="false" customHeight="false" outlineLevel="0" collapsed="false">
      <c r="A442" s="0" t="n">
        <v>91</v>
      </c>
      <c r="B442" s="0" t="n">
        <v>28</v>
      </c>
      <c r="C442" s="0" t="n">
        <v>98</v>
      </c>
      <c r="D442" s="0" t="n">
        <f aca="false">B442^2-4*A442*C442</f>
        <v>-34888</v>
      </c>
      <c r="E442" s="0" t="n">
        <f aca="false">IF(D442&gt;0,1,0)</f>
        <v>0</v>
      </c>
    </row>
    <row r="443" customFormat="false" ht="15.8" hidden="false" customHeight="false" outlineLevel="0" collapsed="false">
      <c r="A443" s="0" t="n">
        <v>58</v>
      </c>
      <c r="B443" s="0" t="n">
        <v>18</v>
      </c>
      <c r="C443" s="0" t="n">
        <v>81</v>
      </c>
      <c r="D443" s="0" t="n">
        <f aca="false">B443^2-4*A443*C443</f>
        <v>-18468</v>
      </c>
      <c r="E443" s="0" t="n">
        <f aca="false">IF(D443&gt;0,1,0)</f>
        <v>0</v>
      </c>
    </row>
    <row r="444" customFormat="false" ht="15.8" hidden="false" customHeight="false" outlineLevel="0" collapsed="false">
      <c r="A444" s="0" t="n">
        <v>79</v>
      </c>
      <c r="B444" s="0" t="n">
        <v>24</v>
      </c>
      <c r="C444" s="0" t="n">
        <v>72</v>
      </c>
      <c r="D444" s="0" t="n">
        <f aca="false">B444^2-4*A444*C444</f>
        <v>-22176</v>
      </c>
      <c r="E444" s="0" t="n">
        <f aca="false">IF(D444&gt;0,1,0)</f>
        <v>0</v>
      </c>
    </row>
    <row r="445" customFormat="false" ht="15.8" hidden="false" customHeight="false" outlineLevel="0" collapsed="false">
      <c r="A445" s="0" t="n">
        <v>11</v>
      </c>
      <c r="B445" s="0" t="n">
        <v>18</v>
      </c>
      <c r="C445" s="0" t="n">
        <v>81</v>
      </c>
      <c r="D445" s="0" t="n">
        <f aca="false">B445^2-4*A445*C445</f>
        <v>-3240</v>
      </c>
      <c r="E445" s="0" t="n">
        <f aca="false">IF(D445&gt;0,1,0)</f>
        <v>0</v>
      </c>
    </row>
    <row r="446" customFormat="false" ht="15.8" hidden="false" customHeight="false" outlineLevel="0" collapsed="false">
      <c r="A446" s="0" t="n">
        <v>64</v>
      </c>
      <c r="B446" s="0" t="n">
        <v>94</v>
      </c>
      <c r="C446" s="0" t="n">
        <v>17</v>
      </c>
      <c r="D446" s="0" t="n">
        <f aca="false">B446^2-4*A446*C446</f>
        <v>4484</v>
      </c>
      <c r="E446" s="0" t="n">
        <f aca="false">IF(D446&gt;0,1,0)</f>
        <v>1</v>
      </c>
    </row>
    <row r="447" customFormat="false" ht="15.8" hidden="false" customHeight="false" outlineLevel="0" collapsed="false">
      <c r="A447" s="0" t="n">
        <v>18</v>
      </c>
      <c r="B447" s="0" t="n">
        <v>18</v>
      </c>
      <c r="C447" s="0" t="n">
        <v>81</v>
      </c>
      <c r="D447" s="0" t="n">
        <f aca="false">B447^2-4*A447*C447</f>
        <v>-5508</v>
      </c>
      <c r="E447" s="0" t="n">
        <f aca="false">IF(D447&gt;0,1,0)</f>
        <v>0</v>
      </c>
    </row>
    <row r="448" customFormat="false" ht="15.8" hidden="false" customHeight="false" outlineLevel="0" collapsed="false">
      <c r="A448" s="0" t="n">
        <v>88</v>
      </c>
      <c r="B448" s="0" t="n">
        <v>18</v>
      </c>
      <c r="C448" s="0" t="n">
        <v>81</v>
      </c>
      <c r="D448" s="0" t="n">
        <f aca="false">B448^2-4*A448*C448</f>
        <v>-28188</v>
      </c>
      <c r="E448" s="0" t="n">
        <f aca="false">IF(D448&gt;0,1,0)</f>
        <v>0</v>
      </c>
    </row>
    <row r="449" customFormat="false" ht="15.8" hidden="false" customHeight="false" outlineLevel="0" collapsed="false">
      <c r="A449" s="0" t="n">
        <v>39</v>
      </c>
      <c r="B449" s="0" t="n">
        <v>16</v>
      </c>
      <c r="C449" s="0" t="n">
        <v>64</v>
      </c>
      <c r="D449" s="0" t="n">
        <f aca="false">B449^2-4*A449*C449</f>
        <v>-9728</v>
      </c>
      <c r="E449" s="0" t="n">
        <f aca="false">IF(D449&gt;0,1,0)</f>
        <v>0</v>
      </c>
    </row>
    <row r="450" customFormat="false" ht="15.8" hidden="false" customHeight="false" outlineLevel="0" collapsed="false">
      <c r="A450" s="0" t="n">
        <v>58</v>
      </c>
      <c r="B450" s="0" t="n">
        <v>16</v>
      </c>
      <c r="C450" s="0" t="n">
        <v>64</v>
      </c>
      <c r="D450" s="0" t="n">
        <f aca="false">B450^2-4*A450*C450</f>
        <v>-14592</v>
      </c>
      <c r="E450" s="0" t="n">
        <f aca="false">IF(D450&gt;0,1,0)</f>
        <v>0</v>
      </c>
    </row>
    <row r="451" customFormat="false" ht="15.8" hidden="false" customHeight="false" outlineLevel="0" collapsed="false">
      <c r="A451" s="0" t="n">
        <v>81</v>
      </c>
      <c r="B451" s="0" t="n">
        <v>24</v>
      </c>
      <c r="C451" s="0" t="n">
        <v>72</v>
      </c>
      <c r="D451" s="0" t="n">
        <f aca="false">B451^2-4*A451*C451</f>
        <v>-22752</v>
      </c>
      <c r="E451" s="0" t="n">
        <f aca="false">IF(D451&gt;0,1,0)</f>
        <v>0</v>
      </c>
    </row>
    <row r="452" customFormat="false" ht="15.8" hidden="false" customHeight="false" outlineLevel="0" collapsed="false">
      <c r="A452" s="0" t="n">
        <v>12</v>
      </c>
      <c r="B452" s="0" t="n">
        <v>28</v>
      </c>
      <c r="C452" s="0" t="n">
        <v>98</v>
      </c>
      <c r="D452" s="0" t="n">
        <f aca="false">B452^2-4*A452*C452</f>
        <v>-3920</v>
      </c>
      <c r="E452" s="0" t="n">
        <f aca="false">IF(D452&gt;0,1,0)</f>
        <v>0</v>
      </c>
    </row>
    <row r="453" customFormat="false" ht="15.8" hidden="false" customHeight="false" outlineLevel="0" collapsed="false">
      <c r="A453" s="0" t="n">
        <v>45</v>
      </c>
      <c r="B453" s="0" t="n">
        <v>90</v>
      </c>
      <c r="C453" s="0" t="n">
        <v>42</v>
      </c>
      <c r="D453" s="0" t="n">
        <f aca="false">B453^2-4*A453*C453</f>
        <v>540</v>
      </c>
      <c r="E453" s="0" t="n">
        <f aca="false">IF(D453&gt;0,1,0)</f>
        <v>1</v>
      </c>
    </row>
    <row r="454" customFormat="false" ht="15.8" hidden="false" customHeight="false" outlineLevel="0" collapsed="false">
      <c r="A454" s="0" t="n">
        <v>11</v>
      </c>
      <c r="B454" s="0" t="n">
        <v>66</v>
      </c>
      <c r="C454" s="0" t="n">
        <v>99</v>
      </c>
      <c r="D454" s="0" t="n">
        <f aca="false">B454^2-4*A454*C454</f>
        <v>0</v>
      </c>
      <c r="E454" s="0" t="n">
        <f aca="false">IF(D454&gt;0,1,0)</f>
        <v>0</v>
      </c>
    </row>
    <row r="455" customFormat="false" ht="15.8" hidden="false" customHeight="false" outlineLevel="0" collapsed="false">
      <c r="A455" s="0" t="n">
        <v>11</v>
      </c>
      <c r="B455" s="0" t="n">
        <v>37</v>
      </c>
      <c r="C455" s="0" t="n">
        <v>12</v>
      </c>
      <c r="D455" s="0" t="n">
        <f aca="false">B455^2-4*A455*C455</f>
        <v>841</v>
      </c>
      <c r="E455" s="0" t="n">
        <f aca="false">IF(D455&gt;0,1,0)</f>
        <v>1</v>
      </c>
    </row>
    <row r="456" customFormat="false" ht="15.8" hidden="false" customHeight="false" outlineLevel="0" collapsed="false">
      <c r="A456" s="0" t="n">
        <v>11</v>
      </c>
      <c r="B456" s="0" t="n">
        <v>66</v>
      </c>
      <c r="C456" s="0" t="n">
        <v>99</v>
      </c>
      <c r="D456" s="0" t="n">
        <f aca="false">B456^2-4*A456*C456</f>
        <v>0</v>
      </c>
      <c r="E456" s="0" t="n">
        <f aca="false">IF(D456&gt;0,1,0)</f>
        <v>0</v>
      </c>
    </row>
    <row r="457" customFormat="false" ht="15.8" hidden="false" customHeight="false" outlineLevel="0" collapsed="false">
      <c r="A457" s="0" t="n">
        <v>22</v>
      </c>
      <c r="B457" s="0" t="n">
        <v>24</v>
      </c>
      <c r="C457" s="0" t="n">
        <v>72</v>
      </c>
      <c r="D457" s="0" t="n">
        <f aca="false">B457^2-4*A457*C457</f>
        <v>-5760</v>
      </c>
      <c r="E457" s="0" t="n">
        <f aca="false">IF(D457&gt;0,1,0)</f>
        <v>0</v>
      </c>
    </row>
    <row r="458" customFormat="false" ht="15.8" hidden="false" customHeight="false" outlineLevel="0" collapsed="false">
      <c r="A458" s="0" t="n">
        <v>24</v>
      </c>
      <c r="B458" s="0" t="n">
        <v>28</v>
      </c>
      <c r="C458" s="0" t="n">
        <v>98</v>
      </c>
      <c r="D458" s="0" t="n">
        <f aca="false">B458^2-4*A458*C458</f>
        <v>-8624</v>
      </c>
      <c r="E458" s="0" t="n">
        <f aca="false">IF(D458&gt;0,1,0)</f>
        <v>0</v>
      </c>
    </row>
    <row r="459" customFormat="false" ht="15.8" hidden="false" customHeight="false" outlineLevel="0" collapsed="false">
      <c r="A459" s="0" t="n">
        <v>24</v>
      </c>
      <c r="B459" s="0" t="n">
        <v>99</v>
      </c>
      <c r="C459" s="0" t="n">
        <v>47</v>
      </c>
      <c r="D459" s="0" t="n">
        <f aca="false">B459^2-4*A459*C459</f>
        <v>5289</v>
      </c>
      <c r="E459" s="0" t="n">
        <f aca="false">IF(D459&gt;0,1,0)</f>
        <v>1</v>
      </c>
    </row>
    <row r="460" customFormat="false" ht="15.8" hidden="false" customHeight="false" outlineLevel="0" collapsed="false">
      <c r="A460" s="0" t="n">
        <v>93</v>
      </c>
      <c r="B460" s="0" t="n">
        <v>16</v>
      </c>
      <c r="C460" s="0" t="n">
        <v>64</v>
      </c>
      <c r="D460" s="0" t="n">
        <f aca="false">B460^2-4*A460*C460</f>
        <v>-23552</v>
      </c>
      <c r="E460" s="0" t="n">
        <f aca="false">IF(D460&gt;0,1,0)</f>
        <v>0</v>
      </c>
    </row>
    <row r="461" customFormat="false" ht="15.8" hidden="false" customHeight="false" outlineLevel="0" collapsed="false">
      <c r="A461" s="0" t="n">
        <v>54</v>
      </c>
      <c r="B461" s="0" t="n">
        <v>18</v>
      </c>
      <c r="C461" s="0" t="n">
        <v>81</v>
      </c>
      <c r="D461" s="0" t="n">
        <f aca="false">B461^2-4*A461*C461</f>
        <v>-17172</v>
      </c>
      <c r="E461" s="0" t="n">
        <f aca="false">IF(D461&gt;0,1,0)</f>
        <v>0</v>
      </c>
    </row>
    <row r="462" customFormat="false" ht="15.8" hidden="false" customHeight="false" outlineLevel="0" collapsed="false">
      <c r="A462" s="0" t="n">
        <v>95</v>
      </c>
      <c r="B462" s="0" t="n">
        <v>48</v>
      </c>
      <c r="C462" s="0" t="n">
        <v>96</v>
      </c>
      <c r="D462" s="0" t="n">
        <f aca="false">B462^2-4*A462*C462</f>
        <v>-34176</v>
      </c>
      <c r="E462" s="0" t="n">
        <f aca="false">IF(D462&gt;0,1,0)</f>
        <v>0</v>
      </c>
    </row>
    <row r="463" customFormat="false" ht="15.8" hidden="false" customHeight="false" outlineLevel="0" collapsed="false">
      <c r="A463" s="0" t="n">
        <v>11</v>
      </c>
      <c r="B463" s="0" t="n">
        <v>66</v>
      </c>
      <c r="C463" s="0" t="n">
        <v>99</v>
      </c>
      <c r="D463" s="0" t="n">
        <f aca="false">B463^2-4*A463*C463</f>
        <v>0</v>
      </c>
      <c r="E463" s="0" t="n">
        <f aca="false">IF(D463&gt;0,1,0)</f>
        <v>0</v>
      </c>
    </row>
    <row r="464" customFormat="false" ht="15.8" hidden="false" customHeight="false" outlineLevel="0" collapsed="false">
      <c r="A464" s="0" t="n">
        <v>14</v>
      </c>
      <c r="B464" s="0" t="n">
        <v>79</v>
      </c>
      <c r="C464" s="0" t="n">
        <v>27</v>
      </c>
      <c r="D464" s="0" t="n">
        <f aca="false">B464^2-4*A464*C464</f>
        <v>4729</v>
      </c>
      <c r="E464" s="0" t="n">
        <f aca="false">IF(D464&gt;0,1,0)</f>
        <v>1</v>
      </c>
    </row>
    <row r="465" customFormat="false" ht="15.8" hidden="false" customHeight="false" outlineLevel="0" collapsed="false">
      <c r="A465" s="0" t="n">
        <v>11</v>
      </c>
      <c r="B465" s="0" t="n">
        <v>66</v>
      </c>
      <c r="C465" s="0" t="n">
        <v>99</v>
      </c>
      <c r="D465" s="0" t="n">
        <f aca="false">B465^2-4*A465*C465</f>
        <v>0</v>
      </c>
      <c r="E465" s="0" t="n">
        <f aca="false">IF(D465&gt;0,1,0)</f>
        <v>0</v>
      </c>
    </row>
    <row r="466" customFormat="false" ht="15.8" hidden="false" customHeight="false" outlineLevel="0" collapsed="false">
      <c r="A466" s="0" t="n">
        <v>27</v>
      </c>
      <c r="B466" s="0" t="n">
        <v>71</v>
      </c>
      <c r="C466" s="0" t="n">
        <v>15</v>
      </c>
      <c r="D466" s="0" t="n">
        <f aca="false">B466^2-4*A466*C466</f>
        <v>3421</v>
      </c>
      <c r="E466" s="0" t="n">
        <f aca="false">IF(D466&gt;0,1,0)</f>
        <v>1</v>
      </c>
    </row>
    <row r="467" customFormat="false" ht="15.8" hidden="false" customHeight="false" outlineLevel="0" collapsed="false">
      <c r="A467" s="0" t="n">
        <v>27</v>
      </c>
      <c r="B467" s="0" t="n">
        <v>24</v>
      </c>
      <c r="C467" s="0" t="n">
        <v>72</v>
      </c>
      <c r="D467" s="0" t="n">
        <f aca="false">B467^2-4*A467*C467</f>
        <v>-7200</v>
      </c>
      <c r="E467" s="0" t="n">
        <f aca="false">IF(D467&gt;0,1,0)</f>
        <v>0</v>
      </c>
    </row>
    <row r="468" customFormat="false" ht="15.8" hidden="false" customHeight="false" outlineLevel="0" collapsed="false">
      <c r="A468" s="0" t="n">
        <v>66</v>
      </c>
      <c r="B468" s="0" t="n">
        <v>48</v>
      </c>
      <c r="C468" s="0" t="n">
        <v>96</v>
      </c>
      <c r="D468" s="0" t="n">
        <f aca="false">B468^2-4*A468*C468</f>
        <v>-23040</v>
      </c>
      <c r="E468" s="0" t="n">
        <f aca="false">IF(D468&gt;0,1,0)</f>
        <v>0</v>
      </c>
    </row>
    <row r="469" customFormat="false" ht="15.8" hidden="false" customHeight="false" outlineLevel="0" collapsed="false">
      <c r="A469" s="0" t="n">
        <v>91</v>
      </c>
      <c r="B469" s="0" t="n">
        <v>28</v>
      </c>
      <c r="C469" s="0" t="n">
        <v>98</v>
      </c>
      <c r="D469" s="0" t="n">
        <f aca="false">B469^2-4*A469*C469</f>
        <v>-34888</v>
      </c>
      <c r="E469" s="0" t="n">
        <f aca="false">IF(D469&gt;0,1,0)</f>
        <v>0</v>
      </c>
    </row>
    <row r="470" customFormat="false" ht="15.8" hidden="false" customHeight="false" outlineLevel="0" collapsed="false">
      <c r="A470" s="0" t="n">
        <v>38</v>
      </c>
      <c r="B470" s="0" t="n">
        <v>18</v>
      </c>
      <c r="C470" s="0" t="n">
        <v>81</v>
      </c>
      <c r="D470" s="0" t="n">
        <f aca="false">B470^2-4*A470*C470</f>
        <v>-11988</v>
      </c>
      <c r="E470" s="0" t="n">
        <f aca="false">IF(D470&gt;0,1,0)</f>
        <v>0</v>
      </c>
    </row>
    <row r="471" customFormat="false" ht="15.8" hidden="false" customHeight="false" outlineLevel="0" collapsed="false">
      <c r="A471" s="0" t="n">
        <v>95</v>
      </c>
      <c r="B471" s="0" t="n">
        <v>48</v>
      </c>
      <c r="C471" s="0" t="n">
        <v>96</v>
      </c>
      <c r="D471" s="0" t="n">
        <f aca="false">B471^2-4*A471*C471</f>
        <v>-34176</v>
      </c>
      <c r="E471" s="0" t="n">
        <f aca="false">IF(D471&gt;0,1,0)</f>
        <v>0</v>
      </c>
    </row>
    <row r="472" customFormat="false" ht="15.8" hidden="false" customHeight="false" outlineLevel="0" collapsed="false">
      <c r="A472" s="0" t="n">
        <v>28</v>
      </c>
      <c r="B472" s="0" t="n">
        <v>65</v>
      </c>
      <c r="C472" s="0" t="n">
        <v>23</v>
      </c>
      <c r="D472" s="0" t="n">
        <f aca="false">B472^2-4*A472*C472</f>
        <v>1649</v>
      </c>
      <c r="E472" s="0" t="n">
        <f aca="false">IF(D472&gt;0,1,0)</f>
        <v>1</v>
      </c>
    </row>
    <row r="473" customFormat="false" ht="15.8" hidden="false" customHeight="false" outlineLevel="0" collapsed="false">
      <c r="A473" s="0" t="n">
        <v>77</v>
      </c>
      <c r="B473" s="0" t="n">
        <v>97</v>
      </c>
      <c r="C473" s="0" t="n">
        <v>19</v>
      </c>
      <c r="D473" s="0" t="n">
        <f aca="false">B473^2-4*A473*C473</f>
        <v>3557</v>
      </c>
      <c r="E473" s="0" t="n">
        <f aca="false">IF(D473&gt;0,1,0)</f>
        <v>1</v>
      </c>
    </row>
    <row r="474" customFormat="false" ht="15.8" hidden="false" customHeight="false" outlineLevel="0" collapsed="false">
      <c r="A474" s="0" t="n">
        <v>31</v>
      </c>
      <c r="B474" s="0" t="n">
        <v>48</v>
      </c>
      <c r="C474" s="0" t="n">
        <v>96</v>
      </c>
      <c r="D474" s="0" t="n">
        <f aca="false">B474^2-4*A474*C474</f>
        <v>-9600</v>
      </c>
      <c r="E474" s="0" t="n">
        <f aca="false">IF(D474&gt;0,1,0)</f>
        <v>0</v>
      </c>
    </row>
    <row r="475" customFormat="false" ht="15.8" hidden="false" customHeight="false" outlineLevel="0" collapsed="false">
      <c r="A475" s="0" t="n">
        <v>75</v>
      </c>
      <c r="B475" s="0" t="n">
        <v>18</v>
      </c>
      <c r="C475" s="0" t="n">
        <v>81</v>
      </c>
      <c r="D475" s="0" t="n">
        <f aca="false">B475^2-4*A475*C475</f>
        <v>-23976</v>
      </c>
      <c r="E475" s="0" t="n">
        <f aca="false">IF(D475&gt;0,1,0)</f>
        <v>0</v>
      </c>
    </row>
    <row r="476" customFormat="false" ht="15.8" hidden="false" customHeight="false" outlineLevel="0" collapsed="false">
      <c r="A476" s="0" t="n">
        <v>51</v>
      </c>
      <c r="B476" s="0" t="n">
        <v>97</v>
      </c>
      <c r="C476" s="0" t="n">
        <v>31</v>
      </c>
      <c r="D476" s="0" t="n">
        <f aca="false">B476^2-4*A476*C476</f>
        <v>3085</v>
      </c>
      <c r="E476" s="0" t="n">
        <f aca="false">IF(D476&gt;0,1,0)</f>
        <v>1</v>
      </c>
    </row>
    <row r="477" customFormat="false" ht="15.8" hidden="false" customHeight="false" outlineLevel="0" collapsed="false">
      <c r="A477" s="0" t="n">
        <v>49</v>
      </c>
      <c r="B477" s="0" t="n">
        <v>91</v>
      </c>
      <c r="C477" s="0" t="n">
        <v>18</v>
      </c>
      <c r="D477" s="0" t="n">
        <f aca="false">B477^2-4*A477*C477</f>
        <v>4753</v>
      </c>
      <c r="E477" s="0" t="n">
        <f aca="false">IF(D477&gt;0,1,0)</f>
        <v>1</v>
      </c>
    </row>
    <row r="478" customFormat="false" ht="15.8" hidden="false" customHeight="false" outlineLevel="0" collapsed="false">
      <c r="A478" s="0" t="n">
        <v>57</v>
      </c>
      <c r="B478" s="0" t="n">
        <v>18</v>
      </c>
      <c r="C478" s="0" t="n">
        <v>81</v>
      </c>
      <c r="D478" s="0" t="n">
        <f aca="false">B478^2-4*A478*C478</f>
        <v>-18144</v>
      </c>
      <c r="E478" s="0" t="n">
        <f aca="false">IF(D478&gt;0,1,0)</f>
        <v>0</v>
      </c>
    </row>
    <row r="479" customFormat="false" ht="15.8" hidden="false" customHeight="false" outlineLevel="0" collapsed="false">
      <c r="A479" s="0" t="n">
        <v>25</v>
      </c>
      <c r="B479" s="0" t="n">
        <v>88</v>
      </c>
      <c r="C479" s="0" t="n">
        <v>62</v>
      </c>
      <c r="D479" s="0" t="n">
        <f aca="false">B479^2-4*A479*C479</f>
        <v>1544</v>
      </c>
      <c r="E479" s="0" t="n">
        <f aca="false">IF(D479&gt;0,1,0)</f>
        <v>1</v>
      </c>
    </row>
    <row r="480" customFormat="false" ht="15.8" hidden="false" customHeight="false" outlineLevel="0" collapsed="false">
      <c r="A480" s="0" t="n">
        <v>33</v>
      </c>
      <c r="B480" s="0" t="n">
        <v>24</v>
      </c>
      <c r="C480" s="0" t="n">
        <v>72</v>
      </c>
      <c r="D480" s="0" t="n">
        <f aca="false">B480^2-4*A480*C480</f>
        <v>-8928</v>
      </c>
      <c r="E480" s="0" t="n">
        <f aca="false">IF(D480&gt;0,1,0)</f>
        <v>0</v>
      </c>
    </row>
    <row r="481" customFormat="false" ht="15.8" hidden="false" customHeight="false" outlineLevel="0" collapsed="false">
      <c r="A481" s="0" t="n">
        <v>11</v>
      </c>
      <c r="B481" s="0" t="n">
        <v>66</v>
      </c>
      <c r="C481" s="0" t="n">
        <v>99</v>
      </c>
      <c r="D481" s="0" t="n">
        <f aca="false">B481^2-4*A481*C481</f>
        <v>0</v>
      </c>
      <c r="E481" s="0" t="n">
        <f aca="false">IF(D481&gt;0,1,0)</f>
        <v>0</v>
      </c>
    </row>
    <row r="482" customFormat="false" ht="15.8" hidden="false" customHeight="false" outlineLevel="0" collapsed="false">
      <c r="A482" s="0" t="n">
        <v>42</v>
      </c>
      <c r="B482" s="0" t="n">
        <v>91</v>
      </c>
      <c r="C482" s="0" t="n">
        <v>45</v>
      </c>
      <c r="D482" s="0" t="n">
        <f aca="false">B482^2-4*A482*C482</f>
        <v>721</v>
      </c>
      <c r="E482" s="0" t="n">
        <f aca="false">IF(D482&gt;0,1,0)</f>
        <v>1</v>
      </c>
    </row>
    <row r="483" customFormat="false" ht="15.8" hidden="false" customHeight="false" outlineLevel="0" collapsed="false">
      <c r="A483" s="0" t="n">
        <v>58</v>
      </c>
      <c r="B483" s="0" t="n">
        <v>16</v>
      </c>
      <c r="C483" s="0" t="n">
        <v>64</v>
      </c>
      <c r="D483" s="0" t="n">
        <f aca="false">B483^2-4*A483*C483</f>
        <v>-14592</v>
      </c>
      <c r="E483" s="0" t="n">
        <f aca="false">IF(D483&gt;0,1,0)</f>
        <v>0</v>
      </c>
    </row>
    <row r="484" customFormat="false" ht="15.8" hidden="false" customHeight="false" outlineLevel="0" collapsed="false">
      <c r="A484" s="0" t="n">
        <v>36</v>
      </c>
      <c r="B484" s="0" t="n">
        <v>24</v>
      </c>
      <c r="C484" s="0" t="n">
        <v>72</v>
      </c>
      <c r="D484" s="0" t="n">
        <f aca="false">B484^2-4*A484*C484</f>
        <v>-9792</v>
      </c>
      <c r="E484" s="0" t="n">
        <f aca="false">IF(D484&gt;0,1,0)</f>
        <v>0</v>
      </c>
    </row>
    <row r="485" customFormat="false" ht="15.8" hidden="false" customHeight="false" outlineLevel="0" collapsed="false">
      <c r="A485" s="0" t="n">
        <v>55</v>
      </c>
      <c r="B485" s="0" t="n">
        <v>16</v>
      </c>
      <c r="C485" s="0" t="n">
        <v>64</v>
      </c>
      <c r="D485" s="0" t="n">
        <f aca="false">B485^2-4*A485*C485</f>
        <v>-13824</v>
      </c>
      <c r="E485" s="0" t="n">
        <f aca="false">IF(D485&gt;0,1,0)</f>
        <v>0</v>
      </c>
    </row>
    <row r="486" customFormat="false" ht="15.8" hidden="false" customHeight="false" outlineLevel="0" collapsed="false">
      <c r="A486" s="0" t="n">
        <v>16</v>
      </c>
      <c r="B486" s="0" t="n">
        <v>67</v>
      </c>
      <c r="C486" s="0" t="n">
        <v>11</v>
      </c>
      <c r="D486" s="0" t="n">
        <f aca="false">B486^2-4*A486*C486</f>
        <v>3785</v>
      </c>
      <c r="E486" s="0" t="n">
        <f aca="false">IF(D486&gt;0,1,0)</f>
        <v>1</v>
      </c>
    </row>
    <row r="487" customFormat="false" ht="15.8" hidden="false" customHeight="false" outlineLevel="0" collapsed="false">
      <c r="A487" s="0" t="n">
        <v>37</v>
      </c>
      <c r="B487" s="0" t="n">
        <v>48</v>
      </c>
      <c r="C487" s="0" t="n">
        <v>96</v>
      </c>
      <c r="D487" s="0" t="n">
        <f aca="false">B487^2-4*A487*C487</f>
        <v>-11904</v>
      </c>
      <c r="E487" s="0" t="n">
        <f aca="false">IF(D487&gt;0,1,0)</f>
        <v>0</v>
      </c>
    </row>
    <row r="488" customFormat="false" ht="15.8" hidden="false" customHeight="false" outlineLevel="0" collapsed="false">
      <c r="A488" s="0" t="n">
        <v>92</v>
      </c>
      <c r="B488" s="0" t="n">
        <v>48</v>
      </c>
      <c r="C488" s="0" t="n">
        <v>96</v>
      </c>
      <c r="D488" s="0" t="n">
        <f aca="false">B488^2-4*A488*C488</f>
        <v>-33024</v>
      </c>
      <c r="E488" s="0" t="n">
        <f aca="false">IF(D488&gt;0,1,0)</f>
        <v>0</v>
      </c>
    </row>
    <row r="489" customFormat="false" ht="15.8" hidden="false" customHeight="false" outlineLevel="0" collapsed="false">
      <c r="A489" s="0" t="n">
        <v>20</v>
      </c>
      <c r="B489" s="0" t="n">
        <v>97</v>
      </c>
      <c r="C489" s="0" t="n">
        <v>23</v>
      </c>
      <c r="D489" s="0" t="n">
        <f aca="false">B489^2-4*A489*C489</f>
        <v>7569</v>
      </c>
      <c r="E489" s="0" t="n">
        <f aca="false">IF(D489&gt;0,1,0)</f>
        <v>1</v>
      </c>
    </row>
    <row r="490" customFormat="false" ht="15.8" hidden="false" customHeight="false" outlineLevel="0" collapsed="false">
      <c r="A490" s="0" t="n">
        <v>15</v>
      </c>
      <c r="B490" s="0" t="n">
        <v>24</v>
      </c>
      <c r="C490" s="0" t="n">
        <v>72</v>
      </c>
      <c r="D490" s="0" t="n">
        <f aca="false">B490^2-4*A490*C490</f>
        <v>-3744</v>
      </c>
      <c r="E490" s="0" t="n">
        <f aca="false">IF(D490&gt;0,1,0)</f>
        <v>0</v>
      </c>
    </row>
    <row r="491" customFormat="false" ht="15.8" hidden="false" customHeight="false" outlineLevel="0" collapsed="false">
      <c r="A491" s="0" t="n">
        <v>11</v>
      </c>
      <c r="B491" s="0" t="n">
        <v>66</v>
      </c>
      <c r="C491" s="0" t="n">
        <v>99</v>
      </c>
      <c r="D491" s="0" t="n">
        <f aca="false">B491^2-4*A491*C491</f>
        <v>0</v>
      </c>
      <c r="E491" s="0" t="n">
        <f aca="false">IF(D491&gt;0,1,0)</f>
        <v>0</v>
      </c>
    </row>
    <row r="492" customFormat="false" ht="15.8" hidden="false" customHeight="false" outlineLevel="0" collapsed="false">
      <c r="A492" s="0" t="n">
        <v>42</v>
      </c>
      <c r="B492" s="0" t="n">
        <v>18</v>
      </c>
      <c r="C492" s="0" t="n">
        <v>81</v>
      </c>
      <c r="D492" s="0" t="n">
        <f aca="false">B492^2-4*A492*C492</f>
        <v>-13284</v>
      </c>
      <c r="E492" s="0" t="n">
        <f aca="false">IF(D492&gt;0,1,0)</f>
        <v>0</v>
      </c>
    </row>
    <row r="493" customFormat="false" ht="15.8" hidden="false" customHeight="false" outlineLevel="0" collapsed="false">
      <c r="A493" s="0" t="n">
        <v>99</v>
      </c>
      <c r="B493" s="0" t="n">
        <v>16</v>
      </c>
      <c r="C493" s="0" t="n">
        <v>64</v>
      </c>
      <c r="D493" s="0" t="n">
        <f aca="false">B493^2-4*A493*C493</f>
        <v>-25088</v>
      </c>
      <c r="E493" s="0" t="n">
        <f aca="false">IF(D493&gt;0,1,0)</f>
        <v>0</v>
      </c>
    </row>
    <row r="494" customFormat="false" ht="15.8" hidden="false" customHeight="false" outlineLevel="0" collapsed="false">
      <c r="A494" s="0" t="n">
        <v>40</v>
      </c>
      <c r="B494" s="0" t="n">
        <v>16</v>
      </c>
      <c r="C494" s="0" t="n">
        <v>64</v>
      </c>
      <c r="D494" s="0" t="n">
        <f aca="false">B494^2-4*A494*C494</f>
        <v>-9984</v>
      </c>
      <c r="E494" s="0" t="n">
        <f aca="false">IF(D494&gt;0,1,0)</f>
        <v>0</v>
      </c>
    </row>
    <row r="495" customFormat="false" ht="15.8" hidden="false" customHeight="false" outlineLevel="0" collapsed="false">
      <c r="A495" s="0" t="n">
        <v>21</v>
      </c>
      <c r="B495" s="0" t="n">
        <v>24</v>
      </c>
      <c r="C495" s="0" t="n">
        <v>72</v>
      </c>
      <c r="D495" s="0" t="n">
        <f aca="false">B495^2-4*A495*C495</f>
        <v>-5472</v>
      </c>
      <c r="E495" s="0" t="n">
        <f aca="false">IF(D495&gt;0,1,0)</f>
        <v>0</v>
      </c>
    </row>
    <row r="496" customFormat="false" ht="15.8" hidden="false" customHeight="false" outlineLevel="0" collapsed="false">
      <c r="A496" s="0" t="n">
        <v>11</v>
      </c>
      <c r="B496" s="0" t="n">
        <v>66</v>
      </c>
      <c r="C496" s="0" t="n">
        <v>99</v>
      </c>
      <c r="D496" s="0" t="n">
        <f aca="false">B496^2-4*A496*C496</f>
        <v>0</v>
      </c>
      <c r="E496" s="0" t="n">
        <f aca="false">IF(D496&gt;0,1,0)</f>
        <v>0</v>
      </c>
    </row>
    <row r="497" customFormat="false" ht="15.8" hidden="false" customHeight="false" outlineLevel="0" collapsed="false">
      <c r="A497" s="0" t="n">
        <v>59</v>
      </c>
      <c r="B497" s="0" t="n">
        <v>48</v>
      </c>
      <c r="C497" s="0" t="n">
        <v>96</v>
      </c>
      <c r="D497" s="0" t="n">
        <f aca="false">B497^2-4*A497*C497</f>
        <v>-20352</v>
      </c>
      <c r="E497" s="0" t="n">
        <f aca="false">IF(D497&gt;0,1,0)</f>
        <v>0</v>
      </c>
    </row>
    <row r="498" customFormat="false" ht="15.8" hidden="false" customHeight="false" outlineLevel="0" collapsed="false">
      <c r="A498" s="0" t="n">
        <v>42</v>
      </c>
      <c r="B498" s="0" t="n">
        <v>16</v>
      </c>
      <c r="C498" s="0" t="n">
        <v>64</v>
      </c>
      <c r="D498" s="0" t="n">
        <f aca="false">B498^2-4*A498*C498</f>
        <v>-10496</v>
      </c>
      <c r="E498" s="0" t="n">
        <f aca="false">IF(D498&gt;0,1,0)</f>
        <v>0</v>
      </c>
    </row>
    <row r="499" customFormat="false" ht="15.8" hidden="false" customHeight="false" outlineLevel="0" collapsed="false">
      <c r="A499" s="0" t="n">
        <v>11</v>
      </c>
      <c r="B499" s="0" t="n">
        <v>66</v>
      </c>
      <c r="C499" s="0" t="n">
        <v>99</v>
      </c>
      <c r="D499" s="0" t="n">
        <f aca="false">B499^2-4*A499*C499</f>
        <v>0</v>
      </c>
      <c r="E499" s="0" t="n">
        <f aca="false">IF(D499&gt;0,1,0)</f>
        <v>0</v>
      </c>
    </row>
    <row r="500" customFormat="false" ht="15.8" hidden="false" customHeight="false" outlineLevel="0" collapsed="false">
      <c r="A500" s="0" t="n">
        <v>42</v>
      </c>
      <c r="B500" s="0" t="n">
        <v>18</v>
      </c>
      <c r="C500" s="0" t="n">
        <v>81</v>
      </c>
      <c r="D500" s="0" t="n">
        <f aca="false">B500^2-4*A500*C500</f>
        <v>-13284</v>
      </c>
      <c r="E500" s="0" t="n">
        <f aca="false">IF(D500&gt;0,1,0)</f>
        <v>0</v>
      </c>
    </row>
    <row r="501" customFormat="false" ht="15.8" hidden="false" customHeight="false" outlineLevel="0" collapsed="false">
      <c r="A501" s="0" t="n">
        <v>53</v>
      </c>
      <c r="B501" s="0" t="n">
        <v>92</v>
      </c>
      <c r="C501" s="0" t="n">
        <v>30</v>
      </c>
      <c r="D501" s="0" t="n">
        <f aca="false">B501^2-4*A501*C501</f>
        <v>2104</v>
      </c>
      <c r="E501" s="0" t="n">
        <f aca="false">IF(D501&gt;0,1,0)</f>
        <v>1</v>
      </c>
    </row>
    <row r="502" customFormat="false" ht="15.8" hidden="false" customHeight="false" outlineLevel="0" collapsed="false">
      <c r="A502" s="0" t="n">
        <v>19</v>
      </c>
      <c r="B502" s="0" t="n">
        <v>24</v>
      </c>
      <c r="C502" s="0" t="n">
        <v>72</v>
      </c>
      <c r="D502" s="0" t="n">
        <f aca="false">B502^2-4*A502*C502</f>
        <v>-4896</v>
      </c>
      <c r="E502" s="0" t="n">
        <f aca="false">IF(D502&gt;0,1,0)</f>
        <v>0</v>
      </c>
    </row>
    <row r="503" customFormat="false" ht="15.8" hidden="false" customHeight="false" outlineLevel="0" collapsed="false">
      <c r="A503" s="0" t="n">
        <v>11</v>
      </c>
      <c r="B503" s="0" t="n">
        <v>66</v>
      </c>
      <c r="C503" s="0" t="n">
        <v>99</v>
      </c>
      <c r="D503" s="0" t="n">
        <f aca="false">B503^2-4*A503*C503</f>
        <v>0</v>
      </c>
      <c r="E503" s="0" t="n">
        <f aca="false">IF(D503&gt;0,1,0)</f>
        <v>0</v>
      </c>
    </row>
    <row r="504" customFormat="false" ht="15.8" hidden="false" customHeight="false" outlineLevel="0" collapsed="false">
      <c r="A504" s="0" t="n">
        <v>54</v>
      </c>
      <c r="B504" s="0" t="n">
        <v>67</v>
      </c>
      <c r="C504" s="0" t="n">
        <v>18</v>
      </c>
      <c r="D504" s="0" t="n">
        <f aca="false">B504^2-4*A504*C504</f>
        <v>601</v>
      </c>
      <c r="E504" s="0" t="n">
        <f aca="false">IF(D504&gt;0,1,0)</f>
        <v>1</v>
      </c>
    </row>
    <row r="505" customFormat="false" ht="15.8" hidden="false" customHeight="false" outlineLevel="0" collapsed="false">
      <c r="A505" s="0" t="n">
        <v>90</v>
      </c>
      <c r="B505" s="0" t="n">
        <v>48</v>
      </c>
      <c r="C505" s="0" t="n">
        <v>96</v>
      </c>
      <c r="D505" s="0" t="n">
        <f aca="false">B505^2-4*A505*C505</f>
        <v>-32256</v>
      </c>
      <c r="E505" s="0" t="n">
        <f aca="false">IF(D505&gt;0,1,0)</f>
        <v>0</v>
      </c>
    </row>
    <row r="506" customFormat="false" ht="15.8" hidden="false" customHeight="false" outlineLevel="0" collapsed="false">
      <c r="A506" s="0" t="n">
        <v>29</v>
      </c>
      <c r="B506" s="0" t="n">
        <v>86</v>
      </c>
      <c r="C506" s="0" t="n">
        <v>19</v>
      </c>
      <c r="D506" s="0" t="n">
        <f aca="false">B506^2-4*A506*C506</f>
        <v>5192</v>
      </c>
      <c r="E506" s="0" t="n">
        <f aca="false">IF(D506&gt;0,1,0)</f>
        <v>1</v>
      </c>
    </row>
    <row r="507" customFormat="false" ht="15.8" hidden="false" customHeight="false" outlineLevel="0" collapsed="false">
      <c r="A507" s="0" t="n">
        <v>11</v>
      </c>
      <c r="B507" s="0" t="n">
        <v>66</v>
      </c>
      <c r="C507" s="0" t="n">
        <v>99</v>
      </c>
      <c r="D507" s="0" t="n">
        <f aca="false">B507^2-4*A507*C507</f>
        <v>0</v>
      </c>
      <c r="E507" s="0" t="n">
        <f aca="false">IF(D507&gt;0,1,0)</f>
        <v>0</v>
      </c>
    </row>
    <row r="508" customFormat="false" ht="15.8" hidden="false" customHeight="false" outlineLevel="0" collapsed="false">
      <c r="A508" s="0" t="n">
        <v>93</v>
      </c>
      <c r="B508" s="0" t="n">
        <v>16</v>
      </c>
      <c r="C508" s="0" t="n">
        <v>64</v>
      </c>
      <c r="D508" s="0" t="n">
        <f aca="false">B508^2-4*A508*C508</f>
        <v>-23552</v>
      </c>
      <c r="E508" s="0" t="n">
        <f aca="false">IF(D508&gt;0,1,0)</f>
        <v>0</v>
      </c>
    </row>
    <row r="509" customFormat="false" ht="15.8" hidden="false" customHeight="false" outlineLevel="0" collapsed="false">
      <c r="A509" s="0" t="n">
        <v>62</v>
      </c>
      <c r="B509" s="0" t="n">
        <v>48</v>
      </c>
      <c r="C509" s="0" t="n">
        <v>96</v>
      </c>
      <c r="D509" s="0" t="n">
        <f aca="false">B509^2-4*A509*C509</f>
        <v>-21504</v>
      </c>
      <c r="E509" s="0" t="n">
        <f aca="false">IF(D509&gt;0,1,0)</f>
        <v>0</v>
      </c>
    </row>
    <row r="510" customFormat="false" ht="15.8" hidden="false" customHeight="false" outlineLevel="0" collapsed="false">
      <c r="A510" s="0" t="n">
        <v>11</v>
      </c>
      <c r="B510" s="0" t="n">
        <v>66</v>
      </c>
      <c r="C510" s="0" t="n">
        <v>99</v>
      </c>
      <c r="D510" s="0" t="n">
        <f aca="false">B510^2-4*A510*C510</f>
        <v>0</v>
      </c>
      <c r="E510" s="0" t="n">
        <f aca="false">IF(D510&gt;0,1,0)</f>
        <v>0</v>
      </c>
    </row>
    <row r="511" customFormat="false" ht="15.8" hidden="false" customHeight="false" outlineLevel="0" collapsed="false">
      <c r="A511" s="0" t="n">
        <v>14</v>
      </c>
      <c r="B511" s="0" t="n">
        <v>55</v>
      </c>
      <c r="C511" s="0" t="n">
        <v>26</v>
      </c>
      <c r="D511" s="0" t="n">
        <f aca="false">B511^2-4*A511*C511</f>
        <v>1569</v>
      </c>
      <c r="E511" s="0" t="n">
        <f aca="false">IF(D511&gt;0,1,0)</f>
        <v>1</v>
      </c>
    </row>
    <row r="512" customFormat="false" ht="15.8" hidden="false" customHeight="false" outlineLevel="0" collapsed="false">
      <c r="A512" s="0" t="n">
        <v>20</v>
      </c>
      <c r="B512" s="0" t="n">
        <v>28</v>
      </c>
      <c r="C512" s="0" t="n">
        <v>98</v>
      </c>
      <c r="D512" s="0" t="n">
        <f aca="false">B512^2-4*A512*C512</f>
        <v>-7056</v>
      </c>
      <c r="E512" s="0" t="n">
        <f aca="false">IF(D512&gt;0,1,0)</f>
        <v>0</v>
      </c>
    </row>
    <row r="513" customFormat="false" ht="15.8" hidden="false" customHeight="false" outlineLevel="0" collapsed="false">
      <c r="A513" s="0" t="n">
        <v>30</v>
      </c>
      <c r="B513" s="0" t="n">
        <v>95</v>
      </c>
      <c r="C513" s="0" t="n">
        <v>75</v>
      </c>
      <c r="D513" s="0" t="n">
        <f aca="false">B513^2-4*A513*C513</f>
        <v>25</v>
      </c>
      <c r="E513" s="0" t="n">
        <f aca="false">IF(D513&gt;0,1,0)</f>
        <v>1</v>
      </c>
    </row>
    <row r="514" customFormat="false" ht="15.8" hidden="false" customHeight="false" outlineLevel="0" collapsed="false">
      <c r="A514" s="0" t="n">
        <v>28</v>
      </c>
      <c r="B514" s="0" t="n">
        <v>28</v>
      </c>
      <c r="C514" s="0" t="n">
        <v>98</v>
      </c>
      <c r="D514" s="0" t="n">
        <f aca="false">B514^2-4*A514*C514</f>
        <v>-10192</v>
      </c>
      <c r="E514" s="0" t="n">
        <f aca="false">IF(D514&gt;0,1,0)</f>
        <v>0</v>
      </c>
    </row>
    <row r="515" customFormat="false" ht="15.8" hidden="false" customHeight="false" outlineLevel="0" collapsed="false">
      <c r="A515" s="0" t="n">
        <v>48</v>
      </c>
      <c r="B515" s="0" t="n">
        <v>16</v>
      </c>
      <c r="C515" s="0" t="n">
        <v>64</v>
      </c>
      <c r="D515" s="0" t="n">
        <f aca="false">B515^2-4*A515*C515</f>
        <v>-12032</v>
      </c>
      <c r="E515" s="0" t="n">
        <f aca="false">IF(D515&gt;0,1,0)</f>
        <v>0</v>
      </c>
    </row>
    <row r="516" customFormat="false" ht="15.8" hidden="false" customHeight="false" outlineLevel="0" collapsed="false">
      <c r="A516" s="0" t="n">
        <v>55</v>
      </c>
      <c r="B516" s="0" t="n">
        <v>18</v>
      </c>
      <c r="C516" s="0" t="n">
        <v>81</v>
      </c>
      <c r="D516" s="0" t="n">
        <f aca="false">B516^2-4*A516*C516</f>
        <v>-17496</v>
      </c>
      <c r="E516" s="0" t="n">
        <f aca="false">IF(D516&gt;0,1,0)</f>
        <v>0</v>
      </c>
    </row>
    <row r="517" customFormat="false" ht="15.8" hidden="false" customHeight="false" outlineLevel="0" collapsed="false">
      <c r="A517" s="0" t="n">
        <v>21</v>
      </c>
      <c r="B517" s="0" t="n">
        <v>82</v>
      </c>
      <c r="C517" s="0" t="n">
        <v>22</v>
      </c>
      <c r="D517" s="0" t="n">
        <f aca="false">B517^2-4*A517*C517</f>
        <v>4876</v>
      </c>
      <c r="E517" s="0" t="n">
        <f aca="false">IF(D517&gt;0,1,0)</f>
        <v>1</v>
      </c>
    </row>
    <row r="518" customFormat="false" ht="15.8" hidden="false" customHeight="false" outlineLevel="0" collapsed="false">
      <c r="A518" s="0" t="n">
        <v>81</v>
      </c>
      <c r="B518" s="0" t="n">
        <v>48</v>
      </c>
      <c r="C518" s="0" t="n">
        <v>96</v>
      </c>
      <c r="D518" s="0" t="n">
        <f aca="false">B518^2-4*A518*C518</f>
        <v>-28800</v>
      </c>
      <c r="E518" s="0" t="n">
        <f aca="false">IF(D518&gt;0,1,0)</f>
        <v>0</v>
      </c>
    </row>
    <row r="519" customFormat="false" ht="15.8" hidden="false" customHeight="false" outlineLevel="0" collapsed="false">
      <c r="A519" s="0" t="n">
        <v>32</v>
      </c>
      <c r="B519" s="0" t="n">
        <v>16</v>
      </c>
      <c r="C519" s="0" t="n">
        <v>64</v>
      </c>
      <c r="D519" s="0" t="n">
        <f aca="false">B519^2-4*A519*C519</f>
        <v>-7936</v>
      </c>
      <c r="E519" s="0" t="n">
        <f aca="false">IF(D519&gt;0,1,0)</f>
        <v>0</v>
      </c>
    </row>
    <row r="520" customFormat="false" ht="15.8" hidden="false" customHeight="false" outlineLevel="0" collapsed="false">
      <c r="A520" s="0" t="n">
        <v>81</v>
      </c>
      <c r="B520" s="0" t="n">
        <v>28</v>
      </c>
      <c r="C520" s="0" t="n">
        <v>98</v>
      </c>
      <c r="D520" s="0" t="n">
        <f aca="false">B520^2-4*A520*C520</f>
        <v>-30968</v>
      </c>
      <c r="E520" s="0" t="n">
        <f aca="false">IF(D520&gt;0,1,0)</f>
        <v>0</v>
      </c>
    </row>
    <row r="521" customFormat="false" ht="15.8" hidden="false" customHeight="false" outlineLevel="0" collapsed="false">
      <c r="A521" s="0" t="n">
        <v>50</v>
      </c>
      <c r="B521" s="0" t="n">
        <v>18</v>
      </c>
      <c r="C521" s="0" t="n">
        <v>81</v>
      </c>
      <c r="D521" s="0" t="n">
        <f aca="false">B521^2-4*A521*C521</f>
        <v>-15876</v>
      </c>
      <c r="E521" s="0" t="n">
        <f aca="false">IF(D521&gt;0,1,0)</f>
        <v>0</v>
      </c>
    </row>
    <row r="522" customFormat="false" ht="15.8" hidden="false" customHeight="false" outlineLevel="0" collapsed="false">
      <c r="A522" s="0" t="n">
        <v>66</v>
      </c>
      <c r="B522" s="0" t="n">
        <v>16</v>
      </c>
      <c r="C522" s="0" t="n">
        <v>64</v>
      </c>
      <c r="D522" s="0" t="n">
        <f aca="false">B522^2-4*A522*C522</f>
        <v>-16640</v>
      </c>
      <c r="E522" s="0" t="n">
        <f aca="false">IF(D522&gt;0,1,0)</f>
        <v>0</v>
      </c>
    </row>
    <row r="523" customFormat="false" ht="15.8" hidden="false" customHeight="false" outlineLevel="0" collapsed="false">
      <c r="A523" s="0" t="n">
        <v>16</v>
      </c>
      <c r="B523" s="0" t="n">
        <v>48</v>
      </c>
      <c r="C523" s="0" t="n">
        <v>96</v>
      </c>
      <c r="D523" s="0" t="n">
        <f aca="false">B523^2-4*A523*C523</f>
        <v>-3840</v>
      </c>
      <c r="E523" s="0" t="n">
        <f aca="false">IF(D523&gt;0,1,0)</f>
        <v>0</v>
      </c>
    </row>
    <row r="524" customFormat="false" ht="15.8" hidden="false" customHeight="false" outlineLevel="0" collapsed="false">
      <c r="A524" s="0" t="n">
        <v>13</v>
      </c>
      <c r="B524" s="0" t="n">
        <v>28</v>
      </c>
      <c r="C524" s="0" t="n">
        <v>98</v>
      </c>
      <c r="D524" s="0" t="n">
        <f aca="false">B524^2-4*A524*C524</f>
        <v>-4312</v>
      </c>
      <c r="E524" s="0" t="n">
        <f aca="false">IF(D524&gt;0,1,0)</f>
        <v>0</v>
      </c>
    </row>
    <row r="525" customFormat="false" ht="15.8" hidden="false" customHeight="false" outlineLevel="0" collapsed="false">
      <c r="A525" s="0" t="n">
        <v>23</v>
      </c>
      <c r="B525" s="0" t="n">
        <v>48</v>
      </c>
      <c r="C525" s="0" t="n">
        <v>96</v>
      </c>
      <c r="D525" s="0" t="n">
        <f aca="false">B525^2-4*A525*C525</f>
        <v>-6528</v>
      </c>
      <c r="E525" s="0" t="n">
        <f aca="false">IF(D525&gt;0,1,0)</f>
        <v>0</v>
      </c>
    </row>
    <row r="526" customFormat="false" ht="15.8" hidden="false" customHeight="false" outlineLevel="0" collapsed="false">
      <c r="A526" s="0" t="n">
        <v>28</v>
      </c>
      <c r="B526" s="0" t="n">
        <v>87</v>
      </c>
      <c r="C526" s="0" t="n">
        <v>40</v>
      </c>
      <c r="D526" s="0" t="n">
        <f aca="false">B526^2-4*A526*C526</f>
        <v>3089</v>
      </c>
      <c r="E526" s="0" t="n">
        <f aca="false">IF(D526&gt;0,1,0)</f>
        <v>1</v>
      </c>
    </row>
    <row r="527" customFormat="false" ht="15.8" hidden="false" customHeight="false" outlineLevel="0" collapsed="false">
      <c r="A527" s="0" t="n">
        <v>11</v>
      </c>
      <c r="B527" s="0" t="n">
        <v>66</v>
      </c>
      <c r="C527" s="0" t="n">
        <v>99</v>
      </c>
      <c r="D527" s="0" t="n">
        <f aca="false">B527^2-4*A527*C527</f>
        <v>0</v>
      </c>
      <c r="E527" s="0" t="n">
        <f aca="false">IF(D527&gt;0,1,0)</f>
        <v>0</v>
      </c>
    </row>
    <row r="528" customFormat="false" ht="15.8" hidden="false" customHeight="false" outlineLevel="0" collapsed="false">
      <c r="A528" s="0" t="n">
        <v>28</v>
      </c>
      <c r="B528" s="0" t="n">
        <v>48</v>
      </c>
      <c r="C528" s="0" t="n">
        <v>96</v>
      </c>
      <c r="D528" s="0" t="n">
        <f aca="false">B528^2-4*A528*C528</f>
        <v>-8448</v>
      </c>
      <c r="E528" s="0" t="n">
        <f aca="false">IF(D528&gt;0,1,0)</f>
        <v>0</v>
      </c>
    </row>
    <row r="529" customFormat="false" ht="15.8" hidden="false" customHeight="false" outlineLevel="0" collapsed="false">
      <c r="A529" s="0" t="n">
        <v>44</v>
      </c>
      <c r="B529" s="0" t="n">
        <v>16</v>
      </c>
      <c r="C529" s="0" t="n">
        <v>64</v>
      </c>
      <c r="D529" s="0" t="n">
        <f aca="false">B529^2-4*A529*C529</f>
        <v>-11008</v>
      </c>
      <c r="E529" s="0" t="n">
        <f aca="false">IF(D529&gt;0,1,0)</f>
        <v>0</v>
      </c>
    </row>
    <row r="530" customFormat="false" ht="15.8" hidden="false" customHeight="false" outlineLevel="0" collapsed="false">
      <c r="A530" s="0" t="n">
        <v>18</v>
      </c>
      <c r="B530" s="0" t="n">
        <v>18</v>
      </c>
      <c r="C530" s="0" t="n">
        <v>81</v>
      </c>
      <c r="D530" s="0" t="n">
        <f aca="false">B530^2-4*A530*C530</f>
        <v>-5508</v>
      </c>
      <c r="E530" s="0" t="n">
        <f aca="false">IF(D530&gt;0,1,0)</f>
        <v>0</v>
      </c>
    </row>
    <row r="531" customFormat="false" ht="15.8" hidden="false" customHeight="false" outlineLevel="0" collapsed="false">
      <c r="A531" s="0" t="n">
        <v>25</v>
      </c>
      <c r="B531" s="0" t="n">
        <v>96</v>
      </c>
      <c r="C531" s="0" t="n">
        <v>75</v>
      </c>
      <c r="D531" s="0" t="n">
        <f aca="false">B531^2-4*A531*C531</f>
        <v>1716</v>
      </c>
      <c r="E531" s="0" t="n">
        <f aca="false">IF(D531&gt;0,1,0)</f>
        <v>1</v>
      </c>
    </row>
    <row r="532" customFormat="false" ht="15.8" hidden="false" customHeight="false" outlineLevel="0" collapsed="false">
      <c r="A532" s="0" t="n">
        <v>64</v>
      </c>
      <c r="B532" s="0" t="n">
        <v>16</v>
      </c>
      <c r="C532" s="0" t="n">
        <v>64</v>
      </c>
      <c r="D532" s="0" t="n">
        <f aca="false">B532^2-4*A532*C532</f>
        <v>-16128</v>
      </c>
      <c r="E532" s="0" t="n">
        <f aca="false">IF(D532&gt;0,1,0)</f>
        <v>0</v>
      </c>
    </row>
    <row r="533" customFormat="false" ht="15.8" hidden="false" customHeight="false" outlineLevel="0" collapsed="false">
      <c r="A533" s="0" t="n">
        <v>47</v>
      </c>
      <c r="B533" s="0" t="n">
        <v>65</v>
      </c>
      <c r="C533" s="0" t="n">
        <v>11</v>
      </c>
      <c r="D533" s="0" t="n">
        <f aca="false">B533^2-4*A533*C533</f>
        <v>2157</v>
      </c>
      <c r="E533" s="0" t="n">
        <f aca="false">IF(D533&gt;0,1,0)</f>
        <v>1</v>
      </c>
    </row>
    <row r="534" customFormat="false" ht="15.8" hidden="false" customHeight="false" outlineLevel="0" collapsed="false">
      <c r="A534" s="0" t="n">
        <v>79</v>
      </c>
      <c r="B534" s="0" t="n">
        <v>16</v>
      </c>
      <c r="C534" s="0" t="n">
        <v>64</v>
      </c>
      <c r="D534" s="0" t="n">
        <f aca="false">B534^2-4*A534*C534</f>
        <v>-19968</v>
      </c>
      <c r="E534" s="0" t="n">
        <f aca="false">IF(D534&gt;0,1,0)</f>
        <v>0</v>
      </c>
    </row>
    <row r="535" customFormat="false" ht="15.8" hidden="false" customHeight="false" outlineLevel="0" collapsed="false">
      <c r="A535" s="0" t="n">
        <v>69</v>
      </c>
      <c r="B535" s="0" t="n">
        <v>24</v>
      </c>
      <c r="C535" s="0" t="n">
        <v>72</v>
      </c>
      <c r="D535" s="0" t="n">
        <f aca="false">B535^2-4*A535*C535</f>
        <v>-19296</v>
      </c>
      <c r="E535" s="0" t="n">
        <f aca="false">IF(D535&gt;0,1,0)</f>
        <v>0</v>
      </c>
    </row>
    <row r="536" customFormat="false" ht="15.8" hidden="false" customHeight="false" outlineLevel="0" collapsed="false">
      <c r="A536" s="0" t="n">
        <v>23</v>
      </c>
      <c r="B536" s="0" t="n">
        <v>54</v>
      </c>
      <c r="C536" s="0" t="n">
        <v>27</v>
      </c>
      <c r="D536" s="0" t="n">
        <f aca="false">B536^2-4*A536*C536</f>
        <v>432</v>
      </c>
      <c r="E536" s="0" t="n">
        <f aca="false">IF(D536&gt;0,1,0)</f>
        <v>1</v>
      </c>
    </row>
    <row r="537" customFormat="false" ht="15.8" hidden="false" customHeight="false" outlineLevel="0" collapsed="false">
      <c r="A537" s="0" t="n">
        <v>34</v>
      </c>
      <c r="B537" s="0" t="n">
        <v>48</v>
      </c>
      <c r="C537" s="0" t="n">
        <v>96</v>
      </c>
      <c r="D537" s="0" t="n">
        <f aca="false">B537^2-4*A537*C537</f>
        <v>-10752</v>
      </c>
      <c r="E537" s="0" t="n">
        <f aca="false">IF(D537&gt;0,1,0)</f>
        <v>0</v>
      </c>
    </row>
    <row r="538" customFormat="false" ht="15.8" hidden="false" customHeight="false" outlineLevel="0" collapsed="false">
      <c r="A538" s="0" t="n">
        <v>11</v>
      </c>
      <c r="B538" s="0" t="n">
        <v>66</v>
      </c>
      <c r="C538" s="0" t="n">
        <v>99</v>
      </c>
      <c r="D538" s="0" t="n">
        <f aca="false">B538^2-4*A538*C538</f>
        <v>0</v>
      </c>
      <c r="E538" s="0" t="n">
        <f aca="false">IF(D538&gt;0,1,0)</f>
        <v>0</v>
      </c>
    </row>
    <row r="539" customFormat="false" ht="15.8" hidden="false" customHeight="false" outlineLevel="0" collapsed="false">
      <c r="A539" s="0" t="n">
        <v>62</v>
      </c>
      <c r="B539" s="0" t="n">
        <v>16</v>
      </c>
      <c r="C539" s="0" t="n">
        <v>64</v>
      </c>
      <c r="D539" s="0" t="n">
        <f aca="false">B539^2-4*A539*C539</f>
        <v>-15616</v>
      </c>
      <c r="E539" s="0" t="n">
        <f aca="false">IF(D539&gt;0,1,0)</f>
        <v>0</v>
      </c>
    </row>
    <row r="540" customFormat="false" ht="15.8" hidden="false" customHeight="false" outlineLevel="0" collapsed="false">
      <c r="A540" s="0" t="n">
        <v>86</v>
      </c>
      <c r="B540" s="0" t="n">
        <v>18</v>
      </c>
      <c r="C540" s="0" t="n">
        <v>81</v>
      </c>
      <c r="D540" s="0" t="n">
        <f aca="false">B540^2-4*A540*C540</f>
        <v>-27540</v>
      </c>
      <c r="E540" s="0" t="n">
        <f aca="false">IF(D540&gt;0,1,0)</f>
        <v>0</v>
      </c>
    </row>
    <row r="541" customFormat="false" ht="15.8" hidden="false" customHeight="false" outlineLevel="0" collapsed="false">
      <c r="A541" s="0" t="n">
        <v>22</v>
      </c>
      <c r="B541" s="0" t="n">
        <v>85</v>
      </c>
      <c r="C541" s="0" t="n">
        <v>68</v>
      </c>
      <c r="D541" s="0" t="n">
        <f aca="false">B541^2-4*A541*C541</f>
        <v>1241</v>
      </c>
      <c r="E541" s="0" t="n">
        <f aca="false">IF(D541&gt;0,1,0)</f>
        <v>1</v>
      </c>
    </row>
    <row r="542" customFormat="false" ht="15.8" hidden="false" customHeight="false" outlineLevel="0" collapsed="false">
      <c r="A542" s="0" t="n">
        <v>47</v>
      </c>
      <c r="B542" s="0" t="n">
        <v>18</v>
      </c>
      <c r="C542" s="0" t="n">
        <v>81</v>
      </c>
      <c r="D542" s="0" t="n">
        <f aca="false">B542^2-4*A542*C542</f>
        <v>-14904</v>
      </c>
      <c r="E542" s="0" t="n">
        <f aca="false">IF(D542&gt;0,1,0)</f>
        <v>0</v>
      </c>
    </row>
    <row r="543" customFormat="false" ht="15.8" hidden="false" customHeight="false" outlineLevel="0" collapsed="false">
      <c r="A543" s="0" t="n">
        <v>31</v>
      </c>
      <c r="B543" s="0" t="n">
        <v>48</v>
      </c>
      <c r="C543" s="0" t="n">
        <v>96</v>
      </c>
      <c r="D543" s="0" t="n">
        <f aca="false">B543^2-4*A543*C543</f>
        <v>-9600</v>
      </c>
      <c r="E543" s="0" t="n">
        <f aca="false">IF(D543&gt;0,1,0)</f>
        <v>0</v>
      </c>
    </row>
    <row r="544" customFormat="false" ht="15.8" hidden="false" customHeight="false" outlineLevel="0" collapsed="false">
      <c r="A544" s="0" t="n">
        <v>86</v>
      </c>
      <c r="B544" s="0" t="n">
        <v>16</v>
      </c>
      <c r="C544" s="0" t="n">
        <v>64</v>
      </c>
      <c r="D544" s="0" t="n">
        <f aca="false">B544^2-4*A544*C544</f>
        <v>-21760</v>
      </c>
      <c r="E544" s="0" t="n">
        <f aca="false">IF(D544&gt;0,1,0)</f>
        <v>0</v>
      </c>
    </row>
    <row r="545" customFormat="false" ht="15.8" hidden="false" customHeight="false" outlineLevel="0" collapsed="false">
      <c r="A545" s="0" t="n">
        <v>18</v>
      </c>
      <c r="B545" s="0" t="n">
        <v>28</v>
      </c>
      <c r="C545" s="0" t="n">
        <v>98</v>
      </c>
      <c r="D545" s="0" t="n">
        <f aca="false">B545^2-4*A545*C545</f>
        <v>-6272</v>
      </c>
      <c r="E545" s="0" t="n">
        <f aca="false">IF(D545&gt;0,1,0)</f>
        <v>0</v>
      </c>
    </row>
    <row r="546" customFormat="false" ht="15.8" hidden="false" customHeight="false" outlineLevel="0" collapsed="false">
      <c r="A546" s="0" t="n">
        <v>49</v>
      </c>
      <c r="B546" s="0" t="n">
        <v>97</v>
      </c>
      <c r="C546" s="0" t="n">
        <v>46</v>
      </c>
      <c r="D546" s="0" t="n">
        <f aca="false">B546^2-4*A546*C546</f>
        <v>393</v>
      </c>
      <c r="E546" s="0" t="n">
        <f aca="false">IF(D546&gt;0,1,0)</f>
        <v>1</v>
      </c>
    </row>
    <row r="547" customFormat="false" ht="15.8" hidden="false" customHeight="false" outlineLevel="0" collapsed="false">
      <c r="A547" s="0" t="n">
        <v>72</v>
      </c>
      <c r="B547" s="0" t="n">
        <v>48</v>
      </c>
      <c r="C547" s="0" t="n">
        <v>96</v>
      </c>
      <c r="D547" s="0" t="n">
        <f aca="false">B547^2-4*A547*C547</f>
        <v>-25344</v>
      </c>
      <c r="E547" s="0" t="n">
        <f aca="false">IF(D547&gt;0,1,0)</f>
        <v>0</v>
      </c>
    </row>
    <row r="548" customFormat="false" ht="15.8" hidden="false" customHeight="false" outlineLevel="0" collapsed="false">
      <c r="A548" s="0" t="n">
        <v>90</v>
      </c>
      <c r="B548" s="0" t="n">
        <v>24</v>
      </c>
      <c r="C548" s="0" t="n">
        <v>72</v>
      </c>
      <c r="D548" s="0" t="n">
        <f aca="false">B548^2-4*A548*C548</f>
        <v>-25344</v>
      </c>
      <c r="E548" s="0" t="n">
        <f aca="false">IF(D548&gt;0,1,0)</f>
        <v>0</v>
      </c>
    </row>
    <row r="549" customFormat="false" ht="15.8" hidden="false" customHeight="false" outlineLevel="0" collapsed="false">
      <c r="A549" s="0" t="n">
        <v>35</v>
      </c>
      <c r="B549" s="0" t="n">
        <v>28</v>
      </c>
      <c r="C549" s="0" t="n">
        <v>98</v>
      </c>
      <c r="D549" s="0" t="n">
        <f aca="false">B549^2-4*A549*C549</f>
        <v>-12936</v>
      </c>
      <c r="E549" s="0" t="n">
        <f aca="false">IF(D549&gt;0,1,0)</f>
        <v>0</v>
      </c>
    </row>
    <row r="550" customFormat="false" ht="15.8" hidden="false" customHeight="false" outlineLevel="0" collapsed="false">
      <c r="A550" s="0" t="n">
        <v>19</v>
      </c>
      <c r="B550" s="0" t="n">
        <v>48</v>
      </c>
      <c r="C550" s="0" t="n">
        <v>96</v>
      </c>
      <c r="D550" s="0" t="n">
        <f aca="false">B550^2-4*A550*C550</f>
        <v>-4992</v>
      </c>
      <c r="E550" s="0" t="n">
        <f aca="false">IF(D550&gt;0,1,0)</f>
        <v>0</v>
      </c>
    </row>
    <row r="551" customFormat="false" ht="15.8" hidden="false" customHeight="false" outlineLevel="0" collapsed="false">
      <c r="A551" s="0" t="n">
        <v>72</v>
      </c>
      <c r="B551" s="0" t="n">
        <v>16</v>
      </c>
      <c r="C551" s="0" t="n">
        <v>64</v>
      </c>
      <c r="D551" s="0" t="n">
        <f aca="false">B551^2-4*A551*C551</f>
        <v>-18176</v>
      </c>
      <c r="E551" s="0" t="n">
        <f aca="false">IF(D551&gt;0,1,0)</f>
        <v>0</v>
      </c>
    </row>
    <row r="552" customFormat="false" ht="15.8" hidden="false" customHeight="false" outlineLevel="0" collapsed="false">
      <c r="A552" s="0" t="n">
        <v>11</v>
      </c>
      <c r="B552" s="0" t="n">
        <v>66</v>
      </c>
      <c r="C552" s="0" t="n">
        <v>99</v>
      </c>
      <c r="D552" s="0" t="n">
        <f aca="false">B552^2-4*A552*C552</f>
        <v>0</v>
      </c>
      <c r="E552" s="0" t="n">
        <f aca="false">IF(D552&gt;0,1,0)</f>
        <v>0</v>
      </c>
    </row>
    <row r="553" customFormat="false" ht="15.8" hidden="false" customHeight="false" outlineLevel="0" collapsed="false">
      <c r="A553" s="0" t="n">
        <v>15</v>
      </c>
      <c r="B553" s="0" t="n">
        <v>28</v>
      </c>
      <c r="C553" s="0" t="n">
        <v>98</v>
      </c>
      <c r="D553" s="0" t="n">
        <f aca="false">B553^2-4*A553*C553</f>
        <v>-5096</v>
      </c>
      <c r="E553" s="0" t="n">
        <f aca="false">IF(D553&gt;0,1,0)</f>
        <v>0</v>
      </c>
    </row>
    <row r="554" customFormat="false" ht="15.8" hidden="false" customHeight="false" outlineLevel="0" collapsed="false">
      <c r="A554" s="0" t="n">
        <v>58</v>
      </c>
      <c r="B554" s="0" t="n">
        <v>24</v>
      </c>
      <c r="C554" s="0" t="n">
        <v>72</v>
      </c>
      <c r="D554" s="0" t="n">
        <f aca="false">B554^2-4*A554*C554</f>
        <v>-16128</v>
      </c>
      <c r="E554" s="0" t="n">
        <f aca="false">IF(D554&gt;0,1,0)</f>
        <v>0</v>
      </c>
    </row>
    <row r="555" customFormat="false" ht="15.8" hidden="false" customHeight="false" outlineLevel="0" collapsed="false">
      <c r="A555" s="0" t="n">
        <v>11</v>
      </c>
      <c r="B555" s="0" t="n">
        <v>66</v>
      </c>
      <c r="C555" s="0" t="n">
        <v>99</v>
      </c>
      <c r="D555" s="0" t="n">
        <f aca="false">B555^2-4*A555*C555</f>
        <v>0</v>
      </c>
      <c r="E555" s="0" t="n">
        <f aca="false">IF(D555&gt;0,1,0)</f>
        <v>0</v>
      </c>
    </row>
    <row r="556" customFormat="false" ht="15.8" hidden="false" customHeight="false" outlineLevel="0" collapsed="false">
      <c r="A556" s="0" t="n">
        <v>87</v>
      </c>
      <c r="B556" s="0" t="n">
        <v>24</v>
      </c>
      <c r="C556" s="0" t="n">
        <v>72</v>
      </c>
      <c r="D556" s="0" t="n">
        <f aca="false">B556^2-4*A556*C556</f>
        <v>-24480</v>
      </c>
      <c r="E556" s="0" t="n">
        <f aca="false">IF(D556&gt;0,1,0)</f>
        <v>0</v>
      </c>
    </row>
    <row r="557" customFormat="false" ht="15.8" hidden="false" customHeight="false" outlineLevel="0" collapsed="false">
      <c r="A557" s="0" t="n">
        <v>11</v>
      </c>
      <c r="B557" s="0" t="n">
        <v>66</v>
      </c>
      <c r="C557" s="0" t="n">
        <v>99</v>
      </c>
      <c r="D557" s="0" t="n">
        <f aca="false">B557^2-4*A557*C557</f>
        <v>0</v>
      </c>
      <c r="E557" s="0" t="n">
        <f aca="false">IF(D557&gt;0,1,0)</f>
        <v>0</v>
      </c>
    </row>
    <row r="558" customFormat="false" ht="15.8" hidden="false" customHeight="false" outlineLevel="0" collapsed="false">
      <c r="A558" s="0" t="n">
        <v>68</v>
      </c>
      <c r="B558" s="0" t="n">
        <v>80</v>
      </c>
      <c r="C558" s="0" t="n">
        <v>21</v>
      </c>
      <c r="D558" s="0" t="n">
        <f aca="false">B558^2-4*A558*C558</f>
        <v>688</v>
      </c>
      <c r="E558" s="0" t="n">
        <f aca="false">IF(D558&gt;0,1,0)</f>
        <v>1</v>
      </c>
    </row>
    <row r="559" customFormat="false" ht="15.8" hidden="false" customHeight="false" outlineLevel="0" collapsed="false">
      <c r="A559" s="0" t="n">
        <v>36</v>
      </c>
      <c r="B559" s="0" t="n">
        <v>91</v>
      </c>
      <c r="C559" s="0" t="n">
        <v>24</v>
      </c>
      <c r="D559" s="0" t="n">
        <f aca="false">B559^2-4*A559*C559</f>
        <v>4825</v>
      </c>
      <c r="E559" s="0" t="n">
        <f aca="false">IF(D559&gt;0,1,0)</f>
        <v>1</v>
      </c>
    </row>
    <row r="560" customFormat="false" ht="15.8" hidden="false" customHeight="false" outlineLevel="0" collapsed="false">
      <c r="A560" s="0" t="n">
        <v>25</v>
      </c>
      <c r="B560" s="0" t="n">
        <v>16</v>
      </c>
      <c r="C560" s="0" t="n">
        <v>64</v>
      </c>
      <c r="D560" s="0" t="n">
        <f aca="false">B560^2-4*A560*C560</f>
        <v>-6144</v>
      </c>
      <c r="E560" s="0" t="n">
        <f aca="false">IF(D560&gt;0,1,0)</f>
        <v>0</v>
      </c>
    </row>
    <row r="561" customFormat="false" ht="15.8" hidden="false" customHeight="false" outlineLevel="0" collapsed="false">
      <c r="A561" s="0" t="n">
        <v>11</v>
      </c>
      <c r="B561" s="0" t="n">
        <v>66</v>
      </c>
      <c r="C561" s="0" t="n">
        <v>99</v>
      </c>
      <c r="D561" s="0" t="n">
        <f aca="false">B561^2-4*A561*C561</f>
        <v>0</v>
      </c>
      <c r="E561" s="0" t="n">
        <f aca="false">IF(D561&gt;0,1,0)</f>
        <v>0</v>
      </c>
    </row>
    <row r="562" customFormat="false" ht="15.8" hidden="false" customHeight="false" outlineLevel="0" collapsed="false">
      <c r="A562" s="0" t="n">
        <v>80</v>
      </c>
      <c r="B562" s="0" t="n">
        <v>28</v>
      </c>
      <c r="C562" s="0" t="n">
        <v>98</v>
      </c>
      <c r="D562" s="0" t="n">
        <f aca="false">B562^2-4*A562*C562</f>
        <v>-30576</v>
      </c>
      <c r="E562" s="0" t="n">
        <f aca="false">IF(D562&gt;0,1,0)</f>
        <v>0</v>
      </c>
    </row>
    <row r="563" customFormat="false" ht="15.8" hidden="false" customHeight="false" outlineLevel="0" collapsed="false">
      <c r="A563" s="0" t="n">
        <v>31</v>
      </c>
      <c r="B563" s="0" t="n">
        <v>48</v>
      </c>
      <c r="C563" s="0" t="n">
        <v>96</v>
      </c>
      <c r="D563" s="0" t="n">
        <f aca="false">B563^2-4*A563*C563</f>
        <v>-9600</v>
      </c>
      <c r="E563" s="0" t="n">
        <f aca="false">IF(D563&gt;0,1,0)</f>
        <v>0</v>
      </c>
    </row>
    <row r="564" customFormat="false" ht="15.8" hidden="false" customHeight="false" outlineLevel="0" collapsed="false">
      <c r="A564" s="0" t="n">
        <v>11</v>
      </c>
      <c r="B564" s="0" t="n">
        <v>66</v>
      </c>
      <c r="C564" s="0" t="n">
        <v>99</v>
      </c>
      <c r="D564" s="0" t="n">
        <f aca="false">B564^2-4*A564*C564</f>
        <v>0</v>
      </c>
      <c r="E564" s="0" t="n">
        <f aca="false">IF(D564&gt;0,1,0)</f>
        <v>0</v>
      </c>
    </row>
    <row r="565" customFormat="false" ht="15.8" hidden="false" customHeight="false" outlineLevel="0" collapsed="false">
      <c r="A565" s="0" t="n">
        <v>78</v>
      </c>
      <c r="B565" s="0" t="n">
        <v>48</v>
      </c>
      <c r="C565" s="0" t="n">
        <v>96</v>
      </c>
      <c r="D565" s="0" t="n">
        <f aca="false">B565^2-4*A565*C565</f>
        <v>-27648</v>
      </c>
      <c r="E565" s="0" t="n">
        <f aca="false">IF(D565&gt;0,1,0)</f>
        <v>0</v>
      </c>
    </row>
    <row r="566" customFormat="false" ht="15.8" hidden="false" customHeight="false" outlineLevel="0" collapsed="false">
      <c r="A566" s="0" t="n">
        <v>42</v>
      </c>
      <c r="B566" s="0" t="n">
        <v>28</v>
      </c>
      <c r="C566" s="0" t="n">
        <v>98</v>
      </c>
      <c r="D566" s="0" t="n">
        <f aca="false">B566^2-4*A566*C566</f>
        <v>-15680</v>
      </c>
      <c r="E566" s="0" t="n">
        <f aca="false">IF(D566&gt;0,1,0)</f>
        <v>0</v>
      </c>
    </row>
    <row r="567" customFormat="false" ht="15.8" hidden="false" customHeight="false" outlineLevel="0" collapsed="false">
      <c r="A567" s="0" t="n">
        <v>40</v>
      </c>
      <c r="B567" s="0" t="n">
        <v>16</v>
      </c>
      <c r="C567" s="0" t="n">
        <v>64</v>
      </c>
      <c r="D567" s="0" t="n">
        <f aca="false">B567^2-4*A567*C567</f>
        <v>-9984</v>
      </c>
      <c r="E567" s="0" t="n">
        <f aca="false">IF(D567&gt;0,1,0)</f>
        <v>0</v>
      </c>
    </row>
    <row r="568" customFormat="false" ht="15.8" hidden="false" customHeight="false" outlineLevel="0" collapsed="false">
      <c r="A568" s="0" t="n">
        <v>11</v>
      </c>
      <c r="B568" s="0" t="n">
        <v>66</v>
      </c>
      <c r="C568" s="0" t="n">
        <v>99</v>
      </c>
      <c r="D568" s="0" t="n">
        <f aca="false">B568^2-4*A568*C568</f>
        <v>0</v>
      </c>
      <c r="E568" s="0" t="n">
        <f aca="false">IF(D568&gt;0,1,0)</f>
        <v>0</v>
      </c>
    </row>
    <row r="569" customFormat="false" ht="15.8" hidden="false" customHeight="false" outlineLevel="0" collapsed="false">
      <c r="A569" s="0" t="n">
        <v>16</v>
      </c>
      <c r="B569" s="0" t="n">
        <v>24</v>
      </c>
      <c r="C569" s="0" t="n">
        <v>72</v>
      </c>
      <c r="D569" s="0" t="n">
        <f aca="false">B569^2-4*A569*C569</f>
        <v>-4032</v>
      </c>
      <c r="E569" s="0" t="n">
        <f aca="false">IF(D569&gt;0,1,0)</f>
        <v>0</v>
      </c>
    </row>
    <row r="570" customFormat="false" ht="15.8" hidden="false" customHeight="false" outlineLevel="0" collapsed="false">
      <c r="A570" s="0" t="n">
        <v>11</v>
      </c>
      <c r="B570" s="0" t="n">
        <v>66</v>
      </c>
      <c r="C570" s="0" t="n">
        <v>99</v>
      </c>
      <c r="D570" s="0" t="n">
        <f aca="false">B570^2-4*A570*C570</f>
        <v>0</v>
      </c>
      <c r="E570" s="0" t="n">
        <f aca="false">IF(D570&gt;0,1,0)</f>
        <v>0</v>
      </c>
    </row>
    <row r="571" customFormat="false" ht="15.8" hidden="false" customHeight="false" outlineLevel="0" collapsed="false">
      <c r="A571" s="0" t="n">
        <v>11</v>
      </c>
      <c r="B571" s="0" t="n">
        <v>66</v>
      </c>
      <c r="C571" s="0" t="n">
        <v>99</v>
      </c>
      <c r="D571" s="0" t="n">
        <f aca="false">B571^2-4*A571*C571</f>
        <v>0</v>
      </c>
      <c r="E571" s="0" t="n">
        <f aca="false">IF(D571&gt;0,1,0)</f>
        <v>0</v>
      </c>
    </row>
    <row r="572" customFormat="false" ht="15.8" hidden="false" customHeight="false" outlineLevel="0" collapsed="false">
      <c r="A572" s="0" t="n">
        <v>51</v>
      </c>
      <c r="B572" s="0" t="n">
        <v>16</v>
      </c>
      <c r="C572" s="0" t="n">
        <v>64</v>
      </c>
      <c r="D572" s="0" t="n">
        <f aca="false">B572^2-4*A572*C572</f>
        <v>-12800</v>
      </c>
      <c r="E572" s="0" t="n">
        <f aca="false">IF(D572&gt;0,1,0)</f>
        <v>0</v>
      </c>
    </row>
    <row r="573" customFormat="false" ht="15.8" hidden="false" customHeight="false" outlineLevel="0" collapsed="false">
      <c r="A573" s="0" t="n">
        <v>41</v>
      </c>
      <c r="B573" s="0" t="n">
        <v>48</v>
      </c>
      <c r="C573" s="0" t="n">
        <v>96</v>
      </c>
      <c r="D573" s="0" t="n">
        <f aca="false">B573^2-4*A573*C573</f>
        <v>-13440</v>
      </c>
      <c r="E573" s="0" t="n">
        <f aca="false">IF(D573&gt;0,1,0)</f>
        <v>0</v>
      </c>
    </row>
    <row r="574" customFormat="false" ht="15.8" hidden="false" customHeight="false" outlineLevel="0" collapsed="false">
      <c r="A574" s="0" t="n">
        <v>72</v>
      </c>
      <c r="B574" s="0" t="n">
        <v>28</v>
      </c>
      <c r="C574" s="0" t="n">
        <v>98</v>
      </c>
      <c r="D574" s="0" t="n">
        <f aca="false">B574^2-4*A574*C574</f>
        <v>-27440</v>
      </c>
      <c r="E574" s="0" t="n">
        <f aca="false">IF(D574&gt;0,1,0)</f>
        <v>0</v>
      </c>
    </row>
    <row r="575" customFormat="false" ht="15.8" hidden="false" customHeight="false" outlineLevel="0" collapsed="false">
      <c r="A575" s="0" t="n">
        <v>12</v>
      </c>
      <c r="B575" s="0" t="n">
        <v>82</v>
      </c>
      <c r="C575" s="0" t="n">
        <v>52</v>
      </c>
      <c r="D575" s="0" t="n">
        <f aca="false">B575^2-4*A575*C575</f>
        <v>4228</v>
      </c>
      <c r="E575" s="0" t="n">
        <f aca="false">IF(D575&gt;0,1,0)</f>
        <v>1</v>
      </c>
    </row>
    <row r="576" customFormat="false" ht="15.8" hidden="false" customHeight="false" outlineLevel="0" collapsed="false">
      <c r="A576" s="0" t="n">
        <v>14</v>
      </c>
      <c r="B576" s="0" t="n">
        <v>18</v>
      </c>
      <c r="C576" s="0" t="n">
        <v>81</v>
      </c>
      <c r="D576" s="0" t="n">
        <f aca="false">B576^2-4*A576*C576</f>
        <v>-4212</v>
      </c>
      <c r="E576" s="0" t="n">
        <f aca="false">IF(D576&gt;0,1,0)</f>
        <v>0</v>
      </c>
    </row>
    <row r="577" customFormat="false" ht="15.8" hidden="false" customHeight="false" outlineLevel="0" collapsed="false">
      <c r="A577" s="0" t="n">
        <v>35</v>
      </c>
      <c r="B577" s="0" t="n">
        <v>48</v>
      </c>
      <c r="C577" s="0" t="n">
        <v>96</v>
      </c>
      <c r="D577" s="0" t="n">
        <f aca="false">B577^2-4*A577*C577</f>
        <v>-11136</v>
      </c>
      <c r="E577" s="0" t="n">
        <f aca="false">IF(D577&gt;0,1,0)</f>
        <v>0</v>
      </c>
    </row>
    <row r="578" customFormat="false" ht="15.8" hidden="false" customHeight="false" outlineLevel="0" collapsed="false">
      <c r="A578" s="0" t="n">
        <v>11</v>
      </c>
      <c r="B578" s="0" t="n">
        <v>66</v>
      </c>
      <c r="C578" s="0" t="n">
        <v>99</v>
      </c>
      <c r="D578" s="0" t="n">
        <f aca="false">B578^2-4*A578*C578</f>
        <v>0</v>
      </c>
      <c r="E578" s="0" t="n">
        <f aca="false">IF(D578&gt;0,1,0)</f>
        <v>0</v>
      </c>
    </row>
    <row r="579" customFormat="false" ht="15.8" hidden="false" customHeight="false" outlineLevel="0" collapsed="false">
      <c r="A579" s="0" t="n">
        <v>62</v>
      </c>
      <c r="B579" s="0" t="n">
        <v>28</v>
      </c>
      <c r="C579" s="0" t="n">
        <v>98</v>
      </c>
      <c r="D579" s="0" t="n">
        <f aca="false">B579^2-4*A579*C579</f>
        <v>-23520</v>
      </c>
      <c r="E579" s="0" t="n">
        <f aca="false">IF(D579&gt;0,1,0)</f>
        <v>0</v>
      </c>
    </row>
    <row r="580" customFormat="false" ht="15.8" hidden="false" customHeight="false" outlineLevel="0" collapsed="false">
      <c r="A580" s="0" t="n">
        <v>45</v>
      </c>
      <c r="B580" s="0" t="n">
        <v>80</v>
      </c>
      <c r="C580" s="0" t="n">
        <v>24</v>
      </c>
      <c r="D580" s="0" t="n">
        <f aca="false">B580^2-4*A580*C580</f>
        <v>2080</v>
      </c>
      <c r="E580" s="0" t="n">
        <f aca="false">IF(D580&gt;0,1,0)</f>
        <v>1</v>
      </c>
    </row>
    <row r="581" customFormat="false" ht="15.8" hidden="false" customHeight="false" outlineLevel="0" collapsed="false">
      <c r="A581" s="0" t="n">
        <v>96</v>
      </c>
      <c r="B581" s="0" t="n">
        <v>48</v>
      </c>
      <c r="C581" s="0" t="n">
        <v>96</v>
      </c>
      <c r="D581" s="0" t="n">
        <f aca="false">B581^2-4*A581*C581</f>
        <v>-34560</v>
      </c>
      <c r="E581" s="0" t="n">
        <f aca="false">IF(D581&gt;0,1,0)</f>
        <v>0</v>
      </c>
    </row>
    <row r="582" customFormat="false" ht="15.8" hidden="false" customHeight="false" outlineLevel="0" collapsed="false">
      <c r="A582" s="0" t="n">
        <v>39</v>
      </c>
      <c r="B582" s="0" t="n">
        <v>16</v>
      </c>
      <c r="C582" s="0" t="n">
        <v>64</v>
      </c>
      <c r="D582" s="0" t="n">
        <f aca="false">B582^2-4*A582*C582</f>
        <v>-9728</v>
      </c>
      <c r="E582" s="0" t="n">
        <f aca="false">IF(D582&gt;0,1,0)</f>
        <v>0</v>
      </c>
    </row>
    <row r="583" customFormat="false" ht="15.8" hidden="false" customHeight="false" outlineLevel="0" collapsed="false">
      <c r="A583" s="0" t="n">
        <v>53</v>
      </c>
      <c r="B583" s="0" t="n">
        <v>87</v>
      </c>
      <c r="C583" s="0" t="n">
        <v>29</v>
      </c>
      <c r="D583" s="0" t="n">
        <f aca="false">B583^2-4*A583*C583</f>
        <v>1421</v>
      </c>
      <c r="E583" s="0" t="n">
        <f aca="false">IF(D583&gt;0,1,0)</f>
        <v>1</v>
      </c>
    </row>
    <row r="584" customFormat="false" ht="15.8" hidden="false" customHeight="false" outlineLevel="0" collapsed="false">
      <c r="A584" s="0" t="n">
        <v>13</v>
      </c>
      <c r="B584" s="0" t="n">
        <v>87</v>
      </c>
      <c r="C584" s="0" t="n">
        <v>59</v>
      </c>
      <c r="D584" s="0" t="n">
        <f aca="false">B584^2-4*A584*C584</f>
        <v>4501</v>
      </c>
      <c r="E584" s="0" t="n">
        <f aca="false">IF(D584&gt;0,1,0)</f>
        <v>1</v>
      </c>
    </row>
    <row r="585" customFormat="false" ht="15.8" hidden="false" customHeight="false" outlineLevel="0" collapsed="false">
      <c r="A585" s="0" t="n">
        <v>22</v>
      </c>
      <c r="B585" s="0" t="n">
        <v>92</v>
      </c>
      <c r="C585" s="0" t="n">
        <v>15</v>
      </c>
      <c r="D585" s="0" t="n">
        <f aca="false">B585^2-4*A585*C585</f>
        <v>7144</v>
      </c>
      <c r="E585" s="0" t="n">
        <f aca="false">IF(D585&gt;0,1,0)</f>
        <v>1</v>
      </c>
    </row>
    <row r="586" customFormat="false" ht="15.8" hidden="false" customHeight="false" outlineLevel="0" collapsed="false">
      <c r="A586" s="0" t="n">
        <v>23</v>
      </c>
      <c r="B586" s="0" t="n">
        <v>86</v>
      </c>
      <c r="C586" s="0" t="n">
        <v>54</v>
      </c>
      <c r="D586" s="0" t="n">
        <f aca="false">B586^2-4*A586*C586</f>
        <v>2428</v>
      </c>
      <c r="E586" s="0" t="n">
        <f aca="false">IF(D586&gt;0,1,0)</f>
        <v>1</v>
      </c>
    </row>
    <row r="587" customFormat="false" ht="15.8" hidden="false" customHeight="false" outlineLevel="0" collapsed="false">
      <c r="A587" s="0" t="n">
        <v>41</v>
      </c>
      <c r="B587" s="0" t="n">
        <v>48</v>
      </c>
      <c r="C587" s="0" t="n">
        <v>96</v>
      </c>
      <c r="D587" s="0" t="n">
        <f aca="false">B587^2-4*A587*C587</f>
        <v>-13440</v>
      </c>
      <c r="E587" s="0" t="n">
        <f aca="false">IF(D587&gt;0,1,0)</f>
        <v>0</v>
      </c>
    </row>
    <row r="588" customFormat="false" ht="15.8" hidden="false" customHeight="false" outlineLevel="0" collapsed="false">
      <c r="A588" s="0" t="n">
        <v>72</v>
      </c>
      <c r="B588" s="0" t="n">
        <v>24</v>
      </c>
      <c r="C588" s="0" t="n">
        <v>72</v>
      </c>
      <c r="D588" s="0" t="n">
        <f aca="false">B588^2-4*A588*C588</f>
        <v>-20160</v>
      </c>
      <c r="E588" s="0" t="n">
        <f aca="false">IF(D588&gt;0,1,0)</f>
        <v>0</v>
      </c>
    </row>
    <row r="589" customFormat="false" ht="15.8" hidden="false" customHeight="false" outlineLevel="0" collapsed="false">
      <c r="A589" s="0" t="n">
        <v>21</v>
      </c>
      <c r="B589" s="0" t="n">
        <v>48</v>
      </c>
      <c r="C589" s="0" t="n">
        <v>96</v>
      </c>
      <c r="D589" s="0" t="n">
        <f aca="false">B589^2-4*A589*C589</f>
        <v>-5760</v>
      </c>
      <c r="E589" s="0" t="n">
        <f aca="false">IF(D589&gt;0,1,0)</f>
        <v>0</v>
      </c>
    </row>
    <row r="590" customFormat="false" ht="15.8" hidden="false" customHeight="false" outlineLevel="0" collapsed="false">
      <c r="A590" s="0" t="n">
        <v>67</v>
      </c>
      <c r="B590" s="0" t="n">
        <v>48</v>
      </c>
      <c r="C590" s="0" t="n">
        <v>96</v>
      </c>
      <c r="D590" s="0" t="n">
        <f aca="false">B590^2-4*A590*C590</f>
        <v>-23424</v>
      </c>
      <c r="E590" s="0" t="n">
        <f aca="false">IF(D590&gt;0,1,0)</f>
        <v>0</v>
      </c>
    </row>
    <row r="591" customFormat="false" ht="15.8" hidden="false" customHeight="false" outlineLevel="0" collapsed="false">
      <c r="A591" s="0" t="n">
        <v>11</v>
      </c>
      <c r="B591" s="0" t="n">
        <v>66</v>
      </c>
      <c r="C591" s="0" t="n">
        <v>99</v>
      </c>
      <c r="D591" s="0" t="n">
        <f aca="false">B591^2-4*A591*C591</f>
        <v>0</v>
      </c>
      <c r="E591" s="0" t="n">
        <f aca="false">IF(D591&gt;0,1,0)</f>
        <v>0</v>
      </c>
    </row>
    <row r="592" customFormat="false" ht="15.8" hidden="false" customHeight="false" outlineLevel="0" collapsed="false">
      <c r="A592" s="0" t="n">
        <v>46</v>
      </c>
      <c r="B592" s="0" t="n">
        <v>48</v>
      </c>
      <c r="C592" s="0" t="n">
        <v>96</v>
      </c>
      <c r="D592" s="0" t="n">
        <f aca="false">B592^2-4*A592*C592</f>
        <v>-15360</v>
      </c>
      <c r="E592" s="0" t="n">
        <f aca="false">IF(D592&gt;0,1,0)</f>
        <v>0</v>
      </c>
    </row>
    <row r="593" customFormat="false" ht="15.8" hidden="false" customHeight="false" outlineLevel="0" collapsed="false">
      <c r="A593" s="0" t="n">
        <v>47</v>
      </c>
      <c r="B593" s="0" t="n">
        <v>48</v>
      </c>
      <c r="C593" s="0" t="n">
        <v>96</v>
      </c>
      <c r="D593" s="0" t="n">
        <f aca="false">B593^2-4*A593*C593</f>
        <v>-15744</v>
      </c>
      <c r="E593" s="0" t="n">
        <f aca="false">IF(D593&gt;0,1,0)</f>
        <v>0</v>
      </c>
    </row>
    <row r="594" customFormat="false" ht="15.8" hidden="false" customHeight="false" outlineLevel="0" collapsed="false">
      <c r="A594" s="0" t="n">
        <v>46</v>
      </c>
      <c r="B594" s="0" t="n">
        <v>16</v>
      </c>
      <c r="C594" s="0" t="n">
        <v>64</v>
      </c>
      <c r="D594" s="0" t="n">
        <f aca="false">B594^2-4*A594*C594</f>
        <v>-11520</v>
      </c>
      <c r="E594" s="0" t="n">
        <f aca="false">IF(D594&gt;0,1,0)</f>
        <v>0</v>
      </c>
    </row>
    <row r="595" customFormat="false" ht="15.8" hidden="false" customHeight="false" outlineLevel="0" collapsed="false">
      <c r="A595" s="0" t="n">
        <v>74</v>
      </c>
      <c r="B595" s="0" t="n">
        <v>16</v>
      </c>
      <c r="C595" s="0" t="n">
        <v>64</v>
      </c>
      <c r="D595" s="0" t="n">
        <f aca="false">B595^2-4*A595*C595</f>
        <v>-18688</v>
      </c>
      <c r="E595" s="0" t="n">
        <f aca="false">IF(D595&gt;0,1,0)</f>
        <v>0</v>
      </c>
    </row>
    <row r="596" customFormat="false" ht="15.8" hidden="false" customHeight="false" outlineLevel="0" collapsed="false">
      <c r="A596" s="0" t="n">
        <v>95</v>
      </c>
      <c r="B596" s="0" t="n">
        <v>48</v>
      </c>
      <c r="C596" s="0" t="n">
        <v>96</v>
      </c>
      <c r="D596" s="0" t="n">
        <f aca="false">B596^2-4*A596*C596</f>
        <v>-34176</v>
      </c>
      <c r="E596" s="0" t="n">
        <f aca="false">IF(D596&gt;0,1,0)</f>
        <v>0</v>
      </c>
    </row>
    <row r="597" customFormat="false" ht="15.8" hidden="false" customHeight="false" outlineLevel="0" collapsed="false">
      <c r="A597" s="0" t="n">
        <v>39</v>
      </c>
      <c r="B597" s="0" t="n">
        <v>18</v>
      </c>
      <c r="C597" s="0" t="n">
        <v>81</v>
      </c>
      <c r="D597" s="0" t="n">
        <f aca="false">B597^2-4*A597*C597</f>
        <v>-12312</v>
      </c>
      <c r="E597" s="0" t="n">
        <f aca="false">IF(D597&gt;0,1,0)</f>
        <v>0</v>
      </c>
    </row>
    <row r="598" customFormat="false" ht="15.8" hidden="false" customHeight="false" outlineLevel="0" collapsed="false">
      <c r="A598" s="0" t="n">
        <v>12</v>
      </c>
      <c r="B598" s="0" t="n">
        <v>68</v>
      </c>
      <c r="C598" s="0" t="n">
        <v>82</v>
      </c>
      <c r="D598" s="0" t="n">
        <f aca="false">B598^2-4*A598*C598</f>
        <v>688</v>
      </c>
      <c r="E598" s="0" t="n">
        <f aca="false">IF(D598&gt;0,1,0)</f>
        <v>1</v>
      </c>
    </row>
    <row r="599" customFormat="false" ht="15.8" hidden="false" customHeight="false" outlineLevel="0" collapsed="false">
      <c r="A599" s="0" t="n">
        <v>54</v>
      </c>
      <c r="B599" s="0" t="n">
        <v>16</v>
      </c>
      <c r="C599" s="0" t="n">
        <v>64</v>
      </c>
      <c r="D599" s="0" t="n">
        <f aca="false">B599^2-4*A599*C599</f>
        <v>-13568</v>
      </c>
      <c r="E599" s="0" t="n">
        <f aca="false">IF(D599&gt;0,1,0)</f>
        <v>0</v>
      </c>
    </row>
    <row r="600" customFormat="false" ht="15.8" hidden="false" customHeight="false" outlineLevel="0" collapsed="false">
      <c r="A600" s="0" t="n">
        <v>94</v>
      </c>
      <c r="B600" s="0" t="n">
        <v>28</v>
      </c>
      <c r="C600" s="0" t="n">
        <v>98</v>
      </c>
      <c r="D600" s="0" t="n">
        <f aca="false">B600^2-4*A600*C600</f>
        <v>-36064</v>
      </c>
      <c r="E600" s="0" t="n">
        <f aca="false">IF(D600&gt;0,1,0)</f>
        <v>0</v>
      </c>
    </row>
    <row r="601" customFormat="false" ht="15.8" hidden="false" customHeight="false" outlineLevel="0" collapsed="false">
      <c r="A601" s="0" t="n">
        <v>32</v>
      </c>
      <c r="B601" s="0" t="n">
        <v>16</v>
      </c>
      <c r="C601" s="0" t="n">
        <v>64</v>
      </c>
      <c r="D601" s="0" t="n">
        <f aca="false">B601^2-4*A601*C601</f>
        <v>-7936</v>
      </c>
      <c r="E601" s="0" t="n">
        <f aca="false">IF(D601&gt;0,1,0)</f>
        <v>0</v>
      </c>
    </row>
    <row r="602" customFormat="false" ht="15.8" hidden="false" customHeight="false" outlineLevel="0" collapsed="false">
      <c r="A602" s="0" t="n">
        <v>10</v>
      </c>
      <c r="B602" s="0" t="n">
        <v>92</v>
      </c>
      <c r="C602" s="0" t="n">
        <v>32</v>
      </c>
      <c r="D602" s="0" t="n">
        <f aca="false">B602^2-4*A602*C602</f>
        <v>7184</v>
      </c>
      <c r="E602" s="0" t="n">
        <f aca="false">IF(D602&gt;0,1,0)</f>
        <v>1</v>
      </c>
    </row>
    <row r="603" customFormat="false" ht="15.8" hidden="false" customHeight="false" outlineLevel="0" collapsed="false">
      <c r="A603" s="0" t="n">
        <v>36</v>
      </c>
      <c r="B603" s="0" t="n">
        <v>48</v>
      </c>
      <c r="C603" s="0" t="n">
        <v>96</v>
      </c>
      <c r="D603" s="0" t="n">
        <f aca="false">B603^2-4*A603*C603</f>
        <v>-11520</v>
      </c>
      <c r="E603" s="0" t="n">
        <f aca="false">IF(D603&gt;0,1,0)</f>
        <v>0</v>
      </c>
    </row>
    <row r="604" customFormat="false" ht="15.8" hidden="false" customHeight="false" outlineLevel="0" collapsed="false">
      <c r="A604" s="0" t="n">
        <v>13</v>
      </c>
      <c r="B604" s="0" t="n">
        <v>90</v>
      </c>
      <c r="C604" s="0" t="n">
        <v>68</v>
      </c>
      <c r="D604" s="0" t="n">
        <f aca="false">B604^2-4*A604*C604</f>
        <v>4564</v>
      </c>
      <c r="E604" s="0" t="n">
        <f aca="false">IF(D604&gt;0,1,0)</f>
        <v>1</v>
      </c>
    </row>
    <row r="605" customFormat="false" ht="15.8" hidden="false" customHeight="false" outlineLevel="0" collapsed="false">
      <c r="A605" s="0" t="n">
        <v>12</v>
      </c>
      <c r="B605" s="0" t="n">
        <v>28</v>
      </c>
      <c r="C605" s="0" t="n">
        <v>98</v>
      </c>
      <c r="D605" s="0" t="n">
        <f aca="false">B605^2-4*A605*C605</f>
        <v>-3920</v>
      </c>
      <c r="E605" s="0" t="n">
        <f aca="false">IF(D605&gt;0,1,0)</f>
        <v>0</v>
      </c>
    </row>
    <row r="606" customFormat="false" ht="15.8" hidden="false" customHeight="false" outlineLevel="0" collapsed="false">
      <c r="A606" s="0" t="n">
        <v>34</v>
      </c>
      <c r="B606" s="0" t="n">
        <v>86</v>
      </c>
      <c r="C606" s="0" t="n">
        <v>32</v>
      </c>
      <c r="D606" s="0" t="n">
        <f aca="false">B606^2-4*A606*C606</f>
        <v>3044</v>
      </c>
      <c r="E606" s="0" t="n">
        <f aca="false">IF(D606&gt;0,1,0)</f>
        <v>1</v>
      </c>
    </row>
    <row r="607" customFormat="false" ht="15.8" hidden="false" customHeight="false" outlineLevel="0" collapsed="false">
      <c r="A607" s="0" t="n">
        <v>11</v>
      </c>
      <c r="B607" s="0" t="n">
        <v>66</v>
      </c>
      <c r="C607" s="0" t="n">
        <v>99</v>
      </c>
      <c r="D607" s="0" t="n">
        <f aca="false">B607^2-4*A607*C607</f>
        <v>0</v>
      </c>
      <c r="E607" s="0" t="n">
        <f aca="false">IF(D607&gt;0,1,0)</f>
        <v>0</v>
      </c>
    </row>
    <row r="608" customFormat="false" ht="15.8" hidden="false" customHeight="false" outlineLevel="0" collapsed="false">
      <c r="A608" s="0" t="n">
        <v>52</v>
      </c>
      <c r="B608" s="0" t="n">
        <v>80</v>
      </c>
      <c r="C608" s="0" t="n">
        <v>23</v>
      </c>
      <c r="D608" s="0" t="n">
        <f aca="false">B608^2-4*A608*C608</f>
        <v>1616</v>
      </c>
      <c r="E608" s="0" t="n">
        <f aca="false">IF(D608&gt;0,1,0)</f>
        <v>1</v>
      </c>
    </row>
    <row r="609" customFormat="false" ht="15.8" hidden="false" customHeight="false" outlineLevel="0" collapsed="false">
      <c r="A609" s="0" t="n">
        <v>12</v>
      </c>
      <c r="B609" s="0" t="n">
        <v>59</v>
      </c>
      <c r="C609" s="0" t="n">
        <v>36</v>
      </c>
      <c r="D609" s="0" t="n">
        <f aca="false">B609^2-4*A609*C609</f>
        <v>1753</v>
      </c>
      <c r="E609" s="0" t="n">
        <f aca="false">IF(D609&gt;0,1,0)</f>
        <v>1</v>
      </c>
    </row>
    <row r="610" customFormat="false" ht="15.8" hidden="false" customHeight="false" outlineLevel="0" collapsed="false">
      <c r="A610" s="0" t="n">
        <v>98</v>
      </c>
      <c r="B610" s="0" t="n">
        <v>48</v>
      </c>
      <c r="C610" s="0" t="n">
        <v>96</v>
      </c>
      <c r="D610" s="0" t="n">
        <f aca="false">B610^2-4*A610*C610</f>
        <v>-35328</v>
      </c>
      <c r="E610" s="0" t="n">
        <f aca="false">IF(D610&gt;0,1,0)</f>
        <v>0</v>
      </c>
    </row>
    <row r="611" customFormat="false" ht="15.8" hidden="false" customHeight="false" outlineLevel="0" collapsed="false">
      <c r="A611" s="0" t="n">
        <v>74</v>
      </c>
      <c r="B611" s="0" t="n">
        <v>28</v>
      </c>
      <c r="C611" s="0" t="n">
        <v>98</v>
      </c>
      <c r="D611" s="0" t="n">
        <f aca="false">B611^2-4*A611*C611</f>
        <v>-28224</v>
      </c>
      <c r="E611" s="0" t="n">
        <f aca="false">IF(D611&gt;0,1,0)</f>
        <v>0</v>
      </c>
    </row>
    <row r="612" customFormat="false" ht="15.8" hidden="false" customHeight="false" outlineLevel="0" collapsed="false">
      <c r="A612" s="0" t="n">
        <v>11</v>
      </c>
      <c r="B612" s="0" t="n">
        <v>66</v>
      </c>
      <c r="C612" s="0" t="n">
        <v>99</v>
      </c>
      <c r="D612" s="0" t="n">
        <f aca="false">B612^2-4*A612*C612</f>
        <v>0</v>
      </c>
      <c r="E612" s="0" t="n">
        <f aca="false">IF(D612&gt;0,1,0)</f>
        <v>0</v>
      </c>
    </row>
    <row r="613" customFormat="false" ht="15.8" hidden="false" customHeight="false" outlineLevel="0" collapsed="false">
      <c r="A613" s="0" t="n">
        <v>46</v>
      </c>
      <c r="B613" s="0" t="n">
        <v>97</v>
      </c>
      <c r="C613" s="0" t="n">
        <v>42</v>
      </c>
      <c r="D613" s="0" t="n">
        <f aca="false">B613^2-4*A613*C613</f>
        <v>1681</v>
      </c>
      <c r="E613" s="0" t="n">
        <f aca="false">IF(D613&gt;0,1,0)</f>
        <v>1</v>
      </c>
    </row>
    <row r="614" customFormat="false" ht="15.8" hidden="false" customHeight="false" outlineLevel="0" collapsed="false">
      <c r="A614" s="0" t="n">
        <v>15</v>
      </c>
      <c r="B614" s="0" t="n">
        <v>24</v>
      </c>
      <c r="C614" s="0" t="n">
        <v>72</v>
      </c>
      <c r="D614" s="0" t="n">
        <f aca="false">B614^2-4*A614*C614</f>
        <v>-3744</v>
      </c>
      <c r="E614" s="0" t="n">
        <f aca="false">IF(D614&gt;0,1,0)</f>
        <v>0</v>
      </c>
    </row>
    <row r="615" customFormat="false" ht="15.8" hidden="false" customHeight="false" outlineLevel="0" collapsed="false">
      <c r="A615" s="0" t="n">
        <v>52</v>
      </c>
      <c r="B615" s="0" t="n">
        <v>18</v>
      </c>
      <c r="C615" s="0" t="n">
        <v>81</v>
      </c>
      <c r="D615" s="0" t="n">
        <f aca="false">B615^2-4*A615*C615</f>
        <v>-16524</v>
      </c>
      <c r="E615" s="0" t="n">
        <f aca="false">IF(D615&gt;0,1,0)</f>
        <v>0</v>
      </c>
    </row>
    <row r="616" customFormat="false" ht="15.8" hidden="false" customHeight="false" outlineLevel="0" collapsed="false">
      <c r="A616" s="0" t="n">
        <v>37</v>
      </c>
      <c r="B616" s="0" t="n">
        <v>48</v>
      </c>
      <c r="C616" s="0" t="n">
        <v>96</v>
      </c>
      <c r="D616" s="0" t="n">
        <f aca="false">B616^2-4*A616*C616</f>
        <v>-11904</v>
      </c>
      <c r="E616" s="0" t="n">
        <f aca="false">IF(D616&gt;0,1,0)</f>
        <v>0</v>
      </c>
    </row>
    <row r="617" customFormat="false" ht="15.8" hidden="false" customHeight="false" outlineLevel="0" collapsed="false">
      <c r="A617" s="0" t="n">
        <v>11</v>
      </c>
      <c r="B617" s="0" t="n">
        <v>66</v>
      </c>
      <c r="C617" s="0" t="n">
        <v>99</v>
      </c>
      <c r="D617" s="0" t="n">
        <f aca="false">B617^2-4*A617*C617</f>
        <v>0</v>
      </c>
      <c r="E617" s="0" t="n">
        <f aca="false">IF(D617&gt;0,1,0)</f>
        <v>0</v>
      </c>
    </row>
    <row r="618" customFormat="false" ht="15.8" hidden="false" customHeight="false" outlineLevel="0" collapsed="false">
      <c r="A618" s="0" t="n">
        <v>44</v>
      </c>
      <c r="B618" s="0" t="n">
        <v>28</v>
      </c>
      <c r="C618" s="0" t="n">
        <v>98</v>
      </c>
      <c r="D618" s="0" t="n">
        <f aca="false">B618^2-4*A618*C618</f>
        <v>-16464</v>
      </c>
      <c r="E618" s="0" t="n">
        <f aca="false">IF(D618&gt;0,1,0)</f>
        <v>0</v>
      </c>
    </row>
    <row r="619" customFormat="false" ht="15.8" hidden="false" customHeight="false" outlineLevel="0" collapsed="false">
      <c r="A619" s="0" t="n">
        <v>61</v>
      </c>
      <c r="B619" s="0" t="n">
        <v>28</v>
      </c>
      <c r="C619" s="0" t="n">
        <v>98</v>
      </c>
      <c r="D619" s="0" t="n">
        <f aca="false">B619^2-4*A619*C619</f>
        <v>-23128</v>
      </c>
      <c r="E619" s="0" t="n">
        <f aca="false">IF(D619&gt;0,1,0)</f>
        <v>0</v>
      </c>
    </row>
    <row r="620" customFormat="false" ht="15.8" hidden="false" customHeight="false" outlineLevel="0" collapsed="false">
      <c r="A620" s="0" t="n">
        <v>29</v>
      </c>
      <c r="B620" s="0" t="n">
        <v>18</v>
      </c>
      <c r="C620" s="0" t="n">
        <v>81</v>
      </c>
      <c r="D620" s="0" t="n">
        <f aca="false">B620^2-4*A620*C620</f>
        <v>-9072</v>
      </c>
      <c r="E620" s="0" t="n">
        <f aca="false">IF(D620&gt;0,1,0)</f>
        <v>0</v>
      </c>
    </row>
    <row r="621" customFormat="false" ht="15.8" hidden="false" customHeight="false" outlineLevel="0" collapsed="false">
      <c r="A621" s="0" t="n">
        <v>98</v>
      </c>
      <c r="B621" s="0" t="n">
        <v>92</v>
      </c>
      <c r="C621" s="0" t="n">
        <v>21</v>
      </c>
      <c r="D621" s="0" t="n">
        <f aca="false">B621^2-4*A621*C621</f>
        <v>232</v>
      </c>
      <c r="E621" s="0" t="n">
        <f aca="false">IF(D621&gt;0,1,0)</f>
        <v>1</v>
      </c>
    </row>
    <row r="622" customFormat="false" ht="15.8" hidden="false" customHeight="false" outlineLevel="0" collapsed="false">
      <c r="A622" s="0" t="n">
        <v>93</v>
      </c>
      <c r="B622" s="0" t="n">
        <v>48</v>
      </c>
      <c r="C622" s="0" t="n">
        <v>96</v>
      </c>
      <c r="D622" s="0" t="n">
        <f aca="false">B622^2-4*A622*C622</f>
        <v>-33408</v>
      </c>
      <c r="E622" s="0" t="n">
        <f aca="false">IF(D622&gt;0,1,0)</f>
        <v>0</v>
      </c>
    </row>
    <row r="623" customFormat="false" ht="15.8" hidden="false" customHeight="false" outlineLevel="0" collapsed="false">
      <c r="A623" s="0" t="n">
        <v>11</v>
      </c>
      <c r="B623" s="0" t="n">
        <v>66</v>
      </c>
      <c r="C623" s="0" t="n">
        <v>99</v>
      </c>
      <c r="D623" s="0" t="n">
        <f aca="false">B623^2-4*A623*C623</f>
        <v>0</v>
      </c>
      <c r="E623" s="0" t="n">
        <f aca="false">IF(D623&gt;0,1,0)</f>
        <v>0</v>
      </c>
    </row>
    <row r="624" customFormat="false" ht="15.8" hidden="false" customHeight="false" outlineLevel="0" collapsed="false">
      <c r="A624" s="0" t="n">
        <v>38</v>
      </c>
      <c r="B624" s="0" t="n">
        <v>16</v>
      </c>
      <c r="C624" s="0" t="n">
        <v>64</v>
      </c>
      <c r="D624" s="0" t="n">
        <f aca="false">B624^2-4*A624*C624</f>
        <v>-9472</v>
      </c>
      <c r="E624" s="0" t="n">
        <f aca="false">IF(D624&gt;0,1,0)</f>
        <v>0</v>
      </c>
    </row>
    <row r="625" customFormat="false" ht="15.8" hidden="false" customHeight="false" outlineLevel="0" collapsed="false">
      <c r="A625" s="0" t="n">
        <v>52</v>
      </c>
      <c r="B625" s="0" t="n">
        <v>24</v>
      </c>
      <c r="C625" s="0" t="n">
        <v>72</v>
      </c>
      <c r="D625" s="0" t="n">
        <f aca="false">B625^2-4*A625*C625</f>
        <v>-14400</v>
      </c>
      <c r="E625" s="0" t="n">
        <f aca="false">IF(D625&gt;0,1,0)</f>
        <v>0</v>
      </c>
    </row>
    <row r="626" customFormat="false" ht="15.8" hidden="false" customHeight="false" outlineLevel="0" collapsed="false">
      <c r="A626" s="0" t="n">
        <v>53</v>
      </c>
      <c r="B626" s="0" t="n">
        <v>98</v>
      </c>
      <c r="C626" s="0" t="n">
        <v>34</v>
      </c>
      <c r="D626" s="0" t="n">
        <f aca="false">B626^2-4*A626*C626</f>
        <v>2396</v>
      </c>
      <c r="E626" s="0" t="n">
        <f aca="false">IF(D626&gt;0,1,0)</f>
        <v>1</v>
      </c>
    </row>
    <row r="627" customFormat="false" ht="15.8" hidden="false" customHeight="false" outlineLevel="0" collapsed="false">
      <c r="A627" s="0" t="n">
        <v>11</v>
      </c>
      <c r="B627" s="0" t="n">
        <v>66</v>
      </c>
      <c r="C627" s="0" t="n">
        <v>99</v>
      </c>
      <c r="D627" s="0" t="n">
        <f aca="false">B627^2-4*A627*C627</f>
        <v>0</v>
      </c>
      <c r="E627" s="0" t="n">
        <f aca="false">IF(D627&gt;0,1,0)</f>
        <v>0</v>
      </c>
    </row>
    <row r="628" customFormat="false" ht="15.8" hidden="false" customHeight="false" outlineLevel="0" collapsed="false">
      <c r="A628" s="0" t="n">
        <v>15</v>
      </c>
      <c r="B628" s="0" t="n">
        <v>90</v>
      </c>
      <c r="C628" s="0" t="n">
        <v>48</v>
      </c>
      <c r="D628" s="0" t="n">
        <f aca="false">B628^2-4*A628*C628</f>
        <v>5220</v>
      </c>
      <c r="E628" s="0" t="n">
        <f aca="false">IF(D628&gt;0,1,0)</f>
        <v>1</v>
      </c>
    </row>
    <row r="629" customFormat="false" ht="15.8" hidden="false" customHeight="false" outlineLevel="0" collapsed="false">
      <c r="A629" s="0" t="n">
        <v>64</v>
      </c>
      <c r="B629" s="0" t="n">
        <v>18</v>
      </c>
      <c r="C629" s="0" t="n">
        <v>81</v>
      </c>
      <c r="D629" s="0" t="n">
        <f aca="false">B629^2-4*A629*C629</f>
        <v>-20412</v>
      </c>
      <c r="E629" s="0" t="n">
        <f aca="false">IF(D629&gt;0,1,0)</f>
        <v>0</v>
      </c>
    </row>
    <row r="630" customFormat="false" ht="15.8" hidden="false" customHeight="false" outlineLevel="0" collapsed="false">
      <c r="A630" s="0" t="n">
        <v>11</v>
      </c>
      <c r="B630" s="0" t="n">
        <v>66</v>
      </c>
      <c r="C630" s="0" t="n">
        <v>99</v>
      </c>
      <c r="D630" s="0" t="n">
        <f aca="false">B630^2-4*A630*C630</f>
        <v>0</v>
      </c>
      <c r="E630" s="0" t="n">
        <f aca="false">IF(D630&gt;0,1,0)</f>
        <v>0</v>
      </c>
    </row>
    <row r="631" customFormat="false" ht="15.8" hidden="false" customHeight="false" outlineLevel="0" collapsed="false">
      <c r="A631" s="0" t="n">
        <v>66</v>
      </c>
      <c r="B631" s="0" t="n">
        <v>16</v>
      </c>
      <c r="C631" s="0" t="n">
        <v>64</v>
      </c>
      <c r="D631" s="0" t="n">
        <f aca="false">B631^2-4*A631*C631</f>
        <v>-16640</v>
      </c>
      <c r="E631" s="0" t="n">
        <f aca="false">IF(D631&gt;0,1,0)</f>
        <v>0</v>
      </c>
    </row>
    <row r="632" customFormat="false" ht="15.8" hidden="false" customHeight="false" outlineLevel="0" collapsed="false">
      <c r="A632" s="0" t="n">
        <v>55</v>
      </c>
      <c r="B632" s="0" t="n">
        <v>28</v>
      </c>
      <c r="C632" s="0" t="n">
        <v>98</v>
      </c>
      <c r="D632" s="0" t="n">
        <f aca="false">B632^2-4*A632*C632</f>
        <v>-20776</v>
      </c>
      <c r="E632" s="0" t="n">
        <f aca="false">IF(D632&gt;0,1,0)</f>
        <v>0</v>
      </c>
    </row>
    <row r="633" customFormat="false" ht="15.8" hidden="false" customHeight="false" outlineLevel="0" collapsed="false">
      <c r="A633" s="0" t="n">
        <v>49</v>
      </c>
      <c r="B633" s="0" t="n">
        <v>48</v>
      </c>
      <c r="C633" s="0" t="n">
        <v>96</v>
      </c>
      <c r="D633" s="0" t="n">
        <f aca="false">B633^2-4*A633*C633</f>
        <v>-16512</v>
      </c>
      <c r="E633" s="0" t="n">
        <f aca="false">IF(D633&gt;0,1,0)</f>
        <v>0</v>
      </c>
    </row>
    <row r="634" customFormat="false" ht="15.8" hidden="false" customHeight="false" outlineLevel="0" collapsed="false">
      <c r="A634" s="0" t="n">
        <v>40</v>
      </c>
      <c r="B634" s="0" t="n">
        <v>48</v>
      </c>
      <c r="C634" s="0" t="n">
        <v>96</v>
      </c>
      <c r="D634" s="0" t="n">
        <f aca="false">B634^2-4*A634*C634</f>
        <v>-13056</v>
      </c>
      <c r="E634" s="0" t="n">
        <f aca="false">IF(D634&gt;0,1,0)</f>
        <v>0</v>
      </c>
    </row>
    <row r="635" customFormat="false" ht="15.8" hidden="false" customHeight="false" outlineLevel="0" collapsed="false">
      <c r="A635" s="0" t="n">
        <v>80</v>
      </c>
      <c r="B635" s="0" t="n">
        <v>28</v>
      </c>
      <c r="C635" s="0" t="n">
        <v>98</v>
      </c>
      <c r="D635" s="0" t="n">
        <f aca="false">B635^2-4*A635*C635</f>
        <v>-30576</v>
      </c>
      <c r="E635" s="0" t="n">
        <f aca="false">IF(D635&gt;0,1,0)</f>
        <v>0</v>
      </c>
    </row>
    <row r="636" customFormat="false" ht="15.8" hidden="false" customHeight="false" outlineLevel="0" collapsed="false">
      <c r="A636" s="0" t="n">
        <v>11</v>
      </c>
      <c r="B636" s="0" t="n">
        <v>66</v>
      </c>
      <c r="C636" s="0" t="n">
        <v>99</v>
      </c>
      <c r="D636" s="0" t="n">
        <f aca="false">B636^2-4*A636*C636</f>
        <v>0</v>
      </c>
      <c r="E636" s="0" t="n">
        <f aca="false">IF(D636&gt;0,1,0)</f>
        <v>0</v>
      </c>
    </row>
    <row r="637" customFormat="false" ht="15.8" hidden="false" customHeight="false" outlineLevel="0" collapsed="false">
      <c r="A637" s="0" t="n">
        <v>19</v>
      </c>
      <c r="B637" s="0" t="n">
        <v>79</v>
      </c>
      <c r="C637" s="0" t="n">
        <v>68</v>
      </c>
      <c r="D637" s="0" t="n">
        <f aca="false">B637^2-4*A637*C637</f>
        <v>1073</v>
      </c>
      <c r="E637" s="0" t="n">
        <f aca="false">IF(D637&gt;0,1,0)</f>
        <v>1</v>
      </c>
    </row>
    <row r="638" customFormat="false" ht="15.8" hidden="false" customHeight="false" outlineLevel="0" collapsed="false">
      <c r="A638" s="0" t="n">
        <v>47</v>
      </c>
      <c r="B638" s="0" t="n">
        <v>18</v>
      </c>
      <c r="C638" s="0" t="n">
        <v>81</v>
      </c>
      <c r="D638" s="0" t="n">
        <f aca="false">B638^2-4*A638*C638</f>
        <v>-14904</v>
      </c>
      <c r="E638" s="0" t="n">
        <f aca="false">IF(D638&gt;0,1,0)</f>
        <v>0</v>
      </c>
    </row>
    <row r="639" customFormat="false" ht="15.8" hidden="false" customHeight="false" outlineLevel="0" collapsed="false">
      <c r="A639" s="0" t="n">
        <v>28</v>
      </c>
      <c r="B639" s="0" t="n">
        <v>16</v>
      </c>
      <c r="C639" s="0" t="n">
        <v>64</v>
      </c>
      <c r="D639" s="0" t="n">
        <f aca="false">B639^2-4*A639*C639</f>
        <v>-6912</v>
      </c>
      <c r="E639" s="0" t="n">
        <f aca="false">IF(D639&gt;0,1,0)</f>
        <v>0</v>
      </c>
    </row>
    <row r="640" customFormat="false" ht="15.8" hidden="false" customHeight="false" outlineLevel="0" collapsed="false">
      <c r="A640" s="0" t="n">
        <v>80</v>
      </c>
      <c r="B640" s="0" t="n">
        <v>16</v>
      </c>
      <c r="C640" s="0" t="n">
        <v>64</v>
      </c>
      <c r="D640" s="0" t="n">
        <f aca="false">B640^2-4*A640*C640</f>
        <v>-20224</v>
      </c>
      <c r="E640" s="0" t="n">
        <f aca="false">IF(D640&gt;0,1,0)</f>
        <v>0</v>
      </c>
    </row>
    <row r="641" customFormat="false" ht="15.8" hidden="false" customHeight="false" outlineLevel="0" collapsed="false">
      <c r="A641" s="0" t="n">
        <v>11</v>
      </c>
      <c r="B641" s="0" t="n">
        <v>66</v>
      </c>
      <c r="C641" s="0" t="n">
        <v>99</v>
      </c>
      <c r="D641" s="0" t="n">
        <f aca="false">B641^2-4*A641*C641</f>
        <v>0</v>
      </c>
      <c r="E641" s="0" t="n">
        <f aca="false">IF(D641&gt;0,1,0)</f>
        <v>0</v>
      </c>
    </row>
    <row r="642" customFormat="false" ht="15.8" hidden="false" customHeight="false" outlineLevel="0" collapsed="false">
      <c r="A642" s="0" t="n">
        <v>44</v>
      </c>
      <c r="B642" s="0" t="n">
        <v>18</v>
      </c>
      <c r="C642" s="0" t="n">
        <v>81</v>
      </c>
      <c r="D642" s="0" t="n">
        <f aca="false">B642^2-4*A642*C642</f>
        <v>-13932</v>
      </c>
      <c r="E642" s="0" t="n">
        <f aca="false">IF(D642&gt;0,1,0)</f>
        <v>0</v>
      </c>
    </row>
    <row r="643" customFormat="false" ht="15.8" hidden="false" customHeight="false" outlineLevel="0" collapsed="false">
      <c r="A643" s="0" t="n">
        <v>11</v>
      </c>
      <c r="B643" s="0" t="n">
        <v>66</v>
      </c>
      <c r="C643" s="0" t="n">
        <v>99</v>
      </c>
      <c r="D643" s="0" t="n">
        <f aca="false">B643^2-4*A643*C643</f>
        <v>0</v>
      </c>
      <c r="E643" s="0" t="n">
        <f aca="false">IF(D643&gt;0,1,0)</f>
        <v>0</v>
      </c>
    </row>
    <row r="644" customFormat="false" ht="15.8" hidden="false" customHeight="false" outlineLevel="0" collapsed="false">
      <c r="A644" s="0" t="n">
        <v>77</v>
      </c>
      <c r="B644" s="0" t="n">
        <v>24</v>
      </c>
      <c r="C644" s="0" t="n">
        <v>72</v>
      </c>
      <c r="D644" s="0" t="n">
        <f aca="false">B644^2-4*A644*C644</f>
        <v>-21600</v>
      </c>
      <c r="E644" s="0" t="n">
        <f aca="false">IF(D644&gt;0,1,0)</f>
        <v>0</v>
      </c>
    </row>
    <row r="645" customFormat="false" ht="15.8" hidden="false" customHeight="false" outlineLevel="0" collapsed="false">
      <c r="A645" s="0" t="n">
        <v>11</v>
      </c>
      <c r="B645" s="0" t="n">
        <v>66</v>
      </c>
      <c r="C645" s="0" t="n">
        <v>99</v>
      </c>
      <c r="D645" s="0" t="n">
        <f aca="false">B645^2-4*A645*C645</f>
        <v>0</v>
      </c>
      <c r="E645" s="0" t="n">
        <f aca="false">IF(D645&gt;0,1,0)</f>
        <v>0</v>
      </c>
    </row>
    <row r="646" customFormat="false" ht="15.8" hidden="false" customHeight="false" outlineLevel="0" collapsed="false">
      <c r="A646" s="0" t="n">
        <v>19</v>
      </c>
      <c r="B646" s="0" t="n">
        <v>18</v>
      </c>
      <c r="C646" s="0" t="n">
        <v>81</v>
      </c>
      <c r="D646" s="0" t="n">
        <f aca="false">B646^2-4*A646*C646</f>
        <v>-5832</v>
      </c>
      <c r="E646" s="0" t="n">
        <f aca="false">IF(D646&gt;0,1,0)</f>
        <v>0</v>
      </c>
    </row>
    <row r="647" customFormat="false" ht="15.8" hidden="false" customHeight="false" outlineLevel="0" collapsed="false">
      <c r="A647" s="0" t="n">
        <v>47</v>
      </c>
      <c r="B647" s="0" t="n">
        <v>28</v>
      </c>
      <c r="C647" s="0" t="n">
        <v>98</v>
      </c>
      <c r="D647" s="0" t="n">
        <f aca="false">B647^2-4*A647*C647</f>
        <v>-17640</v>
      </c>
      <c r="E647" s="0" t="n">
        <f aca="false">IF(D647&gt;0,1,0)</f>
        <v>0</v>
      </c>
    </row>
    <row r="648" customFormat="false" ht="15.8" hidden="false" customHeight="false" outlineLevel="0" collapsed="false">
      <c r="A648" s="0" t="n">
        <v>57</v>
      </c>
      <c r="B648" s="0" t="n">
        <v>96</v>
      </c>
      <c r="C648" s="0" t="n">
        <v>11</v>
      </c>
      <c r="D648" s="0" t="n">
        <f aca="false">B648^2-4*A648*C648</f>
        <v>6708</v>
      </c>
      <c r="E648" s="0" t="n">
        <f aca="false">IF(D648&gt;0,1,0)</f>
        <v>1</v>
      </c>
    </row>
    <row r="649" customFormat="false" ht="15.8" hidden="false" customHeight="false" outlineLevel="0" collapsed="false">
      <c r="A649" s="0" t="n">
        <v>20</v>
      </c>
      <c r="B649" s="0" t="n">
        <v>24</v>
      </c>
      <c r="C649" s="0" t="n">
        <v>72</v>
      </c>
      <c r="D649" s="0" t="n">
        <f aca="false">B649^2-4*A649*C649</f>
        <v>-5184</v>
      </c>
      <c r="E649" s="0" t="n">
        <f aca="false">IF(D649&gt;0,1,0)</f>
        <v>0</v>
      </c>
    </row>
    <row r="650" customFormat="false" ht="15.8" hidden="false" customHeight="false" outlineLevel="0" collapsed="false">
      <c r="A650" s="0" t="n">
        <v>85</v>
      </c>
      <c r="B650" s="0" t="n">
        <v>28</v>
      </c>
      <c r="C650" s="0" t="n">
        <v>98</v>
      </c>
      <c r="D650" s="0" t="n">
        <f aca="false">B650^2-4*A650*C650</f>
        <v>-32536</v>
      </c>
      <c r="E650" s="0" t="n">
        <f aca="false">IF(D650&gt;0,1,0)</f>
        <v>0</v>
      </c>
    </row>
    <row r="651" customFormat="false" ht="15.8" hidden="false" customHeight="false" outlineLevel="0" collapsed="false">
      <c r="A651" s="0" t="n">
        <v>69</v>
      </c>
      <c r="B651" s="0" t="n">
        <v>18</v>
      </c>
      <c r="C651" s="0" t="n">
        <v>81</v>
      </c>
      <c r="D651" s="0" t="n">
        <f aca="false">B651^2-4*A651*C651</f>
        <v>-22032</v>
      </c>
      <c r="E651" s="0" t="n">
        <f aca="false">IF(D651&gt;0,1,0)</f>
        <v>0</v>
      </c>
    </row>
    <row r="652" customFormat="false" ht="15.8" hidden="false" customHeight="false" outlineLevel="0" collapsed="false">
      <c r="A652" s="0" t="n">
        <v>11</v>
      </c>
      <c r="B652" s="0" t="n">
        <v>66</v>
      </c>
      <c r="C652" s="0" t="n">
        <v>99</v>
      </c>
      <c r="D652" s="0" t="n">
        <f aca="false">B652^2-4*A652*C652</f>
        <v>0</v>
      </c>
      <c r="E652" s="0" t="n">
        <f aca="false">IF(D652&gt;0,1,0)</f>
        <v>0</v>
      </c>
    </row>
    <row r="653" customFormat="false" ht="15.8" hidden="false" customHeight="false" outlineLevel="0" collapsed="false">
      <c r="A653" s="0" t="n">
        <v>94</v>
      </c>
      <c r="B653" s="0" t="n">
        <v>18</v>
      </c>
      <c r="C653" s="0" t="n">
        <v>81</v>
      </c>
      <c r="D653" s="0" t="n">
        <f aca="false">B653^2-4*A653*C653</f>
        <v>-30132</v>
      </c>
      <c r="E653" s="0" t="n">
        <f aca="false">IF(D653&gt;0,1,0)</f>
        <v>0</v>
      </c>
    </row>
    <row r="654" customFormat="false" ht="15.8" hidden="false" customHeight="false" outlineLevel="0" collapsed="false">
      <c r="A654" s="0" t="n">
        <v>32</v>
      </c>
      <c r="B654" s="0" t="n">
        <v>58</v>
      </c>
      <c r="C654" s="0" t="n">
        <v>23</v>
      </c>
      <c r="D654" s="0" t="n">
        <f aca="false">B654^2-4*A654*C654</f>
        <v>420</v>
      </c>
      <c r="E654" s="0" t="n">
        <f aca="false">IF(D654&gt;0,1,0)</f>
        <v>1</v>
      </c>
    </row>
    <row r="655" customFormat="false" ht="15.8" hidden="false" customHeight="false" outlineLevel="0" collapsed="false">
      <c r="A655" s="0" t="n">
        <v>11</v>
      </c>
      <c r="B655" s="0" t="n">
        <v>48</v>
      </c>
      <c r="C655" s="0" t="n">
        <v>96</v>
      </c>
      <c r="D655" s="0" t="n">
        <f aca="false">B655^2-4*A655*C655</f>
        <v>-1920</v>
      </c>
      <c r="E655" s="0" t="n">
        <f aca="false">IF(D655&gt;0,1,0)</f>
        <v>0</v>
      </c>
    </row>
    <row r="656" customFormat="false" ht="15.8" hidden="false" customHeight="false" outlineLevel="0" collapsed="false">
      <c r="A656" s="0" t="n">
        <v>11</v>
      </c>
      <c r="B656" s="0" t="n">
        <v>66</v>
      </c>
      <c r="C656" s="0" t="n">
        <v>99</v>
      </c>
      <c r="D656" s="0" t="n">
        <f aca="false">B656^2-4*A656*C656</f>
        <v>0</v>
      </c>
      <c r="E656" s="0" t="n">
        <f aca="false">IF(D656&gt;0,1,0)</f>
        <v>0</v>
      </c>
    </row>
    <row r="657" customFormat="false" ht="15.8" hidden="false" customHeight="false" outlineLevel="0" collapsed="false">
      <c r="A657" s="0" t="n">
        <v>37</v>
      </c>
      <c r="B657" s="0" t="n">
        <v>18</v>
      </c>
      <c r="C657" s="0" t="n">
        <v>81</v>
      </c>
      <c r="D657" s="0" t="n">
        <f aca="false">B657^2-4*A657*C657</f>
        <v>-11664</v>
      </c>
      <c r="E657" s="0" t="n">
        <f aca="false">IF(D657&gt;0,1,0)</f>
        <v>0</v>
      </c>
    </row>
    <row r="658" customFormat="false" ht="15.8" hidden="false" customHeight="false" outlineLevel="0" collapsed="false">
      <c r="A658" s="0" t="n">
        <v>97</v>
      </c>
      <c r="B658" s="0" t="n">
        <v>28</v>
      </c>
      <c r="C658" s="0" t="n">
        <v>98</v>
      </c>
      <c r="D658" s="0" t="n">
        <f aca="false">B658^2-4*A658*C658</f>
        <v>-37240</v>
      </c>
      <c r="E658" s="0" t="n">
        <f aca="false">IF(D658&gt;0,1,0)</f>
        <v>0</v>
      </c>
    </row>
    <row r="659" customFormat="false" ht="15.8" hidden="false" customHeight="false" outlineLevel="0" collapsed="false">
      <c r="A659" s="0" t="n">
        <v>64</v>
      </c>
      <c r="B659" s="0" t="n">
        <v>18</v>
      </c>
      <c r="C659" s="0" t="n">
        <v>81</v>
      </c>
      <c r="D659" s="0" t="n">
        <f aca="false">B659^2-4*A659*C659</f>
        <v>-20412</v>
      </c>
      <c r="E659" s="0" t="n">
        <f aca="false">IF(D659&gt;0,1,0)</f>
        <v>0</v>
      </c>
    </row>
    <row r="660" customFormat="false" ht="15.8" hidden="false" customHeight="false" outlineLevel="0" collapsed="false">
      <c r="A660" s="0" t="n">
        <v>70</v>
      </c>
      <c r="B660" s="0" t="n">
        <v>28</v>
      </c>
      <c r="C660" s="0" t="n">
        <v>98</v>
      </c>
      <c r="D660" s="0" t="n">
        <f aca="false">B660^2-4*A660*C660</f>
        <v>-26656</v>
      </c>
      <c r="E660" s="0" t="n">
        <f aca="false">IF(D660&gt;0,1,0)</f>
        <v>0</v>
      </c>
    </row>
    <row r="661" customFormat="false" ht="15.8" hidden="false" customHeight="false" outlineLevel="0" collapsed="false">
      <c r="A661" s="0" t="n">
        <v>12</v>
      </c>
      <c r="B661" s="0" t="n">
        <v>18</v>
      </c>
      <c r="C661" s="0" t="n">
        <v>81</v>
      </c>
      <c r="D661" s="0" t="n">
        <f aca="false">B661^2-4*A661*C661</f>
        <v>-3564</v>
      </c>
      <c r="E661" s="0" t="n">
        <f aca="false">IF(D661&gt;0,1,0)</f>
        <v>0</v>
      </c>
    </row>
    <row r="662" customFormat="false" ht="15.8" hidden="false" customHeight="false" outlineLevel="0" collapsed="false">
      <c r="A662" s="0" t="n">
        <v>69</v>
      </c>
      <c r="B662" s="0" t="n">
        <v>48</v>
      </c>
      <c r="C662" s="0" t="n">
        <v>96</v>
      </c>
      <c r="D662" s="0" t="n">
        <f aca="false">B662^2-4*A662*C662</f>
        <v>-24192</v>
      </c>
      <c r="E662" s="0" t="n">
        <f aca="false">IF(D662&gt;0,1,0)</f>
        <v>0</v>
      </c>
    </row>
    <row r="663" customFormat="false" ht="15.8" hidden="false" customHeight="false" outlineLevel="0" collapsed="false">
      <c r="A663" s="0" t="n">
        <v>11</v>
      </c>
      <c r="B663" s="0" t="n">
        <v>66</v>
      </c>
      <c r="C663" s="0" t="n">
        <v>99</v>
      </c>
      <c r="D663" s="0" t="n">
        <f aca="false">B663^2-4*A663*C663</f>
        <v>0</v>
      </c>
      <c r="E663" s="0" t="n">
        <f aca="false">IF(D663&gt;0,1,0)</f>
        <v>0</v>
      </c>
    </row>
    <row r="664" customFormat="false" ht="15.8" hidden="false" customHeight="false" outlineLevel="0" collapsed="false">
      <c r="A664" s="0" t="n">
        <v>12</v>
      </c>
      <c r="B664" s="0" t="n">
        <v>16</v>
      </c>
      <c r="C664" s="0" t="n">
        <v>64</v>
      </c>
      <c r="D664" s="0" t="n">
        <f aca="false">B664^2-4*A664*C664</f>
        <v>-2816</v>
      </c>
      <c r="E664" s="0" t="n">
        <f aca="false">IF(D664&gt;0,1,0)</f>
        <v>0</v>
      </c>
    </row>
    <row r="665" customFormat="false" ht="15.8" hidden="false" customHeight="false" outlineLevel="0" collapsed="false">
      <c r="A665" s="0" t="n">
        <v>54</v>
      </c>
      <c r="B665" s="0" t="n">
        <v>83</v>
      </c>
      <c r="C665" s="0" t="n">
        <v>25</v>
      </c>
      <c r="D665" s="0" t="n">
        <f aca="false">B665^2-4*A665*C665</f>
        <v>1489</v>
      </c>
      <c r="E665" s="0" t="n">
        <f aca="false">IF(D665&gt;0,1,0)</f>
        <v>1</v>
      </c>
    </row>
    <row r="666" customFormat="false" ht="15.8" hidden="false" customHeight="false" outlineLevel="0" collapsed="false">
      <c r="A666" s="0" t="n">
        <v>45</v>
      </c>
      <c r="B666" s="0" t="n">
        <v>83</v>
      </c>
      <c r="C666" s="0" t="n">
        <v>38</v>
      </c>
      <c r="D666" s="0" t="n">
        <f aca="false">B666^2-4*A666*C666</f>
        <v>49</v>
      </c>
      <c r="E666" s="0" t="n">
        <f aca="false">IF(D666&gt;0,1,0)</f>
        <v>1</v>
      </c>
    </row>
    <row r="667" customFormat="false" ht="15.8" hidden="false" customHeight="false" outlineLevel="0" collapsed="false">
      <c r="A667" s="0" t="n">
        <v>19</v>
      </c>
      <c r="B667" s="0" t="n">
        <v>18</v>
      </c>
      <c r="C667" s="0" t="n">
        <v>81</v>
      </c>
      <c r="D667" s="0" t="n">
        <f aca="false">B667^2-4*A667*C667</f>
        <v>-5832</v>
      </c>
      <c r="E667" s="0" t="n">
        <f aca="false">IF(D667&gt;0,1,0)</f>
        <v>0</v>
      </c>
    </row>
    <row r="668" customFormat="false" ht="15.8" hidden="false" customHeight="false" outlineLevel="0" collapsed="false">
      <c r="A668" s="0" t="n">
        <v>98</v>
      </c>
      <c r="B668" s="0" t="n">
        <v>16</v>
      </c>
      <c r="C668" s="0" t="n">
        <v>64</v>
      </c>
      <c r="D668" s="0" t="n">
        <f aca="false">B668^2-4*A668*C668</f>
        <v>-24832</v>
      </c>
      <c r="E668" s="0" t="n">
        <f aca="false">IF(D668&gt;0,1,0)</f>
        <v>0</v>
      </c>
    </row>
    <row r="669" customFormat="false" ht="15.8" hidden="false" customHeight="false" outlineLevel="0" collapsed="false">
      <c r="A669" s="0" t="n">
        <v>13</v>
      </c>
      <c r="B669" s="0" t="n">
        <v>91</v>
      </c>
      <c r="C669" s="0" t="n">
        <v>66</v>
      </c>
      <c r="D669" s="0" t="n">
        <f aca="false">B669^2-4*A669*C669</f>
        <v>4849</v>
      </c>
      <c r="E669" s="0" t="n">
        <f aca="false">IF(D669&gt;0,1,0)</f>
        <v>1</v>
      </c>
    </row>
    <row r="670" customFormat="false" ht="15.8" hidden="false" customHeight="false" outlineLevel="0" collapsed="false">
      <c r="A670" s="0" t="n">
        <v>15</v>
      </c>
      <c r="B670" s="0" t="n">
        <v>81</v>
      </c>
      <c r="C670" s="0" t="n">
        <v>98</v>
      </c>
      <c r="D670" s="0" t="n">
        <f aca="false">B670^2-4*A670*C670</f>
        <v>681</v>
      </c>
      <c r="E670" s="0" t="n">
        <f aca="false">IF(D670&gt;0,1,0)</f>
        <v>1</v>
      </c>
    </row>
    <row r="671" customFormat="false" ht="15.8" hidden="false" customHeight="false" outlineLevel="0" collapsed="false">
      <c r="A671" s="0" t="n">
        <v>34</v>
      </c>
      <c r="B671" s="0" t="n">
        <v>48</v>
      </c>
      <c r="C671" s="0" t="n">
        <v>96</v>
      </c>
      <c r="D671" s="0" t="n">
        <f aca="false">B671^2-4*A671*C671</f>
        <v>-10752</v>
      </c>
      <c r="E671" s="0" t="n">
        <f aca="false">IF(D671&gt;0,1,0)</f>
        <v>0</v>
      </c>
    </row>
    <row r="672" customFormat="false" ht="15.8" hidden="false" customHeight="false" outlineLevel="0" collapsed="false">
      <c r="A672" s="0" t="n">
        <v>11</v>
      </c>
      <c r="B672" s="0" t="n">
        <v>66</v>
      </c>
      <c r="C672" s="0" t="n">
        <v>99</v>
      </c>
      <c r="D672" s="0" t="n">
        <f aca="false">B672^2-4*A672*C672</f>
        <v>0</v>
      </c>
      <c r="E672" s="0" t="n">
        <f aca="false">IF(D672&gt;0,1,0)</f>
        <v>0</v>
      </c>
    </row>
    <row r="673" customFormat="false" ht="15.8" hidden="false" customHeight="false" outlineLevel="0" collapsed="false">
      <c r="A673" s="0" t="n">
        <v>98</v>
      </c>
      <c r="B673" s="0" t="n">
        <v>18</v>
      </c>
      <c r="C673" s="0" t="n">
        <v>81</v>
      </c>
      <c r="D673" s="0" t="n">
        <f aca="false">B673^2-4*A673*C673</f>
        <v>-31428</v>
      </c>
      <c r="E673" s="0" t="n">
        <f aca="false">IF(D673&gt;0,1,0)</f>
        <v>0</v>
      </c>
    </row>
    <row r="674" customFormat="false" ht="15.8" hidden="false" customHeight="false" outlineLevel="0" collapsed="false">
      <c r="A674" s="0" t="n">
        <v>11</v>
      </c>
      <c r="B674" s="0" t="n">
        <v>66</v>
      </c>
      <c r="C674" s="0" t="n">
        <v>99</v>
      </c>
      <c r="D674" s="0" t="n">
        <f aca="false">B674^2-4*A674*C674</f>
        <v>0</v>
      </c>
      <c r="E674" s="0" t="n">
        <f aca="false">IF(D674&gt;0,1,0)</f>
        <v>0</v>
      </c>
    </row>
    <row r="675" customFormat="false" ht="15.8" hidden="false" customHeight="false" outlineLevel="0" collapsed="false">
      <c r="A675" s="0" t="n">
        <v>13</v>
      </c>
      <c r="B675" s="0" t="n">
        <v>18</v>
      </c>
      <c r="C675" s="0" t="n">
        <v>81</v>
      </c>
      <c r="D675" s="0" t="n">
        <f aca="false">B675^2-4*A675*C675</f>
        <v>-3888</v>
      </c>
      <c r="E675" s="0" t="n">
        <f aca="false">IF(D675&gt;0,1,0)</f>
        <v>0</v>
      </c>
    </row>
    <row r="676" customFormat="false" ht="15.8" hidden="false" customHeight="false" outlineLevel="0" collapsed="false">
      <c r="A676" s="0" t="n">
        <v>53</v>
      </c>
      <c r="B676" s="0" t="n">
        <v>48</v>
      </c>
      <c r="C676" s="0" t="n">
        <v>96</v>
      </c>
      <c r="D676" s="0" t="n">
        <f aca="false">B676^2-4*A676*C676</f>
        <v>-18048</v>
      </c>
      <c r="E676" s="0" t="n">
        <f aca="false">IF(D676&gt;0,1,0)</f>
        <v>0</v>
      </c>
    </row>
    <row r="677" customFormat="false" ht="15.8" hidden="false" customHeight="false" outlineLevel="0" collapsed="false">
      <c r="A677" s="0" t="n">
        <v>56</v>
      </c>
      <c r="B677" s="0" t="n">
        <v>99</v>
      </c>
      <c r="C677" s="0" t="n">
        <v>21</v>
      </c>
      <c r="D677" s="0" t="n">
        <f aca="false">B677^2-4*A677*C677</f>
        <v>5097</v>
      </c>
      <c r="E677" s="0" t="n">
        <f aca="false">IF(D677&gt;0,1,0)</f>
        <v>1</v>
      </c>
    </row>
    <row r="678" customFormat="false" ht="15.8" hidden="false" customHeight="false" outlineLevel="0" collapsed="false">
      <c r="A678" s="0" t="n">
        <v>32</v>
      </c>
      <c r="B678" s="0" t="n">
        <v>24</v>
      </c>
      <c r="C678" s="0" t="n">
        <v>72</v>
      </c>
      <c r="D678" s="0" t="n">
        <f aca="false">B678^2-4*A678*C678</f>
        <v>-8640</v>
      </c>
      <c r="E678" s="0" t="n">
        <f aca="false">IF(D678&gt;0,1,0)</f>
        <v>0</v>
      </c>
    </row>
    <row r="679" customFormat="false" ht="15.8" hidden="false" customHeight="false" outlineLevel="0" collapsed="false">
      <c r="A679" s="0" t="n">
        <v>82</v>
      </c>
      <c r="B679" s="0" t="n">
        <v>16</v>
      </c>
      <c r="C679" s="0" t="n">
        <v>64</v>
      </c>
      <c r="D679" s="0" t="n">
        <f aca="false">B679^2-4*A679*C679</f>
        <v>-20736</v>
      </c>
      <c r="E679" s="0" t="n">
        <f aca="false">IF(D679&gt;0,1,0)</f>
        <v>0</v>
      </c>
    </row>
    <row r="680" customFormat="false" ht="15.8" hidden="false" customHeight="false" outlineLevel="0" collapsed="false">
      <c r="A680" s="0" t="n">
        <v>28</v>
      </c>
      <c r="B680" s="0" t="n">
        <v>67</v>
      </c>
      <c r="C680" s="0" t="n">
        <v>16</v>
      </c>
      <c r="D680" s="0" t="n">
        <f aca="false">B680^2-4*A680*C680</f>
        <v>2697</v>
      </c>
      <c r="E680" s="0" t="n">
        <f aca="false">IF(D680&gt;0,1,0)</f>
        <v>1</v>
      </c>
    </row>
    <row r="681" customFormat="false" ht="15.8" hidden="false" customHeight="false" outlineLevel="0" collapsed="false">
      <c r="A681" s="0" t="n">
        <v>28</v>
      </c>
      <c r="B681" s="0" t="n">
        <v>18</v>
      </c>
      <c r="C681" s="0" t="n">
        <v>81</v>
      </c>
      <c r="D681" s="0" t="n">
        <f aca="false">B681^2-4*A681*C681</f>
        <v>-8748</v>
      </c>
      <c r="E681" s="0" t="n">
        <f aca="false">IF(D681&gt;0,1,0)</f>
        <v>0</v>
      </c>
    </row>
    <row r="682" customFormat="false" ht="15.8" hidden="false" customHeight="false" outlineLevel="0" collapsed="false">
      <c r="A682" s="0" t="n">
        <v>27</v>
      </c>
      <c r="B682" s="0" t="n">
        <v>24</v>
      </c>
      <c r="C682" s="0" t="n">
        <v>72</v>
      </c>
      <c r="D682" s="0" t="n">
        <f aca="false">B682^2-4*A682*C682</f>
        <v>-7200</v>
      </c>
      <c r="E682" s="0" t="n">
        <f aca="false">IF(D682&gt;0,1,0)</f>
        <v>0</v>
      </c>
    </row>
    <row r="683" customFormat="false" ht="15.8" hidden="false" customHeight="false" outlineLevel="0" collapsed="false">
      <c r="A683" s="0" t="n">
        <v>11</v>
      </c>
      <c r="B683" s="0" t="n">
        <v>66</v>
      </c>
      <c r="C683" s="0" t="n">
        <v>99</v>
      </c>
      <c r="D683" s="0" t="n">
        <f aca="false">B683^2-4*A683*C683</f>
        <v>0</v>
      </c>
      <c r="E683" s="0" t="n">
        <f aca="false">IF(D683&gt;0,1,0)</f>
        <v>0</v>
      </c>
    </row>
    <row r="684" customFormat="false" ht="15.8" hidden="false" customHeight="false" outlineLevel="0" collapsed="false">
      <c r="A684" s="0" t="n">
        <v>30</v>
      </c>
      <c r="B684" s="0" t="n">
        <v>28</v>
      </c>
      <c r="C684" s="0" t="n">
        <v>98</v>
      </c>
      <c r="D684" s="0" t="n">
        <f aca="false">B684^2-4*A684*C684</f>
        <v>-10976</v>
      </c>
      <c r="E684" s="0" t="n">
        <f aca="false">IF(D684&gt;0,1,0)</f>
        <v>0</v>
      </c>
    </row>
    <row r="685" customFormat="false" ht="15.8" hidden="false" customHeight="false" outlineLevel="0" collapsed="false">
      <c r="A685" s="0" t="n">
        <v>95</v>
      </c>
      <c r="B685" s="0" t="n">
        <v>92</v>
      </c>
      <c r="C685" s="0" t="n">
        <v>15</v>
      </c>
      <c r="D685" s="0" t="n">
        <f aca="false">B685^2-4*A685*C685</f>
        <v>2764</v>
      </c>
      <c r="E685" s="0" t="n">
        <f aca="false">IF(D685&gt;0,1,0)</f>
        <v>1</v>
      </c>
    </row>
    <row r="686" customFormat="false" ht="15.8" hidden="false" customHeight="false" outlineLevel="0" collapsed="false">
      <c r="A686" s="0" t="n">
        <v>79</v>
      </c>
      <c r="B686" s="0" t="n">
        <v>18</v>
      </c>
      <c r="C686" s="0" t="n">
        <v>81</v>
      </c>
      <c r="D686" s="0" t="n">
        <f aca="false">B686^2-4*A686*C686</f>
        <v>-25272</v>
      </c>
      <c r="E686" s="0" t="n">
        <f aca="false">IF(D686&gt;0,1,0)</f>
        <v>0</v>
      </c>
    </row>
    <row r="687" customFormat="false" ht="15.8" hidden="false" customHeight="false" outlineLevel="0" collapsed="false">
      <c r="A687" s="0" t="n">
        <v>42</v>
      </c>
      <c r="B687" s="0" t="n">
        <v>28</v>
      </c>
      <c r="C687" s="0" t="n">
        <v>98</v>
      </c>
      <c r="D687" s="0" t="n">
        <f aca="false">B687^2-4*A687*C687</f>
        <v>-15680</v>
      </c>
      <c r="E687" s="0" t="n">
        <f aca="false">IF(D687&gt;0,1,0)</f>
        <v>0</v>
      </c>
    </row>
    <row r="688" customFormat="false" ht="15.8" hidden="false" customHeight="false" outlineLevel="0" collapsed="false">
      <c r="A688" s="0" t="n">
        <v>71</v>
      </c>
      <c r="B688" s="0" t="n">
        <v>99</v>
      </c>
      <c r="C688" s="0" t="n">
        <v>31</v>
      </c>
      <c r="D688" s="0" t="n">
        <f aca="false">B688^2-4*A688*C688</f>
        <v>997</v>
      </c>
      <c r="E688" s="0" t="n">
        <f aca="false">IF(D688&gt;0,1,0)</f>
        <v>1</v>
      </c>
    </row>
    <row r="689" customFormat="false" ht="15.8" hidden="false" customHeight="false" outlineLevel="0" collapsed="false">
      <c r="A689" s="0" t="n">
        <v>11</v>
      </c>
      <c r="B689" s="0" t="n">
        <v>66</v>
      </c>
      <c r="C689" s="0" t="n">
        <v>99</v>
      </c>
      <c r="D689" s="0" t="n">
        <f aca="false">B689^2-4*A689*C689</f>
        <v>0</v>
      </c>
      <c r="E689" s="0" t="n">
        <f aca="false">IF(D689&gt;0,1,0)</f>
        <v>0</v>
      </c>
    </row>
    <row r="690" customFormat="false" ht="15.8" hidden="false" customHeight="false" outlineLevel="0" collapsed="false">
      <c r="A690" s="0" t="n">
        <v>50</v>
      </c>
      <c r="B690" s="0" t="n">
        <v>83</v>
      </c>
      <c r="C690" s="0" t="n">
        <v>20</v>
      </c>
      <c r="D690" s="0" t="n">
        <f aca="false">B690^2-4*A690*C690</f>
        <v>2889</v>
      </c>
      <c r="E690" s="0" t="n">
        <f aca="false">IF(D690&gt;0,1,0)</f>
        <v>1</v>
      </c>
    </row>
    <row r="691" customFormat="false" ht="15.8" hidden="false" customHeight="false" outlineLevel="0" collapsed="false">
      <c r="A691" s="0" t="n">
        <v>11</v>
      </c>
      <c r="B691" s="0" t="n">
        <v>66</v>
      </c>
      <c r="C691" s="0" t="n">
        <v>99</v>
      </c>
      <c r="D691" s="0" t="n">
        <f aca="false">B691^2-4*A691*C691</f>
        <v>0</v>
      </c>
      <c r="E691" s="0" t="n">
        <f aca="false">IF(D691&gt;0,1,0)</f>
        <v>0</v>
      </c>
    </row>
    <row r="692" customFormat="false" ht="15.8" hidden="false" customHeight="false" outlineLevel="0" collapsed="false">
      <c r="A692" s="0" t="n">
        <v>20</v>
      </c>
      <c r="B692" s="0" t="n">
        <v>28</v>
      </c>
      <c r="C692" s="0" t="n">
        <v>98</v>
      </c>
      <c r="D692" s="0" t="n">
        <f aca="false">B692^2-4*A692*C692</f>
        <v>-7056</v>
      </c>
      <c r="E692" s="0" t="n">
        <f aca="false">IF(D692&gt;0,1,0)</f>
        <v>0</v>
      </c>
    </row>
    <row r="693" customFormat="false" ht="15.8" hidden="false" customHeight="false" outlineLevel="0" collapsed="false">
      <c r="A693" s="0" t="n">
        <v>35</v>
      </c>
      <c r="B693" s="0" t="n">
        <v>56</v>
      </c>
      <c r="C693" s="0" t="n">
        <v>22</v>
      </c>
      <c r="D693" s="0" t="n">
        <f aca="false">B693^2-4*A693*C693</f>
        <v>56</v>
      </c>
      <c r="E693" s="0" t="n">
        <f aca="false">IF(D693&gt;0,1,0)</f>
        <v>1</v>
      </c>
    </row>
    <row r="694" customFormat="false" ht="15.8" hidden="false" customHeight="false" outlineLevel="0" collapsed="false">
      <c r="A694" s="0" t="n">
        <v>57</v>
      </c>
      <c r="B694" s="0" t="n">
        <v>48</v>
      </c>
      <c r="C694" s="0" t="n">
        <v>96</v>
      </c>
      <c r="D694" s="0" t="n">
        <f aca="false">B694^2-4*A694*C694</f>
        <v>-19584</v>
      </c>
      <c r="E694" s="0" t="n">
        <f aca="false">IF(D694&gt;0,1,0)</f>
        <v>0</v>
      </c>
    </row>
    <row r="695" customFormat="false" ht="15.8" hidden="false" customHeight="false" outlineLevel="0" collapsed="false">
      <c r="A695" s="0" t="n">
        <v>93</v>
      </c>
      <c r="B695" s="0" t="n">
        <v>48</v>
      </c>
      <c r="C695" s="0" t="n">
        <v>96</v>
      </c>
      <c r="D695" s="0" t="n">
        <f aca="false">B695^2-4*A695*C695</f>
        <v>-33408</v>
      </c>
      <c r="E695" s="0" t="n">
        <f aca="false">IF(D695&gt;0,1,0)</f>
        <v>0</v>
      </c>
    </row>
    <row r="696" customFormat="false" ht="15.8" hidden="false" customHeight="false" outlineLevel="0" collapsed="false">
      <c r="A696" s="0" t="n">
        <v>80</v>
      </c>
      <c r="B696" s="0" t="n">
        <v>24</v>
      </c>
      <c r="C696" s="0" t="n">
        <v>72</v>
      </c>
      <c r="D696" s="0" t="n">
        <f aca="false">B696^2-4*A696*C696</f>
        <v>-22464</v>
      </c>
      <c r="E696" s="0" t="n">
        <f aca="false">IF(D696&gt;0,1,0)</f>
        <v>0</v>
      </c>
    </row>
    <row r="697" customFormat="false" ht="15.8" hidden="false" customHeight="false" outlineLevel="0" collapsed="false">
      <c r="A697" s="0" t="n">
        <v>22</v>
      </c>
      <c r="B697" s="0" t="n">
        <v>24</v>
      </c>
      <c r="C697" s="0" t="n">
        <v>72</v>
      </c>
      <c r="D697" s="0" t="n">
        <f aca="false">B697^2-4*A697*C697</f>
        <v>-5760</v>
      </c>
      <c r="E697" s="0" t="n">
        <f aca="false">IF(D697&gt;0,1,0)</f>
        <v>0</v>
      </c>
    </row>
    <row r="698" customFormat="false" ht="15.8" hidden="false" customHeight="false" outlineLevel="0" collapsed="false">
      <c r="A698" s="0" t="n">
        <v>56</v>
      </c>
      <c r="B698" s="0" t="n">
        <v>16</v>
      </c>
      <c r="C698" s="0" t="n">
        <v>64</v>
      </c>
      <c r="D698" s="0" t="n">
        <f aca="false">B698^2-4*A698*C698</f>
        <v>-14080</v>
      </c>
      <c r="E698" s="0" t="n">
        <f aca="false">IF(D698&gt;0,1,0)</f>
        <v>0</v>
      </c>
    </row>
    <row r="699" customFormat="false" ht="15.8" hidden="false" customHeight="false" outlineLevel="0" collapsed="false">
      <c r="A699" s="0" t="n">
        <v>31</v>
      </c>
      <c r="B699" s="0" t="n">
        <v>48</v>
      </c>
      <c r="C699" s="0" t="n">
        <v>96</v>
      </c>
      <c r="D699" s="0" t="n">
        <f aca="false">B699^2-4*A699*C699</f>
        <v>-9600</v>
      </c>
      <c r="E699" s="0" t="n">
        <f aca="false">IF(D699&gt;0,1,0)</f>
        <v>0</v>
      </c>
    </row>
    <row r="700" customFormat="false" ht="15.8" hidden="false" customHeight="false" outlineLevel="0" collapsed="false">
      <c r="A700" s="0" t="n">
        <v>29</v>
      </c>
      <c r="B700" s="0" t="n">
        <v>16</v>
      </c>
      <c r="C700" s="0" t="n">
        <v>64</v>
      </c>
      <c r="D700" s="0" t="n">
        <f aca="false">B700^2-4*A700*C700</f>
        <v>-7168</v>
      </c>
      <c r="E700" s="0" t="n">
        <f aca="false">IF(D700&gt;0,1,0)</f>
        <v>0</v>
      </c>
    </row>
    <row r="701" customFormat="false" ht="15.8" hidden="false" customHeight="false" outlineLevel="0" collapsed="false">
      <c r="A701" s="0" t="n">
        <v>73</v>
      </c>
      <c r="B701" s="0" t="n">
        <v>18</v>
      </c>
      <c r="C701" s="0" t="n">
        <v>81</v>
      </c>
      <c r="D701" s="0" t="n">
        <f aca="false">B701^2-4*A701*C701</f>
        <v>-23328</v>
      </c>
      <c r="E701" s="0" t="n">
        <f aca="false">IF(D701&gt;0,1,0)</f>
        <v>0</v>
      </c>
    </row>
    <row r="702" customFormat="false" ht="15.8" hidden="false" customHeight="false" outlineLevel="0" collapsed="false">
      <c r="A702" s="0" t="n">
        <v>44</v>
      </c>
      <c r="B702" s="0" t="n">
        <v>28</v>
      </c>
      <c r="C702" s="0" t="n">
        <v>98</v>
      </c>
      <c r="D702" s="0" t="n">
        <f aca="false">B702^2-4*A702*C702</f>
        <v>-16464</v>
      </c>
      <c r="E702" s="0" t="n">
        <f aca="false">IF(D702&gt;0,1,0)</f>
        <v>0</v>
      </c>
    </row>
    <row r="703" customFormat="false" ht="15.8" hidden="false" customHeight="false" outlineLevel="0" collapsed="false">
      <c r="A703" s="0" t="n">
        <v>85</v>
      </c>
      <c r="B703" s="0" t="n">
        <v>18</v>
      </c>
      <c r="C703" s="0" t="n">
        <v>81</v>
      </c>
      <c r="D703" s="0" t="n">
        <f aca="false">B703^2-4*A703*C703</f>
        <v>-27216</v>
      </c>
      <c r="E703" s="0" t="n">
        <f aca="false">IF(D703&gt;0,1,0)</f>
        <v>0</v>
      </c>
    </row>
    <row r="704" customFormat="false" ht="15.8" hidden="false" customHeight="false" outlineLevel="0" collapsed="false">
      <c r="A704" s="0" t="n">
        <v>12</v>
      </c>
      <c r="B704" s="0" t="n">
        <v>99</v>
      </c>
      <c r="C704" s="0" t="n">
        <v>71</v>
      </c>
      <c r="D704" s="0" t="n">
        <f aca="false">B704^2-4*A704*C704</f>
        <v>6393</v>
      </c>
      <c r="E704" s="0" t="n">
        <f aca="false">IF(D704&gt;0,1,0)</f>
        <v>1</v>
      </c>
    </row>
    <row r="705" customFormat="false" ht="15.8" hidden="false" customHeight="false" outlineLevel="0" collapsed="false">
      <c r="A705" s="0" t="n">
        <v>13</v>
      </c>
      <c r="B705" s="0" t="n">
        <v>16</v>
      </c>
      <c r="C705" s="0" t="n">
        <v>64</v>
      </c>
      <c r="D705" s="0" t="n">
        <f aca="false">B705^2-4*A705*C705</f>
        <v>-3072</v>
      </c>
      <c r="E705" s="0" t="n">
        <f aca="false">IF(D705&gt;0,1,0)</f>
        <v>0</v>
      </c>
    </row>
    <row r="706" customFormat="false" ht="15.8" hidden="false" customHeight="false" outlineLevel="0" collapsed="false">
      <c r="A706" s="0" t="n">
        <v>61</v>
      </c>
      <c r="B706" s="0" t="n">
        <v>48</v>
      </c>
      <c r="C706" s="0" t="n">
        <v>96</v>
      </c>
      <c r="D706" s="0" t="n">
        <f aca="false">B706^2-4*A706*C706</f>
        <v>-21120</v>
      </c>
      <c r="E706" s="0" t="n">
        <f aca="false">IF(D706&gt;0,1,0)</f>
        <v>0</v>
      </c>
    </row>
    <row r="707" customFormat="false" ht="15.8" hidden="false" customHeight="false" outlineLevel="0" collapsed="false">
      <c r="A707" s="0" t="n">
        <v>70</v>
      </c>
      <c r="B707" s="0" t="n">
        <v>24</v>
      </c>
      <c r="C707" s="0" t="n">
        <v>72</v>
      </c>
      <c r="D707" s="0" t="n">
        <f aca="false">B707^2-4*A707*C707</f>
        <v>-19584</v>
      </c>
      <c r="E707" s="0" t="n">
        <f aca="false">IF(D707&gt;0,1,0)</f>
        <v>0</v>
      </c>
    </row>
    <row r="708" customFormat="false" ht="15.8" hidden="false" customHeight="false" outlineLevel="0" collapsed="false">
      <c r="A708" s="0" t="n">
        <v>29</v>
      </c>
      <c r="B708" s="0" t="n">
        <v>18</v>
      </c>
      <c r="C708" s="0" t="n">
        <v>81</v>
      </c>
      <c r="D708" s="0" t="n">
        <f aca="false">B708^2-4*A708*C708</f>
        <v>-9072</v>
      </c>
      <c r="E708" s="0" t="n">
        <f aca="false">IF(D708&gt;0,1,0)</f>
        <v>0</v>
      </c>
    </row>
    <row r="709" customFormat="false" ht="15.8" hidden="false" customHeight="false" outlineLevel="0" collapsed="false">
      <c r="A709" s="0" t="n">
        <v>16</v>
      </c>
      <c r="B709" s="0" t="n">
        <v>57</v>
      </c>
      <c r="C709" s="0" t="n">
        <v>27</v>
      </c>
      <c r="D709" s="0" t="n">
        <f aca="false">B709^2-4*A709*C709</f>
        <v>1521</v>
      </c>
      <c r="E709" s="0" t="n">
        <f aca="false">IF(D709&gt;0,1,0)</f>
        <v>1</v>
      </c>
    </row>
    <row r="710" customFormat="false" ht="15.8" hidden="false" customHeight="false" outlineLevel="0" collapsed="false">
      <c r="A710" s="0" t="n">
        <v>47</v>
      </c>
      <c r="B710" s="0" t="n">
        <v>18</v>
      </c>
      <c r="C710" s="0" t="n">
        <v>81</v>
      </c>
      <c r="D710" s="0" t="n">
        <f aca="false">B710^2-4*A710*C710</f>
        <v>-14904</v>
      </c>
      <c r="E710" s="0" t="n">
        <f aca="false">IF(D710&gt;0,1,0)</f>
        <v>0</v>
      </c>
    </row>
    <row r="711" customFormat="false" ht="15.8" hidden="false" customHeight="false" outlineLevel="0" collapsed="false">
      <c r="A711" s="0" t="n">
        <v>37</v>
      </c>
      <c r="B711" s="0" t="n">
        <v>18</v>
      </c>
      <c r="C711" s="0" t="n">
        <v>81</v>
      </c>
      <c r="D711" s="0" t="n">
        <f aca="false">B711^2-4*A711*C711</f>
        <v>-11664</v>
      </c>
      <c r="E711" s="0" t="n">
        <f aca="false">IF(D711&gt;0,1,0)</f>
        <v>0</v>
      </c>
    </row>
    <row r="712" customFormat="false" ht="15.8" hidden="false" customHeight="false" outlineLevel="0" collapsed="false">
      <c r="A712" s="0" t="n">
        <v>21</v>
      </c>
      <c r="B712" s="0" t="n">
        <v>85</v>
      </c>
      <c r="C712" s="0" t="n">
        <v>70</v>
      </c>
      <c r="D712" s="0" t="n">
        <f aca="false">B712^2-4*A712*C712</f>
        <v>1345</v>
      </c>
      <c r="E712" s="0" t="n">
        <f aca="false">IF(D712&gt;0,1,0)</f>
        <v>1</v>
      </c>
    </row>
    <row r="713" customFormat="false" ht="15.8" hidden="false" customHeight="false" outlineLevel="0" collapsed="false">
      <c r="A713" s="0" t="n">
        <v>40</v>
      </c>
      <c r="B713" s="0" t="n">
        <v>16</v>
      </c>
      <c r="C713" s="0" t="n">
        <v>64</v>
      </c>
      <c r="D713" s="0" t="n">
        <f aca="false">B713^2-4*A713*C713</f>
        <v>-9984</v>
      </c>
      <c r="E713" s="0" t="n">
        <f aca="false">IF(D713&gt;0,1,0)</f>
        <v>0</v>
      </c>
    </row>
    <row r="714" customFormat="false" ht="15.8" hidden="false" customHeight="false" outlineLevel="0" collapsed="false">
      <c r="A714" s="0" t="n">
        <v>60</v>
      </c>
      <c r="B714" s="0" t="n">
        <v>86</v>
      </c>
      <c r="C714" s="0" t="n">
        <v>10</v>
      </c>
      <c r="D714" s="0" t="n">
        <f aca="false">B714^2-4*A714*C714</f>
        <v>4996</v>
      </c>
      <c r="E714" s="0" t="n">
        <f aca="false">IF(D714&gt;0,1,0)</f>
        <v>1</v>
      </c>
    </row>
    <row r="715" customFormat="false" ht="15.8" hidden="false" customHeight="false" outlineLevel="0" collapsed="false">
      <c r="A715" s="0" t="n">
        <v>11</v>
      </c>
      <c r="B715" s="0" t="n">
        <v>66</v>
      </c>
      <c r="C715" s="0" t="n">
        <v>99</v>
      </c>
      <c r="D715" s="0" t="n">
        <f aca="false">B715^2-4*A715*C715</f>
        <v>0</v>
      </c>
      <c r="E715" s="0" t="n">
        <f aca="false">IF(D715&gt;0,1,0)</f>
        <v>0</v>
      </c>
    </row>
    <row r="716" customFormat="false" ht="15.8" hidden="false" customHeight="false" outlineLevel="0" collapsed="false">
      <c r="A716" s="0" t="n">
        <v>20</v>
      </c>
      <c r="B716" s="0" t="n">
        <v>79</v>
      </c>
      <c r="C716" s="0" t="n">
        <v>56</v>
      </c>
      <c r="D716" s="0" t="n">
        <f aca="false">B716^2-4*A716*C716</f>
        <v>1761</v>
      </c>
      <c r="E716" s="0" t="n">
        <f aca="false">IF(D716&gt;0,1,0)</f>
        <v>1</v>
      </c>
    </row>
    <row r="717" customFormat="false" ht="15.8" hidden="false" customHeight="false" outlineLevel="0" collapsed="false">
      <c r="A717" s="0" t="n">
        <v>55</v>
      </c>
      <c r="B717" s="0" t="n">
        <v>28</v>
      </c>
      <c r="C717" s="0" t="n">
        <v>98</v>
      </c>
      <c r="D717" s="0" t="n">
        <f aca="false">B717^2-4*A717*C717</f>
        <v>-20776</v>
      </c>
      <c r="E717" s="0" t="n">
        <f aca="false">IF(D717&gt;0,1,0)</f>
        <v>0</v>
      </c>
    </row>
    <row r="718" customFormat="false" ht="15.8" hidden="false" customHeight="false" outlineLevel="0" collapsed="false">
      <c r="A718" s="0" t="n">
        <v>67</v>
      </c>
      <c r="B718" s="0" t="n">
        <v>48</v>
      </c>
      <c r="C718" s="0" t="n">
        <v>96</v>
      </c>
      <c r="D718" s="0" t="n">
        <f aca="false">B718^2-4*A718*C718</f>
        <v>-23424</v>
      </c>
      <c r="E718" s="0" t="n">
        <f aca="false">IF(D718&gt;0,1,0)</f>
        <v>0</v>
      </c>
    </row>
    <row r="719" customFormat="false" ht="15.8" hidden="false" customHeight="false" outlineLevel="0" collapsed="false">
      <c r="A719" s="0" t="n">
        <v>71</v>
      </c>
      <c r="B719" s="0" t="n">
        <v>24</v>
      </c>
      <c r="C719" s="0" t="n">
        <v>72</v>
      </c>
      <c r="D719" s="0" t="n">
        <f aca="false">B719^2-4*A719*C719</f>
        <v>-19872</v>
      </c>
      <c r="E719" s="0" t="n">
        <f aca="false">IF(D719&gt;0,1,0)</f>
        <v>0</v>
      </c>
    </row>
    <row r="720" customFormat="false" ht="15.8" hidden="false" customHeight="false" outlineLevel="0" collapsed="false">
      <c r="A720" s="0" t="n">
        <v>11</v>
      </c>
      <c r="B720" s="0" t="n">
        <v>66</v>
      </c>
      <c r="C720" s="0" t="n">
        <v>99</v>
      </c>
      <c r="D720" s="0" t="n">
        <f aca="false">B720^2-4*A720*C720</f>
        <v>0</v>
      </c>
      <c r="E720" s="0" t="n">
        <f aca="false">IF(D720&gt;0,1,0)</f>
        <v>0</v>
      </c>
    </row>
    <row r="721" customFormat="false" ht="15.8" hidden="false" customHeight="false" outlineLevel="0" collapsed="false">
      <c r="A721" s="0" t="n">
        <v>79</v>
      </c>
      <c r="B721" s="0" t="n">
        <v>18</v>
      </c>
      <c r="C721" s="0" t="n">
        <v>81</v>
      </c>
      <c r="D721" s="0" t="n">
        <f aca="false">B721^2-4*A721*C721</f>
        <v>-25272</v>
      </c>
      <c r="E721" s="0" t="n">
        <f aca="false">IF(D721&gt;0,1,0)</f>
        <v>0</v>
      </c>
    </row>
    <row r="722" customFormat="false" ht="15.8" hidden="false" customHeight="false" outlineLevel="0" collapsed="false">
      <c r="A722" s="0" t="n">
        <v>11</v>
      </c>
      <c r="B722" s="0" t="n">
        <v>66</v>
      </c>
      <c r="C722" s="0" t="n">
        <v>99</v>
      </c>
      <c r="D722" s="0" t="n">
        <f aca="false">B722^2-4*A722*C722</f>
        <v>0</v>
      </c>
      <c r="E722" s="0" t="n">
        <f aca="false">IF(D722&gt;0,1,0)</f>
        <v>0</v>
      </c>
    </row>
    <row r="723" customFormat="false" ht="15.8" hidden="false" customHeight="false" outlineLevel="0" collapsed="false">
      <c r="A723" s="0" t="n">
        <v>74</v>
      </c>
      <c r="B723" s="0" t="n">
        <v>48</v>
      </c>
      <c r="C723" s="0" t="n">
        <v>96</v>
      </c>
      <c r="D723" s="0" t="n">
        <f aca="false">B723^2-4*A723*C723</f>
        <v>-26112</v>
      </c>
      <c r="E723" s="0" t="n">
        <f aca="false">IF(D723&gt;0,1,0)</f>
        <v>0</v>
      </c>
    </row>
    <row r="724" customFormat="false" ht="15.8" hidden="false" customHeight="false" outlineLevel="0" collapsed="false">
      <c r="A724" s="0" t="n">
        <v>50</v>
      </c>
      <c r="B724" s="0" t="n">
        <v>24</v>
      </c>
      <c r="C724" s="0" t="n">
        <v>72</v>
      </c>
      <c r="D724" s="0" t="n">
        <f aca="false">B724^2-4*A724*C724</f>
        <v>-13824</v>
      </c>
      <c r="E724" s="0" t="n">
        <f aca="false">IF(D724&gt;0,1,0)</f>
        <v>0</v>
      </c>
    </row>
    <row r="725" customFormat="false" ht="15.8" hidden="false" customHeight="false" outlineLevel="0" collapsed="false">
      <c r="A725" s="0" t="n">
        <v>40</v>
      </c>
      <c r="B725" s="0" t="n">
        <v>98</v>
      </c>
      <c r="C725" s="0" t="n">
        <v>32</v>
      </c>
      <c r="D725" s="0" t="n">
        <f aca="false">B725^2-4*A725*C725</f>
        <v>4484</v>
      </c>
      <c r="E725" s="0" t="n">
        <f aca="false">IF(D725&gt;0,1,0)</f>
        <v>1</v>
      </c>
    </row>
    <row r="726" customFormat="false" ht="15.8" hidden="false" customHeight="false" outlineLevel="0" collapsed="false">
      <c r="A726" s="0" t="n">
        <v>85</v>
      </c>
      <c r="B726" s="0" t="n">
        <v>18</v>
      </c>
      <c r="C726" s="0" t="n">
        <v>81</v>
      </c>
      <c r="D726" s="0" t="n">
        <f aca="false">B726^2-4*A726*C726</f>
        <v>-27216</v>
      </c>
      <c r="E726" s="0" t="n">
        <f aca="false">IF(D726&gt;0,1,0)</f>
        <v>0</v>
      </c>
    </row>
    <row r="727" customFormat="false" ht="15.8" hidden="false" customHeight="false" outlineLevel="0" collapsed="false">
      <c r="A727" s="0" t="n">
        <v>11</v>
      </c>
      <c r="B727" s="0" t="n">
        <v>66</v>
      </c>
      <c r="C727" s="0" t="n">
        <v>99</v>
      </c>
      <c r="D727" s="0" t="n">
        <f aca="false">B727^2-4*A727*C727</f>
        <v>0</v>
      </c>
      <c r="E727" s="0" t="n">
        <f aca="false">IF(D727&gt;0,1,0)</f>
        <v>0</v>
      </c>
    </row>
    <row r="728" customFormat="false" ht="15.8" hidden="false" customHeight="false" outlineLevel="0" collapsed="false">
      <c r="A728" s="0" t="n">
        <v>25</v>
      </c>
      <c r="B728" s="0" t="n">
        <v>18</v>
      </c>
      <c r="C728" s="0" t="n">
        <v>81</v>
      </c>
      <c r="D728" s="0" t="n">
        <f aca="false">B728^2-4*A728*C728</f>
        <v>-7776</v>
      </c>
      <c r="E728" s="0" t="n">
        <f aca="false">IF(D728&gt;0,1,0)</f>
        <v>0</v>
      </c>
    </row>
    <row r="729" customFormat="false" ht="15.8" hidden="false" customHeight="false" outlineLevel="0" collapsed="false">
      <c r="A729" s="0" t="n">
        <v>37</v>
      </c>
      <c r="B729" s="0" t="n">
        <v>48</v>
      </c>
      <c r="C729" s="0" t="n">
        <v>96</v>
      </c>
      <c r="D729" s="0" t="n">
        <f aca="false">B729^2-4*A729*C729</f>
        <v>-11904</v>
      </c>
      <c r="E729" s="0" t="n">
        <f aca="false">IF(D729&gt;0,1,0)</f>
        <v>0</v>
      </c>
    </row>
    <row r="730" customFormat="false" ht="15.8" hidden="false" customHeight="false" outlineLevel="0" collapsed="false">
      <c r="A730" s="0" t="n">
        <v>11</v>
      </c>
      <c r="B730" s="0" t="n">
        <v>66</v>
      </c>
      <c r="C730" s="0" t="n">
        <v>99</v>
      </c>
      <c r="D730" s="0" t="n">
        <f aca="false">B730^2-4*A730*C730</f>
        <v>0</v>
      </c>
      <c r="E730" s="0" t="n">
        <f aca="false">IF(D730&gt;0,1,0)</f>
        <v>0</v>
      </c>
    </row>
    <row r="731" customFormat="false" ht="15.8" hidden="false" customHeight="false" outlineLevel="0" collapsed="false">
      <c r="A731" s="0" t="n">
        <v>51</v>
      </c>
      <c r="B731" s="0" t="n">
        <v>48</v>
      </c>
      <c r="C731" s="0" t="n">
        <v>96</v>
      </c>
      <c r="D731" s="0" t="n">
        <f aca="false">B731^2-4*A731*C731</f>
        <v>-17280</v>
      </c>
      <c r="E731" s="0" t="n">
        <f aca="false">IF(D731&gt;0,1,0)</f>
        <v>0</v>
      </c>
    </row>
    <row r="732" customFormat="false" ht="15.8" hidden="false" customHeight="false" outlineLevel="0" collapsed="false">
      <c r="A732" s="0" t="n">
        <v>33</v>
      </c>
      <c r="B732" s="0" t="n">
        <v>28</v>
      </c>
      <c r="C732" s="0" t="n">
        <v>98</v>
      </c>
      <c r="D732" s="0" t="n">
        <f aca="false">B732^2-4*A732*C732</f>
        <v>-12152</v>
      </c>
      <c r="E732" s="0" t="n">
        <f aca="false">IF(D732&gt;0,1,0)</f>
        <v>0</v>
      </c>
    </row>
    <row r="733" customFormat="false" ht="15.8" hidden="false" customHeight="false" outlineLevel="0" collapsed="false">
      <c r="A733" s="0" t="n">
        <v>38</v>
      </c>
      <c r="B733" s="0" t="n">
        <v>85</v>
      </c>
      <c r="C733" s="0" t="n">
        <v>40</v>
      </c>
      <c r="D733" s="0" t="n">
        <f aca="false">B733^2-4*A733*C733</f>
        <v>1145</v>
      </c>
      <c r="E733" s="0" t="n">
        <f aca="false">IF(D733&gt;0,1,0)</f>
        <v>1</v>
      </c>
    </row>
    <row r="734" customFormat="false" ht="15.8" hidden="false" customHeight="false" outlineLevel="0" collapsed="false">
      <c r="A734" s="0" t="n">
        <v>11</v>
      </c>
      <c r="B734" s="0" t="n">
        <v>66</v>
      </c>
      <c r="C734" s="0" t="n">
        <v>99</v>
      </c>
      <c r="D734" s="0" t="n">
        <f aca="false">B734^2-4*A734*C734</f>
        <v>0</v>
      </c>
      <c r="E734" s="0" t="n">
        <f aca="false">IF(D734&gt;0,1,0)</f>
        <v>0</v>
      </c>
    </row>
    <row r="735" customFormat="false" ht="15.8" hidden="false" customHeight="false" outlineLevel="0" collapsed="false">
      <c r="A735" s="0" t="n">
        <v>52</v>
      </c>
      <c r="B735" s="0" t="n">
        <v>24</v>
      </c>
      <c r="C735" s="0" t="n">
        <v>72</v>
      </c>
      <c r="D735" s="0" t="n">
        <f aca="false">B735^2-4*A735*C735</f>
        <v>-14400</v>
      </c>
      <c r="E735" s="0" t="n">
        <f aca="false">IF(D735&gt;0,1,0)</f>
        <v>0</v>
      </c>
    </row>
    <row r="736" customFormat="false" ht="15.8" hidden="false" customHeight="false" outlineLevel="0" collapsed="false">
      <c r="A736" s="0" t="n">
        <v>23</v>
      </c>
      <c r="B736" s="0" t="n">
        <v>48</v>
      </c>
      <c r="C736" s="0" t="n">
        <v>96</v>
      </c>
      <c r="D736" s="0" t="n">
        <f aca="false">B736^2-4*A736*C736</f>
        <v>-6528</v>
      </c>
      <c r="E736" s="0" t="n">
        <f aca="false">IF(D736&gt;0,1,0)</f>
        <v>0</v>
      </c>
    </row>
    <row r="737" customFormat="false" ht="15.8" hidden="false" customHeight="false" outlineLevel="0" collapsed="false">
      <c r="A737" s="0" t="n">
        <v>96</v>
      </c>
      <c r="B737" s="0" t="n">
        <v>24</v>
      </c>
      <c r="C737" s="0" t="n">
        <v>72</v>
      </c>
      <c r="D737" s="0" t="n">
        <f aca="false">B737^2-4*A737*C737</f>
        <v>-27072</v>
      </c>
      <c r="E737" s="0" t="n">
        <f aca="false">IF(D737&gt;0,1,0)</f>
        <v>0</v>
      </c>
    </row>
    <row r="738" customFormat="false" ht="15.8" hidden="false" customHeight="false" outlineLevel="0" collapsed="false">
      <c r="A738" s="0" t="n">
        <v>11</v>
      </c>
      <c r="B738" s="0" t="n">
        <v>66</v>
      </c>
      <c r="C738" s="0" t="n">
        <v>99</v>
      </c>
      <c r="D738" s="0" t="n">
        <f aca="false">B738^2-4*A738*C738</f>
        <v>0</v>
      </c>
      <c r="E738" s="0" t="n">
        <f aca="false">IF(D738&gt;0,1,0)</f>
        <v>0</v>
      </c>
    </row>
    <row r="739" customFormat="false" ht="15.8" hidden="false" customHeight="false" outlineLevel="0" collapsed="false">
      <c r="A739" s="0" t="n">
        <v>11</v>
      </c>
      <c r="B739" s="0" t="n">
        <v>18</v>
      </c>
      <c r="C739" s="0" t="n">
        <v>81</v>
      </c>
      <c r="D739" s="0" t="n">
        <f aca="false">B739^2-4*A739*C739</f>
        <v>-3240</v>
      </c>
      <c r="E739" s="0" t="n">
        <f aca="false">IF(D739&gt;0,1,0)</f>
        <v>0</v>
      </c>
    </row>
    <row r="740" customFormat="false" ht="15.8" hidden="false" customHeight="false" outlineLevel="0" collapsed="false">
      <c r="A740" s="0" t="n">
        <v>51</v>
      </c>
      <c r="B740" s="0" t="n">
        <v>28</v>
      </c>
      <c r="C740" s="0" t="n">
        <v>98</v>
      </c>
      <c r="D740" s="0" t="n">
        <f aca="false">B740^2-4*A740*C740</f>
        <v>-19208</v>
      </c>
      <c r="E740" s="0" t="n">
        <f aca="false">IF(D740&gt;0,1,0)</f>
        <v>0</v>
      </c>
    </row>
    <row r="741" customFormat="false" ht="15.8" hidden="false" customHeight="false" outlineLevel="0" collapsed="false">
      <c r="A741" s="0" t="n">
        <v>50</v>
      </c>
      <c r="B741" s="0" t="n">
        <v>71</v>
      </c>
      <c r="C741" s="0" t="n">
        <v>23</v>
      </c>
      <c r="D741" s="0" t="n">
        <f aca="false">B741^2-4*A741*C741</f>
        <v>441</v>
      </c>
      <c r="E741" s="0" t="n">
        <f aca="false">IF(D741&gt;0,1,0)</f>
        <v>1</v>
      </c>
    </row>
    <row r="742" customFormat="false" ht="15.8" hidden="false" customHeight="false" outlineLevel="0" collapsed="false">
      <c r="A742" s="0" t="n">
        <v>76</v>
      </c>
      <c r="B742" s="0" t="n">
        <v>24</v>
      </c>
      <c r="C742" s="0" t="n">
        <v>72</v>
      </c>
      <c r="D742" s="0" t="n">
        <f aca="false">B742^2-4*A742*C742</f>
        <v>-21312</v>
      </c>
      <c r="E742" s="0" t="n">
        <f aca="false">IF(D742&gt;0,1,0)</f>
        <v>0</v>
      </c>
    </row>
    <row r="743" customFormat="false" ht="15.8" hidden="false" customHeight="false" outlineLevel="0" collapsed="false">
      <c r="A743" s="0" t="n">
        <v>82</v>
      </c>
      <c r="B743" s="0" t="n">
        <v>18</v>
      </c>
      <c r="C743" s="0" t="n">
        <v>81</v>
      </c>
      <c r="D743" s="0" t="n">
        <f aca="false">B743^2-4*A743*C743</f>
        <v>-26244</v>
      </c>
      <c r="E743" s="0" t="n">
        <f aca="false">IF(D743&gt;0,1,0)</f>
        <v>0</v>
      </c>
    </row>
    <row r="744" customFormat="false" ht="15.8" hidden="false" customHeight="false" outlineLevel="0" collapsed="false">
      <c r="A744" s="0" t="n">
        <v>75</v>
      </c>
      <c r="B744" s="0" t="n">
        <v>81</v>
      </c>
      <c r="C744" s="0" t="n">
        <v>18</v>
      </c>
      <c r="D744" s="0" t="n">
        <f aca="false">B744^2-4*A744*C744</f>
        <v>1161</v>
      </c>
      <c r="E744" s="0" t="n">
        <f aca="false">IF(D744&gt;0,1,0)</f>
        <v>1</v>
      </c>
    </row>
    <row r="745" customFormat="false" ht="15.8" hidden="false" customHeight="false" outlineLevel="0" collapsed="false">
      <c r="A745" s="0" t="n">
        <v>22</v>
      </c>
      <c r="B745" s="0" t="n">
        <v>18</v>
      </c>
      <c r="C745" s="0" t="n">
        <v>81</v>
      </c>
      <c r="D745" s="0" t="n">
        <f aca="false">B745^2-4*A745*C745</f>
        <v>-6804</v>
      </c>
      <c r="E745" s="0" t="n">
        <f aca="false">IF(D745&gt;0,1,0)</f>
        <v>0</v>
      </c>
    </row>
    <row r="746" customFormat="false" ht="15.8" hidden="false" customHeight="false" outlineLevel="0" collapsed="false">
      <c r="A746" s="0" t="n">
        <v>11</v>
      </c>
      <c r="B746" s="0" t="n">
        <v>66</v>
      </c>
      <c r="C746" s="0" t="n">
        <v>99</v>
      </c>
      <c r="D746" s="0" t="n">
        <f aca="false">B746^2-4*A746*C746</f>
        <v>0</v>
      </c>
      <c r="E746" s="0" t="n">
        <f aca="false">IF(D746&gt;0,1,0)</f>
        <v>0</v>
      </c>
    </row>
    <row r="747" customFormat="false" ht="15.8" hidden="false" customHeight="false" outlineLevel="0" collapsed="false">
      <c r="A747" s="0" t="n">
        <v>88</v>
      </c>
      <c r="B747" s="0" t="n">
        <v>28</v>
      </c>
      <c r="C747" s="0" t="n">
        <v>98</v>
      </c>
      <c r="D747" s="0" t="n">
        <f aca="false">B747^2-4*A747*C747</f>
        <v>-33712</v>
      </c>
      <c r="E747" s="0" t="n">
        <f aca="false">IF(D747&gt;0,1,0)</f>
        <v>0</v>
      </c>
    </row>
    <row r="748" customFormat="false" ht="15.8" hidden="false" customHeight="false" outlineLevel="0" collapsed="false">
      <c r="A748" s="0" t="n">
        <v>34</v>
      </c>
      <c r="B748" s="0" t="n">
        <v>49</v>
      </c>
      <c r="C748" s="0" t="n">
        <v>12</v>
      </c>
      <c r="D748" s="0" t="n">
        <f aca="false">B748^2-4*A748*C748</f>
        <v>769</v>
      </c>
      <c r="E748" s="0" t="n">
        <f aca="false">IF(D748&gt;0,1,0)</f>
        <v>1</v>
      </c>
    </row>
    <row r="749" customFormat="false" ht="15.8" hidden="false" customHeight="false" outlineLevel="0" collapsed="false">
      <c r="A749" s="0" t="n">
        <v>11</v>
      </c>
      <c r="B749" s="0" t="n">
        <v>66</v>
      </c>
      <c r="C749" s="0" t="n">
        <v>99</v>
      </c>
      <c r="D749" s="0" t="n">
        <f aca="false">B749^2-4*A749*C749</f>
        <v>0</v>
      </c>
      <c r="E749" s="0" t="n">
        <f aca="false">IF(D749&gt;0,1,0)</f>
        <v>0</v>
      </c>
    </row>
    <row r="750" customFormat="false" ht="15.8" hidden="false" customHeight="false" outlineLevel="0" collapsed="false">
      <c r="A750" s="0" t="n">
        <v>41</v>
      </c>
      <c r="B750" s="0" t="n">
        <v>24</v>
      </c>
      <c r="C750" s="0" t="n">
        <v>72</v>
      </c>
      <c r="D750" s="0" t="n">
        <f aca="false">B750^2-4*A750*C750</f>
        <v>-11232</v>
      </c>
      <c r="E750" s="0" t="n">
        <f aca="false">IF(D750&gt;0,1,0)</f>
        <v>0</v>
      </c>
    </row>
    <row r="751" customFormat="false" ht="15.8" hidden="false" customHeight="false" outlineLevel="0" collapsed="false">
      <c r="A751" s="0" t="n">
        <v>72</v>
      </c>
      <c r="B751" s="0" t="n">
        <v>18</v>
      </c>
      <c r="C751" s="0" t="n">
        <v>81</v>
      </c>
      <c r="D751" s="0" t="n">
        <f aca="false">B751^2-4*A751*C751</f>
        <v>-23004</v>
      </c>
      <c r="E751" s="0" t="n">
        <f aca="false">IF(D751&gt;0,1,0)</f>
        <v>0</v>
      </c>
    </row>
    <row r="752" customFormat="false" ht="15.8" hidden="false" customHeight="false" outlineLevel="0" collapsed="false">
      <c r="A752" s="0" t="n">
        <v>39</v>
      </c>
      <c r="B752" s="0" t="n">
        <v>28</v>
      </c>
      <c r="C752" s="0" t="n">
        <v>98</v>
      </c>
      <c r="D752" s="0" t="n">
        <f aca="false">B752^2-4*A752*C752</f>
        <v>-14504</v>
      </c>
      <c r="E752" s="0" t="n">
        <f aca="false">IF(D752&gt;0,1,0)</f>
        <v>0</v>
      </c>
    </row>
    <row r="753" customFormat="false" ht="15.8" hidden="false" customHeight="false" outlineLevel="0" collapsed="false">
      <c r="A753" s="0" t="n">
        <v>11</v>
      </c>
      <c r="B753" s="0" t="n">
        <v>66</v>
      </c>
      <c r="C753" s="0" t="n">
        <v>99</v>
      </c>
      <c r="D753" s="0" t="n">
        <f aca="false">B753^2-4*A753*C753</f>
        <v>0</v>
      </c>
      <c r="E753" s="0" t="n">
        <f aca="false">IF(D753&gt;0,1,0)</f>
        <v>0</v>
      </c>
    </row>
    <row r="754" customFormat="false" ht="15.8" hidden="false" customHeight="false" outlineLevel="0" collapsed="false">
      <c r="A754" s="0" t="n">
        <v>11</v>
      </c>
      <c r="B754" s="0" t="n">
        <v>66</v>
      </c>
      <c r="C754" s="0" t="n">
        <v>99</v>
      </c>
      <c r="D754" s="0" t="n">
        <f aca="false">B754^2-4*A754*C754</f>
        <v>0</v>
      </c>
      <c r="E754" s="0" t="n">
        <f aca="false">IF(D754&gt;0,1,0)</f>
        <v>0</v>
      </c>
    </row>
    <row r="755" customFormat="false" ht="15.8" hidden="false" customHeight="false" outlineLevel="0" collapsed="false">
      <c r="A755" s="0" t="n">
        <v>27</v>
      </c>
      <c r="B755" s="0" t="n">
        <v>18</v>
      </c>
      <c r="C755" s="0" t="n">
        <v>81</v>
      </c>
      <c r="D755" s="0" t="n">
        <f aca="false">B755^2-4*A755*C755</f>
        <v>-8424</v>
      </c>
      <c r="E755" s="0" t="n">
        <f aca="false">IF(D755&gt;0,1,0)</f>
        <v>0</v>
      </c>
    </row>
    <row r="756" customFormat="false" ht="15.8" hidden="false" customHeight="false" outlineLevel="0" collapsed="false">
      <c r="A756" s="0" t="n">
        <v>79</v>
      </c>
      <c r="B756" s="0" t="n">
        <v>24</v>
      </c>
      <c r="C756" s="0" t="n">
        <v>72</v>
      </c>
      <c r="D756" s="0" t="n">
        <f aca="false">B756^2-4*A756*C756</f>
        <v>-22176</v>
      </c>
      <c r="E756" s="0" t="n">
        <f aca="false">IF(D756&gt;0,1,0)</f>
        <v>0</v>
      </c>
    </row>
    <row r="757" customFormat="false" ht="15.8" hidden="false" customHeight="false" outlineLevel="0" collapsed="false">
      <c r="A757" s="0" t="n">
        <v>17</v>
      </c>
      <c r="B757" s="0" t="n">
        <v>81</v>
      </c>
      <c r="C757" s="0" t="n">
        <v>82</v>
      </c>
      <c r="D757" s="0" t="n">
        <f aca="false">B757^2-4*A757*C757</f>
        <v>985</v>
      </c>
      <c r="E757" s="0" t="n">
        <f aca="false">IF(D757&gt;0,1,0)</f>
        <v>1</v>
      </c>
    </row>
    <row r="758" customFormat="false" ht="15.8" hidden="false" customHeight="false" outlineLevel="0" collapsed="false">
      <c r="A758" s="0" t="n">
        <v>23</v>
      </c>
      <c r="B758" s="0" t="n">
        <v>90</v>
      </c>
      <c r="C758" s="0" t="n">
        <v>30</v>
      </c>
      <c r="D758" s="0" t="n">
        <f aca="false">B758^2-4*A758*C758</f>
        <v>5340</v>
      </c>
      <c r="E758" s="0" t="n">
        <f aca="false">IF(D758&gt;0,1,0)</f>
        <v>1</v>
      </c>
    </row>
    <row r="759" customFormat="false" ht="15.8" hidden="false" customHeight="false" outlineLevel="0" collapsed="false">
      <c r="A759" s="0" t="n">
        <v>19</v>
      </c>
      <c r="B759" s="0" t="n">
        <v>92</v>
      </c>
      <c r="C759" s="0" t="n">
        <v>91</v>
      </c>
      <c r="D759" s="0" t="n">
        <f aca="false">B759^2-4*A759*C759</f>
        <v>1548</v>
      </c>
      <c r="E759" s="0" t="n">
        <f aca="false">IF(D759&gt;0,1,0)</f>
        <v>1</v>
      </c>
    </row>
    <row r="760" customFormat="false" ht="15.8" hidden="false" customHeight="false" outlineLevel="0" collapsed="false">
      <c r="A760" s="0" t="n">
        <v>34</v>
      </c>
      <c r="B760" s="0" t="n">
        <v>94</v>
      </c>
      <c r="C760" s="0" t="n">
        <v>34</v>
      </c>
      <c r="D760" s="0" t="n">
        <f aca="false">B760^2-4*A760*C760</f>
        <v>4212</v>
      </c>
      <c r="E760" s="0" t="n">
        <f aca="false">IF(D760&gt;0,1,0)</f>
        <v>1</v>
      </c>
    </row>
    <row r="761" customFormat="false" ht="15.8" hidden="false" customHeight="false" outlineLevel="0" collapsed="false">
      <c r="A761" s="0" t="n">
        <v>41</v>
      </c>
      <c r="B761" s="0" t="n">
        <v>18</v>
      </c>
      <c r="C761" s="0" t="n">
        <v>81</v>
      </c>
      <c r="D761" s="0" t="n">
        <f aca="false">B761^2-4*A761*C761</f>
        <v>-12960</v>
      </c>
      <c r="E761" s="0" t="n">
        <f aca="false">IF(D761&gt;0,1,0)</f>
        <v>0</v>
      </c>
    </row>
    <row r="762" customFormat="false" ht="15.8" hidden="false" customHeight="false" outlineLevel="0" collapsed="false">
      <c r="A762" s="0" t="n">
        <v>83</v>
      </c>
      <c r="B762" s="0" t="n">
        <v>16</v>
      </c>
      <c r="C762" s="0" t="n">
        <v>64</v>
      </c>
      <c r="D762" s="0" t="n">
        <f aca="false">B762^2-4*A762*C762</f>
        <v>-20992</v>
      </c>
      <c r="E762" s="0" t="n">
        <f aca="false">IF(D762&gt;0,1,0)</f>
        <v>0</v>
      </c>
    </row>
    <row r="763" customFormat="false" ht="15.8" hidden="false" customHeight="false" outlineLevel="0" collapsed="false">
      <c r="A763" s="0" t="n">
        <v>32</v>
      </c>
      <c r="B763" s="0" t="n">
        <v>18</v>
      </c>
      <c r="C763" s="0" t="n">
        <v>81</v>
      </c>
      <c r="D763" s="0" t="n">
        <f aca="false">B763^2-4*A763*C763</f>
        <v>-10044</v>
      </c>
      <c r="E763" s="0" t="n">
        <f aca="false">IF(D763&gt;0,1,0)</f>
        <v>0</v>
      </c>
    </row>
    <row r="764" customFormat="false" ht="15.8" hidden="false" customHeight="false" outlineLevel="0" collapsed="false">
      <c r="A764" s="0" t="n">
        <v>49</v>
      </c>
      <c r="B764" s="0" t="n">
        <v>48</v>
      </c>
      <c r="C764" s="0" t="n">
        <v>96</v>
      </c>
      <c r="D764" s="0" t="n">
        <f aca="false">B764^2-4*A764*C764</f>
        <v>-16512</v>
      </c>
      <c r="E764" s="0" t="n">
        <f aca="false">IF(D764&gt;0,1,0)</f>
        <v>0</v>
      </c>
    </row>
    <row r="765" customFormat="false" ht="15.8" hidden="false" customHeight="false" outlineLevel="0" collapsed="false">
      <c r="A765" s="0" t="n">
        <v>26</v>
      </c>
      <c r="B765" s="0" t="n">
        <v>48</v>
      </c>
      <c r="C765" s="0" t="n">
        <v>96</v>
      </c>
      <c r="D765" s="0" t="n">
        <f aca="false">B765^2-4*A765*C765</f>
        <v>-7680</v>
      </c>
      <c r="E765" s="0" t="n">
        <f aca="false">IF(D765&gt;0,1,0)</f>
        <v>0</v>
      </c>
    </row>
    <row r="766" customFormat="false" ht="15.8" hidden="false" customHeight="false" outlineLevel="0" collapsed="false">
      <c r="A766" s="0" t="n">
        <v>78</v>
      </c>
      <c r="B766" s="0" t="n">
        <v>24</v>
      </c>
      <c r="C766" s="0" t="n">
        <v>72</v>
      </c>
      <c r="D766" s="0" t="n">
        <f aca="false">B766^2-4*A766*C766</f>
        <v>-21888</v>
      </c>
      <c r="E766" s="0" t="n">
        <f aca="false">IF(D766&gt;0,1,0)</f>
        <v>0</v>
      </c>
    </row>
    <row r="767" customFormat="false" ht="15.8" hidden="false" customHeight="false" outlineLevel="0" collapsed="false">
      <c r="A767" s="0" t="n">
        <v>70</v>
      </c>
      <c r="B767" s="0" t="n">
        <v>24</v>
      </c>
      <c r="C767" s="0" t="n">
        <v>72</v>
      </c>
      <c r="D767" s="0" t="n">
        <f aca="false">B767^2-4*A767*C767</f>
        <v>-19584</v>
      </c>
      <c r="E767" s="0" t="n">
        <f aca="false">IF(D767&gt;0,1,0)</f>
        <v>0</v>
      </c>
    </row>
    <row r="768" customFormat="false" ht="15.8" hidden="false" customHeight="false" outlineLevel="0" collapsed="false">
      <c r="A768" s="0" t="n">
        <v>30</v>
      </c>
      <c r="B768" s="0" t="n">
        <v>16</v>
      </c>
      <c r="C768" s="0" t="n">
        <v>64</v>
      </c>
      <c r="D768" s="0" t="n">
        <f aca="false">B768^2-4*A768*C768</f>
        <v>-7424</v>
      </c>
      <c r="E768" s="0" t="n">
        <f aca="false">IF(D768&gt;0,1,0)</f>
        <v>0</v>
      </c>
    </row>
    <row r="769" customFormat="false" ht="15.8" hidden="false" customHeight="false" outlineLevel="0" collapsed="false">
      <c r="A769" s="0" t="n">
        <v>43</v>
      </c>
      <c r="B769" s="0" t="n">
        <v>24</v>
      </c>
      <c r="C769" s="0" t="n">
        <v>72</v>
      </c>
      <c r="D769" s="0" t="n">
        <f aca="false">B769^2-4*A769*C769</f>
        <v>-11808</v>
      </c>
      <c r="E769" s="0" t="n">
        <f aca="false">IF(D769&gt;0,1,0)</f>
        <v>0</v>
      </c>
    </row>
    <row r="770" customFormat="false" ht="15.8" hidden="false" customHeight="false" outlineLevel="0" collapsed="false">
      <c r="A770" s="0" t="n">
        <v>96</v>
      </c>
      <c r="B770" s="0" t="n">
        <v>48</v>
      </c>
      <c r="C770" s="0" t="n">
        <v>96</v>
      </c>
      <c r="D770" s="0" t="n">
        <f aca="false">B770^2-4*A770*C770</f>
        <v>-34560</v>
      </c>
      <c r="E770" s="0" t="n">
        <f aca="false">IF(D770&gt;0,1,0)</f>
        <v>0</v>
      </c>
    </row>
    <row r="771" customFormat="false" ht="15.8" hidden="false" customHeight="false" outlineLevel="0" collapsed="false">
      <c r="A771" s="0" t="n">
        <v>25</v>
      </c>
      <c r="B771" s="0" t="n">
        <v>91</v>
      </c>
      <c r="C771" s="0" t="n">
        <v>71</v>
      </c>
      <c r="D771" s="0" t="n">
        <f aca="false">B771^2-4*A771*C771</f>
        <v>1181</v>
      </c>
      <c r="E771" s="0" t="n">
        <f aca="false">IF(D771&gt;0,1,0)</f>
        <v>1</v>
      </c>
    </row>
    <row r="772" customFormat="false" ht="15.8" hidden="false" customHeight="false" outlineLevel="0" collapsed="false">
      <c r="A772" s="0" t="n">
        <v>15</v>
      </c>
      <c r="B772" s="0" t="n">
        <v>74</v>
      </c>
      <c r="C772" s="0" t="n">
        <v>27</v>
      </c>
      <c r="D772" s="0" t="n">
        <f aca="false">B772^2-4*A772*C772</f>
        <v>3856</v>
      </c>
      <c r="E772" s="0" t="n">
        <f aca="false">IF(D772&gt;0,1,0)</f>
        <v>1</v>
      </c>
    </row>
    <row r="773" customFormat="false" ht="15.8" hidden="false" customHeight="false" outlineLevel="0" collapsed="false">
      <c r="A773" s="0" t="n">
        <v>66</v>
      </c>
      <c r="B773" s="0" t="n">
        <v>18</v>
      </c>
      <c r="C773" s="0" t="n">
        <v>81</v>
      </c>
      <c r="D773" s="0" t="n">
        <f aca="false">B773^2-4*A773*C773</f>
        <v>-21060</v>
      </c>
      <c r="E773" s="0" t="n">
        <f aca="false">IF(D773&gt;0,1,0)</f>
        <v>0</v>
      </c>
    </row>
    <row r="774" customFormat="false" ht="15.8" hidden="false" customHeight="false" outlineLevel="0" collapsed="false">
      <c r="A774" s="0" t="n">
        <v>25</v>
      </c>
      <c r="B774" s="0" t="n">
        <v>16</v>
      </c>
      <c r="C774" s="0" t="n">
        <v>64</v>
      </c>
      <c r="D774" s="0" t="n">
        <f aca="false">B774^2-4*A774*C774</f>
        <v>-6144</v>
      </c>
      <c r="E774" s="0" t="n">
        <f aca="false">IF(D774&gt;0,1,0)</f>
        <v>0</v>
      </c>
    </row>
    <row r="775" customFormat="false" ht="15.8" hidden="false" customHeight="false" outlineLevel="0" collapsed="false">
      <c r="A775" s="0" t="n">
        <v>11</v>
      </c>
      <c r="B775" s="0" t="n">
        <v>66</v>
      </c>
      <c r="C775" s="0" t="n">
        <v>99</v>
      </c>
      <c r="D775" s="0" t="n">
        <f aca="false">B775^2-4*A775*C775</f>
        <v>0</v>
      </c>
      <c r="E775" s="0" t="n">
        <f aca="false">IF(D775&gt;0,1,0)</f>
        <v>0</v>
      </c>
    </row>
    <row r="776" customFormat="false" ht="15.8" hidden="false" customHeight="false" outlineLevel="0" collapsed="false">
      <c r="A776" s="0" t="n">
        <v>16</v>
      </c>
      <c r="B776" s="0" t="n">
        <v>24</v>
      </c>
      <c r="C776" s="0" t="n">
        <v>72</v>
      </c>
      <c r="D776" s="0" t="n">
        <f aca="false">B776^2-4*A776*C776</f>
        <v>-4032</v>
      </c>
      <c r="E776" s="0" t="n">
        <f aca="false">IF(D776&gt;0,1,0)</f>
        <v>0</v>
      </c>
    </row>
    <row r="777" customFormat="false" ht="15.8" hidden="false" customHeight="false" outlineLevel="0" collapsed="false">
      <c r="A777" s="0" t="n">
        <v>13</v>
      </c>
      <c r="B777" s="0" t="n">
        <v>97</v>
      </c>
      <c r="C777" s="0" t="n">
        <v>57</v>
      </c>
      <c r="D777" s="0" t="n">
        <f aca="false">B777^2-4*A777*C777</f>
        <v>6445</v>
      </c>
      <c r="E777" s="0" t="n">
        <f aca="false">IF(D777&gt;0,1,0)</f>
        <v>1</v>
      </c>
    </row>
    <row r="778" customFormat="false" ht="15.8" hidden="false" customHeight="false" outlineLevel="0" collapsed="false">
      <c r="A778" s="0" t="n">
        <v>44</v>
      </c>
      <c r="B778" s="0" t="n">
        <v>28</v>
      </c>
      <c r="C778" s="0" t="n">
        <v>98</v>
      </c>
      <c r="D778" s="0" t="n">
        <f aca="false">B778^2-4*A778*C778</f>
        <v>-16464</v>
      </c>
      <c r="E778" s="0" t="n">
        <f aca="false">IF(D778&gt;0,1,0)</f>
        <v>0</v>
      </c>
    </row>
    <row r="779" customFormat="false" ht="15.8" hidden="false" customHeight="false" outlineLevel="0" collapsed="false">
      <c r="A779" s="0" t="n">
        <v>39</v>
      </c>
      <c r="B779" s="0" t="n">
        <v>18</v>
      </c>
      <c r="C779" s="0" t="n">
        <v>81</v>
      </c>
      <c r="D779" s="0" t="n">
        <f aca="false">B779^2-4*A779*C779</f>
        <v>-12312</v>
      </c>
      <c r="E779" s="0" t="n">
        <f aca="false">IF(D779&gt;0,1,0)</f>
        <v>0</v>
      </c>
    </row>
    <row r="780" customFormat="false" ht="15.8" hidden="false" customHeight="false" outlineLevel="0" collapsed="false">
      <c r="A780" s="0" t="n">
        <v>11</v>
      </c>
      <c r="B780" s="0" t="n">
        <v>66</v>
      </c>
      <c r="C780" s="0" t="n">
        <v>99</v>
      </c>
      <c r="D780" s="0" t="n">
        <f aca="false">B780^2-4*A780*C780</f>
        <v>0</v>
      </c>
      <c r="E780" s="0" t="n">
        <f aca="false">IF(D780&gt;0,1,0)</f>
        <v>0</v>
      </c>
    </row>
    <row r="781" customFormat="false" ht="15.8" hidden="false" customHeight="false" outlineLevel="0" collapsed="false">
      <c r="A781" s="0" t="n">
        <v>11</v>
      </c>
      <c r="B781" s="0" t="n">
        <v>66</v>
      </c>
      <c r="C781" s="0" t="n">
        <v>99</v>
      </c>
      <c r="D781" s="0" t="n">
        <f aca="false">B781^2-4*A781*C781</f>
        <v>0</v>
      </c>
      <c r="E781" s="0" t="n">
        <f aca="false">IF(D781&gt;0,1,0)</f>
        <v>0</v>
      </c>
    </row>
    <row r="782" customFormat="false" ht="15.8" hidden="false" customHeight="false" outlineLevel="0" collapsed="false">
      <c r="A782" s="0" t="n">
        <v>64</v>
      </c>
      <c r="B782" s="0" t="n">
        <v>16</v>
      </c>
      <c r="C782" s="0" t="n">
        <v>64</v>
      </c>
      <c r="D782" s="0" t="n">
        <f aca="false">B782^2-4*A782*C782</f>
        <v>-16128</v>
      </c>
      <c r="E782" s="0" t="n">
        <f aca="false">IF(D782&gt;0,1,0)</f>
        <v>0</v>
      </c>
    </row>
    <row r="783" customFormat="false" ht="15.8" hidden="false" customHeight="false" outlineLevel="0" collapsed="false">
      <c r="A783" s="0" t="n">
        <v>11</v>
      </c>
      <c r="B783" s="0" t="n">
        <v>74</v>
      </c>
      <c r="C783" s="0" t="n">
        <v>35</v>
      </c>
      <c r="D783" s="0" t="n">
        <f aca="false">B783^2-4*A783*C783</f>
        <v>3936</v>
      </c>
      <c r="E783" s="0" t="n">
        <f aca="false">IF(D783&gt;0,1,0)</f>
        <v>1</v>
      </c>
    </row>
    <row r="784" customFormat="false" ht="15.8" hidden="false" customHeight="false" outlineLevel="0" collapsed="false">
      <c r="A784" s="0" t="n">
        <v>34</v>
      </c>
      <c r="B784" s="0" t="n">
        <v>18</v>
      </c>
      <c r="C784" s="0" t="n">
        <v>81</v>
      </c>
      <c r="D784" s="0" t="n">
        <f aca="false">B784^2-4*A784*C784</f>
        <v>-10692</v>
      </c>
      <c r="E784" s="0" t="n">
        <f aca="false">IF(D784&gt;0,1,0)</f>
        <v>0</v>
      </c>
    </row>
    <row r="785" customFormat="false" ht="15.8" hidden="false" customHeight="false" outlineLevel="0" collapsed="false">
      <c r="A785" s="0" t="n">
        <v>11</v>
      </c>
      <c r="B785" s="0" t="n">
        <v>66</v>
      </c>
      <c r="C785" s="0" t="n">
        <v>99</v>
      </c>
      <c r="D785" s="0" t="n">
        <f aca="false">B785^2-4*A785*C785</f>
        <v>0</v>
      </c>
      <c r="E785" s="0" t="n">
        <f aca="false">IF(D785&gt;0,1,0)</f>
        <v>0</v>
      </c>
    </row>
    <row r="786" customFormat="false" ht="15.8" hidden="false" customHeight="false" outlineLevel="0" collapsed="false">
      <c r="A786" s="0" t="n">
        <v>51</v>
      </c>
      <c r="B786" s="0" t="n">
        <v>16</v>
      </c>
      <c r="C786" s="0" t="n">
        <v>64</v>
      </c>
      <c r="D786" s="0" t="n">
        <f aca="false">B786^2-4*A786*C786</f>
        <v>-12800</v>
      </c>
      <c r="E786" s="0" t="n">
        <f aca="false">IF(D786&gt;0,1,0)</f>
        <v>0</v>
      </c>
    </row>
    <row r="787" customFormat="false" ht="15.8" hidden="false" customHeight="false" outlineLevel="0" collapsed="false">
      <c r="A787" s="0" t="n">
        <v>34</v>
      </c>
      <c r="B787" s="0" t="n">
        <v>16</v>
      </c>
      <c r="C787" s="0" t="n">
        <v>64</v>
      </c>
      <c r="D787" s="0" t="n">
        <f aca="false">B787^2-4*A787*C787</f>
        <v>-8448</v>
      </c>
      <c r="E787" s="0" t="n">
        <f aca="false">IF(D787&gt;0,1,0)</f>
        <v>0</v>
      </c>
    </row>
    <row r="788" customFormat="false" ht="15.8" hidden="false" customHeight="false" outlineLevel="0" collapsed="false">
      <c r="A788" s="0" t="n">
        <v>22</v>
      </c>
      <c r="B788" s="0" t="n">
        <v>99</v>
      </c>
      <c r="C788" s="0" t="n">
        <v>33</v>
      </c>
      <c r="D788" s="0" t="n">
        <f aca="false">B788^2-4*A788*C788</f>
        <v>6897</v>
      </c>
      <c r="E788" s="0" t="n">
        <f aca="false">IF(D788&gt;0,1,0)</f>
        <v>1</v>
      </c>
    </row>
    <row r="789" customFormat="false" ht="15.8" hidden="false" customHeight="false" outlineLevel="0" collapsed="false">
      <c r="A789" s="0" t="n">
        <v>82</v>
      </c>
      <c r="B789" s="0" t="n">
        <v>92</v>
      </c>
      <c r="C789" s="0" t="n">
        <v>19</v>
      </c>
      <c r="D789" s="0" t="n">
        <f aca="false">B789^2-4*A789*C789</f>
        <v>2232</v>
      </c>
      <c r="E789" s="0" t="n">
        <f aca="false">IF(D789&gt;0,1,0)</f>
        <v>1</v>
      </c>
    </row>
    <row r="790" customFormat="false" ht="15.8" hidden="false" customHeight="false" outlineLevel="0" collapsed="false">
      <c r="A790" s="0" t="n">
        <v>57</v>
      </c>
      <c r="B790" s="0" t="n">
        <v>24</v>
      </c>
      <c r="C790" s="0" t="n">
        <v>72</v>
      </c>
      <c r="D790" s="0" t="n">
        <f aca="false">B790^2-4*A790*C790</f>
        <v>-15840</v>
      </c>
      <c r="E790" s="0" t="n">
        <f aca="false">IF(D790&gt;0,1,0)</f>
        <v>0</v>
      </c>
    </row>
    <row r="791" customFormat="false" ht="15.8" hidden="false" customHeight="false" outlineLevel="0" collapsed="false">
      <c r="A791" s="0" t="n">
        <v>94</v>
      </c>
      <c r="B791" s="0" t="n">
        <v>28</v>
      </c>
      <c r="C791" s="0" t="n">
        <v>98</v>
      </c>
      <c r="D791" s="0" t="n">
        <f aca="false">B791^2-4*A791*C791</f>
        <v>-36064</v>
      </c>
      <c r="E791" s="0" t="n">
        <f aca="false">IF(D791&gt;0,1,0)</f>
        <v>0</v>
      </c>
    </row>
    <row r="792" customFormat="false" ht="15.8" hidden="false" customHeight="false" outlineLevel="0" collapsed="false">
      <c r="A792" s="0" t="n">
        <v>95</v>
      </c>
      <c r="B792" s="0" t="n">
        <v>48</v>
      </c>
      <c r="C792" s="0" t="n">
        <v>96</v>
      </c>
      <c r="D792" s="0" t="n">
        <f aca="false">B792^2-4*A792*C792</f>
        <v>-34176</v>
      </c>
      <c r="E792" s="0" t="n">
        <f aca="false">IF(D792&gt;0,1,0)</f>
        <v>0</v>
      </c>
    </row>
    <row r="793" customFormat="false" ht="15.8" hidden="false" customHeight="false" outlineLevel="0" collapsed="false">
      <c r="A793" s="0" t="n">
        <v>50</v>
      </c>
      <c r="B793" s="0" t="n">
        <v>48</v>
      </c>
      <c r="C793" s="0" t="n">
        <v>96</v>
      </c>
      <c r="D793" s="0" t="n">
        <f aca="false">B793^2-4*A793*C793</f>
        <v>-16896</v>
      </c>
      <c r="E793" s="0" t="n">
        <f aca="false">IF(D793&gt;0,1,0)</f>
        <v>0</v>
      </c>
    </row>
    <row r="794" customFormat="false" ht="15.8" hidden="false" customHeight="false" outlineLevel="0" collapsed="false">
      <c r="A794" s="0" t="n">
        <v>72</v>
      </c>
      <c r="B794" s="0" t="n">
        <v>28</v>
      </c>
      <c r="C794" s="0" t="n">
        <v>98</v>
      </c>
      <c r="D794" s="0" t="n">
        <f aca="false">B794^2-4*A794*C794</f>
        <v>-27440</v>
      </c>
      <c r="E794" s="0" t="n">
        <f aca="false">IF(D794&gt;0,1,0)</f>
        <v>0</v>
      </c>
    </row>
    <row r="795" customFormat="false" ht="15.8" hidden="false" customHeight="false" outlineLevel="0" collapsed="false">
      <c r="A795" s="0" t="n">
        <v>10</v>
      </c>
      <c r="B795" s="0" t="n">
        <v>72</v>
      </c>
      <c r="C795" s="0" t="n">
        <v>34</v>
      </c>
      <c r="D795" s="0" t="n">
        <f aca="false">B795^2-4*A795*C795</f>
        <v>3824</v>
      </c>
      <c r="E795" s="0" t="n">
        <f aca="false">IF(D795&gt;0,1,0)</f>
        <v>1</v>
      </c>
    </row>
    <row r="796" customFormat="false" ht="15.8" hidden="false" customHeight="false" outlineLevel="0" collapsed="false">
      <c r="A796" s="0" t="n">
        <v>62</v>
      </c>
      <c r="B796" s="0" t="n">
        <v>28</v>
      </c>
      <c r="C796" s="0" t="n">
        <v>98</v>
      </c>
      <c r="D796" s="0" t="n">
        <f aca="false">B796^2-4*A796*C796</f>
        <v>-23520</v>
      </c>
      <c r="E796" s="0" t="n">
        <f aca="false">IF(D796&gt;0,1,0)</f>
        <v>0</v>
      </c>
    </row>
    <row r="797" customFormat="false" ht="15.8" hidden="false" customHeight="false" outlineLevel="0" collapsed="false">
      <c r="A797" s="0" t="n">
        <v>11</v>
      </c>
      <c r="B797" s="0" t="n">
        <v>66</v>
      </c>
      <c r="C797" s="0" t="n">
        <v>99</v>
      </c>
      <c r="D797" s="0" t="n">
        <f aca="false">B797^2-4*A797*C797</f>
        <v>0</v>
      </c>
      <c r="E797" s="0" t="n">
        <f aca="false">IF(D797&gt;0,1,0)</f>
        <v>0</v>
      </c>
    </row>
    <row r="798" customFormat="false" ht="15.8" hidden="false" customHeight="false" outlineLevel="0" collapsed="false">
      <c r="A798" s="0" t="n">
        <v>60</v>
      </c>
      <c r="B798" s="0" t="n">
        <v>24</v>
      </c>
      <c r="C798" s="0" t="n">
        <v>72</v>
      </c>
      <c r="D798" s="0" t="n">
        <f aca="false">B798^2-4*A798*C798</f>
        <v>-16704</v>
      </c>
      <c r="E798" s="0" t="n">
        <f aca="false">IF(D798&gt;0,1,0)</f>
        <v>0</v>
      </c>
    </row>
    <row r="799" customFormat="false" ht="15.8" hidden="false" customHeight="false" outlineLevel="0" collapsed="false">
      <c r="A799" s="0" t="n">
        <v>16</v>
      </c>
      <c r="B799" s="0" t="n">
        <v>97</v>
      </c>
      <c r="C799" s="0" t="n">
        <v>44</v>
      </c>
      <c r="D799" s="0" t="n">
        <f aca="false">B799^2-4*A799*C799</f>
        <v>6593</v>
      </c>
      <c r="E799" s="0" t="n">
        <f aca="false">IF(D799&gt;0,1,0)</f>
        <v>1</v>
      </c>
    </row>
    <row r="800" customFormat="false" ht="15.8" hidden="false" customHeight="false" outlineLevel="0" collapsed="false">
      <c r="A800" s="0" t="n">
        <v>42</v>
      </c>
      <c r="B800" s="0" t="n">
        <v>24</v>
      </c>
      <c r="C800" s="0" t="n">
        <v>72</v>
      </c>
      <c r="D800" s="0" t="n">
        <f aca="false">B800^2-4*A800*C800</f>
        <v>-11520</v>
      </c>
      <c r="E800" s="0" t="n">
        <f aca="false">IF(D800&gt;0,1,0)</f>
        <v>0</v>
      </c>
    </row>
    <row r="801" customFormat="false" ht="15.8" hidden="false" customHeight="false" outlineLevel="0" collapsed="false">
      <c r="A801" s="0" t="n">
        <v>58</v>
      </c>
      <c r="B801" s="0" t="n">
        <v>16</v>
      </c>
      <c r="C801" s="0" t="n">
        <v>64</v>
      </c>
      <c r="D801" s="0" t="n">
        <f aca="false">B801^2-4*A801*C801</f>
        <v>-14592</v>
      </c>
      <c r="E801" s="0" t="n">
        <f aca="false">IF(D801&gt;0,1,0)</f>
        <v>0</v>
      </c>
    </row>
    <row r="802" customFormat="false" ht="15.8" hidden="false" customHeight="false" outlineLevel="0" collapsed="false">
      <c r="A802" s="0" t="n">
        <v>88</v>
      </c>
      <c r="B802" s="0" t="n">
        <v>24</v>
      </c>
      <c r="C802" s="0" t="n">
        <v>72</v>
      </c>
      <c r="D802" s="0" t="n">
        <f aca="false">B802^2-4*A802*C802</f>
        <v>-24768</v>
      </c>
      <c r="E802" s="0" t="n">
        <f aca="false">IF(D802&gt;0,1,0)</f>
        <v>0</v>
      </c>
    </row>
    <row r="803" customFormat="false" ht="15.8" hidden="false" customHeight="false" outlineLevel="0" collapsed="false">
      <c r="A803" s="0" t="n">
        <v>96</v>
      </c>
      <c r="B803" s="0" t="n">
        <v>24</v>
      </c>
      <c r="C803" s="0" t="n">
        <v>72</v>
      </c>
      <c r="D803" s="0" t="n">
        <f aca="false">B803^2-4*A803*C803</f>
        <v>-27072</v>
      </c>
      <c r="E803" s="0" t="n">
        <f aca="false">IF(D803&gt;0,1,0)</f>
        <v>0</v>
      </c>
    </row>
    <row r="804" customFormat="false" ht="15.8" hidden="false" customHeight="false" outlineLevel="0" collapsed="false">
      <c r="A804" s="0" t="n">
        <v>86</v>
      </c>
      <c r="B804" s="0" t="n">
        <v>48</v>
      </c>
      <c r="C804" s="0" t="n">
        <v>96</v>
      </c>
      <c r="D804" s="0" t="n">
        <f aca="false">B804^2-4*A804*C804</f>
        <v>-30720</v>
      </c>
      <c r="E804" s="0" t="n">
        <f aca="false">IF(D804&gt;0,1,0)</f>
        <v>0</v>
      </c>
    </row>
    <row r="805" customFormat="false" ht="15.8" hidden="false" customHeight="false" outlineLevel="0" collapsed="false">
      <c r="A805" s="0" t="n">
        <v>11</v>
      </c>
      <c r="B805" s="0" t="n">
        <v>66</v>
      </c>
      <c r="C805" s="0" t="n">
        <v>99</v>
      </c>
      <c r="D805" s="0" t="n">
        <f aca="false">B805^2-4*A805*C805</f>
        <v>0</v>
      </c>
      <c r="E805" s="0" t="n">
        <f aca="false">IF(D805&gt;0,1,0)</f>
        <v>0</v>
      </c>
    </row>
    <row r="806" customFormat="false" ht="15.8" hidden="false" customHeight="false" outlineLevel="0" collapsed="false">
      <c r="A806" s="0" t="n">
        <v>47</v>
      </c>
      <c r="B806" s="0" t="n">
        <v>16</v>
      </c>
      <c r="C806" s="0" t="n">
        <v>64</v>
      </c>
      <c r="D806" s="0" t="n">
        <f aca="false">B806^2-4*A806*C806</f>
        <v>-11776</v>
      </c>
      <c r="E806" s="0" t="n">
        <f aca="false">IF(D806&gt;0,1,0)</f>
        <v>0</v>
      </c>
    </row>
    <row r="807" customFormat="false" ht="15.8" hidden="false" customHeight="false" outlineLevel="0" collapsed="false">
      <c r="A807" s="0" t="n">
        <v>19</v>
      </c>
      <c r="B807" s="0" t="n">
        <v>48</v>
      </c>
      <c r="C807" s="0" t="n">
        <v>96</v>
      </c>
      <c r="D807" s="0" t="n">
        <f aca="false">B807^2-4*A807*C807</f>
        <v>-4992</v>
      </c>
      <c r="E807" s="0" t="n">
        <f aca="false">IF(D807&gt;0,1,0)</f>
        <v>0</v>
      </c>
    </row>
    <row r="808" customFormat="false" ht="15.8" hidden="false" customHeight="false" outlineLevel="0" collapsed="false">
      <c r="A808" s="0" t="n">
        <v>12</v>
      </c>
      <c r="B808" s="0" t="n">
        <v>68</v>
      </c>
      <c r="C808" s="0" t="n">
        <v>21</v>
      </c>
      <c r="D808" s="0" t="n">
        <f aca="false">B808^2-4*A808*C808</f>
        <v>3616</v>
      </c>
      <c r="E808" s="0" t="n">
        <f aca="false">IF(D808&gt;0,1,0)</f>
        <v>1</v>
      </c>
    </row>
    <row r="809" customFormat="false" ht="15.8" hidden="false" customHeight="false" outlineLevel="0" collapsed="false">
      <c r="A809" s="0" t="n">
        <v>38</v>
      </c>
      <c r="B809" s="0" t="n">
        <v>18</v>
      </c>
      <c r="C809" s="0" t="n">
        <v>81</v>
      </c>
      <c r="D809" s="0" t="n">
        <f aca="false">B809^2-4*A809*C809</f>
        <v>-11988</v>
      </c>
      <c r="E809" s="0" t="n">
        <f aca="false">IF(D809&gt;0,1,0)</f>
        <v>0</v>
      </c>
    </row>
    <row r="810" customFormat="false" ht="15.8" hidden="false" customHeight="false" outlineLevel="0" collapsed="false">
      <c r="A810" s="0" t="n">
        <v>11</v>
      </c>
      <c r="B810" s="0" t="n">
        <v>66</v>
      </c>
      <c r="C810" s="0" t="n">
        <v>99</v>
      </c>
      <c r="D810" s="0" t="n">
        <f aca="false">B810^2-4*A810*C810</f>
        <v>0</v>
      </c>
      <c r="E810" s="0" t="n">
        <f aca="false">IF(D810&gt;0,1,0)</f>
        <v>0</v>
      </c>
    </row>
    <row r="811" customFormat="false" ht="15.8" hidden="false" customHeight="false" outlineLevel="0" collapsed="false">
      <c r="A811" s="0" t="n">
        <v>69</v>
      </c>
      <c r="B811" s="0" t="n">
        <v>16</v>
      </c>
      <c r="C811" s="0" t="n">
        <v>64</v>
      </c>
      <c r="D811" s="0" t="n">
        <f aca="false">B811^2-4*A811*C811</f>
        <v>-17408</v>
      </c>
      <c r="E811" s="0" t="n">
        <f aca="false">IF(D811&gt;0,1,0)</f>
        <v>0</v>
      </c>
    </row>
    <row r="812" customFormat="false" ht="15.8" hidden="false" customHeight="false" outlineLevel="0" collapsed="false">
      <c r="A812" s="0" t="n">
        <v>56</v>
      </c>
      <c r="B812" s="0" t="n">
        <v>18</v>
      </c>
      <c r="C812" s="0" t="n">
        <v>81</v>
      </c>
      <c r="D812" s="0" t="n">
        <f aca="false">B812^2-4*A812*C812</f>
        <v>-17820</v>
      </c>
      <c r="E812" s="0" t="n">
        <f aca="false">IF(D812&gt;0,1,0)</f>
        <v>0</v>
      </c>
    </row>
    <row r="813" customFormat="false" ht="15.8" hidden="false" customHeight="false" outlineLevel="0" collapsed="false">
      <c r="A813" s="0" t="n">
        <v>37</v>
      </c>
      <c r="B813" s="0" t="n">
        <v>68</v>
      </c>
      <c r="C813" s="0" t="n">
        <v>17</v>
      </c>
      <c r="D813" s="0" t="n">
        <f aca="false">B813^2-4*A813*C813</f>
        <v>2108</v>
      </c>
      <c r="E813" s="0" t="n">
        <f aca="false">IF(D813&gt;0,1,0)</f>
        <v>1</v>
      </c>
    </row>
    <row r="814" customFormat="false" ht="15.8" hidden="false" customHeight="false" outlineLevel="0" collapsed="false">
      <c r="A814" s="0" t="n">
        <v>54</v>
      </c>
      <c r="B814" s="0" t="n">
        <v>28</v>
      </c>
      <c r="C814" s="0" t="n">
        <v>98</v>
      </c>
      <c r="D814" s="0" t="n">
        <f aca="false">B814^2-4*A814*C814</f>
        <v>-20384</v>
      </c>
      <c r="E814" s="0" t="n">
        <f aca="false">IF(D814&gt;0,1,0)</f>
        <v>0</v>
      </c>
    </row>
    <row r="815" customFormat="false" ht="15.8" hidden="false" customHeight="false" outlineLevel="0" collapsed="false">
      <c r="A815" s="0" t="n">
        <v>38</v>
      </c>
      <c r="B815" s="0" t="n">
        <v>78</v>
      </c>
      <c r="C815" s="0" t="n">
        <v>27</v>
      </c>
      <c r="D815" s="0" t="n">
        <f aca="false">B815^2-4*A815*C815</f>
        <v>1980</v>
      </c>
      <c r="E815" s="0" t="n">
        <f aca="false">IF(D815&gt;0,1,0)</f>
        <v>1</v>
      </c>
    </row>
    <row r="816" customFormat="false" ht="15.8" hidden="false" customHeight="false" outlineLevel="0" collapsed="false">
      <c r="A816" s="0" t="n">
        <v>20</v>
      </c>
      <c r="B816" s="0" t="n">
        <v>18</v>
      </c>
      <c r="C816" s="0" t="n">
        <v>81</v>
      </c>
      <c r="D816" s="0" t="n">
        <f aca="false">B816^2-4*A816*C816</f>
        <v>-6156</v>
      </c>
      <c r="E816" s="0" t="n">
        <f aca="false">IF(D816&gt;0,1,0)</f>
        <v>0</v>
      </c>
    </row>
    <row r="817" customFormat="false" ht="15.8" hidden="false" customHeight="false" outlineLevel="0" collapsed="false">
      <c r="A817" s="0" t="n">
        <v>39</v>
      </c>
      <c r="B817" s="0" t="n">
        <v>48</v>
      </c>
      <c r="C817" s="0" t="n">
        <v>96</v>
      </c>
      <c r="D817" s="0" t="n">
        <f aca="false">B817^2-4*A817*C817</f>
        <v>-12672</v>
      </c>
      <c r="E817" s="0" t="n">
        <f aca="false">IF(D817&gt;0,1,0)</f>
        <v>0</v>
      </c>
    </row>
    <row r="818" customFormat="false" ht="15.8" hidden="false" customHeight="false" outlineLevel="0" collapsed="false">
      <c r="A818" s="0" t="n">
        <v>53</v>
      </c>
      <c r="B818" s="0" t="n">
        <v>48</v>
      </c>
      <c r="C818" s="0" t="n">
        <v>96</v>
      </c>
      <c r="D818" s="0" t="n">
        <f aca="false">B818^2-4*A818*C818</f>
        <v>-18048</v>
      </c>
      <c r="E818" s="0" t="n">
        <f aca="false">IF(D818&gt;0,1,0)</f>
        <v>0</v>
      </c>
    </row>
    <row r="819" customFormat="false" ht="15.8" hidden="false" customHeight="false" outlineLevel="0" collapsed="false">
      <c r="A819" s="0" t="n">
        <v>17</v>
      </c>
      <c r="B819" s="0" t="n">
        <v>60</v>
      </c>
      <c r="C819" s="0" t="n">
        <v>20</v>
      </c>
      <c r="D819" s="0" t="n">
        <f aca="false">B819^2-4*A819*C819</f>
        <v>2240</v>
      </c>
      <c r="E819" s="0" t="n">
        <f aca="false">IF(D819&gt;0,1,0)</f>
        <v>1</v>
      </c>
    </row>
    <row r="820" customFormat="false" ht="15.8" hidden="false" customHeight="false" outlineLevel="0" collapsed="false">
      <c r="A820" s="0" t="n">
        <v>86</v>
      </c>
      <c r="B820" s="0" t="n">
        <v>18</v>
      </c>
      <c r="C820" s="0" t="n">
        <v>81</v>
      </c>
      <c r="D820" s="0" t="n">
        <f aca="false">B820^2-4*A820*C820</f>
        <v>-27540</v>
      </c>
      <c r="E820" s="0" t="n">
        <f aca="false">IF(D820&gt;0,1,0)</f>
        <v>0</v>
      </c>
    </row>
    <row r="821" customFormat="false" ht="15.8" hidden="false" customHeight="false" outlineLevel="0" collapsed="false">
      <c r="A821" s="0" t="n">
        <v>63</v>
      </c>
      <c r="B821" s="0" t="n">
        <v>97</v>
      </c>
      <c r="C821" s="0" t="n">
        <v>12</v>
      </c>
      <c r="D821" s="0" t="n">
        <f aca="false">B821^2-4*A821*C821</f>
        <v>6385</v>
      </c>
      <c r="E821" s="0" t="n">
        <f aca="false">IF(D821&gt;0,1,0)</f>
        <v>1</v>
      </c>
    </row>
    <row r="822" customFormat="false" ht="15.8" hidden="false" customHeight="false" outlineLevel="0" collapsed="false">
      <c r="A822" s="0" t="n">
        <v>86</v>
      </c>
      <c r="B822" s="0" t="n">
        <v>24</v>
      </c>
      <c r="C822" s="0" t="n">
        <v>72</v>
      </c>
      <c r="D822" s="0" t="n">
        <f aca="false">B822^2-4*A822*C822</f>
        <v>-24192</v>
      </c>
      <c r="E822" s="0" t="n">
        <f aca="false">IF(D822&gt;0,1,0)</f>
        <v>0</v>
      </c>
    </row>
    <row r="823" customFormat="false" ht="15.8" hidden="false" customHeight="false" outlineLevel="0" collapsed="false">
      <c r="A823" s="0" t="n">
        <v>68</v>
      </c>
      <c r="B823" s="0" t="n">
        <v>28</v>
      </c>
      <c r="C823" s="0" t="n">
        <v>98</v>
      </c>
      <c r="D823" s="0" t="n">
        <f aca="false">B823^2-4*A823*C823</f>
        <v>-25872</v>
      </c>
      <c r="E823" s="0" t="n">
        <f aca="false">IF(D823&gt;0,1,0)</f>
        <v>0</v>
      </c>
    </row>
    <row r="824" customFormat="false" ht="15.8" hidden="false" customHeight="false" outlineLevel="0" collapsed="false">
      <c r="A824" s="0" t="n">
        <v>22</v>
      </c>
      <c r="B824" s="0" t="n">
        <v>47</v>
      </c>
      <c r="C824" s="0" t="n">
        <v>21</v>
      </c>
      <c r="D824" s="0" t="n">
        <f aca="false">B824^2-4*A824*C824</f>
        <v>361</v>
      </c>
      <c r="E824" s="0" t="n">
        <f aca="false">IF(D824&gt;0,1,0)</f>
        <v>1</v>
      </c>
    </row>
    <row r="825" customFormat="false" ht="15.8" hidden="false" customHeight="false" outlineLevel="0" collapsed="false">
      <c r="A825" s="0" t="n">
        <v>47</v>
      </c>
      <c r="B825" s="0" t="n">
        <v>16</v>
      </c>
      <c r="C825" s="0" t="n">
        <v>64</v>
      </c>
      <c r="D825" s="0" t="n">
        <f aca="false">B825^2-4*A825*C825</f>
        <v>-11776</v>
      </c>
      <c r="E825" s="0" t="n">
        <f aca="false">IF(D825&gt;0,1,0)</f>
        <v>0</v>
      </c>
    </row>
    <row r="826" customFormat="false" ht="15.8" hidden="false" customHeight="false" outlineLevel="0" collapsed="false">
      <c r="A826" s="0" t="n">
        <v>53</v>
      </c>
      <c r="B826" s="0" t="n">
        <v>16</v>
      </c>
      <c r="C826" s="0" t="n">
        <v>64</v>
      </c>
      <c r="D826" s="0" t="n">
        <f aca="false">B826^2-4*A826*C826</f>
        <v>-13312</v>
      </c>
      <c r="E826" s="0" t="n">
        <f aca="false">IF(D826&gt;0,1,0)</f>
        <v>0</v>
      </c>
    </row>
    <row r="827" customFormat="false" ht="15.8" hidden="false" customHeight="false" outlineLevel="0" collapsed="false">
      <c r="A827" s="0" t="n">
        <v>57</v>
      </c>
      <c r="B827" s="0" t="n">
        <v>18</v>
      </c>
      <c r="C827" s="0" t="n">
        <v>81</v>
      </c>
      <c r="D827" s="0" t="n">
        <f aca="false">B827^2-4*A827*C827</f>
        <v>-18144</v>
      </c>
      <c r="E827" s="0" t="n">
        <f aca="false">IF(D827&gt;0,1,0)</f>
        <v>0</v>
      </c>
    </row>
    <row r="828" customFormat="false" ht="15.8" hidden="false" customHeight="false" outlineLevel="0" collapsed="false">
      <c r="A828" s="0" t="n">
        <v>39</v>
      </c>
      <c r="B828" s="0" t="n">
        <v>16</v>
      </c>
      <c r="C828" s="0" t="n">
        <v>64</v>
      </c>
      <c r="D828" s="0" t="n">
        <f aca="false">B828^2-4*A828*C828</f>
        <v>-9728</v>
      </c>
      <c r="E828" s="0" t="n">
        <f aca="false">IF(D828&gt;0,1,0)</f>
        <v>0</v>
      </c>
    </row>
    <row r="829" customFormat="false" ht="15.8" hidden="false" customHeight="false" outlineLevel="0" collapsed="false">
      <c r="A829" s="0" t="n">
        <v>57</v>
      </c>
      <c r="B829" s="0" t="n">
        <v>94</v>
      </c>
      <c r="C829" s="0" t="n">
        <v>18</v>
      </c>
      <c r="D829" s="0" t="n">
        <f aca="false">B829^2-4*A829*C829</f>
        <v>4732</v>
      </c>
      <c r="E829" s="0" t="n">
        <f aca="false">IF(D829&gt;0,1,0)</f>
        <v>1</v>
      </c>
    </row>
    <row r="830" customFormat="false" ht="15.8" hidden="false" customHeight="false" outlineLevel="0" collapsed="false">
      <c r="A830" s="0" t="n">
        <v>25</v>
      </c>
      <c r="B830" s="0" t="n">
        <v>65</v>
      </c>
      <c r="C830" s="0" t="n">
        <v>10</v>
      </c>
      <c r="D830" s="0" t="n">
        <f aca="false">B830^2-4*A830*C830</f>
        <v>3225</v>
      </c>
      <c r="E830" s="0" t="n">
        <f aca="false">IF(D830&gt;0,1,0)</f>
        <v>1</v>
      </c>
    </row>
    <row r="831" customFormat="false" ht="15.8" hidden="false" customHeight="false" outlineLevel="0" collapsed="false">
      <c r="A831" s="0" t="n">
        <v>91</v>
      </c>
      <c r="B831" s="0" t="n">
        <v>18</v>
      </c>
      <c r="C831" s="0" t="n">
        <v>81</v>
      </c>
      <c r="D831" s="0" t="n">
        <f aca="false">B831^2-4*A831*C831</f>
        <v>-29160</v>
      </c>
      <c r="E831" s="0" t="n">
        <f aca="false">IF(D831&gt;0,1,0)</f>
        <v>0</v>
      </c>
    </row>
    <row r="832" customFormat="false" ht="15.8" hidden="false" customHeight="false" outlineLevel="0" collapsed="false">
      <c r="A832" s="0" t="n">
        <v>52</v>
      </c>
      <c r="B832" s="0" t="n">
        <v>48</v>
      </c>
      <c r="C832" s="0" t="n">
        <v>96</v>
      </c>
      <c r="D832" s="0" t="n">
        <f aca="false">B832^2-4*A832*C832</f>
        <v>-17664</v>
      </c>
      <c r="E832" s="0" t="n">
        <f aca="false">IF(D832&gt;0,1,0)</f>
        <v>0</v>
      </c>
    </row>
    <row r="833" customFormat="false" ht="15.8" hidden="false" customHeight="false" outlineLevel="0" collapsed="false">
      <c r="A833" s="0" t="n">
        <v>11</v>
      </c>
      <c r="B833" s="0" t="n">
        <v>66</v>
      </c>
      <c r="C833" s="0" t="n">
        <v>99</v>
      </c>
      <c r="D833" s="0" t="n">
        <f aca="false">B833^2-4*A833*C833</f>
        <v>0</v>
      </c>
      <c r="E833" s="0" t="n">
        <f aca="false">IF(D833&gt;0,1,0)</f>
        <v>0</v>
      </c>
    </row>
    <row r="834" customFormat="false" ht="15.8" hidden="false" customHeight="false" outlineLevel="0" collapsed="false">
      <c r="A834" s="0" t="n">
        <v>11</v>
      </c>
      <c r="B834" s="0" t="n">
        <v>66</v>
      </c>
      <c r="C834" s="0" t="n">
        <v>99</v>
      </c>
      <c r="D834" s="0" t="n">
        <f aca="false">B834^2-4*A834*C834</f>
        <v>0</v>
      </c>
      <c r="E834" s="0" t="n">
        <f aca="false">IF(D834&gt;0,1,0)</f>
        <v>0</v>
      </c>
    </row>
    <row r="835" customFormat="false" ht="15.8" hidden="false" customHeight="false" outlineLevel="0" collapsed="false">
      <c r="A835" s="0" t="n">
        <v>12</v>
      </c>
      <c r="B835" s="0" t="n">
        <v>86</v>
      </c>
      <c r="C835" s="0" t="n">
        <v>24</v>
      </c>
      <c r="D835" s="0" t="n">
        <f aca="false">B835^2-4*A835*C835</f>
        <v>6244</v>
      </c>
      <c r="E835" s="0" t="n">
        <f aca="false">IF(D835&gt;0,1,0)</f>
        <v>1</v>
      </c>
    </row>
    <row r="836" customFormat="false" ht="15.8" hidden="false" customHeight="false" outlineLevel="0" collapsed="false">
      <c r="A836" s="0" t="n">
        <v>38</v>
      </c>
      <c r="B836" s="0" t="n">
        <v>95</v>
      </c>
      <c r="C836" s="0" t="n">
        <v>12</v>
      </c>
      <c r="D836" s="0" t="n">
        <f aca="false">B836^2-4*A836*C836</f>
        <v>7201</v>
      </c>
      <c r="E836" s="0" t="n">
        <f aca="false">IF(D836&gt;0,1,0)</f>
        <v>1</v>
      </c>
    </row>
    <row r="837" customFormat="false" ht="15.8" hidden="false" customHeight="false" outlineLevel="0" collapsed="false">
      <c r="A837" s="0" t="n">
        <v>75</v>
      </c>
      <c r="B837" s="0" t="n">
        <v>70</v>
      </c>
      <c r="C837" s="0" t="n">
        <v>15</v>
      </c>
      <c r="D837" s="0" t="n">
        <f aca="false">B837^2-4*A837*C837</f>
        <v>400</v>
      </c>
      <c r="E837" s="0" t="n">
        <f aca="false">IF(D837&gt;0,1,0)</f>
        <v>1</v>
      </c>
    </row>
    <row r="838" customFormat="false" ht="15.8" hidden="false" customHeight="false" outlineLevel="0" collapsed="false">
      <c r="A838" s="0" t="n">
        <v>86</v>
      </c>
      <c r="B838" s="0" t="n">
        <v>16</v>
      </c>
      <c r="C838" s="0" t="n">
        <v>64</v>
      </c>
      <c r="D838" s="0" t="n">
        <f aca="false">B838^2-4*A838*C838</f>
        <v>-21760</v>
      </c>
      <c r="E838" s="0" t="n">
        <f aca="false">IF(D838&gt;0,1,0)</f>
        <v>0</v>
      </c>
    </row>
    <row r="839" customFormat="false" ht="15.8" hidden="false" customHeight="false" outlineLevel="0" collapsed="false">
      <c r="A839" s="0" t="n">
        <v>71</v>
      </c>
      <c r="B839" s="0" t="n">
        <v>16</v>
      </c>
      <c r="C839" s="0" t="n">
        <v>64</v>
      </c>
      <c r="D839" s="0" t="n">
        <f aca="false">B839^2-4*A839*C839</f>
        <v>-17920</v>
      </c>
      <c r="E839" s="0" t="n">
        <f aca="false">IF(D839&gt;0,1,0)</f>
        <v>0</v>
      </c>
    </row>
    <row r="840" customFormat="false" ht="15.8" hidden="false" customHeight="false" outlineLevel="0" collapsed="false">
      <c r="A840" s="0" t="n">
        <v>94</v>
      </c>
      <c r="B840" s="0" t="n">
        <v>28</v>
      </c>
      <c r="C840" s="0" t="n">
        <v>98</v>
      </c>
      <c r="D840" s="0" t="n">
        <f aca="false">B840^2-4*A840*C840</f>
        <v>-36064</v>
      </c>
      <c r="E840" s="0" t="n">
        <f aca="false">IF(D840&gt;0,1,0)</f>
        <v>0</v>
      </c>
    </row>
    <row r="841" customFormat="false" ht="15.8" hidden="false" customHeight="false" outlineLevel="0" collapsed="false">
      <c r="A841" s="0" t="n">
        <v>54</v>
      </c>
      <c r="B841" s="0" t="n">
        <v>24</v>
      </c>
      <c r="C841" s="0" t="n">
        <v>72</v>
      </c>
      <c r="D841" s="0" t="n">
        <f aca="false">B841^2-4*A841*C841</f>
        <v>-14976</v>
      </c>
      <c r="E841" s="0" t="n">
        <f aca="false">IF(D841&gt;0,1,0)</f>
        <v>0</v>
      </c>
    </row>
    <row r="842" customFormat="false" ht="15.8" hidden="false" customHeight="false" outlineLevel="0" collapsed="false">
      <c r="A842" s="0" t="n">
        <v>57</v>
      </c>
      <c r="B842" s="0" t="n">
        <v>18</v>
      </c>
      <c r="C842" s="0" t="n">
        <v>81</v>
      </c>
      <c r="D842" s="0" t="n">
        <f aca="false">B842^2-4*A842*C842</f>
        <v>-18144</v>
      </c>
      <c r="E842" s="0" t="n">
        <f aca="false">IF(D842&gt;0,1,0)</f>
        <v>0</v>
      </c>
    </row>
    <row r="843" customFormat="false" ht="15.8" hidden="false" customHeight="false" outlineLevel="0" collapsed="false">
      <c r="A843" s="0" t="n">
        <v>11</v>
      </c>
      <c r="B843" s="0" t="n">
        <v>66</v>
      </c>
      <c r="C843" s="0" t="n">
        <v>99</v>
      </c>
      <c r="D843" s="0" t="n">
        <f aca="false">B843^2-4*A843*C843</f>
        <v>0</v>
      </c>
      <c r="E843" s="0" t="n">
        <f aca="false">IF(D843&gt;0,1,0)</f>
        <v>0</v>
      </c>
    </row>
    <row r="844" customFormat="false" ht="15.8" hidden="false" customHeight="false" outlineLevel="0" collapsed="false">
      <c r="A844" s="0" t="n">
        <v>52</v>
      </c>
      <c r="B844" s="0" t="n">
        <v>97</v>
      </c>
      <c r="C844" s="0" t="n">
        <v>18</v>
      </c>
      <c r="D844" s="0" t="n">
        <f aca="false">B844^2-4*A844*C844</f>
        <v>5665</v>
      </c>
      <c r="E844" s="0" t="n">
        <f aca="false">IF(D844&gt;0,1,0)</f>
        <v>1</v>
      </c>
    </row>
    <row r="845" customFormat="false" ht="15.8" hidden="false" customHeight="false" outlineLevel="0" collapsed="false">
      <c r="A845" s="0" t="n">
        <v>16</v>
      </c>
      <c r="B845" s="0" t="n">
        <v>57</v>
      </c>
      <c r="C845" s="0" t="n">
        <v>50</v>
      </c>
      <c r="D845" s="0" t="n">
        <f aca="false">B845^2-4*A845*C845</f>
        <v>49</v>
      </c>
      <c r="E845" s="0" t="n">
        <f aca="false">IF(D845&gt;0,1,0)</f>
        <v>1</v>
      </c>
    </row>
    <row r="846" customFormat="false" ht="15.8" hidden="false" customHeight="false" outlineLevel="0" collapsed="false">
      <c r="A846" s="0" t="n">
        <v>11</v>
      </c>
      <c r="B846" s="0" t="n">
        <v>66</v>
      </c>
      <c r="C846" s="0" t="n">
        <v>99</v>
      </c>
      <c r="D846" s="0" t="n">
        <f aca="false">B846^2-4*A846*C846</f>
        <v>0</v>
      </c>
      <c r="E846" s="0" t="n">
        <f aca="false">IF(D846&gt;0,1,0)</f>
        <v>0</v>
      </c>
    </row>
    <row r="847" customFormat="false" ht="15.8" hidden="false" customHeight="false" outlineLevel="0" collapsed="false">
      <c r="A847" s="0" t="n">
        <v>13</v>
      </c>
      <c r="B847" s="0" t="n">
        <v>48</v>
      </c>
      <c r="C847" s="0" t="n">
        <v>96</v>
      </c>
      <c r="D847" s="0" t="n">
        <f aca="false">B847^2-4*A847*C847</f>
        <v>-2688</v>
      </c>
      <c r="E847" s="0" t="n">
        <f aca="false">IF(D847&gt;0,1,0)</f>
        <v>0</v>
      </c>
    </row>
    <row r="848" customFormat="false" ht="15.8" hidden="false" customHeight="false" outlineLevel="0" collapsed="false">
      <c r="A848" s="0" t="n">
        <v>74</v>
      </c>
      <c r="B848" s="0" t="n">
        <v>16</v>
      </c>
      <c r="C848" s="0" t="n">
        <v>64</v>
      </c>
      <c r="D848" s="0" t="n">
        <f aca="false">B848^2-4*A848*C848</f>
        <v>-18688</v>
      </c>
      <c r="E848" s="0" t="n">
        <f aca="false">IF(D848&gt;0,1,0)</f>
        <v>0</v>
      </c>
    </row>
    <row r="849" customFormat="false" ht="15.8" hidden="false" customHeight="false" outlineLevel="0" collapsed="false">
      <c r="A849" s="0" t="n">
        <v>72</v>
      </c>
      <c r="B849" s="0" t="n">
        <v>16</v>
      </c>
      <c r="C849" s="0" t="n">
        <v>64</v>
      </c>
      <c r="D849" s="0" t="n">
        <f aca="false">B849^2-4*A849*C849</f>
        <v>-18176</v>
      </c>
      <c r="E849" s="0" t="n">
        <f aca="false">IF(D849&gt;0,1,0)</f>
        <v>0</v>
      </c>
    </row>
    <row r="850" customFormat="false" ht="15.8" hidden="false" customHeight="false" outlineLevel="0" collapsed="false">
      <c r="A850" s="0" t="n">
        <v>12</v>
      </c>
      <c r="B850" s="0" t="n">
        <v>24</v>
      </c>
      <c r="C850" s="0" t="n">
        <v>72</v>
      </c>
      <c r="D850" s="0" t="n">
        <f aca="false">B850^2-4*A850*C850</f>
        <v>-2880</v>
      </c>
      <c r="E850" s="0" t="n">
        <f aca="false">IF(D850&gt;0,1,0)</f>
        <v>0</v>
      </c>
    </row>
    <row r="851" customFormat="false" ht="15.8" hidden="false" customHeight="false" outlineLevel="0" collapsed="false">
      <c r="A851" s="0" t="n">
        <v>14</v>
      </c>
      <c r="B851" s="0" t="n">
        <v>28</v>
      </c>
      <c r="C851" s="0" t="n">
        <v>98</v>
      </c>
      <c r="D851" s="0" t="n">
        <f aca="false">B851^2-4*A851*C851</f>
        <v>-4704</v>
      </c>
      <c r="E851" s="0" t="n">
        <f aca="false">IF(D851&gt;0,1,0)</f>
        <v>0</v>
      </c>
    </row>
    <row r="852" customFormat="false" ht="15.8" hidden="false" customHeight="false" outlineLevel="0" collapsed="false">
      <c r="A852" s="0" t="n">
        <v>33</v>
      </c>
      <c r="B852" s="0" t="n">
        <v>83</v>
      </c>
      <c r="C852" s="0" t="n">
        <v>50</v>
      </c>
      <c r="D852" s="0" t="n">
        <f aca="false">B852^2-4*A852*C852</f>
        <v>289</v>
      </c>
      <c r="E852" s="0" t="n">
        <f aca="false">IF(D852&gt;0,1,0)</f>
        <v>1</v>
      </c>
    </row>
    <row r="853" customFormat="false" ht="15.8" hidden="false" customHeight="false" outlineLevel="0" collapsed="false">
      <c r="A853" s="0" t="n">
        <v>11</v>
      </c>
      <c r="B853" s="0" t="n">
        <v>28</v>
      </c>
      <c r="C853" s="0" t="n">
        <v>98</v>
      </c>
      <c r="D853" s="0" t="n">
        <f aca="false">B853^2-4*A853*C853</f>
        <v>-3528</v>
      </c>
      <c r="E853" s="0" t="n">
        <f aca="false">IF(D853&gt;0,1,0)</f>
        <v>0</v>
      </c>
    </row>
    <row r="854" customFormat="false" ht="15.8" hidden="false" customHeight="false" outlineLevel="0" collapsed="false">
      <c r="A854" s="0" t="n">
        <v>39</v>
      </c>
      <c r="B854" s="0" t="n">
        <v>63</v>
      </c>
      <c r="C854" s="0" t="n">
        <v>14</v>
      </c>
      <c r="D854" s="0" t="n">
        <f aca="false">B854^2-4*A854*C854</f>
        <v>1785</v>
      </c>
      <c r="E854" s="0" t="n">
        <f aca="false">IF(D854&gt;0,1,0)</f>
        <v>1</v>
      </c>
    </row>
    <row r="855" customFormat="false" ht="15.8" hidden="false" customHeight="false" outlineLevel="0" collapsed="false">
      <c r="A855" s="0" t="n">
        <v>31</v>
      </c>
      <c r="B855" s="0" t="n">
        <v>18</v>
      </c>
      <c r="C855" s="0" t="n">
        <v>81</v>
      </c>
      <c r="D855" s="0" t="n">
        <f aca="false">B855^2-4*A855*C855</f>
        <v>-9720</v>
      </c>
      <c r="E855" s="0" t="n">
        <f aca="false">IF(D855&gt;0,1,0)</f>
        <v>0</v>
      </c>
    </row>
    <row r="856" customFormat="false" ht="15.8" hidden="false" customHeight="false" outlineLevel="0" collapsed="false">
      <c r="A856" s="0" t="n">
        <v>17</v>
      </c>
      <c r="B856" s="0" t="n">
        <v>16</v>
      </c>
      <c r="C856" s="0" t="n">
        <v>64</v>
      </c>
      <c r="D856" s="0" t="n">
        <f aca="false">B856^2-4*A856*C856</f>
        <v>-4096</v>
      </c>
      <c r="E856" s="0" t="n">
        <f aca="false">IF(D856&gt;0,1,0)</f>
        <v>0</v>
      </c>
    </row>
    <row r="857" customFormat="false" ht="15.8" hidden="false" customHeight="false" outlineLevel="0" collapsed="false">
      <c r="A857" s="0" t="n">
        <v>80</v>
      </c>
      <c r="B857" s="0" t="n">
        <v>48</v>
      </c>
      <c r="C857" s="0" t="n">
        <v>96</v>
      </c>
      <c r="D857" s="0" t="n">
        <f aca="false">B857^2-4*A857*C857</f>
        <v>-28416</v>
      </c>
      <c r="E857" s="0" t="n">
        <f aca="false">IF(D857&gt;0,1,0)</f>
        <v>0</v>
      </c>
    </row>
    <row r="858" customFormat="false" ht="15.8" hidden="false" customHeight="false" outlineLevel="0" collapsed="false">
      <c r="A858" s="0" t="n">
        <v>12</v>
      </c>
      <c r="B858" s="0" t="n">
        <v>28</v>
      </c>
      <c r="C858" s="0" t="n">
        <v>98</v>
      </c>
      <c r="D858" s="0" t="n">
        <f aca="false">B858^2-4*A858*C858</f>
        <v>-3920</v>
      </c>
      <c r="E858" s="0" t="n">
        <f aca="false">IF(D858&gt;0,1,0)</f>
        <v>0</v>
      </c>
    </row>
    <row r="859" customFormat="false" ht="15.8" hidden="false" customHeight="false" outlineLevel="0" collapsed="false">
      <c r="A859" s="0" t="n">
        <v>34</v>
      </c>
      <c r="B859" s="0" t="n">
        <v>24</v>
      </c>
      <c r="C859" s="0" t="n">
        <v>72</v>
      </c>
      <c r="D859" s="0" t="n">
        <f aca="false">B859^2-4*A859*C859</f>
        <v>-9216</v>
      </c>
      <c r="E859" s="0" t="n">
        <f aca="false">IF(D859&gt;0,1,0)</f>
        <v>0</v>
      </c>
    </row>
    <row r="860" customFormat="false" ht="15.8" hidden="false" customHeight="false" outlineLevel="0" collapsed="false">
      <c r="A860" s="0" t="n">
        <v>57</v>
      </c>
      <c r="B860" s="0" t="n">
        <v>62</v>
      </c>
      <c r="C860" s="0" t="n">
        <v>16</v>
      </c>
      <c r="D860" s="0" t="n">
        <f aca="false">B860^2-4*A860*C860</f>
        <v>196</v>
      </c>
      <c r="E860" s="0" t="n">
        <f aca="false">IF(D860&gt;0,1,0)</f>
        <v>1</v>
      </c>
    </row>
    <row r="861" customFormat="false" ht="15.8" hidden="false" customHeight="false" outlineLevel="0" collapsed="false">
      <c r="A861" s="0" t="n">
        <v>12</v>
      </c>
      <c r="B861" s="0" t="n">
        <v>28</v>
      </c>
      <c r="C861" s="0" t="n">
        <v>98</v>
      </c>
      <c r="D861" s="0" t="n">
        <f aca="false">B861^2-4*A861*C861</f>
        <v>-3920</v>
      </c>
      <c r="E861" s="0" t="n">
        <f aca="false">IF(D861&gt;0,1,0)</f>
        <v>0</v>
      </c>
    </row>
    <row r="862" customFormat="false" ht="15.8" hidden="false" customHeight="false" outlineLevel="0" collapsed="false">
      <c r="A862" s="0" t="n">
        <v>11</v>
      </c>
      <c r="B862" s="0" t="n">
        <v>66</v>
      </c>
      <c r="C862" s="0" t="n">
        <v>99</v>
      </c>
      <c r="D862" s="0" t="n">
        <f aca="false">B862^2-4*A862*C862</f>
        <v>0</v>
      </c>
      <c r="E862" s="0" t="n">
        <f aca="false">IF(D862&gt;0,1,0)</f>
        <v>0</v>
      </c>
    </row>
    <row r="863" customFormat="false" ht="15.8" hidden="false" customHeight="false" outlineLevel="0" collapsed="false">
      <c r="A863" s="0" t="n">
        <v>21</v>
      </c>
      <c r="B863" s="0" t="n">
        <v>60</v>
      </c>
      <c r="C863" s="0" t="n">
        <v>41</v>
      </c>
      <c r="D863" s="0" t="n">
        <f aca="false">B863^2-4*A863*C863</f>
        <v>156</v>
      </c>
      <c r="E863" s="0" t="n">
        <f aca="false">IF(D863&gt;0,1,0)</f>
        <v>1</v>
      </c>
    </row>
    <row r="864" customFormat="false" ht="15.8" hidden="false" customHeight="false" outlineLevel="0" collapsed="false">
      <c r="A864" s="0" t="n">
        <v>56</v>
      </c>
      <c r="B864" s="0" t="n">
        <v>28</v>
      </c>
      <c r="C864" s="0" t="n">
        <v>98</v>
      </c>
      <c r="D864" s="0" t="n">
        <f aca="false">B864^2-4*A864*C864</f>
        <v>-21168</v>
      </c>
      <c r="E864" s="0" t="n">
        <f aca="false">IF(D864&gt;0,1,0)</f>
        <v>0</v>
      </c>
    </row>
    <row r="865" customFormat="false" ht="15.8" hidden="false" customHeight="false" outlineLevel="0" collapsed="false">
      <c r="A865" s="0" t="n">
        <v>14</v>
      </c>
      <c r="B865" s="0" t="n">
        <v>18</v>
      </c>
      <c r="C865" s="0" t="n">
        <v>81</v>
      </c>
      <c r="D865" s="0" t="n">
        <f aca="false">B865^2-4*A865*C865</f>
        <v>-4212</v>
      </c>
      <c r="E865" s="0" t="n">
        <f aca="false">IF(D865&gt;0,1,0)</f>
        <v>0</v>
      </c>
    </row>
    <row r="866" customFormat="false" ht="15.8" hidden="false" customHeight="false" outlineLevel="0" collapsed="false">
      <c r="A866" s="0" t="n">
        <v>61</v>
      </c>
      <c r="B866" s="0" t="n">
        <v>18</v>
      </c>
      <c r="C866" s="0" t="n">
        <v>81</v>
      </c>
      <c r="D866" s="0" t="n">
        <f aca="false">B866^2-4*A866*C866</f>
        <v>-19440</v>
      </c>
      <c r="E866" s="0" t="n">
        <f aca="false">IF(D866&gt;0,1,0)</f>
        <v>0</v>
      </c>
    </row>
    <row r="867" customFormat="false" ht="15.8" hidden="false" customHeight="false" outlineLevel="0" collapsed="false">
      <c r="A867" s="0" t="n">
        <v>91</v>
      </c>
      <c r="B867" s="0" t="n">
        <v>28</v>
      </c>
      <c r="C867" s="0" t="n">
        <v>98</v>
      </c>
      <c r="D867" s="0" t="n">
        <f aca="false">B867^2-4*A867*C867</f>
        <v>-34888</v>
      </c>
      <c r="E867" s="0" t="n">
        <f aca="false">IF(D867&gt;0,1,0)</f>
        <v>0</v>
      </c>
    </row>
    <row r="868" customFormat="false" ht="15.8" hidden="false" customHeight="false" outlineLevel="0" collapsed="false">
      <c r="A868" s="0" t="n">
        <v>72</v>
      </c>
      <c r="B868" s="0" t="n">
        <v>48</v>
      </c>
      <c r="C868" s="0" t="n">
        <v>96</v>
      </c>
      <c r="D868" s="0" t="n">
        <f aca="false">B868^2-4*A868*C868</f>
        <v>-25344</v>
      </c>
      <c r="E868" s="0" t="n">
        <f aca="false">IF(D868&gt;0,1,0)</f>
        <v>0</v>
      </c>
    </row>
    <row r="869" customFormat="false" ht="15.8" hidden="false" customHeight="false" outlineLevel="0" collapsed="false">
      <c r="A869" s="0" t="n">
        <v>74</v>
      </c>
      <c r="B869" s="0" t="n">
        <v>93</v>
      </c>
      <c r="C869" s="0" t="n">
        <v>23</v>
      </c>
      <c r="D869" s="0" t="n">
        <f aca="false">B869^2-4*A869*C869</f>
        <v>1841</v>
      </c>
      <c r="E869" s="0" t="n">
        <f aca="false">IF(D869&gt;0,1,0)</f>
        <v>1</v>
      </c>
    </row>
    <row r="870" customFormat="false" ht="15.8" hidden="false" customHeight="false" outlineLevel="0" collapsed="false">
      <c r="A870" s="0" t="n">
        <v>60</v>
      </c>
      <c r="B870" s="0" t="n">
        <v>16</v>
      </c>
      <c r="C870" s="0" t="n">
        <v>64</v>
      </c>
      <c r="D870" s="0" t="n">
        <f aca="false">B870^2-4*A870*C870</f>
        <v>-15104</v>
      </c>
      <c r="E870" s="0" t="n">
        <f aca="false">IF(D870&gt;0,1,0)</f>
        <v>0</v>
      </c>
    </row>
    <row r="871" customFormat="false" ht="15.8" hidden="false" customHeight="false" outlineLevel="0" collapsed="false">
      <c r="A871" s="0" t="n">
        <v>79</v>
      </c>
      <c r="B871" s="0" t="n">
        <v>24</v>
      </c>
      <c r="C871" s="0" t="n">
        <v>72</v>
      </c>
      <c r="D871" s="0" t="n">
        <f aca="false">B871^2-4*A871*C871</f>
        <v>-22176</v>
      </c>
      <c r="E871" s="0" t="n">
        <f aca="false">IF(D871&gt;0,1,0)</f>
        <v>0</v>
      </c>
    </row>
    <row r="872" customFormat="false" ht="15.8" hidden="false" customHeight="false" outlineLevel="0" collapsed="false">
      <c r="A872" s="0" t="n">
        <v>51</v>
      </c>
      <c r="B872" s="0" t="n">
        <v>76</v>
      </c>
      <c r="C872" s="0" t="n">
        <v>17</v>
      </c>
      <c r="D872" s="0" t="n">
        <f aca="false">B872^2-4*A872*C872</f>
        <v>2308</v>
      </c>
      <c r="E872" s="0" t="n">
        <f aca="false">IF(D872&gt;0,1,0)</f>
        <v>1</v>
      </c>
    </row>
    <row r="873" customFormat="false" ht="15.8" hidden="false" customHeight="false" outlineLevel="0" collapsed="false">
      <c r="A873" s="0" t="n">
        <v>75</v>
      </c>
      <c r="B873" s="0" t="n">
        <v>73</v>
      </c>
      <c r="C873" s="0" t="n">
        <v>12</v>
      </c>
      <c r="D873" s="0" t="n">
        <f aca="false">B873^2-4*A873*C873</f>
        <v>1729</v>
      </c>
      <c r="E873" s="0" t="n">
        <f aca="false">IF(D873&gt;0,1,0)</f>
        <v>1</v>
      </c>
    </row>
    <row r="874" customFormat="false" ht="15.8" hidden="false" customHeight="false" outlineLevel="0" collapsed="false">
      <c r="A874" s="0" t="n">
        <v>21</v>
      </c>
      <c r="B874" s="0" t="n">
        <v>85</v>
      </c>
      <c r="C874" s="0" t="n">
        <v>79</v>
      </c>
      <c r="D874" s="0" t="n">
        <f aca="false">B874^2-4*A874*C874</f>
        <v>589</v>
      </c>
      <c r="E874" s="0" t="n">
        <f aca="false">IF(D874&gt;0,1,0)</f>
        <v>1</v>
      </c>
    </row>
    <row r="875" customFormat="false" ht="15.8" hidden="false" customHeight="false" outlineLevel="0" collapsed="false">
      <c r="A875" s="0" t="n">
        <v>69</v>
      </c>
      <c r="B875" s="0" t="n">
        <v>28</v>
      </c>
      <c r="C875" s="0" t="n">
        <v>98</v>
      </c>
      <c r="D875" s="0" t="n">
        <f aca="false">B875^2-4*A875*C875</f>
        <v>-26264</v>
      </c>
      <c r="E875" s="0" t="n">
        <f aca="false">IF(D875&gt;0,1,0)</f>
        <v>0</v>
      </c>
    </row>
    <row r="876" customFormat="false" ht="15.8" hidden="false" customHeight="false" outlineLevel="0" collapsed="false">
      <c r="A876" s="0" t="n">
        <v>11</v>
      </c>
      <c r="B876" s="0" t="n">
        <v>66</v>
      </c>
      <c r="C876" s="0" t="n">
        <v>99</v>
      </c>
      <c r="D876" s="0" t="n">
        <f aca="false">B876^2-4*A876*C876</f>
        <v>0</v>
      </c>
      <c r="E876" s="0" t="n">
        <f aca="false">IF(D876&gt;0,1,0)</f>
        <v>0</v>
      </c>
    </row>
    <row r="877" customFormat="false" ht="15.8" hidden="false" customHeight="false" outlineLevel="0" collapsed="false">
      <c r="A877" s="0" t="n">
        <v>74</v>
      </c>
      <c r="B877" s="0" t="n">
        <v>18</v>
      </c>
      <c r="C877" s="0" t="n">
        <v>81</v>
      </c>
      <c r="D877" s="0" t="n">
        <f aca="false">B877^2-4*A877*C877</f>
        <v>-23652</v>
      </c>
      <c r="E877" s="0" t="n">
        <f aca="false">IF(D877&gt;0,1,0)</f>
        <v>0</v>
      </c>
    </row>
    <row r="878" customFormat="false" ht="15.8" hidden="false" customHeight="false" outlineLevel="0" collapsed="false">
      <c r="A878" s="0" t="n">
        <v>14</v>
      </c>
      <c r="B878" s="0" t="n">
        <v>16</v>
      </c>
      <c r="C878" s="0" t="n">
        <v>64</v>
      </c>
      <c r="D878" s="0" t="n">
        <f aca="false">B878^2-4*A878*C878</f>
        <v>-3328</v>
      </c>
      <c r="E878" s="0" t="n">
        <f aca="false">IF(D878&gt;0,1,0)</f>
        <v>0</v>
      </c>
    </row>
    <row r="879" customFormat="false" ht="15.8" hidden="false" customHeight="false" outlineLevel="0" collapsed="false">
      <c r="A879" s="0" t="n">
        <v>10</v>
      </c>
      <c r="B879" s="0" t="n">
        <v>71</v>
      </c>
      <c r="C879" s="0" t="n">
        <v>85</v>
      </c>
      <c r="D879" s="0" t="n">
        <f aca="false">B879^2-4*A879*C879</f>
        <v>1641</v>
      </c>
      <c r="E879" s="0" t="n">
        <f aca="false">IF(D879&gt;0,1,0)</f>
        <v>1</v>
      </c>
    </row>
    <row r="880" customFormat="false" ht="15.8" hidden="false" customHeight="false" outlineLevel="0" collapsed="false">
      <c r="A880" s="0" t="n">
        <v>76</v>
      </c>
      <c r="B880" s="0" t="n">
        <v>18</v>
      </c>
      <c r="C880" s="0" t="n">
        <v>81</v>
      </c>
      <c r="D880" s="0" t="n">
        <f aca="false">B880^2-4*A880*C880</f>
        <v>-24300</v>
      </c>
      <c r="E880" s="0" t="n">
        <f aca="false">IF(D880&gt;0,1,0)</f>
        <v>0</v>
      </c>
    </row>
    <row r="881" customFormat="false" ht="15.8" hidden="false" customHeight="false" outlineLevel="0" collapsed="false">
      <c r="A881" s="0" t="n">
        <v>10</v>
      </c>
      <c r="B881" s="0" t="n">
        <v>72</v>
      </c>
      <c r="C881" s="0" t="n">
        <v>96</v>
      </c>
      <c r="D881" s="0" t="n">
        <f aca="false">B881^2-4*A881*C881</f>
        <v>1344</v>
      </c>
      <c r="E881" s="0" t="n">
        <f aca="false">IF(D881&gt;0,1,0)</f>
        <v>1</v>
      </c>
    </row>
    <row r="882" customFormat="false" ht="15.8" hidden="false" customHeight="false" outlineLevel="0" collapsed="false">
      <c r="A882" s="0" t="n">
        <v>61</v>
      </c>
      <c r="B882" s="0" t="n">
        <v>24</v>
      </c>
      <c r="C882" s="0" t="n">
        <v>72</v>
      </c>
      <c r="D882" s="0" t="n">
        <f aca="false">B882^2-4*A882*C882</f>
        <v>-16992</v>
      </c>
      <c r="E882" s="0" t="n">
        <f aca="false">IF(D882&gt;0,1,0)</f>
        <v>0</v>
      </c>
    </row>
    <row r="883" customFormat="false" ht="15.8" hidden="false" customHeight="false" outlineLevel="0" collapsed="false">
      <c r="A883" s="0" t="n">
        <v>11</v>
      </c>
      <c r="B883" s="0" t="n">
        <v>85</v>
      </c>
      <c r="C883" s="0" t="n">
        <v>52</v>
      </c>
      <c r="D883" s="0" t="n">
        <f aca="false">B883^2-4*A883*C883</f>
        <v>4937</v>
      </c>
      <c r="E883" s="0" t="n">
        <f aca="false">IF(D883&gt;0,1,0)</f>
        <v>1</v>
      </c>
    </row>
    <row r="884" customFormat="false" ht="15.8" hidden="false" customHeight="false" outlineLevel="0" collapsed="false">
      <c r="A884" s="0" t="n">
        <v>13</v>
      </c>
      <c r="B884" s="0" t="n">
        <v>97</v>
      </c>
      <c r="C884" s="0" t="n">
        <v>51</v>
      </c>
      <c r="D884" s="0" t="n">
        <f aca="false">B884^2-4*A884*C884</f>
        <v>6757</v>
      </c>
      <c r="E884" s="0" t="n">
        <f aca="false">IF(D884&gt;0,1,0)</f>
        <v>1</v>
      </c>
    </row>
    <row r="885" customFormat="false" ht="15.8" hidden="false" customHeight="false" outlineLevel="0" collapsed="false">
      <c r="A885" s="0" t="n">
        <v>11</v>
      </c>
      <c r="B885" s="0" t="n">
        <v>84</v>
      </c>
      <c r="C885" s="0" t="n">
        <v>65</v>
      </c>
      <c r="D885" s="0" t="n">
        <f aca="false">B885^2-4*A885*C885</f>
        <v>4196</v>
      </c>
      <c r="E885" s="0" t="n">
        <f aca="false">IF(D885&gt;0,1,0)</f>
        <v>1</v>
      </c>
    </row>
    <row r="886" customFormat="false" ht="15.8" hidden="false" customHeight="false" outlineLevel="0" collapsed="false">
      <c r="A886" s="0" t="n">
        <v>11</v>
      </c>
      <c r="B886" s="0" t="n">
        <v>66</v>
      </c>
      <c r="C886" s="0" t="n">
        <v>99</v>
      </c>
      <c r="D886" s="0" t="n">
        <f aca="false">B886^2-4*A886*C886</f>
        <v>0</v>
      </c>
      <c r="E886" s="0" t="n">
        <f aca="false">IF(D886&gt;0,1,0)</f>
        <v>0</v>
      </c>
    </row>
    <row r="887" customFormat="false" ht="15.8" hidden="false" customHeight="false" outlineLevel="0" collapsed="false">
      <c r="A887" s="0" t="n">
        <v>98</v>
      </c>
      <c r="B887" s="0" t="n">
        <v>18</v>
      </c>
      <c r="C887" s="0" t="n">
        <v>81</v>
      </c>
      <c r="D887" s="0" t="n">
        <f aca="false">B887^2-4*A887*C887</f>
        <v>-31428</v>
      </c>
      <c r="E887" s="0" t="n">
        <f aca="false">IF(D887&gt;0,1,0)</f>
        <v>0</v>
      </c>
    </row>
    <row r="888" customFormat="false" ht="15.8" hidden="false" customHeight="false" outlineLevel="0" collapsed="false">
      <c r="A888" s="0" t="n">
        <v>69</v>
      </c>
      <c r="B888" s="0" t="n">
        <v>28</v>
      </c>
      <c r="C888" s="0" t="n">
        <v>98</v>
      </c>
      <c r="D888" s="0" t="n">
        <f aca="false">B888^2-4*A888*C888</f>
        <v>-26264</v>
      </c>
      <c r="E888" s="0" t="n">
        <f aca="false">IF(D888&gt;0,1,0)</f>
        <v>0</v>
      </c>
    </row>
    <row r="889" customFormat="false" ht="15.8" hidden="false" customHeight="false" outlineLevel="0" collapsed="false">
      <c r="A889" s="0" t="n">
        <v>11</v>
      </c>
      <c r="B889" s="0" t="n">
        <v>66</v>
      </c>
      <c r="C889" s="0" t="n">
        <v>99</v>
      </c>
      <c r="D889" s="0" t="n">
        <f aca="false">B889^2-4*A889*C889</f>
        <v>0</v>
      </c>
      <c r="E889" s="0" t="n">
        <f aca="false">IF(D889&gt;0,1,0)</f>
        <v>0</v>
      </c>
    </row>
    <row r="890" customFormat="false" ht="15.8" hidden="false" customHeight="false" outlineLevel="0" collapsed="false">
      <c r="A890" s="0" t="n">
        <v>27</v>
      </c>
      <c r="B890" s="0" t="n">
        <v>48</v>
      </c>
      <c r="C890" s="0" t="n">
        <v>96</v>
      </c>
      <c r="D890" s="0" t="n">
        <f aca="false">B890^2-4*A890*C890</f>
        <v>-8064</v>
      </c>
      <c r="E890" s="0" t="n">
        <f aca="false">IF(D890&gt;0,1,0)</f>
        <v>0</v>
      </c>
    </row>
    <row r="891" customFormat="false" ht="15.8" hidden="false" customHeight="false" outlineLevel="0" collapsed="false">
      <c r="A891" s="0" t="n">
        <v>10</v>
      </c>
      <c r="B891" s="0" t="n">
        <v>48</v>
      </c>
      <c r="C891" s="0" t="n">
        <v>96</v>
      </c>
      <c r="D891" s="0" t="n">
        <f aca="false">B891^2-4*A891*C891</f>
        <v>-1536</v>
      </c>
      <c r="E891" s="0" t="n">
        <f aca="false">IF(D891&gt;0,1,0)</f>
        <v>0</v>
      </c>
    </row>
    <row r="892" customFormat="false" ht="15.8" hidden="false" customHeight="false" outlineLevel="0" collapsed="false">
      <c r="A892" s="0" t="n">
        <v>82</v>
      </c>
      <c r="B892" s="0" t="n">
        <v>18</v>
      </c>
      <c r="C892" s="0" t="n">
        <v>81</v>
      </c>
      <c r="D892" s="0" t="n">
        <f aca="false">B892^2-4*A892*C892</f>
        <v>-26244</v>
      </c>
      <c r="E892" s="0" t="n">
        <f aca="false">IF(D892&gt;0,1,0)</f>
        <v>0</v>
      </c>
    </row>
    <row r="893" customFormat="false" ht="15.8" hidden="false" customHeight="false" outlineLevel="0" collapsed="false">
      <c r="A893" s="0" t="n">
        <v>85</v>
      </c>
      <c r="B893" s="0" t="n">
        <v>24</v>
      </c>
      <c r="C893" s="0" t="n">
        <v>72</v>
      </c>
      <c r="D893" s="0" t="n">
        <f aca="false">B893^2-4*A893*C893</f>
        <v>-23904</v>
      </c>
      <c r="E893" s="0" t="n">
        <f aca="false">IF(D893&gt;0,1,0)</f>
        <v>0</v>
      </c>
    </row>
    <row r="894" customFormat="false" ht="15.8" hidden="false" customHeight="false" outlineLevel="0" collapsed="false">
      <c r="A894" s="0" t="n">
        <v>17</v>
      </c>
      <c r="B894" s="0" t="n">
        <v>16</v>
      </c>
      <c r="C894" s="0" t="n">
        <v>64</v>
      </c>
      <c r="D894" s="0" t="n">
        <f aca="false">B894^2-4*A894*C894</f>
        <v>-4096</v>
      </c>
      <c r="E894" s="0" t="n">
        <f aca="false">IF(D894&gt;0,1,0)</f>
        <v>0</v>
      </c>
    </row>
    <row r="895" customFormat="false" ht="15.8" hidden="false" customHeight="false" outlineLevel="0" collapsed="false">
      <c r="A895" s="0" t="n">
        <v>11</v>
      </c>
      <c r="B895" s="0" t="n">
        <v>66</v>
      </c>
      <c r="C895" s="0" t="n">
        <v>99</v>
      </c>
      <c r="D895" s="0" t="n">
        <f aca="false">B895^2-4*A895*C895</f>
        <v>0</v>
      </c>
      <c r="E895" s="0" t="n">
        <f aca="false">IF(D895&gt;0,1,0)</f>
        <v>0</v>
      </c>
    </row>
    <row r="896" customFormat="false" ht="15.8" hidden="false" customHeight="false" outlineLevel="0" collapsed="false">
      <c r="A896" s="0" t="n">
        <v>19</v>
      </c>
      <c r="B896" s="0" t="n">
        <v>86</v>
      </c>
      <c r="C896" s="0" t="n">
        <v>34</v>
      </c>
      <c r="D896" s="0" t="n">
        <f aca="false">B896^2-4*A896*C896</f>
        <v>4812</v>
      </c>
      <c r="E896" s="0" t="n">
        <f aca="false">IF(D896&gt;0,1,0)</f>
        <v>1</v>
      </c>
    </row>
    <row r="897" customFormat="false" ht="15.8" hidden="false" customHeight="false" outlineLevel="0" collapsed="false">
      <c r="A897" s="0" t="n">
        <v>79</v>
      </c>
      <c r="B897" s="0" t="n">
        <v>18</v>
      </c>
      <c r="C897" s="0" t="n">
        <v>81</v>
      </c>
      <c r="D897" s="0" t="n">
        <f aca="false">B897^2-4*A897*C897</f>
        <v>-25272</v>
      </c>
      <c r="E897" s="0" t="n">
        <f aca="false">IF(D897&gt;0,1,0)</f>
        <v>0</v>
      </c>
    </row>
    <row r="898" customFormat="false" ht="15.8" hidden="false" customHeight="false" outlineLevel="0" collapsed="false">
      <c r="A898" s="0" t="n">
        <v>15</v>
      </c>
      <c r="B898" s="0" t="n">
        <v>63</v>
      </c>
      <c r="C898" s="0" t="n">
        <v>36</v>
      </c>
      <c r="D898" s="0" t="n">
        <f aca="false">B898^2-4*A898*C898</f>
        <v>1809</v>
      </c>
      <c r="E898" s="0" t="n">
        <f aca="false">IF(D898&gt;0,1,0)</f>
        <v>1</v>
      </c>
    </row>
    <row r="899" customFormat="false" ht="15.8" hidden="false" customHeight="false" outlineLevel="0" collapsed="false">
      <c r="A899" s="0" t="n">
        <v>77</v>
      </c>
      <c r="B899" s="0" t="n">
        <v>18</v>
      </c>
      <c r="C899" s="0" t="n">
        <v>81</v>
      </c>
      <c r="D899" s="0" t="n">
        <f aca="false">B899^2-4*A899*C899</f>
        <v>-24624</v>
      </c>
      <c r="E899" s="0" t="n">
        <f aca="false">IF(D899&gt;0,1,0)</f>
        <v>0</v>
      </c>
    </row>
    <row r="900" customFormat="false" ht="15.8" hidden="false" customHeight="false" outlineLevel="0" collapsed="false">
      <c r="A900" s="0" t="n">
        <v>11</v>
      </c>
      <c r="B900" s="0" t="n">
        <v>66</v>
      </c>
      <c r="C900" s="0" t="n">
        <v>99</v>
      </c>
      <c r="D900" s="0" t="n">
        <f aca="false">B900^2-4*A900*C900</f>
        <v>0</v>
      </c>
      <c r="E900" s="0" t="n">
        <f aca="false">IF(D900&gt;0,1,0)</f>
        <v>0</v>
      </c>
    </row>
    <row r="901" customFormat="false" ht="15.8" hidden="false" customHeight="false" outlineLevel="0" collapsed="false">
      <c r="A901" s="0" t="n">
        <v>14</v>
      </c>
      <c r="B901" s="0" t="n">
        <v>78</v>
      </c>
      <c r="C901" s="0" t="n">
        <v>12</v>
      </c>
      <c r="D901" s="0" t="n">
        <f aca="false">B901^2-4*A901*C901</f>
        <v>5412</v>
      </c>
      <c r="E901" s="0" t="n">
        <f aca="false">IF(D901&gt;0,1,0)</f>
        <v>1</v>
      </c>
    </row>
    <row r="902" customFormat="false" ht="15.8" hidden="false" customHeight="false" outlineLevel="0" collapsed="false">
      <c r="A902" s="0" t="n">
        <v>11</v>
      </c>
      <c r="B902" s="0" t="n">
        <v>66</v>
      </c>
      <c r="C902" s="0" t="n">
        <v>99</v>
      </c>
      <c r="D902" s="0" t="n">
        <f aca="false">B902^2-4*A902*C902</f>
        <v>0</v>
      </c>
      <c r="E902" s="0" t="n">
        <f aca="false">IF(D902&gt;0,1,0)</f>
        <v>0</v>
      </c>
    </row>
    <row r="903" customFormat="false" ht="15.8" hidden="false" customHeight="false" outlineLevel="0" collapsed="false">
      <c r="A903" s="0" t="n">
        <v>17</v>
      </c>
      <c r="B903" s="0" t="n">
        <v>24</v>
      </c>
      <c r="C903" s="0" t="n">
        <v>72</v>
      </c>
      <c r="D903" s="0" t="n">
        <f aca="false">B903^2-4*A903*C903</f>
        <v>-4320</v>
      </c>
      <c r="E903" s="0" t="n">
        <f aca="false">IF(D903&gt;0,1,0)</f>
        <v>0</v>
      </c>
    </row>
    <row r="904" customFormat="false" ht="15.8" hidden="false" customHeight="false" outlineLevel="0" collapsed="false">
      <c r="A904" s="0" t="n">
        <v>68</v>
      </c>
      <c r="B904" s="0" t="n">
        <v>18</v>
      </c>
      <c r="C904" s="0" t="n">
        <v>81</v>
      </c>
      <c r="D904" s="0" t="n">
        <f aca="false">B904^2-4*A904*C904</f>
        <v>-21708</v>
      </c>
      <c r="E904" s="0" t="n">
        <f aca="false">IF(D904&gt;0,1,0)</f>
        <v>0</v>
      </c>
    </row>
    <row r="905" customFormat="false" ht="15.8" hidden="false" customHeight="false" outlineLevel="0" collapsed="false">
      <c r="A905" s="0" t="n">
        <v>15</v>
      </c>
      <c r="B905" s="0" t="n">
        <v>85</v>
      </c>
      <c r="C905" s="0" t="n">
        <v>95</v>
      </c>
      <c r="D905" s="0" t="n">
        <f aca="false">B905^2-4*A905*C905</f>
        <v>1525</v>
      </c>
      <c r="E905" s="0" t="n">
        <f aca="false">IF(D905&gt;0,1,0)</f>
        <v>1</v>
      </c>
    </row>
    <row r="906" customFormat="false" ht="15.8" hidden="false" customHeight="false" outlineLevel="0" collapsed="false">
      <c r="A906" s="0" t="n">
        <v>28</v>
      </c>
      <c r="B906" s="0" t="n">
        <v>18</v>
      </c>
      <c r="C906" s="0" t="n">
        <v>81</v>
      </c>
      <c r="D906" s="0" t="n">
        <f aca="false">B906^2-4*A906*C906</f>
        <v>-8748</v>
      </c>
      <c r="E906" s="0" t="n">
        <f aca="false">IF(D906&gt;0,1,0)</f>
        <v>0</v>
      </c>
    </row>
    <row r="907" customFormat="false" ht="15.8" hidden="false" customHeight="false" outlineLevel="0" collapsed="false">
      <c r="A907" s="0" t="n">
        <v>96</v>
      </c>
      <c r="B907" s="0" t="n">
        <v>28</v>
      </c>
      <c r="C907" s="0" t="n">
        <v>98</v>
      </c>
      <c r="D907" s="0" t="n">
        <f aca="false">B907^2-4*A907*C907</f>
        <v>-36848</v>
      </c>
      <c r="E907" s="0" t="n">
        <f aca="false">IF(D907&gt;0,1,0)</f>
        <v>0</v>
      </c>
    </row>
    <row r="908" customFormat="false" ht="15.8" hidden="false" customHeight="false" outlineLevel="0" collapsed="false">
      <c r="A908" s="0" t="n">
        <v>11</v>
      </c>
      <c r="B908" s="0" t="n">
        <v>66</v>
      </c>
      <c r="C908" s="0" t="n">
        <v>99</v>
      </c>
      <c r="D908" s="0" t="n">
        <f aca="false">B908^2-4*A908*C908</f>
        <v>0</v>
      </c>
      <c r="E908" s="0" t="n">
        <f aca="false">IF(D908&gt;0,1,0)</f>
        <v>0</v>
      </c>
    </row>
    <row r="909" customFormat="false" ht="15.8" hidden="false" customHeight="false" outlineLevel="0" collapsed="false">
      <c r="A909" s="0" t="n">
        <v>95</v>
      </c>
      <c r="B909" s="0" t="n">
        <v>28</v>
      </c>
      <c r="C909" s="0" t="n">
        <v>98</v>
      </c>
      <c r="D909" s="0" t="n">
        <f aca="false">B909^2-4*A909*C909</f>
        <v>-36456</v>
      </c>
      <c r="E909" s="0" t="n">
        <f aca="false">IF(D909&gt;0,1,0)</f>
        <v>0</v>
      </c>
    </row>
    <row r="910" customFormat="false" ht="15.8" hidden="false" customHeight="false" outlineLevel="0" collapsed="false">
      <c r="A910" s="0" t="n">
        <v>11</v>
      </c>
      <c r="B910" s="0" t="n">
        <v>66</v>
      </c>
      <c r="C910" s="0" t="n">
        <v>99</v>
      </c>
      <c r="D910" s="0" t="n">
        <f aca="false">B910^2-4*A910*C910</f>
        <v>0</v>
      </c>
      <c r="E910" s="0" t="n">
        <f aca="false">IF(D910&gt;0,1,0)</f>
        <v>0</v>
      </c>
    </row>
    <row r="911" customFormat="false" ht="15.8" hidden="false" customHeight="false" outlineLevel="0" collapsed="false">
      <c r="A911" s="0" t="n">
        <v>65</v>
      </c>
      <c r="B911" s="0" t="n">
        <v>24</v>
      </c>
      <c r="C911" s="0" t="n">
        <v>72</v>
      </c>
      <c r="D911" s="0" t="n">
        <f aca="false">B911^2-4*A911*C911</f>
        <v>-18144</v>
      </c>
      <c r="E911" s="0" t="n">
        <f aca="false">IF(D911&gt;0,1,0)</f>
        <v>0</v>
      </c>
    </row>
    <row r="912" customFormat="false" ht="15.8" hidden="false" customHeight="false" outlineLevel="0" collapsed="false">
      <c r="A912" s="0" t="n">
        <v>58</v>
      </c>
      <c r="B912" s="0" t="n">
        <v>71</v>
      </c>
      <c r="C912" s="0" t="n">
        <v>18</v>
      </c>
      <c r="D912" s="0" t="n">
        <f aca="false">B912^2-4*A912*C912</f>
        <v>865</v>
      </c>
      <c r="E912" s="0" t="n">
        <f aca="false">IF(D912&gt;0,1,0)</f>
        <v>1</v>
      </c>
    </row>
    <row r="913" customFormat="false" ht="15.8" hidden="false" customHeight="false" outlineLevel="0" collapsed="false">
      <c r="A913" s="0" t="n">
        <v>51</v>
      </c>
      <c r="B913" s="0" t="n">
        <v>24</v>
      </c>
      <c r="C913" s="0" t="n">
        <v>72</v>
      </c>
      <c r="D913" s="0" t="n">
        <f aca="false">B913^2-4*A913*C913</f>
        <v>-14112</v>
      </c>
      <c r="E913" s="0" t="n">
        <f aca="false">IF(D913&gt;0,1,0)</f>
        <v>0</v>
      </c>
    </row>
    <row r="914" customFormat="false" ht="15.8" hidden="false" customHeight="false" outlineLevel="0" collapsed="false">
      <c r="A914" s="0" t="n">
        <v>97</v>
      </c>
      <c r="B914" s="0" t="n">
        <v>28</v>
      </c>
      <c r="C914" s="0" t="n">
        <v>98</v>
      </c>
      <c r="D914" s="0" t="n">
        <f aca="false">B914^2-4*A914*C914</f>
        <v>-37240</v>
      </c>
      <c r="E914" s="0" t="n">
        <f aca="false">IF(D914&gt;0,1,0)</f>
        <v>0</v>
      </c>
    </row>
    <row r="915" customFormat="false" ht="15.8" hidden="false" customHeight="false" outlineLevel="0" collapsed="false">
      <c r="A915" s="0" t="n">
        <v>74</v>
      </c>
      <c r="B915" s="0" t="n">
        <v>16</v>
      </c>
      <c r="C915" s="0" t="n">
        <v>64</v>
      </c>
      <c r="D915" s="0" t="n">
        <f aca="false">B915^2-4*A915*C915</f>
        <v>-18688</v>
      </c>
      <c r="E915" s="0" t="n">
        <f aca="false">IF(D915&gt;0,1,0)</f>
        <v>0</v>
      </c>
    </row>
    <row r="916" customFormat="false" ht="15.8" hidden="false" customHeight="false" outlineLevel="0" collapsed="false">
      <c r="A916" s="0" t="n">
        <v>54</v>
      </c>
      <c r="B916" s="0" t="n">
        <v>16</v>
      </c>
      <c r="C916" s="0" t="n">
        <v>64</v>
      </c>
      <c r="D916" s="0" t="n">
        <f aca="false">B916^2-4*A916*C916</f>
        <v>-13568</v>
      </c>
      <c r="E916" s="0" t="n">
        <f aca="false">IF(D916&gt;0,1,0)</f>
        <v>0</v>
      </c>
    </row>
    <row r="917" customFormat="false" ht="15.8" hidden="false" customHeight="false" outlineLevel="0" collapsed="false">
      <c r="A917" s="0" t="n">
        <v>40</v>
      </c>
      <c r="B917" s="0" t="n">
        <v>56</v>
      </c>
      <c r="C917" s="0" t="n">
        <v>12</v>
      </c>
      <c r="D917" s="0" t="n">
        <f aca="false">B917^2-4*A917*C917</f>
        <v>1216</v>
      </c>
      <c r="E917" s="0" t="n">
        <f aca="false">IF(D917&gt;0,1,0)</f>
        <v>1</v>
      </c>
    </row>
    <row r="918" customFormat="false" ht="15.8" hidden="false" customHeight="false" outlineLevel="0" collapsed="false">
      <c r="A918" s="0" t="n">
        <v>11</v>
      </c>
      <c r="B918" s="0" t="n">
        <v>66</v>
      </c>
      <c r="C918" s="0" t="n">
        <v>99</v>
      </c>
      <c r="D918" s="0" t="n">
        <f aca="false">B918^2-4*A918*C918</f>
        <v>0</v>
      </c>
      <c r="E918" s="0" t="n">
        <f aca="false">IF(D918&gt;0,1,0)</f>
        <v>0</v>
      </c>
    </row>
    <row r="919" customFormat="false" ht="15.8" hidden="false" customHeight="false" outlineLevel="0" collapsed="false">
      <c r="A919" s="0" t="n">
        <v>42</v>
      </c>
      <c r="B919" s="0" t="n">
        <v>96</v>
      </c>
      <c r="C919" s="0" t="n">
        <v>44</v>
      </c>
      <c r="D919" s="0" t="n">
        <f aca="false">B919^2-4*A919*C919</f>
        <v>1824</v>
      </c>
      <c r="E919" s="0" t="n">
        <f aca="false">IF(D919&gt;0,1,0)</f>
        <v>1</v>
      </c>
    </row>
    <row r="920" customFormat="false" ht="15.8" hidden="false" customHeight="false" outlineLevel="0" collapsed="false">
      <c r="A920" s="0" t="n">
        <v>63</v>
      </c>
      <c r="B920" s="0" t="n">
        <v>48</v>
      </c>
      <c r="C920" s="0" t="n">
        <v>96</v>
      </c>
      <c r="D920" s="0" t="n">
        <f aca="false">B920^2-4*A920*C920</f>
        <v>-21888</v>
      </c>
      <c r="E920" s="0" t="n">
        <f aca="false">IF(D920&gt;0,1,0)</f>
        <v>0</v>
      </c>
    </row>
    <row r="921" customFormat="false" ht="15.8" hidden="false" customHeight="false" outlineLevel="0" collapsed="false">
      <c r="A921" s="0" t="n">
        <v>26</v>
      </c>
      <c r="B921" s="0" t="n">
        <v>16</v>
      </c>
      <c r="C921" s="0" t="n">
        <v>64</v>
      </c>
      <c r="D921" s="0" t="n">
        <f aca="false">B921^2-4*A921*C921</f>
        <v>-6400</v>
      </c>
      <c r="E921" s="0" t="n">
        <f aca="false">IF(D921&gt;0,1,0)</f>
        <v>0</v>
      </c>
    </row>
    <row r="922" customFormat="false" ht="15.8" hidden="false" customHeight="false" outlineLevel="0" collapsed="false">
      <c r="A922" s="0" t="n">
        <v>38</v>
      </c>
      <c r="B922" s="0" t="n">
        <v>16</v>
      </c>
      <c r="C922" s="0" t="n">
        <v>64</v>
      </c>
      <c r="D922" s="0" t="n">
        <f aca="false">B922^2-4*A922*C922</f>
        <v>-9472</v>
      </c>
      <c r="E922" s="0" t="n">
        <f aca="false">IF(D922&gt;0,1,0)</f>
        <v>0</v>
      </c>
    </row>
    <row r="923" customFormat="false" ht="15.8" hidden="false" customHeight="false" outlineLevel="0" collapsed="false">
      <c r="A923" s="0" t="n">
        <v>38</v>
      </c>
      <c r="B923" s="0" t="n">
        <v>18</v>
      </c>
      <c r="C923" s="0" t="n">
        <v>81</v>
      </c>
      <c r="D923" s="0" t="n">
        <f aca="false">B923^2-4*A923*C923</f>
        <v>-11988</v>
      </c>
      <c r="E923" s="0" t="n">
        <f aca="false">IF(D923&gt;0,1,0)</f>
        <v>0</v>
      </c>
    </row>
    <row r="924" customFormat="false" ht="15.8" hidden="false" customHeight="false" outlineLevel="0" collapsed="false">
      <c r="A924" s="0" t="n">
        <v>13</v>
      </c>
      <c r="B924" s="0" t="n">
        <v>68</v>
      </c>
      <c r="C924" s="0" t="n">
        <v>39</v>
      </c>
      <c r="D924" s="0" t="n">
        <f aca="false">B924^2-4*A924*C924</f>
        <v>2596</v>
      </c>
      <c r="E924" s="0" t="n">
        <f aca="false">IF(D924&gt;0,1,0)</f>
        <v>1</v>
      </c>
    </row>
    <row r="925" customFormat="false" ht="15.8" hidden="false" customHeight="false" outlineLevel="0" collapsed="false">
      <c r="A925" s="0" t="n">
        <v>62</v>
      </c>
      <c r="B925" s="0" t="n">
        <v>24</v>
      </c>
      <c r="C925" s="0" t="n">
        <v>72</v>
      </c>
      <c r="D925" s="0" t="n">
        <f aca="false">B925^2-4*A925*C925</f>
        <v>-17280</v>
      </c>
      <c r="E925" s="0" t="n">
        <f aca="false">IF(D925&gt;0,1,0)</f>
        <v>0</v>
      </c>
    </row>
    <row r="926" customFormat="false" ht="15.8" hidden="false" customHeight="false" outlineLevel="0" collapsed="false">
      <c r="A926" s="0" t="n">
        <v>11</v>
      </c>
      <c r="B926" s="0" t="n">
        <v>66</v>
      </c>
      <c r="C926" s="0" t="n">
        <v>99</v>
      </c>
      <c r="D926" s="0" t="n">
        <f aca="false">B926^2-4*A926*C926</f>
        <v>0</v>
      </c>
      <c r="E926" s="0" t="n">
        <f aca="false">IF(D926&gt;0,1,0)</f>
        <v>0</v>
      </c>
    </row>
    <row r="927" customFormat="false" ht="15.8" hidden="false" customHeight="false" outlineLevel="0" collapsed="false">
      <c r="A927" s="0" t="n">
        <v>13</v>
      </c>
      <c r="B927" s="0" t="n">
        <v>74</v>
      </c>
      <c r="C927" s="0" t="n">
        <v>85</v>
      </c>
      <c r="D927" s="0" t="n">
        <f aca="false">B927^2-4*A927*C927</f>
        <v>1056</v>
      </c>
      <c r="E927" s="0" t="n">
        <f aca="false">IF(D927&gt;0,1,0)</f>
        <v>1</v>
      </c>
    </row>
    <row r="928" customFormat="false" ht="15.8" hidden="false" customHeight="false" outlineLevel="0" collapsed="false">
      <c r="A928" s="0" t="n">
        <v>84</v>
      </c>
      <c r="B928" s="0" t="n">
        <v>28</v>
      </c>
      <c r="C928" s="0" t="n">
        <v>98</v>
      </c>
      <c r="D928" s="0" t="n">
        <f aca="false">B928^2-4*A928*C928</f>
        <v>-32144</v>
      </c>
      <c r="E928" s="0" t="n">
        <f aca="false">IF(D928&gt;0,1,0)</f>
        <v>0</v>
      </c>
    </row>
    <row r="929" customFormat="false" ht="15.8" hidden="false" customHeight="false" outlineLevel="0" collapsed="false">
      <c r="A929" s="0" t="n">
        <v>59</v>
      </c>
      <c r="B929" s="0" t="n">
        <v>28</v>
      </c>
      <c r="C929" s="0" t="n">
        <v>98</v>
      </c>
      <c r="D929" s="0" t="n">
        <f aca="false">B929^2-4*A929*C929</f>
        <v>-22344</v>
      </c>
      <c r="E929" s="0" t="n">
        <f aca="false">IF(D929&gt;0,1,0)</f>
        <v>0</v>
      </c>
    </row>
    <row r="930" customFormat="false" ht="15.8" hidden="false" customHeight="false" outlineLevel="0" collapsed="false">
      <c r="A930" s="0" t="n">
        <v>11</v>
      </c>
      <c r="B930" s="0" t="n">
        <v>66</v>
      </c>
      <c r="C930" s="0" t="n">
        <v>99</v>
      </c>
      <c r="D930" s="0" t="n">
        <f aca="false">B930^2-4*A930*C930</f>
        <v>0</v>
      </c>
      <c r="E930" s="0" t="n">
        <f aca="false">IF(D930&gt;0,1,0)</f>
        <v>0</v>
      </c>
    </row>
    <row r="931" customFormat="false" ht="15.8" hidden="false" customHeight="false" outlineLevel="0" collapsed="false">
      <c r="A931" s="0" t="n">
        <v>97</v>
      </c>
      <c r="B931" s="0" t="n">
        <v>16</v>
      </c>
      <c r="C931" s="0" t="n">
        <v>64</v>
      </c>
      <c r="D931" s="0" t="n">
        <f aca="false">B931^2-4*A931*C931</f>
        <v>-24576</v>
      </c>
      <c r="E931" s="0" t="n">
        <f aca="false">IF(D931&gt;0,1,0)</f>
        <v>0</v>
      </c>
    </row>
    <row r="932" customFormat="false" ht="15.8" hidden="false" customHeight="false" outlineLevel="0" collapsed="false">
      <c r="A932" s="0" t="n">
        <v>23</v>
      </c>
      <c r="B932" s="0" t="n">
        <v>18</v>
      </c>
      <c r="C932" s="0" t="n">
        <v>81</v>
      </c>
      <c r="D932" s="0" t="n">
        <f aca="false">B932^2-4*A932*C932</f>
        <v>-7128</v>
      </c>
      <c r="E932" s="0" t="n">
        <f aca="false">IF(D932&gt;0,1,0)</f>
        <v>0</v>
      </c>
    </row>
    <row r="933" customFormat="false" ht="15.8" hidden="false" customHeight="false" outlineLevel="0" collapsed="false">
      <c r="A933" s="0" t="n">
        <v>94</v>
      </c>
      <c r="B933" s="0" t="n">
        <v>18</v>
      </c>
      <c r="C933" s="0" t="n">
        <v>81</v>
      </c>
      <c r="D933" s="0" t="n">
        <f aca="false">B933^2-4*A933*C933</f>
        <v>-30132</v>
      </c>
      <c r="E933" s="0" t="n">
        <f aca="false">IF(D933&gt;0,1,0)</f>
        <v>0</v>
      </c>
    </row>
    <row r="934" customFormat="false" ht="15.8" hidden="false" customHeight="false" outlineLevel="0" collapsed="false">
      <c r="A934" s="0" t="n">
        <v>13</v>
      </c>
      <c r="B934" s="0" t="n">
        <v>16</v>
      </c>
      <c r="C934" s="0" t="n">
        <v>64</v>
      </c>
      <c r="D934" s="0" t="n">
        <f aca="false">B934^2-4*A934*C934</f>
        <v>-3072</v>
      </c>
      <c r="E934" s="0" t="n">
        <f aca="false">IF(D934&gt;0,1,0)</f>
        <v>0</v>
      </c>
    </row>
    <row r="935" customFormat="false" ht="15.8" hidden="false" customHeight="false" outlineLevel="0" collapsed="false">
      <c r="A935" s="0" t="n">
        <v>11</v>
      </c>
      <c r="B935" s="0" t="n">
        <v>66</v>
      </c>
      <c r="C935" s="0" t="n">
        <v>99</v>
      </c>
      <c r="D935" s="0" t="n">
        <f aca="false">B935^2-4*A935*C935</f>
        <v>0</v>
      </c>
      <c r="E935" s="0" t="n">
        <f aca="false">IF(D935&gt;0,1,0)</f>
        <v>0</v>
      </c>
    </row>
    <row r="936" customFormat="false" ht="15.8" hidden="false" customHeight="false" outlineLevel="0" collapsed="false">
      <c r="A936" s="0" t="n">
        <v>77</v>
      </c>
      <c r="B936" s="0" t="n">
        <v>16</v>
      </c>
      <c r="C936" s="0" t="n">
        <v>64</v>
      </c>
      <c r="D936" s="0" t="n">
        <f aca="false">B936^2-4*A936*C936</f>
        <v>-19456</v>
      </c>
      <c r="E936" s="0" t="n">
        <f aca="false">IF(D936&gt;0,1,0)</f>
        <v>0</v>
      </c>
    </row>
    <row r="937" customFormat="false" ht="15.8" hidden="false" customHeight="false" outlineLevel="0" collapsed="false">
      <c r="A937" s="0" t="n">
        <v>97</v>
      </c>
      <c r="B937" s="0" t="n">
        <v>18</v>
      </c>
      <c r="C937" s="0" t="n">
        <v>81</v>
      </c>
      <c r="D937" s="0" t="n">
        <f aca="false">B937^2-4*A937*C937</f>
        <v>-31104</v>
      </c>
      <c r="E937" s="0" t="n">
        <f aca="false">IF(D937&gt;0,1,0)</f>
        <v>0</v>
      </c>
    </row>
    <row r="938" customFormat="false" ht="15.8" hidden="false" customHeight="false" outlineLevel="0" collapsed="false">
      <c r="A938" s="0" t="n">
        <v>41</v>
      </c>
      <c r="B938" s="0" t="n">
        <v>24</v>
      </c>
      <c r="C938" s="0" t="n">
        <v>72</v>
      </c>
      <c r="D938" s="0" t="n">
        <f aca="false">B938^2-4*A938*C938</f>
        <v>-11232</v>
      </c>
      <c r="E938" s="0" t="n">
        <f aca="false">IF(D938&gt;0,1,0)</f>
        <v>0</v>
      </c>
    </row>
    <row r="939" customFormat="false" ht="15.8" hidden="false" customHeight="false" outlineLevel="0" collapsed="false">
      <c r="A939" s="0" t="n">
        <v>45</v>
      </c>
      <c r="B939" s="0" t="n">
        <v>83</v>
      </c>
      <c r="C939" s="0" t="n">
        <v>23</v>
      </c>
      <c r="D939" s="0" t="n">
        <f aca="false">B939^2-4*A939*C939</f>
        <v>2749</v>
      </c>
      <c r="E939" s="0" t="n">
        <f aca="false">IF(D939&gt;0,1,0)</f>
        <v>1</v>
      </c>
    </row>
    <row r="940" customFormat="false" ht="15.8" hidden="false" customHeight="false" outlineLevel="0" collapsed="false">
      <c r="A940" s="0" t="n">
        <v>48</v>
      </c>
      <c r="B940" s="0" t="n">
        <v>28</v>
      </c>
      <c r="C940" s="0" t="n">
        <v>98</v>
      </c>
      <c r="D940" s="0" t="n">
        <f aca="false">B940^2-4*A940*C940</f>
        <v>-18032</v>
      </c>
      <c r="E940" s="0" t="n">
        <f aca="false">IF(D940&gt;0,1,0)</f>
        <v>0</v>
      </c>
    </row>
    <row r="941" customFormat="false" ht="15.8" hidden="false" customHeight="false" outlineLevel="0" collapsed="false">
      <c r="A941" s="0" t="n">
        <v>11</v>
      </c>
      <c r="B941" s="0" t="n">
        <v>66</v>
      </c>
      <c r="C941" s="0" t="n">
        <v>99</v>
      </c>
      <c r="D941" s="0" t="n">
        <f aca="false">B941^2-4*A941*C941</f>
        <v>0</v>
      </c>
      <c r="E941" s="0" t="n">
        <f aca="false">IF(D941&gt;0,1,0)</f>
        <v>0</v>
      </c>
    </row>
    <row r="942" customFormat="false" ht="15.8" hidden="false" customHeight="false" outlineLevel="0" collapsed="false">
      <c r="A942" s="0" t="n">
        <v>38</v>
      </c>
      <c r="B942" s="0" t="n">
        <v>48</v>
      </c>
      <c r="C942" s="0" t="n">
        <v>96</v>
      </c>
      <c r="D942" s="0" t="n">
        <f aca="false">B942^2-4*A942*C942</f>
        <v>-12288</v>
      </c>
      <c r="E942" s="0" t="n">
        <f aca="false">IF(D942&gt;0,1,0)</f>
        <v>0</v>
      </c>
    </row>
    <row r="943" customFormat="false" ht="15.8" hidden="false" customHeight="false" outlineLevel="0" collapsed="false">
      <c r="A943" s="0" t="n">
        <v>11</v>
      </c>
      <c r="B943" s="0" t="n">
        <v>66</v>
      </c>
      <c r="C943" s="0" t="n">
        <v>99</v>
      </c>
      <c r="D943" s="0" t="n">
        <f aca="false">B943^2-4*A943*C943</f>
        <v>0</v>
      </c>
      <c r="E943" s="0" t="n">
        <f aca="false">IF(D943&gt;0,1,0)</f>
        <v>0</v>
      </c>
    </row>
    <row r="944" customFormat="false" ht="15.8" hidden="false" customHeight="false" outlineLevel="0" collapsed="false">
      <c r="A944" s="0" t="n">
        <v>13</v>
      </c>
      <c r="B944" s="0" t="n">
        <v>79</v>
      </c>
      <c r="C944" s="0" t="n">
        <v>93</v>
      </c>
      <c r="D944" s="0" t="n">
        <f aca="false">B944^2-4*A944*C944</f>
        <v>1405</v>
      </c>
      <c r="E944" s="0" t="n">
        <f aca="false">IF(D944&gt;0,1,0)</f>
        <v>1</v>
      </c>
    </row>
    <row r="945" customFormat="false" ht="15.8" hidden="false" customHeight="false" outlineLevel="0" collapsed="false">
      <c r="A945" s="0" t="n">
        <v>11</v>
      </c>
      <c r="B945" s="0" t="n">
        <v>66</v>
      </c>
      <c r="C945" s="0" t="n">
        <v>99</v>
      </c>
      <c r="D945" s="0" t="n">
        <f aca="false">B945^2-4*A945*C945</f>
        <v>0</v>
      </c>
      <c r="E945" s="0" t="n">
        <f aca="false">IF(D945&gt;0,1,0)</f>
        <v>0</v>
      </c>
    </row>
    <row r="946" customFormat="false" ht="15.8" hidden="false" customHeight="false" outlineLevel="0" collapsed="false">
      <c r="A946" s="0" t="n">
        <v>55</v>
      </c>
      <c r="B946" s="0" t="n">
        <v>28</v>
      </c>
      <c r="C946" s="0" t="n">
        <v>98</v>
      </c>
      <c r="D946" s="0" t="n">
        <f aca="false">B946^2-4*A946*C946</f>
        <v>-20776</v>
      </c>
      <c r="E946" s="0" t="n">
        <f aca="false">IF(D946&gt;0,1,0)</f>
        <v>0</v>
      </c>
    </row>
    <row r="947" customFormat="false" ht="15.8" hidden="false" customHeight="false" outlineLevel="0" collapsed="false">
      <c r="A947" s="0" t="n">
        <v>23</v>
      </c>
      <c r="B947" s="0" t="n">
        <v>91</v>
      </c>
      <c r="C947" s="0" t="n">
        <v>57</v>
      </c>
      <c r="D947" s="0" t="n">
        <f aca="false">B947^2-4*A947*C947</f>
        <v>3037</v>
      </c>
      <c r="E947" s="0" t="n">
        <f aca="false">IF(D947&gt;0,1,0)</f>
        <v>1</v>
      </c>
    </row>
    <row r="948" customFormat="false" ht="15.8" hidden="false" customHeight="false" outlineLevel="0" collapsed="false">
      <c r="A948" s="0" t="n">
        <v>28</v>
      </c>
      <c r="B948" s="0" t="n">
        <v>28</v>
      </c>
      <c r="C948" s="0" t="n">
        <v>98</v>
      </c>
      <c r="D948" s="0" t="n">
        <f aca="false">B948^2-4*A948*C948</f>
        <v>-10192</v>
      </c>
      <c r="E948" s="0" t="n">
        <f aca="false">IF(D948&gt;0,1,0)</f>
        <v>0</v>
      </c>
    </row>
    <row r="949" customFormat="false" ht="15.8" hidden="false" customHeight="false" outlineLevel="0" collapsed="false">
      <c r="A949" s="0" t="n">
        <v>35</v>
      </c>
      <c r="B949" s="0" t="n">
        <v>70</v>
      </c>
      <c r="C949" s="0" t="n">
        <v>23</v>
      </c>
      <c r="D949" s="0" t="n">
        <f aca="false">B949^2-4*A949*C949</f>
        <v>1680</v>
      </c>
      <c r="E949" s="0" t="n">
        <f aca="false">IF(D949&gt;0,1,0)</f>
        <v>1</v>
      </c>
    </row>
    <row r="950" customFormat="false" ht="15.8" hidden="false" customHeight="false" outlineLevel="0" collapsed="false">
      <c r="A950" s="0" t="n">
        <v>17</v>
      </c>
      <c r="B950" s="0" t="n">
        <v>28</v>
      </c>
      <c r="C950" s="0" t="n">
        <v>98</v>
      </c>
      <c r="D950" s="0" t="n">
        <f aca="false">B950^2-4*A950*C950</f>
        <v>-5880</v>
      </c>
      <c r="E950" s="0" t="n">
        <f aca="false">IF(D950&gt;0,1,0)</f>
        <v>0</v>
      </c>
    </row>
    <row r="951" customFormat="false" ht="15.8" hidden="false" customHeight="false" outlineLevel="0" collapsed="false">
      <c r="A951" s="0" t="n">
        <v>26</v>
      </c>
      <c r="B951" s="0" t="n">
        <v>36</v>
      </c>
      <c r="C951" s="0" t="n">
        <v>10</v>
      </c>
      <c r="D951" s="0" t="n">
        <f aca="false">B951^2-4*A951*C951</f>
        <v>256</v>
      </c>
      <c r="E951" s="0" t="n">
        <f aca="false">IF(D951&gt;0,1,0)</f>
        <v>1</v>
      </c>
    </row>
    <row r="952" customFormat="false" ht="15.8" hidden="false" customHeight="false" outlineLevel="0" collapsed="false">
      <c r="A952" s="0" t="n">
        <v>11</v>
      </c>
      <c r="B952" s="0" t="n">
        <v>66</v>
      </c>
      <c r="C952" s="0" t="n">
        <v>99</v>
      </c>
      <c r="D952" s="0" t="n">
        <f aca="false">B952^2-4*A952*C952</f>
        <v>0</v>
      </c>
      <c r="E952" s="0" t="n">
        <f aca="false">IF(D952&gt;0,1,0)</f>
        <v>0</v>
      </c>
    </row>
    <row r="953" customFormat="false" ht="15.8" hidden="false" customHeight="false" outlineLevel="0" collapsed="false">
      <c r="A953" s="0" t="n">
        <v>27</v>
      </c>
      <c r="B953" s="0" t="n">
        <v>16</v>
      </c>
      <c r="C953" s="0" t="n">
        <v>64</v>
      </c>
      <c r="D953" s="0" t="n">
        <f aca="false">B953^2-4*A953*C953</f>
        <v>-6656</v>
      </c>
      <c r="E953" s="0" t="n">
        <f aca="false">IF(D953&gt;0,1,0)</f>
        <v>0</v>
      </c>
    </row>
    <row r="954" customFormat="false" ht="15.8" hidden="false" customHeight="false" outlineLevel="0" collapsed="false">
      <c r="A954" s="0" t="n">
        <v>80</v>
      </c>
      <c r="B954" s="0" t="n">
        <v>75</v>
      </c>
      <c r="C954" s="0" t="n">
        <v>12</v>
      </c>
      <c r="D954" s="0" t="n">
        <f aca="false">B954^2-4*A954*C954</f>
        <v>1785</v>
      </c>
      <c r="E954" s="0" t="n">
        <f aca="false">IF(D954&gt;0,1,0)</f>
        <v>1</v>
      </c>
    </row>
    <row r="955" customFormat="false" ht="15.8" hidden="false" customHeight="false" outlineLevel="0" collapsed="false">
      <c r="A955" s="0" t="n">
        <v>50</v>
      </c>
      <c r="B955" s="0" t="n">
        <v>28</v>
      </c>
      <c r="C955" s="0" t="n">
        <v>98</v>
      </c>
      <c r="D955" s="0" t="n">
        <f aca="false">B955^2-4*A955*C955</f>
        <v>-18816</v>
      </c>
      <c r="E955" s="0" t="n">
        <f aca="false">IF(D955&gt;0,1,0)</f>
        <v>0</v>
      </c>
    </row>
    <row r="956" customFormat="false" ht="15.8" hidden="false" customHeight="false" outlineLevel="0" collapsed="false">
      <c r="A956" s="0" t="n">
        <v>54</v>
      </c>
      <c r="B956" s="0" t="n">
        <v>18</v>
      </c>
      <c r="C956" s="0" t="n">
        <v>81</v>
      </c>
      <c r="D956" s="0" t="n">
        <f aca="false">B956^2-4*A956*C956</f>
        <v>-17172</v>
      </c>
      <c r="E956" s="0" t="n">
        <f aca="false">IF(D956&gt;0,1,0)</f>
        <v>0</v>
      </c>
    </row>
    <row r="957" customFormat="false" ht="15.8" hidden="false" customHeight="false" outlineLevel="0" collapsed="false">
      <c r="A957" s="0" t="n">
        <v>16</v>
      </c>
      <c r="B957" s="0" t="n">
        <v>24</v>
      </c>
      <c r="C957" s="0" t="n">
        <v>72</v>
      </c>
      <c r="D957" s="0" t="n">
        <f aca="false">B957^2-4*A957*C957</f>
        <v>-4032</v>
      </c>
      <c r="E957" s="0" t="n">
        <f aca="false">IF(D957&gt;0,1,0)</f>
        <v>0</v>
      </c>
    </row>
    <row r="958" customFormat="false" ht="15.8" hidden="false" customHeight="false" outlineLevel="0" collapsed="false">
      <c r="A958" s="0" t="n">
        <v>11</v>
      </c>
      <c r="B958" s="0" t="n">
        <v>66</v>
      </c>
      <c r="C958" s="0" t="n">
        <v>99</v>
      </c>
      <c r="D958" s="0" t="n">
        <f aca="false">B958^2-4*A958*C958</f>
        <v>0</v>
      </c>
      <c r="E958" s="0" t="n">
        <f aca="false">IF(D958&gt;0,1,0)</f>
        <v>0</v>
      </c>
    </row>
    <row r="959" customFormat="false" ht="15.8" hidden="false" customHeight="false" outlineLevel="0" collapsed="false">
      <c r="A959" s="0" t="n">
        <v>18</v>
      </c>
      <c r="B959" s="0" t="n">
        <v>43</v>
      </c>
      <c r="C959" s="0" t="n">
        <v>23</v>
      </c>
      <c r="D959" s="0" t="n">
        <f aca="false">B959^2-4*A959*C959</f>
        <v>193</v>
      </c>
      <c r="E959" s="0" t="n">
        <f aca="false">IF(D959&gt;0,1,0)</f>
        <v>1</v>
      </c>
    </row>
    <row r="960" customFormat="false" ht="15.8" hidden="false" customHeight="false" outlineLevel="0" collapsed="false">
      <c r="A960" s="0" t="n">
        <v>91</v>
      </c>
      <c r="B960" s="0" t="n">
        <v>18</v>
      </c>
      <c r="C960" s="0" t="n">
        <v>81</v>
      </c>
      <c r="D960" s="0" t="n">
        <f aca="false">B960^2-4*A960*C960</f>
        <v>-29160</v>
      </c>
      <c r="E960" s="0" t="n">
        <f aca="false">IF(D960&gt;0,1,0)</f>
        <v>0</v>
      </c>
    </row>
    <row r="961" customFormat="false" ht="15.8" hidden="false" customHeight="false" outlineLevel="0" collapsed="false">
      <c r="A961" s="0" t="n">
        <v>57</v>
      </c>
      <c r="B961" s="0" t="n">
        <v>24</v>
      </c>
      <c r="C961" s="0" t="n">
        <v>72</v>
      </c>
      <c r="D961" s="0" t="n">
        <f aca="false">B961^2-4*A961*C961</f>
        <v>-15840</v>
      </c>
      <c r="E961" s="0" t="n">
        <f aca="false">IF(D961&gt;0,1,0)</f>
        <v>0</v>
      </c>
    </row>
    <row r="962" customFormat="false" ht="15.8" hidden="false" customHeight="false" outlineLevel="0" collapsed="false">
      <c r="A962" s="0" t="n">
        <v>32</v>
      </c>
      <c r="B962" s="0" t="n">
        <v>24</v>
      </c>
      <c r="C962" s="0" t="n">
        <v>72</v>
      </c>
      <c r="D962" s="0" t="n">
        <f aca="false">B962^2-4*A962*C962</f>
        <v>-8640</v>
      </c>
      <c r="E962" s="0" t="n">
        <f aca="false">IF(D962&gt;0,1,0)</f>
        <v>0</v>
      </c>
    </row>
    <row r="963" customFormat="false" ht="15.8" hidden="false" customHeight="false" outlineLevel="0" collapsed="false">
      <c r="A963" s="0" t="n">
        <v>11</v>
      </c>
      <c r="B963" s="0" t="n">
        <v>66</v>
      </c>
      <c r="C963" s="0" t="n">
        <v>99</v>
      </c>
      <c r="D963" s="0" t="n">
        <f aca="false">B963^2-4*A963*C963</f>
        <v>0</v>
      </c>
      <c r="E963" s="0" t="n">
        <f aca="false">IF(D963&gt;0,1,0)</f>
        <v>0</v>
      </c>
    </row>
    <row r="964" customFormat="false" ht="15.8" hidden="false" customHeight="false" outlineLevel="0" collapsed="false">
      <c r="A964" s="0" t="n">
        <v>11</v>
      </c>
      <c r="B964" s="0" t="n">
        <v>66</v>
      </c>
      <c r="C964" s="0" t="n">
        <v>99</v>
      </c>
      <c r="D964" s="0" t="n">
        <f aca="false">B964^2-4*A964*C964</f>
        <v>0</v>
      </c>
      <c r="E964" s="0" t="n">
        <f aca="false">IF(D964&gt;0,1,0)</f>
        <v>0</v>
      </c>
    </row>
    <row r="965" customFormat="false" ht="15.8" hidden="false" customHeight="false" outlineLevel="0" collapsed="false">
      <c r="A965" s="0" t="n">
        <v>65</v>
      </c>
      <c r="B965" s="0" t="n">
        <v>24</v>
      </c>
      <c r="C965" s="0" t="n">
        <v>72</v>
      </c>
      <c r="D965" s="0" t="n">
        <f aca="false">B965^2-4*A965*C965</f>
        <v>-18144</v>
      </c>
      <c r="E965" s="0" t="n">
        <f aca="false">IF(D965&gt;0,1,0)</f>
        <v>0</v>
      </c>
    </row>
    <row r="966" customFormat="false" ht="15.8" hidden="false" customHeight="false" outlineLevel="0" collapsed="false">
      <c r="A966" s="0" t="n">
        <v>68</v>
      </c>
      <c r="B966" s="0" t="n">
        <v>28</v>
      </c>
      <c r="C966" s="0" t="n">
        <v>98</v>
      </c>
      <c r="D966" s="0" t="n">
        <f aca="false">B966^2-4*A966*C966</f>
        <v>-25872</v>
      </c>
      <c r="E966" s="0" t="n">
        <f aca="false">IF(D966&gt;0,1,0)</f>
        <v>0</v>
      </c>
    </row>
    <row r="967" customFormat="false" ht="15.8" hidden="false" customHeight="false" outlineLevel="0" collapsed="false">
      <c r="A967" s="0" t="n">
        <v>29</v>
      </c>
      <c r="B967" s="0" t="n">
        <v>89</v>
      </c>
      <c r="C967" s="0" t="n">
        <v>44</v>
      </c>
      <c r="D967" s="0" t="n">
        <f aca="false">B967^2-4*A967*C967</f>
        <v>2817</v>
      </c>
      <c r="E967" s="0" t="n">
        <f aca="false">IF(D967&gt;0,1,0)</f>
        <v>1</v>
      </c>
    </row>
    <row r="968" customFormat="false" ht="15.8" hidden="false" customHeight="false" outlineLevel="0" collapsed="false">
      <c r="A968" s="0" t="n">
        <v>57</v>
      </c>
      <c r="B968" s="0" t="n">
        <v>48</v>
      </c>
      <c r="C968" s="0" t="n">
        <v>96</v>
      </c>
      <c r="D968" s="0" t="n">
        <f aca="false">B968^2-4*A968*C968</f>
        <v>-19584</v>
      </c>
      <c r="E968" s="0" t="n">
        <f aca="false">IF(D968&gt;0,1,0)</f>
        <v>0</v>
      </c>
    </row>
    <row r="969" customFormat="false" ht="15.8" hidden="false" customHeight="false" outlineLevel="0" collapsed="false">
      <c r="A969" s="0" t="n">
        <v>46</v>
      </c>
      <c r="B969" s="0" t="n">
        <v>16</v>
      </c>
      <c r="C969" s="0" t="n">
        <v>64</v>
      </c>
      <c r="D969" s="0" t="n">
        <f aca="false">B969^2-4*A969*C969</f>
        <v>-11520</v>
      </c>
      <c r="E969" s="0" t="n">
        <f aca="false">IF(D969&gt;0,1,0)</f>
        <v>0</v>
      </c>
    </row>
    <row r="970" customFormat="false" ht="15.8" hidden="false" customHeight="false" outlineLevel="0" collapsed="false">
      <c r="A970" s="0" t="n">
        <v>56</v>
      </c>
      <c r="B970" s="0" t="n">
        <v>28</v>
      </c>
      <c r="C970" s="0" t="n">
        <v>98</v>
      </c>
      <c r="D970" s="0" t="n">
        <f aca="false">B970^2-4*A970*C970</f>
        <v>-21168</v>
      </c>
      <c r="E970" s="0" t="n">
        <f aca="false">IF(D970&gt;0,1,0)</f>
        <v>0</v>
      </c>
    </row>
    <row r="971" customFormat="false" ht="15.8" hidden="false" customHeight="false" outlineLevel="0" collapsed="false">
      <c r="A971" s="0" t="n">
        <v>25</v>
      </c>
      <c r="B971" s="0" t="n">
        <v>82</v>
      </c>
      <c r="C971" s="0" t="n">
        <v>61</v>
      </c>
      <c r="D971" s="0" t="n">
        <f aca="false">B971^2-4*A971*C971</f>
        <v>624</v>
      </c>
      <c r="E971" s="0" t="n">
        <f aca="false">IF(D971&gt;0,1,0)</f>
        <v>1</v>
      </c>
    </row>
    <row r="972" customFormat="false" ht="15.8" hidden="false" customHeight="false" outlineLevel="0" collapsed="false">
      <c r="A972" s="0" t="n">
        <v>26</v>
      </c>
      <c r="B972" s="0" t="n">
        <v>84</v>
      </c>
      <c r="C972" s="0" t="n">
        <v>13</v>
      </c>
      <c r="D972" s="0" t="n">
        <f aca="false">B972^2-4*A972*C972</f>
        <v>5704</v>
      </c>
      <c r="E972" s="0" t="n">
        <f aca="false">IF(D972&gt;0,1,0)</f>
        <v>1</v>
      </c>
    </row>
    <row r="973" customFormat="false" ht="15.8" hidden="false" customHeight="false" outlineLevel="0" collapsed="false">
      <c r="A973" s="0" t="n">
        <v>31</v>
      </c>
      <c r="B973" s="0" t="n">
        <v>98</v>
      </c>
      <c r="C973" s="0" t="n">
        <v>23</v>
      </c>
      <c r="D973" s="0" t="n">
        <f aca="false">B973^2-4*A973*C973</f>
        <v>6752</v>
      </c>
      <c r="E973" s="0" t="n">
        <f aca="false">IF(D973&gt;0,1,0)</f>
        <v>1</v>
      </c>
    </row>
    <row r="974" customFormat="false" ht="15.8" hidden="false" customHeight="false" outlineLevel="0" collapsed="false">
      <c r="A974" s="0" t="n">
        <v>73</v>
      </c>
      <c r="B974" s="0" t="n">
        <v>28</v>
      </c>
      <c r="C974" s="0" t="n">
        <v>98</v>
      </c>
      <c r="D974" s="0" t="n">
        <f aca="false">B974^2-4*A974*C974</f>
        <v>-27832</v>
      </c>
      <c r="E974" s="0" t="n">
        <f aca="false">IF(D974&gt;0,1,0)</f>
        <v>0</v>
      </c>
    </row>
    <row r="975" customFormat="false" ht="15.8" hidden="false" customHeight="false" outlineLevel="0" collapsed="false">
      <c r="A975" s="0" t="n">
        <v>54</v>
      </c>
      <c r="B975" s="0" t="n">
        <v>24</v>
      </c>
      <c r="C975" s="0" t="n">
        <v>72</v>
      </c>
      <c r="D975" s="0" t="n">
        <f aca="false">B975^2-4*A975*C975</f>
        <v>-14976</v>
      </c>
      <c r="E975" s="0" t="n">
        <f aca="false">IF(D975&gt;0,1,0)</f>
        <v>0</v>
      </c>
    </row>
    <row r="976" customFormat="false" ht="15.8" hidden="false" customHeight="false" outlineLevel="0" collapsed="false">
      <c r="A976" s="0" t="n">
        <v>75</v>
      </c>
      <c r="B976" s="0" t="n">
        <v>28</v>
      </c>
      <c r="C976" s="0" t="n">
        <v>98</v>
      </c>
      <c r="D976" s="0" t="n">
        <f aca="false">B976^2-4*A976*C976</f>
        <v>-28616</v>
      </c>
      <c r="E976" s="0" t="n">
        <f aca="false">IF(D976&gt;0,1,0)</f>
        <v>0</v>
      </c>
    </row>
    <row r="977" customFormat="false" ht="15.8" hidden="false" customHeight="false" outlineLevel="0" collapsed="false">
      <c r="A977" s="0" t="n">
        <v>66</v>
      </c>
      <c r="B977" s="0" t="n">
        <v>24</v>
      </c>
      <c r="C977" s="0" t="n">
        <v>72</v>
      </c>
      <c r="D977" s="0" t="n">
        <f aca="false">B977^2-4*A977*C977</f>
        <v>-18432</v>
      </c>
      <c r="E977" s="0" t="n">
        <f aca="false">IF(D977&gt;0,1,0)</f>
        <v>0</v>
      </c>
    </row>
    <row r="978" customFormat="false" ht="15.8" hidden="false" customHeight="false" outlineLevel="0" collapsed="false">
      <c r="A978" s="0" t="n">
        <v>43</v>
      </c>
      <c r="B978" s="0" t="n">
        <v>92</v>
      </c>
      <c r="C978" s="0" t="n">
        <v>38</v>
      </c>
      <c r="D978" s="0" t="n">
        <f aca="false">B978^2-4*A978*C978</f>
        <v>1928</v>
      </c>
      <c r="E978" s="0" t="n">
        <f aca="false">IF(D978&gt;0,1,0)</f>
        <v>1</v>
      </c>
    </row>
    <row r="979" customFormat="false" ht="15.8" hidden="false" customHeight="false" outlineLevel="0" collapsed="false">
      <c r="A979" s="0" t="n">
        <v>93</v>
      </c>
      <c r="B979" s="0" t="n">
        <v>28</v>
      </c>
      <c r="C979" s="0" t="n">
        <v>98</v>
      </c>
      <c r="D979" s="0" t="n">
        <f aca="false">B979^2-4*A979*C979</f>
        <v>-35672</v>
      </c>
      <c r="E979" s="0" t="n">
        <f aca="false">IF(D979&gt;0,1,0)</f>
        <v>0</v>
      </c>
    </row>
    <row r="980" customFormat="false" ht="15.8" hidden="false" customHeight="false" outlineLevel="0" collapsed="false">
      <c r="A980" s="0" t="n">
        <v>26</v>
      </c>
      <c r="B980" s="0" t="n">
        <v>66</v>
      </c>
      <c r="C980" s="0" t="n">
        <v>38</v>
      </c>
      <c r="D980" s="0" t="n">
        <f aca="false">B980^2-4*A980*C980</f>
        <v>404</v>
      </c>
      <c r="E980" s="0" t="n">
        <f aca="false">IF(D980&gt;0,1,0)</f>
        <v>1</v>
      </c>
    </row>
    <row r="981" customFormat="false" ht="15.8" hidden="false" customHeight="false" outlineLevel="0" collapsed="false">
      <c r="A981" s="0" t="n">
        <v>46</v>
      </c>
      <c r="B981" s="0" t="n">
        <v>90</v>
      </c>
      <c r="C981" s="0" t="n">
        <v>15</v>
      </c>
      <c r="D981" s="0" t="n">
        <f aca="false">B981^2-4*A981*C981</f>
        <v>5340</v>
      </c>
      <c r="E981" s="0" t="n">
        <f aca="false">IF(D981&gt;0,1,0)</f>
        <v>1</v>
      </c>
    </row>
    <row r="982" customFormat="false" ht="15.8" hidden="false" customHeight="false" outlineLevel="0" collapsed="false">
      <c r="A982" s="0" t="n">
        <v>33</v>
      </c>
      <c r="B982" s="0" t="n">
        <v>48</v>
      </c>
      <c r="C982" s="0" t="n">
        <v>96</v>
      </c>
      <c r="D982" s="0" t="n">
        <f aca="false">B982^2-4*A982*C982</f>
        <v>-10368</v>
      </c>
      <c r="E982" s="0" t="n">
        <f aca="false">IF(D982&gt;0,1,0)</f>
        <v>0</v>
      </c>
    </row>
    <row r="983" customFormat="false" ht="15.8" hidden="false" customHeight="false" outlineLevel="0" collapsed="false">
      <c r="A983" s="0" t="n">
        <v>36</v>
      </c>
      <c r="B983" s="0" t="n">
        <v>18</v>
      </c>
      <c r="C983" s="0" t="n">
        <v>81</v>
      </c>
      <c r="D983" s="0" t="n">
        <f aca="false">B983^2-4*A983*C983</f>
        <v>-11340</v>
      </c>
      <c r="E983" s="0" t="n">
        <f aca="false">IF(D983&gt;0,1,0)</f>
        <v>0</v>
      </c>
    </row>
    <row r="984" customFormat="false" ht="15.8" hidden="false" customHeight="false" outlineLevel="0" collapsed="false">
      <c r="A984" s="0" t="n">
        <v>18</v>
      </c>
      <c r="B984" s="0" t="n">
        <v>24</v>
      </c>
      <c r="C984" s="0" t="n">
        <v>72</v>
      </c>
      <c r="D984" s="0" t="n">
        <f aca="false">B984^2-4*A984*C984</f>
        <v>-4608</v>
      </c>
      <c r="E984" s="0" t="n">
        <f aca="false">IF(D984&gt;0,1,0)</f>
        <v>0</v>
      </c>
    </row>
    <row r="985" customFormat="false" ht="15.8" hidden="false" customHeight="false" outlineLevel="0" collapsed="false">
      <c r="A985" s="0" t="n">
        <v>11</v>
      </c>
      <c r="B985" s="0" t="n">
        <v>66</v>
      </c>
      <c r="C985" s="0" t="n">
        <v>99</v>
      </c>
      <c r="D985" s="0" t="n">
        <f aca="false">B985^2-4*A985*C985</f>
        <v>0</v>
      </c>
      <c r="E985" s="0" t="n">
        <f aca="false">IF(D985&gt;0,1,0)</f>
        <v>0</v>
      </c>
    </row>
    <row r="986" customFormat="false" ht="15.8" hidden="false" customHeight="false" outlineLevel="0" collapsed="false">
      <c r="A986" s="0" t="n">
        <v>66</v>
      </c>
      <c r="B986" s="0" t="n">
        <v>16</v>
      </c>
      <c r="C986" s="0" t="n">
        <v>64</v>
      </c>
      <c r="D986" s="0" t="n">
        <f aca="false">B986^2-4*A986*C986</f>
        <v>-16640</v>
      </c>
      <c r="E986" s="0" t="n">
        <f aca="false">IF(D986&gt;0,1,0)</f>
        <v>0</v>
      </c>
    </row>
    <row r="987" customFormat="false" ht="15.8" hidden="false" customHeight="false" outlineLevel="0" collapsed="false">
      <c r="A987" s="0" t="n">
        <v>15</v>
      </c>
      <c r="B987" s="0" t="n">
        <v>68</v>
      </c>
      <c r="C987" s="0" t="n">
        <v>70</v>
      </c>
      <c r="D987" s="0" t="n">
        <f aca="false">B987^2-4*A987*C987</f>
        <v>424</v>
      </c>
      <c r="E987" s="0" t="n">
        <f aca="false">IF(D987&gt;0,1,0)</f>
        <v>1</v>
      </c>
    </row>
    <row r="988" customFormat="false" ht="15.8" hidden="false" customHeight="false" outlineLevel="0" collapsed="false">
      <c r="A988" s="0" t="n">
        <v>20</v>
      </c>
      <c r="B988" s="0" t="n">
        <v>99</v>
      </c>
      <c r="C988" s="0" t="n">
        <v>17</v>
      </c>
      <c r="D988" s="0" t="n">
        <f aca="false">B988^2-4*A988*C988</f>
        <v>8441</v>
      </c>
      <c r="E988" s="0" t="n">
        <f aca="false">IF(D988&gt;0,1,0)</f>
        <v>1</v>
      </c>
    </row>
    <row r="989" customFormat="false" ht="15.8" hidden="false" customHeight="false" outlineLevel="0" collapsed="false">
      <c r="A989" s="0" t="n">
        <v>39</v>
      </c>
      <c r="B989" s="0" t="n">
        <v>16</v>
      </c>
      <c r="C989" s="0" t="n">
        <v>64</v>
      </c>
      <c r="D989" s="0" t="n">
        <f aca="false">B989^2-4*A989*C989</f>
        <v>-9728</v>
      </c>
      <c r="E989" s="0" t="n">
        <f aca="false">IF(D989&gt;0,1,0)</f>
        <v>0</v>
      </c>
    </row>
    <row r="990" customFormat="false" ht="15.8" hidden="false" customHeight="false" outlineLevel="0" collapsed="false">
      <c r="A990" s="0" t="n">
        <v>11</v>
      </c>
      <c r="B990" s="0" t="n">
        <v>66</v>
      </c>
      <c r="C990" s="0" t="n">
        <v>99</v>
      </c>
      <c r="D990" s="0" t="n">
        <f aca="false">B990^2-4*A990*C990</f>
        <v>0</v>
      </c>
      <c r="E990" s="0" t="n">
        <f aca="false">IF(D990&gt;0,1,0)</f>
        <v>0</v>
      </c>
    </row>
    <row r="991" customFormat="false" ht="15.8" hidden="false" customHeight="false" outlineLevel="0" collapsed="false">
      <c r="A991" s="0" t="n">
        <v>98</v>
      </c>
      <c r="B991" s="0" t="n">
        <v>24</v>
      </c>
      <c r="C991" s="0" t="n">
        <v>72</v>
      </c>
      <c r="D991" s="0" t="n">
        <f aca="false">B991^2-4*A991*C991</f>
        <v>-27648</v>
      </c>
      <c r="E991" s="0" t="n">
        <f aca="false">IF(D991&gt;0,1,0)</f>
        <v>0</v>
      </c>
    </row>
    <row r="992" customFormat="false" ht="15.8" hidden="false" customHeight="false" outlineLevel="0" collapsed="false">
      <c r="A992" s="0" t="n">
        <v>11</v>
      </c>
      <c r="B992" s="0" t="n">
        <v>66</v>
      </c>
      <c r="C992" s="0" t="n">
        <v>99</v>
      </c>
      <c r="D992" s="0" t="n">
        <f aca="false">B992^2-4*A992*C992</f>
        <v>0</v>
      </c>
      <c r="E992" s="0" t="n">
        <f aca="false">IF(D992&gt;0,1,0)</f>
        <v>0</v>
      </c>
    </row>
    <row r="993" customFormat="false" ht="15.8" hidden="false" customHeight="false" outlineLevel="0" collapsed="false">
      <c r="A993" s="0" t="n">
        <v>11</v>
      </c>
      <c r="B993" s="0" t="n">
        <v>66</v>
      </c>
      <c r="C993" s="0" t="n">
        <v>99</v>
      </c>
      <c r="D993" s="0" t="n">
        <f aca="false">B993^2-4*A993*C993</f>
        <v>0</v>
      </c>
      <c r="E993" s="0" t="n">
        <f aca="false">IF(D993&gt;0,1,0)</f>
        <v>0</v>
      </c>
    </row>
    <row r="994" customFormat="false" ht="15.8" hidden="false" customHeight="false" outlineLevel="0" collapsed="false">
      <c r="A994" s="0" t="n">
        <v>89</v>
      </c>
      <c r="B994" s="0" t="n">
        <v>88</v>
      </c>
      <c r="C994" s="0" t="n">
        <v>13</v>
      </c>
      <c r="D994" s="0" t="n">
        <f aca="false">B994^2-4*A994*C994</f>
        <v>3116</v>
      </c>
      <c r="E994" s="0" t="n">
        <f aca="false">IF(D994&gt;0,1,0)</f>
        <v>1</v>
      </c>
    </row>
    <row r="995" customFormat="false" ht="15.8" hidden="false" customHeight="false" outlineLevel="0" collapsed="false">
      <c r="A995" s="0" t="n">
        <v>11</v>
      </c>
      <c r="B995" s="0" t="n">
        <v>66</v>
      </c>
      <c r="C995" s="0" t="n">
        <v>99</v>
      </c>
      <c r="D995" s="0" t="n">
        <f aca="false">B995^2-4*A995*C995</f>
        <v>0</v>
      </c>
      <c r="E995" s="0" t="n">
        <f aca="false">IF(D995&gt;0,1,0)</f>
        <v>0</v>
      </c>
    </row>
    <row r="996" customFormat="false" ht="15.8" hidden="false" customHeight="false" outlineLevel="0" collapsed="false">
      <c r="A996" s="0" t="n">
        <v>49</v>
      </c>
      <c r="B996" s="0" t="n">
        <v>48</v>
      </c>
      <c r="C996" s="0" t="n">
        <v>96</v>
      </c>
      <c r="D996" s="0" t="n">
        <f aca="false">B996^2-4*A996*C996</f>
        <v>-16512</v>
      </c>
      <c r="E996" s="0" t="n">
        <f aca="false">IF(D996&gt;0,1,0)</f>
        <v>0</v>
      </c>
    </row>
    <row r="997" customFormat="false" ht="15.8" hidden="false" customHeight="false" outlineLevel="0" collapsed="false">
      <c r="A997" s="0" t="n">
        <v>93</v>
      </c>
      <c r="B997" s="0" t="n">
        <v>24</v>
      </c>
      <c r="C997" s="0" t="n">
        <v>72</v>
      </c>
      <c r="D997" s="0" t="n">
        <f aca="false">B997^2-4*A997*C997</f>
        <v>-26208</v>
      </c>
      <c r="E997" s="0" t="n">
        <f aca="false">IF(D997&gt;0,1,0)</f>
        <v>0</v>
      </c>
    </row>
    <row r="998" customFormat="false" ht="15.8" hidden="false" customHeight="false" outlineLevel="0" collapsed="false">
      <c r="A998" s="0" t="n">
        <v>49</v>
      </c>
      <c r="B998" s="0" t="n">
        <v>48</v>
      </c>
      <c r="C998" s="0" t="n">
        <v>96</v>
      </c>
      <c r="D998" s="0" t="n">
        <f aca="false">B998^2-4*A998*C998</f>
        <v>-16512</v>
      </c>
      <c r="E998" s="0" t="n">
        <f aca="false">IF(D998&gt;0,1,0)</f>
        <v>0</v>
      </c>
    </row>
    <row r="999" customFormat="false" ht="15.8" hidden="false" customHeight="false" outlineLevel="0" collapsed="false">
      <c r="A999" s="0" t="n">
        <v>11</v>
      </c>
      <c r="B999" s="0" t="n">
        <v>66</v>
      </c>
      <c r="C999" s="0" t="n">
        <v>99</v>
      </c>
      <c r="D999" s="0" t="n">
        <f aca="false">B999^2-4*A999*C999</f>
        <v>0</v>
      </c>
      <c r="E999" s="0" t="n">
        <f aca="false">IF(D999&gt;0,1,0)</f>
        <v>0</v>
      </c>
    </row>
    <row r="1000" customFormat="false" ht="15.8" hidden="false" customHeight="false" outlineLevel="0" collapsed="false">
      <c r="A1000" s="0" t="n">
        <v>11</v>
      </c>
      <c r="B1000" s="0" t="n">
        <v>66</v>
      </c>
      <c r="C1000" s="0" t="n">
        <v>99</v>
      </c>
      <c r="D1000" s="0" t="n">
        <f aca="false">B1000^2-4*A1000*C1000</f>
        <v>0</v>
      </c>
      <c r="E1000" s="0" t="n">
        <f aca="false">IF(D1000&gt;0,1,0)</f>
        <v>0</v>
      </c>
    </row>
    <row r="1001" customFormat="false" ht="15.8" hidden="false" customHeight="false" outlineLevel="0" collapsed="false">
      <c r="A1001" s="0" t="n">
        <v>78</v>
      </c>
      <c r="B1001" s="0" t="n">
        <v>28</v>
      </c>
      <c r="C1001" s="0" t="n">
        <v>98</v>
      </c>
      <c r="D1001" s="0" t="n">
        <f aca="false">B1001^2-4*A1001*C1001</f>
        <v>-29792</v>
      </c>
      <c r="E1001" s="0" t="n">
        <f aca="false">IF(D1001&gt;0,1,0)</f>
        <v>0</v>
      </c>
    </row>
    <row r="1002" customFormat="false" ht="15.8" hidden="false" customHeight="false" outlineLevel="0" collapsed="false">
      <c r="A1002" s="0" t="n">
        <v>68</v>
      </c>
      <c r="B1002" s="0" t="n">
        <v>24</v>
      </c>
      <c r="C1002" s="0" t="n">
        <v>72</v>
      </c>
      <c r="D1002" s="0" t="n">
        <f aca="false">B1002^2-4*A1002*C1002</f>
        <v>-19008</v>
      </c>
      <c r="E1002" s="0" t="n">
        <f aca="false">IF(D1002&gt;0,1,0)</f>
        <v>0</v>
      </c>
    </row>
    <row r="1003" customFormat="false" ht="15.8" hidden="false" customHeight="false" outlineLevel="0" collapsed="false">
      <c r="A1003" s="0" t="n">
        <v>37</v>
      </c>
      <c r="B1003" s="0" t="n">
        <v>73</v>
      </c>
      <c r="C1003" s="0" t="n">
        <v>33</v>
      </c>
      <c r="D1003" s="0" t="n">
        <f aca="false">B1003^2-4*A1003*C1003</f>
        <v>445</v>
      </c>
      <c r="E1003" s="0" t="n">
        <f aca="false">IF(D1003&gt;0,1,0)</f>
        <v>1</v>
      </c>
    </row>
    <row r="1004" customFormat="false" ht="15.8" hidden="false" customHeight="false" outlineLevel="0" collapsed="false">
      <c r="A1004" s="0" t="n">
        <v>81</v>
      </c>
      <c r="B1004" s="0" t="n">
        <v>18</v>
      </c>
      <c r="C1004" s="0" t="n">
        <v>81</v>
      </c>
      <c r="D1004" s="0" t="n">
        <f aca="false">B1004^2-4*A1004*C1004</f>
        <v>-25920</v>
      </c>
      <c r="E1004" s="0" t="n">
        <f aca="false">IF(D1004&gt;0,1,0)</f>
        <v>0</v>
      </c>
    </row>
    <row r="1005" customFormat="false" ht="15.8" hidden="false" customHeight="false" outlineLevel="0" collapsed="false">
      <c r="A1005" s="0" t="n">
        <v>28</v>
      </c>
      <c r="B1005" s="0" t="n">
        <v>98</v>
      </c>
      <c r="C1005" s="0" t="n">
        <v>14</v>
      </c>
      <c r="D1005" s="0" t="n">
        <f aca="false">B1005^2-4*A1005*C1005</f>
        <v>8036</v>
      </c>
      <c r="E1005" s="0" t="n">
        <f aca="false">IF(D1005&gt;0,1,0)</f>
        <v>1</v>
      </c>
    </row>
    <row r="1006" customFormat="false" ht="15.8" hidden="false" customHeight="false" outlineLevel="0" collapsed="false">
      <c r="A1006" s="0" t="n">
        <v>98</v>
      </c>
      <c r="B1006" s="0" t="n">
        <v>24</v>
      </c>
      <c r="C1006" s="0" t="n">
        <v>72</v>
      </c>
      <c r="D1006" s="0" t="n">
        <f aca="false">B1006^2-4*A1006*C1006</f>
        <v>-27648</v>
      </c>
      <c r="E1006" s="0" t="n">
        <f aca="false">IF(D1006&gt;0,1,0)</f>
        <v>0</v>
      </c>
    </row>
    <row r="1007" customFormat="false" ht="15.8" hidden="false" customHeight="false" outlineLevel="0" collapsed="false">
      <c r="A1007" s="0" t="n">
        <v>44</v>
      </c>
      <c r="B1007" s="0" t="n">
        <v>98</v>
      </c>
      <c r="C1007" s="0" t="n">
        <v>43</v>
      </c>
      <c r="D1007" s="0" t="n">
        <f aca="false">B1007^2-4*A1007*C1007</f>
        <v>2036</v>
      </c>
      <c r="E1007" s="0" t="n">
        <f aca="false">IF(D1007&gt;0,1,0)</f>
        <v>1</v>
      </c>
    </row>
    <row r="1008" customFormat="false" ht="15.8" hidden="false" customHeight="false" outlineLevel="0" collapsed="false">
      <c r="A1008" s="0" t="n">
        <v>72</v>
      </c>
      <c r="B1008" s="0" t="n">
        <v>16</v>
      </c>
      <c r="C1008" s="0" t="n">
        <v>64</v>
      </c>
      <c r="D1008" s="0" t="n">
        <f aca="false">B1008^2-4*A1008*C1008</f>
        <v>-18176</v>
      </c>
      <c r="E1008" s="0" t="n">
        <f aca="false">IF(D1008&gt;0,1,0)</f>
        <v>0</v>
      </c>
    </row>
    <row r="1009" customFormat="false" ht="15.8" hidden="false" customHeight="false" outlineLevel="0" collapsed="false">
      <c r="A1009" s="0" t="n">
        <v>64</v>
      </c>
      <c r="B1009" s="0" t="n">
        <v>16</v>
      </c>
      <c r="C1009" s="0" t="n">
        <v>64</v>
      </c>
      <c r="D1009" s="0" t="n">
        <f aca="false">B1009^2-4*A1009*C1009</f>
        <v>-16128</v>
      </c>
      <c r="E1009" s="0" t="n">
        <f aca="false">IF(D1009&gt;0,1,0)</f>
        <v>0</v>
      </c>
    </row>
    <row r="1010" customFormat="false" ht="15.8" hidden="false" customHeight="false" outlineLevel="0" collapsed="false">
      <c r="A1010" s="0" t="n">
        <v>11</v>
      </c>
      <c r="B1010" s="0" t="n">
        <v>66</v>
      </c>
      <c r="C1010" s="0" t="n">
        <v>99</v>
      </c>
      <c r="D1010" s="0" t="n">
        <f aca="false">B1010^2-4*A1010*C1010</f>
        <v>0</v>
      </c>
      <c r="E1010" s="0" t="n">
        <f aca="false">IF(D1010&gt;0,1,0)</f>
        <v>0</v>
      </c>
    </row>
    <row r="1011" customFormat="false" ht="15.8" hidden="false" customHeight="false" outlineLevel="0" collapsed="false">
      <c r="A1011" s="0" t="n">
        <v>23</v>
      </c>
      <c r="B1011" s="0" t="n">
        <v>24</v>
      </c>
      <c r="C1011" s="0" t="n">
        <v>72</v>
      </c>
      <c r="D1011" s="0" t="n">
        <f aca="false">B1011^2-4*A1011*C1011</f>
        <v>-6048</v>
      </c>
      <c r="E1011" s="0" t="n">
        <f aca="false">IF(D1011&gt;0,1,0)</f>
        <v>0</v>
      </c>
    </row>
    <row r="1012" customFormat="false" ht="15.8" hidden="false" customHeight="false" outlineLevel="0" collapsed="false">
      <c r="A1012" s="0" t="n">
        <v>11</v>
      </c>
      <c r="B1012" s="0" t="n">
        <v>66</v>
      </c>
      <c r="C1012" s="0" t="n">
        <v>99</v>
      </c>
      <c r="D1012" s="0" t="n">
        <f aca="false">B1012^2-4*A1012*C1012</f>
        <v>0</v>
      </c>
      <c r="E1012" s="0" t="n">
        <f aca="false">IF(D1012&gt;0,1,0)</f>
        <v>0</v>
      </c>
    </row>
    <row r="1013" customFormat="false" ht="15.8" hidden="false" customHeight="false" outlineLevel="0" collapsed="false">
      <c r="A1013" s="0" t="n">
        <v>11</v>
      </c>
      <c r="B1013" s="0" t="n">
        <v>66</v>
      </c>
      <c r="C1013" s="0" t="n">
        <v>99</v>
      </c>
      <c r="D1013" s="0" t="n">
        <f aca="false">B1013^2-4*A1013*C1013</f>
        <v>0</v>
      </c>
      <c r="E1013" s="0" t="n">
        <f aca="false">IF(D1013&gt;0,1,0)</f>
        <v>0</v>
      </c>
    </row>
    <row r="1014" customFormat="false" ht="15.8" hidden="false" customHeight="false" outlineLevel="0" collapsed="false">
      <c r="A1014" s="0" t="n">
        <v>85</v>
      </c>
      <c r="B1014" s="0" t="n">
        <v>24</v>
      </c>
      <c r="C1014" s="0" t="n">
        <v>72</v>
      </c>
      <c r="D1014" s="0" t="n">
        <f aca="false">B1014^2-4*A1014*C1014</f>
        <v>-23904</v>
      </c>
      <c r="E1014" s="0" t="n">
        <f aca="false">IF(D1014&gt;0,1,0)</f>
        <v>0</v>
      </c>
    </row>
    <row r="1015" customFormat="false" ht="15.8" hidden="false" customHeight="false" outlineLevel="0" collapsed="false">
      <c r="A1015" s="0" t="n">
        <v>26</v>
      </c>
      <c r="B1015" s="0" t="n">
        <v>48</v>
      </c>
      <c r="C1015" s="0" t="n">
        <v>96</v>
      </c>
      <c r="D1015" s="0" t="n">
        <f aca="false">B1015^2-4*A1015*C1015</f>
        <v>-7680</v>
      </c>
      <c r="E1015" s="0" t="n">
        <f aca="false">IF(D1015&gt;0,1,0)</f>
        <v>0</v>
      </c>
    </row>
    <row r="1016" customFormat="false" ht="15.8" hidden="false" customHeight="false" outlineLevel="0" collapsed="false">
      <c r="A1016" s="0" t="n">
        <v>40</v>
      </c>
      <c r="B1016" s="0" t="n">
        <v>16</v>
      </c>
      <c r="C1016" s="0" t="n">
        <v>64</v>
      </c>
      <c r="D1016" s="0" t="n">
        <f aca="false">B1016^2-4*A1016*C1016</f>
        <v>-9984</v>
      </c>
      <c r="E1016" s="0" t="n">
        <f aca="false">IF(D1016&gt;0,1,0)</f>
        <v>0</v>
      </c>
    </row>
    <row r="1017" customFormat="false" ht="15.8" hidden="false" customHeight="false" outlineLevel="0" collapsed="false">
      <c r="A1017" s="0" t="n">
        <v>41</v>
      </c>
      <c r="B1017" s="0" t="n">
        <v>18</v>
      </c>
      <c r="C1017" s="0" t="n">
        <v>81</v>
      </c>
      <c r="D1017" s="0" t="n">
        <f aca="false">B1017^2-4*A1017*C1017</f>
        <v>-12960</v>
      </c>
      <c r="E1017" s="0" t="n">
        <f aca="false">IF(D1017&gt;0,1,0)</f>
        <v>0</v>
      </c>
    </row>
    <row r="1018" customFormat="false" ht="15.8" hidden="false" customHeight="false" outlineLevel="0" collapsed="false">
      <c r="A1018" s="0" t="n">
        <v>91</v>
      </c>
      <c r="B1018" s="0" t="n">
        <v>48</v>
      </c>
      <c r="C1018" s="0" t="n">
        <v>96</v>
      </c>
      <c r="D1018" s="0" t="n">
        <f aca="false">B1018^2-4*A1018*C1018</f>
        <v>-32640</v>
      </c>
      <c r="E1018" s="0" t="n">
        <f aca="false">IF(D1018&gt;0,1,0)</f>
        <v>0</v>
      </c>
    </row>
    <row r="1019" customFormat="false" ht="15.8" hidden="false" customHeight="false" outlineLevel="0" collapsed="false">
      <c r="A1019" s="0" t="n">
        <v>64</v>
      </c>
      <c r="B1019" s="0" t="n">
        <v>48</v>
      </c>
      <c r="C1019" s="0" t="n">
        <v>96</v>
      </c>
      <c r="D1019" s="0" t="n">
        <f aca="false">B1019^2-4*A1019*C1019</f>
        <v>-22272</v>
      </c>
      <c r="E1019" s="0" t="n">
        <f aca="false">IF(D1019&gt;0,1,0)</f>
        <v>0</v>
      </c>
    </row>
    <row r="1020" customFormat="false" ht="15.8" hidden="false" customHeight="false" outlineLevel="0" collapsed="false">
      <c r="A1020" s="0" t="n">
        <v>11</v>
      </c>
      <c r="B1020" s="0" t="n">
        <v>66</v>
      </c>
      <c r="C1020" s="0" t="n">
        <v>99</v>
      </c>
      <c r="D1020" s="0" t="n">
        <f aca="false">B1020^2-4*A1020*C1020</f>
        <v>0</v>
      </c>
      <c r="E1020" s="0" t="n">
        <f aca="false">IF(D1020&gt;0,1,0)</f>
        <v>0</v>
      </c>
    </row>
    <row r="1021" customFormat="false" ht="15.8" hidden="false" customHeight="false" outlineLevel="0" collapsed="false">
      <c r="A1021" s="0" t="n">
        <v>22</v>
      </c>
      <c r="B1021" s="0" t="n">
        <v>28</v>
      </c>
      <c r="C1021" s="0" t="n">
        <v>98</v>
      </c>
      <c r="D1021" s="0" t="n">
        <f aca="false">B1021^2-4*A1021*C1021</f>
        <v>-7840</v>
      </c>
      <c r="E1021" s="0" t="n">
        <f aca="false">IF(D1021&gt;0,1,0)</f>
        <v>0</v>
      </c>
    </row>
    <row r="1022" customFormat="false" ht="15.8" hidden="false" customHeight="false" outlineLevel="0" collapsed="false">
      <c r="A1022" s="0" t="n">
        <v>62</v>
      </c>
      <c r="B1022" s="0" t="n">
        <v>73</v>
      </c>
      <c r="C1022" s="0" t="n">
        <v>18</v>
      </c>
      <c r="D1022" s="0" t="n">
        <f aca="false">B1022^2-4*A1022*C1022</f>
        <v>865</v>
      </c>
      <c r="E1022" s="0" t="n">
        <f aca="false">IF(D1022&gt;0,1,0)</f>
        <v>1</v>
      </c>
    </row>
    <row r="1023" customFormat="false" ht="15.8" hidden="false" customHeight="false" outlineLevel="0" collapsed="false">
      <c r="A1023" s="0" t="n">
        <v>26</v>
      </c>
      <c r="B1023" s="0" t="n">
        <v>18</v>
      </c>
      <c r="C1023" s="0" t="n">
        <v>81</v>
      </c>
      <c r="D1023" s="0" t="n">
        <f aca="false">B1023^2-4*A1023*C1023</f>
        <v>-8100</v>
      </c>
      <c r="E1023" s="0" t="n">
        <f aca="false">IF(D1023&gt;0,1,0)</f>
        <v>0</v>
      </c>
    </row>
    <row r="1024" customFormat="false" ht="15.8" hidden="false" customHeight="false" outlineLevel="0" collapsed="false">
      <c r="A1024" s="0" t="n">
        <v>11</v>
      </c>
      <c r="B1024" s="0" t="n">
        <v>66</v>
      </c>
      <c r="C1024" s="0" t="n">
        <v>99</v>
      </c>
      <c r="D1024" s="0" t="n">
        <f aca="false">B1024^2-4*A1024*C1024</f>
        <v>0</v>
      </c>
      <c r="E1024" s="0" t="n">
        <f aca="false">IF(D1024&gt;0,1,0)</f>
        <v>0</v>
      </c>
    </row>
    <row r="1025" customFormat="false" ht="15.8" hidden="false" customHeight="false" outlineLevel="0" collapsed="false">
      <c r="A1025" s="0" t="n">
        <v>36</v>
      </c>
      <c r="B1025" s="0" t="n">
        <v>16</v>
      </c>
      <c r="C1025" s="0" t="n">
        <v>64</v>
      </c>
      <c r="D1025" s="0" t="n">
        <f aca="false">B1025^2-4*A1025*C1025</f>
        <v>-8960</v>
      </c>
      <c r="E1025" s="0" t="n">
        <f aca="false">IF(D1025&gt;0,1,0)</f>
        <v>0</v>
      </c>
    </row>
    <row r="1026" customFormat="false" ht="15.8" hidden="false" customHeight="false" outlineLevel="0" collapsed="false">
      <c r="A1026" s="0" t="n">
        <v>15</v>
      </c>
      <c r="B1026" s="0" t="n">
        <v>48</v>
      </c>
      <c r="C1026" s="0" t="n">
        <v>96</v>
      </c>
      <c r="D1026" s="0" t="n">
        <f aca="false">B1026^2-4*A1026*C1026</f>
        <v>-3456</v>
      </c>
      <c r="E1026" s="0" t="n">
        <f aca="false">IF(D1026&gt;0,1,0)</f>
        <v>0</v>
      </c>
    </row>
    <row r="1027" customFormat="false" ht="15.8" hidden="false" customHeight="false" outlineLevel="0" collapsed="false">
      <c r="A1027" s="0" t="n">
        <v>39</v>
      </c>
      <c r="B1027" s="0" t="n">
        <v>16</v>
      </c>
      <c r="C1027" s="0" t="n">
        <v>64</v>
      </c>
      <c r="D1027" s="0" t="n">
        <f aca="false">B1027^2-4*A1027*C1027</f>
        <v>-9728</v>
      </c>
      <c r="E1027" s="0" t="n">
        <f aca="false">IF(D1027&gt;0,1,0)</f>
        <v>0</v>
      </c>
    </row>
    <row r="1028" customFormat="false" ht="15.8" hidden="false" customHeight="false" outlineLevel="0" collapsed="false">
      <c r="A1028" s="0" t="n">
        <v>79</v>
      </c>
      <c r="B1028" s="0" t="n">
        <v>24</v>
      </c>
      <c r="C1028" s="0" t="n">
        <v>72</v>
      </c>
      <c r="D1028" s="0" t="n">
        <f aca="false">B1028^2-4*A1028*C1028</f>
        <v>-22176</v>
      </c>
      <c r="E1028" s="0" t="n">
        <f aca="false">IF(D1028&gt;0,1,0)</f>
        <v>0</v>
      </c>
    </row>
    <row r="1029" customFormat="false" ht="15.8" hidden="false" customHeight="false" outlineLevel="0" collapsed="false">
      <c r="A1029" s="0" t="n">
        <v>84</v>
      </c>
      <c r="B1029" s="0" t="n">
        <v>18</v>
      </c>
      <c r="C1029" s="0" t="n">
        <v>81</v>
      </c>
      <c r="D1029" s="0" t="n">
        <f aca="false">B1029^2-4*A1029*C1029</f>
        <v>-26892</v>
      </c>
      <c r="E1029" s="0" t="n">
        <f aca="false">IF(D1029&gt;0,1,0)</f>
        <v>0</v>
      </c>
    </row>
    <row r="1030" customFormat="false" ht="15.8" hidden="false" customHeight="false" outlineLevel="0" collapsed="false">
      <c r="A1030" s="0" t="n">
        <v>13</v>
      </c>
      <c r="B1030" s="0" t="n">
        <v>18</v>
      </c>
      <c r="C1030" s="0" t="n">
        <v>81</v>
      </c>
      <c r="D1030" s="0" t="n">
        <f aca="false">B1030^2-4*A1030*C1030</f>
        <v>-3888</v>
      </c>
      <c r="E1030" s="0" t="n">
        <f aca="false">IF(D1030&gt;0,1,0)</f>
        <v>0</v>
      </c>
    </row>
    <row r="1031" customFormat="false" ht="15.8" hidden="false" customHeight="false" outlineLevel="0" collapsed="false">
      <c r="A1031" s="0" t="n">
        <v>88</v>
      </c>
      <c r="B1031" s="0" t="n">
        <v>28</v>
      </c>
      <c r="C1031" s="0" t="n">
        <v>98</v>
      </c>
      <c r="D1031" s="0" t="n">
        <f aca="false">B1031^2-4*A1031*C1031</f>
        <v>-33712</v>
      </c>
      <c r="E1031" s="0" t="n">
        <f aca="false">IF(D1031&gt;0,1,0)</f>
        <v>0</v>
      </c>
    </row>
    <row r="1032" customFormat="false" ht="15.8" hidden="false" customHeight="false" outlineLevel="0" collapsed="false">
      <c r="A1032" s="0" t="n">
        <v>24</v>
      </c>
      <c r="B1032" s="0" t="n">
        <v>18</v>
      </c>
      <c r="C1032" s="0" t="n">
        <v>81</v>
      </c>
      <c r="D1032" s="0" t="n">
        <f aca="false">B1032^2-4*A1032*C1032</f>
        <v>-7452</v>
      </c>
      <c r="E1032" s="0" t="n">
        <f aca="false">IF(D1032&gt;0,1,0)</f>
        <v>0</v>
      </c>
    </row>
    <row r="1033" customFormat="false" ht="15.8" hidden="false" customHeight="false" outlineLevel="0" collapsed="false">
      <c r="A1033" s="0" t="n">
        <v>20</v>
      </c>
      <c r="B1033" s="0" t="n">
        <v>24</v>
      </c>
      <c r="C1033" s="0" t="n">
        <v>72</v>
      </c>
      <c r="D1033" s="0" t="n">
        <f aca="false">B1033^2-4*A1033*C1033</f>
        <v>-5184</v>
      </c>
      <c r="E1033" s="0" t="n">
        <f aca="false">IF(D1033&gt;0,1,0)</f>
        <v>0</v>
      </c>
    </row>
    <row r="1034" customFormat="false" ht="15.8" hidden="false" customHeight="false" outlineLevel="0" collapsed="false">
      <c r="A1034" s="0" t="n">
        <v>46</v>
      </c>
      <c r="B1034" s="0" t="n">
        <v>28</v>
      </c>
      <c r="C1034" s="0" t="n">
        <v>98</v>
      </c>
      <c r="D1034" s="0" t="n">
        <f aca="false">B1034^2-4*A1034*C1034</f>
        <v>-17248</v>
      </c>
      <c r="E1034" s="0" t="n">
        <f aca="false">IF(D1034&gt;0,1,0)</f>
        <v>0</v>
      </c>
    </row>
    <row r="1035" customFormat="false" ht="15.8" hidden="false" customHeight="false" outlineLevel="0" collapsed="false">
      <c r="A1035" s="0" t="n">
        <v>60</v>
      </c>
      <c r="B1035" s="0" t="n">
        <v>18</v>
      </c>
      <c r="C1035" s="0" t="n">
        <v>81</v>
      </c>
      <c r="D1035" s="0" t="n">
        <f aca="false">B1035^2-4*A1035*C1035</f>
        <v>-19116</v>
      </c>
      <c r="E1035" s="0" t="n">
        <f aca="false">IF(D1035&gt;0,1,0)</f>
        <v>0</v>
      </c>
    </row>
    <row r="1036" customFormat="false" ht="15.8" hidden="false" customHeight="false" outlineLevel="0" collapsed="false">
      <c r="A1036" s="0" t="n">
        <v>20</v>
      </c>
      <c r="B1036" s="0" t="n">
        <v>48</v>
      </c>
      <c r="C1036" s="0" t="n">
        <v>96</v>
      </c>
      <c r="D1036" s="0" t="n">
        <f aca="false">B1036^2-4*A1036*C1036</f>
        <v>-5376</v>
      </c>
      <c r="E1036" s="0" t="n">
        <f aca="false">IF(D1036&gt;0,1,0)</f>
        <v>0</v>
      </c>
    </row>
    <row r="1037" customFormat="false" ht="15.8" hidden="false" customHeight="false" outlineLevel="0" collapsed="false">
      <c r="A1037" s="0" t="n">
        <v>12</v>
      </c>
      <c r="B1037" s="0" t="n">
        <v>18</v>
      </c>
      <c r="C1037" s="0" t="n">
        <v>81</v>
      </c>
      <c r="D1037" s="0" t="n">
        <f aca="false">B1037^2-4*A1037*C1037</f>
        <v>-3564</v>
      </c>
      <c r="E1037" s="0" t="n">
        <f aca="false">IF(D1037&gt;0,1,0)</f>
        <v>0</v>
      </c>
    </row>
    <row r="1038" customFormat="false" ht="15.8" hidden="false" customHeight="false" outlineLevel="0" collapsed="false">
      <c r="A1038" s="0" t="n">
        <v>18</v>
      </c>
      <c r="B1038" s="0" t="n">
        <v>16</v>
      </c>
      <c r="C1038" s="0" t="n">
        <v>64</v>
      </c>
      <c r="D1038" s="0" t="n">
        <f aca="false">B1038^2-4*A1038*C1038</f>
        <v>-4352</v>
      </c>
      <c r="E1038" s="0" t="n">
        <f aca="false">IF(D1038&gt;0,1,0)</f>
        <v>0</v>
      </c>
    </row>
    <row r="1039" customFormat="false" ht="15.8" hidden="false" customHeight="false" outlineLevel="0" collapsed="false">
      <c r="A1039" s="0" t="n">
        <v>15</v>
      </c>
      <c r="B1039" s="0" t="n">
        <v>74</v>
      </c>
      <c r="C1039" s="0" t="n">
        <v>75</v>
      </c>
      <c r="D1039" s="0" t="n">
        <f aca="false">B1039^2-4*A1039*C1039</f>
        <v>976</v>
      </c>
      <c r="E1039" s="0" t="n">
        <f aca="false">IF(D1039&gt;0,1,0)</f>
        <v>1</v>
      </c>
    </row>
    <row r="1040" customFormat="false" ht="15.8" hidden="false" customHeight="false" outlineLevel="0" collapsed="false">
      <c r="A1040" s="0" t="n">
        <v>72</v>
      </c>
      <c r="B1040" s="0" t="n">
        <v>28</v>
      </c>
      <c r="C1040" s="0" t="n">
        <v>98</v>
      </c>
      <c r="D1040" s="0" t="n">
        <f aca="false">B1040^2-4*A1040*C1040</f>
        <v>-27440</v>
      </c>
      <c r="E1040" s="0" t="n">
        <f aca="false">IF(D1040&gt;0,1,0)</f>
        <v>0</v>
      </c>
    </row>
    <row r="1041" customFormat="false" ht="15.8" hidden="false" customHeight="false" outlineLevel="0" collapsed="false">
      <c r="A1041" s="0" t="n">
        <v>46</v>
      </c>
      <c r="B1041" s="0" t="n">
        <v>82</v>
      </c>
      <c r="C1041" s="0" t="n">
        <v>17</v>
      </c>
      <c r="D1041" s="0" t="n">
        <f aca="false">B1041^2-4*A1041*C1041</f>
        <v>3596</v>
      </c>
      <c r="E1041" s="0" t="n">
        <f aca="false">IF(D1041&gt;0,1,0)</f>
        <v>1</v>
      </c>
    </row>
    <row r="1042" customFormat="false" ht="15.8" hidden="false" customHeight="false" outlineLevel="0" collapsed="false">
      <c r="A1042" s="0" t="n">
        <v>58</v>
      </c>
      <c r="B1042" s="0" t="n">
        <v>48</v>
      </c>
      <c r="C1042" s="0" t="n">
        <v>96</v>
      </c>
      <c r="D1042" s="0" t="n">
        <f aca="false">B1042^2-4*A1042*C1042</f>
        <v>-19968</v>
      </c>
      <c r="E1042" s="0" t="n">
        <f aca="false">IF(D1042&gt;0,1,0)</f>
        <v>0</v>
      </c>
    </row>
    <row r="1043" customFormat="false" ht="15.8" hidden="false" customHeight="false" outlineLevel="0" collapsed="false">
      <c r="A1043" s="0" t="n">
        <v>54</v>
      </c>
      <c r="B1043" s="0" t="n">
        <v>18</v>
      </c>
      <c r="C1043" s="0" t="n">
        <v>81</v>
      </c>
      <c r="D1043" s="0" t="n">
        <f aca="false">B1043^2-4*A1043*C1043</f>
        <v>-17172</v>
      </c>
      <c r="E1043" s="0" t="n">
        <f aca="false">IF(D1043&gt;0,1,0)</f>
        <v>0</v>
      </c>
    </row>
    <row r="1044" customFormat="false" ht="15.8" hidden="false" customHeight="false" outlineLevel="0" collapsed="false">
      <c r="A1044" s="0" t="n">
        <v>67</v>
      </c>
      <c r="B1044" s="0" t="n">
        <v>88</v>
      </c>
      <c r="C1044" s="0" t="n">
        <v>14</v>
      </c>
      <c r="D1044" s="0" t="n">
        <f aca="false">B1044^2-4*A1044*C1044</f>
        <v>3992</v>
      </c>
      <c r="E1044" s="0" t="n">
        <f aca="false">IF(D1044&gt;0,1,0)</f>
        <v>1</v>
      </c>
    </row>
    <row r="1045" customFormat="false" ht="15.8" hidden="false" customHeight="false" outlineLevel="0" collapsed="false">
      <c r="A1045" s="0" t="n">
        <v>92</v>
      </c>
      <c r="B1045" s="0" t="n">
        <v>62</v>
      </c>
      <c r="C1045" s="0" t="n">
        <v>10</v>
      </c>
      <c r="D1045" s="0" t="n">
        <f aca="false">B1045^2-4*A1045*C1045</f>
        <v>164</v>
      </c>
      <c r="E1045" s="0" t="n">
        <f aca="false">IF(D1045&gt;0,1,0)</f>
        <v>1</v>
      </c>
    </row>
    <row r="1046" customFormat="false" ht="15.8" hidden="false" customHeight="false" outlineLevel="0" collapsed="false">
      <c r="A1046" s="0" t="n">
        <v>59</v>
      </c>
      <c r="B1046" s="0" t="n">
        <v>24</v>
      </c>
      <c r="C1046" s="0" t="n">
        <v>72</v>
      </c>
      <c r="D1046" s="0" t="n">
        <f aca="false">B1046^2-4*A1046*C1046</f>
        <v>-16416</v>
      </c>
      <c r="E1046" s="0" t="n">
        <f aca="false">IF(D1046&gt;0,1,0)</f>
        <v>0</v>
      </c>
    </row>
    <row r="1047" customFormat="false" ht="15.8" hidden="false" customHeight="false" outlineLevel="0" collapsed="false">
      <c r="A1047" s="0" t="n">
        <v>72</v>
      </c>
      <c r="B1047" s="0" t="n">
        <v>48</v>
      </c>
      <c r="C1047" s="0" t="n">
        <v>96</v>
      </c>
      <c r="D1047" s="0" t="n">
        <f aca="false">B1047^2-4*A1047*C1047</f>
        <v>-25344</v>
      </c>
      <c r="E1047" s="0" t="n">
        <f aca="false">IF(D1047&gt;0,1,0)</f>
        <v>0</v>
      </c>
    </row>
    <row r="1048" customFormat="false" ht="15.8" hidden="false" customHeight="false" outlineLevel="0" collapsed="false">
      <c r="A1048" s="0" t="n">
        <v>67</v>
      </c>
      <c r="B1048" s="0" t="n">
        <v>24</v>
      </c>
      <c r="C1048" s="0" t="n">
        <v>72</v>
      </c>
      <c r="D1048" s="0" t="n">
        <f aca="false">B1048^2-4*A1048*C1048</f>
        <v>-18720</v>
      </c>
      <c r="E1048" s="0" t="n">
        <f aca="false">IF(D1048&gt;0,1,0)</f>
        <v>0</v>
      </c>
    </row>
    <row r="1049" customFormat="false" ht="15.8" hidden="false" customHeight="false" outlineLevel="0" collapsed="false">
      <c r="A1049" s="0" t="n">
        <v>24</v>
      </c>
      <c r="B1049" s="0" t="n">
        <v>18</v>
      </c>
      <c r="C1049" s="0" t="n">
        <v>81</v>
      </c>
      <c r="D1049" s="0" t="n">
        <f aca="false">B1049^2-4*A1049*C1049</f>
        <v>-7452</v>
      </c>
      <c r="E1049" s="0" t="n">
        <f aca="false">IF(D1049&gt;0,1,0)</f>
        <v>0</v>
      </c>
    </row>
    <row r="1050" customFormat="false" ht="15.8" hidden="false" customHeight="false" outlineLevel="0" collapsed="false">
      <c r="A1050" s="0" t="n">
        <v>11</v>
      </c>
      <c r="B1050" s="0" t="n">
        <v>66</v>
      </c>
      <c r="C1050" s="0" t="n">
        <v>99</v>
      </c>
      <c r="D1050" s="0" t="n">
        <f aca="false">B1050^2-4*A1050*C1050</f>
        <v>0</v>
      </c>
      <c r="E1050" s="0" t="n">
        <f aca="false">IF(D1050&gt;0,1,0)</f>
        <v>0</v>
      </c>
    </row>
    <row r="1051" customFormat="false" ht="15.8" hidden="false" customHeight="false" outlineLevel="0" collapsed="false">
      <c r="A1051" s="0" t="n">
        <v>28</v>
      </c>
      <c r="B1051" s="0" t="n">
        <v>24</v>
      </c>
      <c r="C1051" s="0" t="n">
        <v>72</v>
      </c>
      <c r="D1051" s="0" t="n">
        <f aca="false">B1051^2-4*A1051*C1051</f>
        <v>-7488</v>
      </c>
      <c r="E1051" s="0" t="n">
        <f aca="false">IF(D1051&gt;0,1,0)</f>
        <v>0</v>
      </c>
    </row>
    <row r="1052" customFormat="false" ht="15.8" hidden="false" customHeight="false" outlineLevel="0" collapsed="false">
      <c r="A1052" s="0" t="n">
        <v>43</v>
      </c>
      <c r="B1052" s="0" t="n">
        <v>96</v>
      </c>
      <c r="C1052" s="0" t="n">
        <v>12</v>
      </c>
      <c r="D1052" s="0" t="n">
        <f aca="false">B1052^2-4*A1052*C1052</f>
        <v>7152</v>
      </c>
      <c r="E1052" s="0" t="n">
        <f aca="false">IF(D1052&gt;0,1,0)</f>
        <v>1</v>
      </c>
    </row>
    <row r="1053" customFormat="false" ht="15.8" hidden="false" customHeight="false" outlineLevel="0" collapsed="false">
      <c r="A1053" s="0" t="n">
        <v>26</v>
      </c>
      <c r="B1053" s="0" t="n">
        <v>24</v>
      </c>
      <c r="C1053" s="0" t="n">
        <v>72</v>
      </c>
      <c r="D1053" s="0" t="n">
        <f aca="false">B1053^2-4*A1053*C1053</f>
        <v>-6912</v>
      </c>
      <c r="E1053" s="0" t="n">
        <f aca="false">IF(D1053&gt;0,1,0)</f>
        <v>0</v>
      </c>
    </row>
    <row r="1054" customFormat="false" ht="15.8" hidden="false" customHeight="false" outlineLevel="0" collapsed="false">
      <c r="A1054" s="0" t="n">
        <v>21</v>
      </c>
      <c r="B1054" s="0" t="n">
        <v>18</v>
      </c>
      <c r="C1054" s="0" t="n">
        <v>81</v>
      </c>
      <c r="D1054" s="0" t="n">
        <f aca="false">B1054^2-4*A1054*C1054</f>
        <v>-6480</v>
      </c>
      <c r="E1054" s="0" t="n">
        <f aca="false">IF(D1054&gt;0,1,0)</f>
        <v>0</v>
      </c>
    </row>
    <row r="1055" customFormat="false" ht="15.8" hidden="false" customHeight="false" outlineLevel="0" collapsed="false">
      <c r="A1055" s="0" t="n">
        <v>25</v>
      </c>
      <c r="B1055" s="0" t="n">
        <v>75</v>
      </c>
      <c r="C1055" s="0" t="n">
        <v>17</v>
      </c>
      <c r="D1055" s="0" t="n">
        <f aca="false">B1055^2-4*A1055*C1055</f>
        <v>3925</v>
      </c>
      <c r="E1055" s="0" t="n">
        <f aca="false">IF(D1055&gt;0,1,0)</f>
        <v>1</v>
      </c>
    </row>
    <row r="1056" customFormat="false" ht="15.8" hidden="false" customHeight="false" outlineLevel="0" collapsed="false">
      <c r="A1056" s="0" t="n">
        <v>48</v>
      </c>
      <c r="B1056" s="0" t="n">
        <v>81</v>
      </c>
      <c r="C1056" s="0" t="n">
        <v>22</v>
      </c>
      <c r="D1056" s="0" t="n">
        <f aca="false">B1056^2-4*A1056*C1056</f>
        <v>2337</v>
      </c>
      <c r="E1056" s="0" t="n">
        <f aca="false">IF(D1056&gt;0,1,0)</f>
        <v>1</v>
      </c>
    </row>
    <row r="1057" customFormat="false" ht="15.8" hidden="false" customHeight="false" outlineLevel="0" collapsed="false">
      <c r="A1057" s="0" t="n">
        <v>19</v>
      </c>
      <c r="B1057" s="0" t="n">
        <v>24</v>
      </c>
      <c r="C1057" s="0" t="n">
        <v>72</v>
      </c>
      <c r="D1057" s="0" t="n">
        <f aca="false">B1057^2-4*A1057*C1057</f>
        <v>-4896</v>
      </c>
      <c r="E1057" s="0" t="n">
        <f aca="false">IF(D1057&gt;0,1,0)</f>
        <v>0</v>
      </c>
    </row>
    <row r="1058" customFormat="false" ht="15.8" hidden="false" customHeight="false" outlineLevel="0" collapsed="false">
      <c r="A1058" s="0" t="n">
        <v>50</v>
      </c>
      <c r="B1058" s="0" t="n">
        <v>28</v>
      </c>
      <c r="C1058" s="0" t="n">
        <v>98</v>
      </c>
      <c r="D1058" s="0" t="n">
        <f aca="false">B1058^2-4*A1058*C1058</f>
        <v>-18816</v>
      </c>
      <c r="E1058" s="0" t="n">
        <f aca="false">IF(D1058&gt;0,1,0)</f>
        <v>0</v>
      </c>
    </row>
    <row r="1059" customFormat="false" ht="15.8" hidden="false" customHeight="false" outlineLevel="0" collapsed="false">
      <c r="A1059" s="0" t="n">
        <v>48</v>
      </c>
      <c r="B1059" s="0" t="n">
        <v>24</v>
      </c>
      <c r="C1059" s="0" t="n">
        <v>72</v>
      </c>
      <c r="D1059" s="0" t="n">
        <f aca="false">B1059^2-4*A1059*C1059</f>
        <v>-13248</v>
      </c>
      <c r="E1059" s="0" t="n">
        <f aca="false">IF(D1059&gt;0,1,0)</f>
        <v>0</v>
      </c>
    </row>
    <row r="1060" customFormat="false" ht="15.8" hidden="false" customHeight="false" outlineLevel="0" collapsed="false">
      <c r="A1060" s="0" t="n">
        <v>45</v>
      </c>
      <c r="B1060" s="0" t="n">
        <v>18</v>
      </c>
      <c r="C1060" s="0" t="n">
        <v>81</v>
      </c>
      <c r="D1060" s="0" t="n">
        <f aca="false">B1060^2-4*A1060*C1060</f>
        <v>-14256</v>
      </c>
      <c r="E1060" s="0" t="n">
        <f aca="false">IF(D1060&gt;0,1,0)</f>
        <v>0</v>
      </c>
    </row>
    <row r="1061" customFormat="false" ht="15.8" hidden="false" customHeight="false" outlineLevel="0" collapsed="false">
      <c r="A1061" s="0" t="n">
        <v>10</v>
      </c>
      <c r="B1061" s="0" t="n">
        <v>79</v>
      </c>
      <c r="C1061" s="0" t="n">
        <v>30</v>
      </c>
      <c r="D1061" s="0" t="n">
        <f aca="false">B1061^2-4*A1061*C1061</f>
        <v>5041</v>
      </c>
      <c r="E1061" s="0" t="n">
        <f aca="false">IF(D1061&gt;0,1,0)</f>
        <v>1</v>
      </c>
    </row>
    <row r="1062" customFormat="false" ht="15.8" hidden="false" customHeight="false" outlineLevel="0" collapsed="false">
      <c r="A1062" s="0" t="n">
        <v>95</v>
      </c>
      <c r="B1062" s="0" t="n">
        <v>88</v>
      </c>
      <c r="C1062" s="0" t="n">
        <v>20</v>
      </c>
      <c r="D1062" s="0" t="n">
        <f aca="false">B1062^2-4*A1062*C1062</f>
        <v>144</v>
      </c>
      <c r="E1062" s="0" t="n">
        <f aca="false">IF(D1062&gt;0,1,0)</f>
        <v>1</v>
      </c>
    </row>
    <row r="1063" customFormat="false" ht="15.8" hidden="false" customHeight="false" outlineLevel="0" collapsed="false">
      <c r="A1063" s="0" t="n">
        <v>11</v>
      </c>
      <c r="B1063" s="0" t="n">
        <v>66</v>
      </c>
      <c r="C1063" s="0" t="n">
        <v>99</v>
      </c>
      <c r="D1063" s="0" t="n">
        <f aca="false">B1063^2-4*A1063*C1063</f>
        <v>0</v>
      </c>
      <c r="E1063" s="0" t="n">
        <f aca="false">IF(D1063&gt;0,1,0)</f>
        <v>0</v>
      </c>
    </row>
    <row r="1064" customFormat="false" ht="15.8" hidden="false" customHeight="false" outlineLevel="0" collapsed="false">
      <c r="A1064" s="0" t="n">
        <v>14</v>
      </c>
      <c r="B1064" s="0" t="n">
        <v>98</v>
      </c>
      <c r="C1064" s="0" t="n">
        <v>83</v>
      </c>
      <c r="D1064" s="0" t="n">
        <f aca="false">B1064^2-4*A1064*C1064</f>
        <v>4956</v>
      </c>
      <c r="E1064" s="0" t="n">
        <f aca="false">IF(D1064&gt;0,1,0)</f>
        <v>1</v>
      </c>
    </row>
    <row r="1065" customFormat="false" ht="15.8" hidden="false" customHeight="false" outlineLevel="0" collapsed="false">
      <c r="A1065" s="0" t="n">
        <v>31</v>
      </c>
      <c r="B1065" s="0" t="n">
        <v>24</v>
      </c>
      <c r="C1065" s="0" t="n">
        <v>72</v>
      </c>
      <c r="D1065" s="0" t="n">
        <f aca="false">B1065^2-4*A1065*C1065</f>
        <v>-8352</v>
      </c>
      <c r="E1065" s="0" t="n">
        <f aca="false">IF(D1065&gt;0,1,0)</f>
        <v>0</v>
      </c>
    </row>
    <row r="1066" customFormat="false" ht="15.8" hidden="false" customHeight="false" outlineLevel="0" collapsed="false">
      <c r="A1066" s="0" t="n">
        <v>11</v>
      </c>
      <c r="B1066" s="0" t="n">
        <v>66</v>
      </c>
      <c r="C1066" s="0" t="n">
        <v>99</v>
      </c>
      <c r="D1066" s="0" t="n">
        <f aca="false">B1066^2-4*A1066*C1066</f>
        <v>0</v>
      </c>
      <c r="E1066" s="0" t="n">
        <f aca="false">IF(D1066&gt;0,1,0)</f>
        <v>0</v>
      </c>
    </row>
    <row r="1067" customFormat="false" ht="15.8" hidden="false" customHeight="false" outlineLevel="0" collapsed="false">
      <c r="A1067" s="0" t="n">
        <v>51</v>
      </c>
      <c r="B1067" s="0" t="n">
        <v>94</v>
      </c>
      <c r="C1067" s="0" t="n">
        <v>40</v>
      </c>
      <c r="D1067" s="0" t="n">
        <f aca="false">B1067^2-4*A1067*C1067</f>
        <v>676</v>
      </c>
      <c r="E1067" s="0" t="n">
        <f aca="false">IF(D1067&gt;0,1,0)</f>
        <v>1</v>
      </c>
    </row>
    <row r="1068" customFormat="false" ht="15.8" hidden="false" customHeight="false" outlineLevel="0" collapsed="false">
      <c r="A1068" s="0" t="n">
        <v>99</v>
      </c>
      <c r="B1068" s="0" t="n">
        <v>28</v>
      </c>
      <c r="C1068" s="0" t="n">
        <v>98</v>
      </c>
      <c r="D1068" s="0" t="n">
        <f aca="false">B1068^2-4*A1068*C1068</f>
        <v>-38024</v>
      </c>
      <c r="E1068" s="0" t="n">
        <f aca="false">IF(D1068&gt;0,1,0)</f>
        <v>0</v>
      </c>
    </row>
    <row r="1069" customFormat="false" ht="15.8" hidden="false" customHeight="false" outlineLevel="0" collapsed="false">
      <c r="A1069" s="0" t="n">
        <v>71</v>
      </c>
      <c r="B1069" s="0" t="n">
        <v>48</v>
      </c>
      <c r="C1069" s="0" t="n">
        <v>96</v>
      </c>
      <c r="D1069" s="0" t="n">
        <f aca="false">B1069^2-4*A1069*C1069</f>
        <v>-24960</v>
      </c>
      <c r="E1069" s="0" t="n">
        <f aca="false">IF(D1069&gt;0,1,0)</f>
        <v>0</v>
      </c>
    </row>
    <row r="1070" customFormat="false" ht="15.8" hidden="false" customHeight="false" outlineLevel="0" collapsed="false">
      <c r="A1070" s="0" t="n">
        <v>48</v>
      </c>
      <c r="B1070" s="0" t="n">
        <v>28</v>
      </c>
      <c r="C1070" s="0" t="n">
        <v>98</v>
      </c>
      <c r="D1070" s="0" t="n">
        <f aca="false">B1070^2-4*A1070*C1070</f>
        <v>-18032</v>
      </c>
      <c r="E1070" s="0" t="n">
        <f aca="false">IF(D1070&gt;0,1,0)</f>
        <v>0</v>
      </c>
    </row>
    <row r="1071" customFormat="false" ht="15.8" hidden="false" customHeight="false" outlineLevel="0" collapsed="false">
      <c r="A1071" s="0" t="n">
        <v>68</v>
      </c>
      <c r="B1071" s="0" t="n">
        <v>16</v>
      </c>
      <c r="C1071" s="0" t="n">
        <v>64</v>
      </c>
      <c r="D1071" s="0" t="n">
        <f aca="false">B1071^2-4*A1071*C1071</f>
        <v>-17152</v>
      </c>
      <c r="E1071" s="0" t="n">
        <f aca="false">IF(D1071&gt;0,1,0)</f>
        <v>0</v>
      </c>
    </row>
    <row r="1072" customFormat="false" ht="15.8" hidden="false" customHeight="false" outlineLevel="0" collapsed="false">
      <c r="A1072" s="0" t="n">
        <v>21</v>
      </c>
      <c r="B1072" s="0" t="n">
        <v>24</v>
      </c>
      <c r="C1072" s="0" t="n">
        <v>72</v>
      </c>
      <c r="D1072" s="0" t="n">
        <f aca="false">B1072^2-4*A1072*C1072</f>
        <v>-5472</v>
      </c>
      <c r="E1072" s="0" t="n">
        <f aca="false">IF(D1072&gt;0,1,0)</f>
        <v>0</v>
      </c>
    </row>
    <row r="1073" customFormat="false" ht="15.8" hidden="false" customHeight="false" outlineLevel="0" collapsed="false">
      <c r="A1073" s="0" t="n">
        <v>22</v>
      </c>
      <c r="B1073" s="0" t="n">
        <v>28</v>
      </c>
      <c r="C1073" s="0" t="n">
        <v>98</v>
      </c>
      <c r="D1073" s="0" t="n">
        <f aca="false">B1073^2-4*A1073*C1073</f>
        <v>-7840</v>
      </c>
      <c r="E1073" s="0" t="n">
        <f aca="false">IF(D1073&gt;0,1,0)</f>
        <v>0</v>
      </c>
    </row>
    <row r="1074" customFormat="false" ht="15.8" hidden="false" customHeight="false" outlineLevel="0" collapsed="false">
      <c r="A1074" s="0" t="n">
        <v>82</v>
      </c>
      <c r="B1074" s="0" t="n">
        <v>16</v>
      </c>
      <c r="C1074" s="0" t="n">
        <v>64</v>
      </c>
      <c r="D1074" s="0" t="n">
        <f aca="false">B1074^2-4*A1074*C1074</f>
        <v>-20736</v>
      </c>
      <c r="E1074" s="0" t="n">
        <f aca="false">IF(D1074&gt;0,1,0)</f>
        <v>0</v>
      </c>
    </row>
    <row r="1075" customFormat="false" ht="15.8" hidden="false" customHeight="false" outlineLevel="0" collapsed="false">
      <c r="A1075" s="0" t="n">
        <v>35</v>
      </c>
      <c r="B1075" s="0" t="n">
        <v>24</v>
      </c>
      <c r="C1075" s="0" t="n">
        <v>72</v>
      </c>
      <c r="D1075" s="0" t="n">
        <f aca="false">B1075^2-4*A1075*C1075</f>
        <v>-9504</v>
      </c>
      <c r="E1075" s="0" t="n">
        <f aca="false">IF(D1075&gt;0,1,0)</f>
        <v>0</v>
      </c>
    </row>
    <row r="1076" customFormat="false" ht="15.8" hidden="false" customHeight="false" outlineLevel="0" collapsed="false">
      <c r="A1076" s="0" t="n">
        <v>73</v>
      </c>
      <c r="B1076" s="0" t="n">
        <v>18</v>
      </c>
      <c r="C1076" s="0" t="n">
        <v>81</v>
      </c>
      <c r="D1076" s="0" t="n">
        <f aca="false">B1076^2-4*A1076*C1076</f>
        <v>-23328</v>
      </c>
      <c r="E1076" s="0" t="n">
        <f aca="false">IF(D1076&gt;0,1,0)</f>
        <v>0</v>
      </c>
    </row>
    <row r="1077" customFormat="false" ht="15.8" hidden="false" customHeight="false" outlineLevel="0" collapsed="false">
      <c r="A1077" s="0" t="n">
        <v>13</v>
      </c>
      <c r="B1077" s="0" t="n">
        <v>18</v>
      </c>
      <c r="C1077" s="0" t="n">
        <v>81</v>
      </c>
      <c r="D1077" s="0" t="n">
        <f aca="false">B1077^2-4*A1077*C1077</f>
        <v>-3888</v>
      </c>
      <c r="E1077" s="0" t="n">
        <f aca="false">IF(D1077&gt;0,1,0)</f>
        <v>0</v>
      </c>
    </row>
    <row r="1078" customFormat="false" ht="15.8" hidden="false" customHeight="false" outlineLevel="0" collapsed="false">
      <c r="A1078" s="0" t="n">
        <v>11</v>
      </c>
      <c r="B1078" s="0" t="n">
        <v>66</v>
      </c>
      <c r="C1078" s="0" t="n">
        <v>99</v>
      </c>
      <c r="D1078" s="0" t="n">
        <f aca="false">B1078^2-4*A1078*C1078</f>
        <v>0</v>
      </c>
      <c r="E1078" s="0" t="n">
        <f aca="false">IF(D1078&gt;0,1,0)</f>
        <v>0</v>
      </c>
    </row>
    <row r="1079" customFormat="false" ht="15.8" hidden="false" customHeight="false" outlineLevel="0" collapsed="false">
      <c r="A1079" s="0" t="n">
        <v>11</v>
      </c>
      <c r="B1079" s="0" t="n">
        <v>66</v>
      </c>
      <c r="C1079" s="0" t="n">
        <v>99</v>
      </c>
      <c r="D1079" s="0" t="n">
        <f aca="false">B1079^2-4*A1079*C1079</f>
        <v>0</v>
      </c>
      <c r="E1079" s="0" t="n">
        <f aca="false">IF(D1079&gt;0,1,0)</f>
        <v>0</v>
      </c>
    </row>
    <row r="1080" customFormat="false" ht="15.8" hidden="false" customHeight="false" outlineLevel="0" collapsed="false">
      <c r="A1080" s="0" t="n">
        <v>59</v>
      </c>
      <c r="B1080" s="0" t="n">
        <v>16</v>
      </c>
      <c r="C1080" s="0" t="n">
        <v>64</v>
      </c>
      <c r="D1080" s="0" t="n">
        <f aca="false">B1080^2-4*A1080*C1080</f>
        <v>-14848</v>
      </c>
      <c r="E1080" s="0" t="n">
        <f aca="false">IF(D1080&gt;0,1,0)</f>
        <v>0</v>
      </c>
    </row>
    <row r="1081" customFormat="false" ht="15.8" hidden="false" customHeight="false" outlineLevel="0" collapsed="false">
      <c r="A1081" s="0" t="n">
        <v>11</v>
      </c>
      <c r="B1081" s="0" t="n">
        <v>66</v>
      </c>
      <c r="C1081" s="0" t="n">
        <v>99</v>
      </c>
      <c r="D1081" s="0" t="n">
        <f aca="false">B1081^2-4*A1081*C1081</f>
        <v>0</v>
      </c>
      <c r="E1081" s="0" t="n">
        <f aca="false">IF(D1081&gt;0,1,0)</f>
        <v>0</v>
      </c>
    </row>
    <row r="1082" customFormat="false" ht="15.8" hidden="false" customHeight="false" outlineLevel="0" collapsed="false">
      <c r="A1082" s="0" t="n">
        <v>65</v>
      </c>
      <c r="B1082" s="0" t="n">
        <v>18</v>
      </c>
      <c r="C1082" s="0" t="n">
        <v>81</v>
      </c>
      <c r="D1082" s="0" t="n">
        <f aca="false">B1082^2-4*A1082*C1082</f>
        <v>-20736</v>
      </c>
      <c r="E1082" s="0" t="n">
        <f aca="false">IF(D1082&gt;0,1,0)</f>
        <v>0</v>
      </c>
    </row>
    <row r="1083" customFormat="false" ht="15.8" hidden="false" customHeight="false" outlineLevel="0" collapsed="false">
      <c r="A1083" s="0" t="n">
        <v>67</v>
      </c>
      <c r="B1083" s="0" t="n">
        <v>48</v>
      </c>
      <c r="C1083" s="0" t="n">
        <v>96</v>
      </c>
      <c r="D1083" s="0" t="n">
        <f aca="false">B1083^2-4*A1083*C1083</f>
        <v>-23424</v>
      </c>
      <c r="E1083" s="0" t="n">
        <f aca="false">IF(D1083&gt;0,1,0)</f>
        <v>0</v>
      </c>
    </row>
    <row r="1084" customFormat="false" ht="15.8" hidden="false" customHeight="false" outlineLevel="0" collapsed="false">
      <c r="A1084" s="0" t="n">
        <v>71</v>
      </c>
      <c r="B1084" s="0" t="n">
        <v>16</v>
      </c>
      <c r="C1084" s="0" t="n">
        <v>64</v>
      </c>
      <c r="D1084" s="0" t="n">
        <f aca="false">B1084^2-4*A1084*C1084</f>
        <v>-17920</v>
      </c>
      <c r="E1084" s="0" t="n">
        <f aca="false">IF(D1084&gt;0,1,0)</f>
        <v>0</v>
      </c>
    </row>
    <row r="1085" customFormat="false" ht="15.8" hidden="false" customHeight="false" outlineLevel="0" collapsed="false">
      <c r="A1085" s="0" t="n">
        <v>11</v>
      </c>
      <c r="B1085" s="0" t="n">
        <v>66</v>
      </c>
      <c r="C1085" s="0" t="n">
        <v>99</v>
      </c>
      <c r="D1085" s="0" t="n">
        <f aca="false">B1085^2-4*A1085*C1085</f>
        <v>0</v>
      </c>
      <c r="E1085" s="0" t="n">
        <f aca="false">IF(D1085&gt;0,1,0)</f>
        <v>0</v>
      </c>
    </row>
    <row r="1086" customFormat="false" ht="15.8" hidden="false" customHeight="false" outlineLevel="0" collapsed="false">
      <c r="A1086" s="0" t="n">
        <v>11</v>
      </c>
      <c r="B1086" s="0" t="n">
        <v>66</v>
      </c>
      <c r="C1086" s="0" t="n">
        <v>99</v>
      </c>
      <c r="D1086" s="0" t="n">
        <f aca="false">B1086^2-4*A1086*C1086</f>
        <v>0</v>
      </c>
      <c r="E1086" s="0" t="n">
        <f aca="false">IF(D1086&gt;0,1,0)</f>
        <v>0</v>
      </c>
    </row>
    <row r="1087" customFormat="false" ht="15.8" hidden="false" customHeight="false" outlineLevel="0" collapsed="false">
      <c r="A1087" s="0" t="n">
        <v>30</v>
      </c>
      <c r="B1087" s="0" t="n">
        <v>48</v>
      </c>
      <c r="C1087" s="0" t="n">
        <v>96</v>
      </c>
      <c r="D1087" s="0" t="n">
        <f aca="false">B1087^2-4*A1087*C1087</f>
        <v>-9216</v>
      </c>
      <c r="E1087" s="0" t="n">
        <f aca="false">IF(D1087&gt;0,1,0)</f>
        <v>0</v>
      </c>
    </row>
    <row r="1088" customFormat="false" ht="15.8" hidden="false" customHeight="false" outlineLevel="0" collapsed="false">
      <c r="A1088" s="0" t="n">
        <v>21</v>
      </c>
      <c r="B1088" s="0" t="n">
        <v>28</v>
      </c>
      <c r="C1088" s="0" t="n">
        <v>98</v>
      </c>
      <c r="D1088" s="0" t="n">
        <f aca="false">B1088^2-4*A1088*C1088</f>
        <v>-7448</v>
      </c>
      <c r="E1088" s="0" t="n">
        <f aca="false">IF(D1088&gt;0,1,0)</f>
        <v>0</v>
      </c>
    </row>
    <row r="1089" customFormat="false" ht="15.8" hidden="false" customHeight="false" outlineLevel="0" collapsed="false">
      <c r="A1089" s="0" t="n">
        <v>12</v>
      </c>
      <c r="B1089" s="0" t="n">
        <v>97</v>
      </c>
      <c r="C1089" s="0" t="n">
        <v>91</v>
      </c>
      <c r="D1089" s="0" t="n">
        <f aca="false">B1089^2-4*A1089*C1089</f>
        <v>5041</v>
      </c>
      <c r="E1089" s="0" t="n">
        <f aca="false">IF(D1089&gt;0,1,0)</f>
        <v>1</v>
      </c>
    </row>
    <row r="1090" customFormat="false" ht="15.8" hidden="false" customHeight="false" outlineLevel="0" collapsed="false">
      <c r="A1090" s="0" t="n">
        <v>22</v>
      </c>
      <c r="B1090" s="0" t="n">
        <v>16</v>
      </c>
      <c r="C1090" s="0" t="n">
        <v>64</v>
      </c>
      <c r="D1090" s="0" t="n">
        <f aca="false">B1090^2-4*A1090*C1090</f>
        <v>-5376</v>
      </c>
      <c r="E1090" s="0" t="n">
        <f aca="false">IF(D1090&gt;0,1,0)</f>
        <v>0</v>
      </c>
    </row>
    <row r="1091" customFormat="false" ht="15.8" hidden="false" customHeight="false" outlineLevel="0" collapsed="false">
      <c r="A1091" s="0" t="n">
        <v>15</v>
      </c>
      <c r="B1091" s="0" t="n">
        <v>85</v>
      </c>
      <c r="C1091" s="0" t="n">
        <v>80</v>
      </c>
      <c r="D1091" s="0" t="n">
        <f aca="false">B1091^2-4*A1091*C1091</f>
        <v>2425</v>
      </c>
      <c r="E1091" s="0" t="n">
        <f aca="false">IF(D1091&gt;0,1,0)</f>
        <v>1</v>
      </c>
    </row>
    <row r="1092" customFormat="false" ht="15.8" hidden="false" customHeight="false" outlineLevel="0" collapsed="false">
      <c r="A1092" s="0" t="n">
        <v>11</v>
      </c>
      <c r="B1092" s="0" t="n">
        <v>66</v>
      </c>
      <c r="C1092" s="0" t="n">
        <v>99</v>
      </c>
      <c r="D1092" s="0" t="n">
        <f aca="false">B1092^2-4*A1092*C1092</f>
        <v>0</v>
      </c>
      <c r="E1092" s="0" t="n">
        <f aca="false">IF(D1092&gt;0,1,0)</f>
        <v>0</v>
      </c>
    </row>
    <row r="1093" customFormat="false" ht="15.8" hidden="false" customHeight="false" outlineLevel="0" collapsed="false">
      <c r="A1093" s="0" t="n">
        <v>68</v>
      </c>
      <c r="B1093" s="0" t="n">
        <v>16</v>
      </c>
      <c r="C1093" s="0" t="n">
        <v>64</v>
      </c>
      <c r="D1093" s="0" t="n">
        <f aca="false">B1093^2-4*A1093*C1093</f>
        <v>-17152</v>
      </c>
      <c r="E1093" s="0" t="n">
        <f aca="false">IF(D1093&gt;0,1,0)</f>
        <v>0</v>
      </c>
    </row>
    <row r="1094" customFormat="false" ht="15.8" hidden="false" customHeight="false" outlineLevel="0" collapsed="false">
      <c r="A1094" s="0" t="n">
        <v>98</v>
      </c>
      <c r="B1094" s="0" t="n">
        <v>28</v>
      </c>
      <c r="C1094" s="0" t="n">
        <v>98</v>
      </c>
      <c r="D1094" s="0" t="n">
        <f aca="false">B1094^2-4*A1094*C1094</f>
        <v>-37632</v>
      </c>
      <c r="E1094" s="0" t="n">
        <f aca="false">IF(D1094&gt;0,1,0)</f>
        <v>0</v>
      </c>
    </row>
    <row r="1095" customFormat="false" ht="15.8" hidden="false" customHeight="false" outlineLevel="0" collapsed="false">
      <c r="A1095" s="0" t="n">
        <v>66</v>
      </c>
      <c r="B1095" s="0" t="n">
        <v>83</v>
      </c>
      <c r="C1095" s="0" t="n">
        <v>12</v>
      </c>
      <c r="D1095" s="0" t="n">
        <f aca="false">B1095^2-4*A1095*C1095</f>
        <v>3721</v>
      </c>
      <c r="E1095" s="0" t="n">
        <f aca="false">IF(D1095&gt;0,1,0)</f>
        <v>1</v>
      </c>
    </row>
    <row r="1096" customFormat="false" ht="15.8" hidden="false" customHeight="false" outlineLevel="0" collapsed="false">
      <c r="A1096" s="0" t="n">
        <v>28</v>
      </c>
      <c r="B1096" s="0" t="n">
        <v>96</v>
      </c>
      <c r="C1096" s="0" t="n">
        <v>55</v>
      </c>
      <c r="D1096" s="0" t="n">
        <f aca="false">B1096^2-4*A1096*C1096</f>
        <v>3056</v>
      </c>
      <c r="E1096" s="0" t="n">
        <f aca="false">IF(D1096&gt;0,1,0)</f>
        <v>1</v>
      </c>
    </row>
    <row r="1097" customFormat="false" ht="15.8" hidden="false" customHeight="false" outlineLevel="0" collapsed="false">
      <c r="A1097" s="0" t="n">
        <v>62</v>
      </c>
      <c r="B1097" s="0" t="n">
        <v>28</v>
      </c>
      <c r="C1097" s="0" t="n">
        <v>98</v>
      </c>
      <c r="D1097" s="0" t="n">
        <f aca="false">B1097^2-4*A1097*C1097</f>
        <v>-23520</v>
      </c>
      <c r="E1097" s="0" t="n">
        <f aca="false">IF(D1097&gt;0,1,0)</f>
        <v>0</v>
      </c>
    </row>
    <row r="1098" customFormat="false" ht="15.8" hidden="false" customHeight="false" outlineLevel="0" collapsed="false">
      <c r="A1098" s="0" t="n">
        <v>11</v>
      </c>
      <c r="B1098" s="0" t="n">
        <v>66</v>
      </c>
      <c r="C1098" s="0" t="n">
        <v>99</v>
      </c>
      <c r="D1098" s="0" t="n">
        <f aca="false">B1098^2-4*A1098*C1098</f>
        <v>0</v>
      </c>
      <c r="E1098" s="0" t="n">
        <f aca="false">IF(D1098&gt;0,1,0)</f>
        <v>0</v>
      </c>
    </row>
    <row r="1099" customFormat="false" ht="15.8" hidden="false" customHeight="false" outlineLevel="0" collapsed="false">
      <c r="A1099" s="0" t="n">
        <v>65</v>
      </c>
      <c r="B1099" s="0" t="n">
        <v>18</v>
      </c>
      <c r="C1099" s="0" t="n">
        <v>81</v>
      </c>
      <c r="D1099" s="0" t="n">
        <f aca="false">B1099^2-4*A1099*C1099</f>
        <v>-20736</v>
      </c>
      <c r="E1099" s="0" t="n">
        <f aca="false">IF(D1099&gt;0,1,0)</f>
        <v>0</v>
      </c>
    </row>
    <row r="1100" customFormat="false" ht="15.8" hidden="false" customHeight="false" outlineLevel="0" collapsed="false">
      <c r="A1100" s="0" t="n">
        <v>39</v>
      </c>
      <c r="B1100" s="0" t="n">
        <v>93</v>
      </c>
      <c r="C1100" s="0" t="n">
        <v>44</v>
      </c>
      <c r="D1100" s="0" t="n">
        <f aca="false">B1100^2-4*A1100*C1100</f>
        <v>1785</v>
      </c>
      <c r="E1100" s="0" t="n">
        <f aca="false">IF(D1100&gt;0,1,0)</f>
        <v>1</v>
      </c>
    </row>
    <row r="1101" customFormat="false" ht="15.8" hidden="false" customHeight="false" outlineLevel="0" collapsed="false">
      <c r="A1101" s="0" t="n">
        <v>19</v>
      </c>
      <c r="B1101" s="0" t="n">
        <v>48</v>
      </c>
      <c r="C1101" s="0" t="n">
        <v>11</v>
      </c>
      <c r="D1101" s="0" t="n">
        <f aca="false">B1101^2-4*A1101*C1101</f>
        <v>1468</v>
      </c>
      <c r="E1101" s="0" t="n">
        <f aca="false">IF(D1101&gt;0,1,0)</f>
        <v>1</v>
      </c>
    </row>
    <row r="1102" customFormat="false" ht="15.8" hidden="false" customHeight="false" outlineLevel="0" collapsed="false">
      <c r="A1102" s="0" t="n">
        <v>77</v>
      </c>
      <c r="B1102" s="0" t="n">
        <v>89</v>
      </c>
      <c r="C1102" s="0" t="n">
        <v>24</v>
      </c>
      <c r="D1102" s="0" t="n">
        <f aca="false">B1102^2-4*A1102*C1102</f>
        <v>529</v>
      </c>
      <c r="E1102" s="0" t="n">
        <f aca="false">IF(D1102&gt;0,1,0)</f>
        <v>1</v>
      </c>
    </row>
    <row r="1103" customFormat="false" ht="15.8" hidden="false" customHeight="false" outlineLevel="0" collapsed="false">
      <c r="A1103" s="0" t="n">
        <v>42</v>
      </c>
      <c r="B1103" s="0" t="n">
        <v>96</v>
      </c>
      <c r="C1103" s="0" t="n">
        <v>18</v>
      </c>
      <c r="D1103" s="0" t="n">
        <f aca="false">B1103^2-4*A1103*C1103</f>
        <v>6192</v>
      </c>
      <c r="E1103" s="0" t="n">
        <f aca="false">IF(D1103&gt;0,1,0)</f>
        <v>1</v>
      </c>
    </row>
    <row r="1104" customFormat="false" ht="15.8" hidden="false" customHeight="false" outlineLevel="0" collapsed="false">
      <c r="A1104" s="0" t="n">
        <v>36</v>
      </c>
      <c r="B1104" s="0" t="n">
        <v>48</v>
      </c>
      <c r="C1104" s="0" t="n">
        <v>96</v>
      </c>
      <c r="D1104" s="0" t="n">
        <f aca="false">B1104^2-4*A1104*C1104</f>
        <v>-11520</v>
      </c>
      <c r="E1104" s="0" t="n">
        <f aca="false">IF(D1104&gt;0,1,0)</f>
        <v>0</v>
      </c>
    </row>
    <row r="1105" customFormat="false" ht="15.8" hidden="false" customHeight="false" outlineLevel="0" collapsed="false">
      <c r="A1105" s="0" t="n">
        <v>57</v>
      </c>
      <c r="B1105" s="0" t="n">
        <v>16</v>
      </c>
      <c r="C1105" s="0" t="n">
        <v>64</v>
      </c>
      <c r="D1105" s="0" t="n">
        <f aca="false">B1105^2-4*A1105*C1105</f>
        <v>-14336</v>
      </c>
      <c r="E1105" s="0" t="n">
        <f aca="false">IF(D1105&gt;0,1,0)</f>
        <v>0</v>
      </c>
    </row>
    <row r="1106" customFormat="false" ht="15.8" hidden="false" customHeight="false" outlineLevel="0" collapsed="false">
      <c r="A1106" s="0" t="n">
        <v>24</v>
      </c>
      <c r="B1106" s="0" t="n">
        <v>16</v>
      </c>
      <c r="C1106" s="0" t="n">
        <v>64</v>
      </c>
      <c r="D1106" s="0" t="n">
        <f aca="false">B1106^2-4*A1106*C1106</f>
        <v>-5888</v>
      </c>
      <c r="E1106" s="0" t="n">
        <f aca="false">IF(D1106&gt;0,1,0)</f>
        <v>0</v>
      </c>
    </row>
    <row r="1107" customFormat="false" ht="15.8" hidden="false" customHeight="false" outlineLevel="0" collapsed="false">
      <c r="A1107" s="0" t="n">
        <v>84</v>
      </c>
      <c r="B1107" s="0" t="n">
        <v>24</v>
      </c>
      <c r="C1107" s="0" t="n">
        <v>72</v>
      </c>
      <c r="D1107" s="0" t="n">
        <f aca="false">B1107^2-4*A1107*C1107</f>
        <v>-23616</v>
      </c>
      <c r="E1107" s="0" t="n">
        <f aca="false">IF(D1107&gt;0,1,0)</f>
        <v>0</v>
      </c>
    </row>
    <row r="1108" customFormat="false" ht="15.8" hidden="false" customHeight="false" outlineLevel="0" collapsed="false">
      <c r="A1108" s="0" t="n">
        <v>51</v>
      </c>
      <c r="B1108" s="0" t="n">
        <v>97</v>
      </c>
      <c r="C1108" s="0" t="n">
        <v>14</v>
      </c>
      <c r="D1108" s="0" t="n">
        <f aca="false">B1108^2-4*A1108*C1108</f>
        <v>6553</v>
      </c>
      <c r="E1108" s="0" t="n">
        <f aca="false">IF(D1108&gt;0,1,0)</f>
        <v>1</v>
      </c>
    </row>
    <row r="1109" customFormat="false" ht="15.8" hidden="false" customHeight="false" outlineLevel="0" collapsed="false">
      <c r="A1109" s="0" t="n">
        <v>53</v>
      </c>
      <c r="B1109" s="0" t="n">
        <v>48</v>
      </c>
      <c r="C1109" s="0" t="n">
        <v>96</v>
      </c>
      <c r="D1109" s="0" t="n">
        <f aca="false">B1109^2-4*A1109*C1109</f>
        <v>-18048</v>
      </c>
      <c r="E1109" s="0" t="n">
        <f aca="false">IF(D1109&gt;0,1,0)</f>
        <v>0</v>
      </c>
    </row>
    <row r="1110" customFormat="false" ht="15.8" hidden="false" customHeight="false" outlineLevel="0" collapsed="false">
      <c r="A1110" s="0" t="n">
        <v>30</v>
      </c>
      <c r="B1110" s="0" t="n">
        <v>50</v>
      </c>
      <c r="C1110" s="0" t="n">
        <v>14</v>
      </c>
      <c r="D1110" s="0" t="n">
        <f aca="false">B1110^2-4*A1110*C1110</f>
        <v>820</v>
      </c>
      <c r="E1110" s="0" t="n">
        <f aca="false">IF(D1110&gt;0,1,0)</f>
        <v>1</v>
      </c>
    </row>
    <row r="1111" customFormat="false" ht="15.8" hidden="false" customHeight="false" outlineLevel="0" collapsed="false">
      <c r="A1111" s="0" t="n">
        <v>87</v>
      </c>
      <c r="B1111" s="0" t="n">
        <v>28</v>
      </c>
      <c r="C1111" s="0" t="n">
        <v>98</v>
      </c>
      <c r="D1111" s="0" t="n">
        <f aca="false">B1111^2-4*A1111*C1111</f>
        <v>-33320</v>
      </c>
      <c r="E1111" s="0" t="n">
        <f aca="false">IF(D1111&gt;0,1,0)</f>
        <v>0</v>
      </c>
    </row>
    <row r="1112" customFormat="false" ht="15.8" hidden="false" customHeight="false" outlineLevel="0" collapsed="false">
      <c r="A1112" s="0" t="n">
        <v>22</v>
      </c>
      <c r="B1112" s="0" t="n">
        <v>16</v>
      </c>
      <c r="C1112" s="0" t="n">
        <v>64</v>
      </c>
      <c r="D1112" s="0" t="n">
        <f aca="false">B1112^2-4*A1112*C1112</f>
        <v>-5376</v>
      </c>
      <c r="E1112" s="0" t="n">
        <f aca="false">IF(D1112&gt;0,1,0)</f>
        <v>0</v>
      </c>
    </row>
    <row r="1113" customFormat="false" ht="15.8" hidden="false" customHeight="false" outlineLevel="0" collapsed="false">
      <c r="A1113" s="0" t="n">
        <v>86</v>
      </c>
      <c r="B1113" s="0" t="n">
        <v>24</v>
      </c>
      <c r="C1113" s="0" t="n">
        <v>72</v>
      </c>
      <c r="D1113" s="0" t="n">
        <f aca="false">B1113^2-4*A1113*C1113</f>
        <v>-24192</v>
      </c>
      <c r="E1113" s="0" t="n">
        <f aca="false">IF(D1113&gt;0,1,0)</f>
        <v>0</v>
      </c>
    </row>
    <row r="1114" customFormat="false" ht="15.8" hidden="false" customHeight="false" outlineLevel="0" collapsed="false">
      <c r="A1114" s="0" t="n">
        <v>11</v>
      </c>
      <c r="B1114" s="0" t="n">
        <v>66</v>
      </c>
      <c r="C1114" s="0" t="n">
        <v>99</v>
      </c>
      <c r="D1114" s="0" t="n">
        <f aca="false">B1114^2-4*A1114*C1114</f>
        <v>0</v>
      </c>
      <c r="E1114" s="0" t="n">
        <f aca="false">IF(D1114&gt;0,1,0)</f>
        <v>0</v>
      </c>
    </row>
    <row r="1115" customFormat="false" ht="15.8" hidden="false" customHeight="false" outlineLevel="0" collapsed="false">
      <c r="A1115" s="0" t="n">
        <v>98</v>
      </c>
      <c r="B1115" s="0" t="n">
        <v>48</v>
      </c>
      <c r="C1115" s="0" t="n">
        <v>96</v>
      </c>
      <c r="D1115" s="0" t="n">
        <f aca="false">B1115^2-4*A1115*C1115</f>
        <v>-35328</v>
      </c>
      <c r="E1115" s="0" t="n">
        <f aca="false">IF(D1115&gt;0,1,0)</f>
        <v>0</v>
      </c>
    </row>
    <row r="1116" customFormat="false" ht="15.8" hidden="false" customHeight="false" outlineLevel="0" collapsed="false">
      <c r="A1116" s="0" t="n">
        <v>63</v>
      </c>
      <c r="B1116" s="0" t="n">
        <v>48</v>
      </c>
      <c r="C1116" s="0" t="n">
        <v>96</v>
      </c>
      <c r="D1116" s="0" t="n">
        <f aca="false">B1116^2-4*A1116*C1116</f>
        <v>-21888</v>
      </c>
      <c r="E1116" s="0" t="n">
        <f aca="false">IF(D1116&gt;0,1,0)</f>
        <v>0</v>
      </c>
    </row>
    <row r="1117" customFormat="false" ht="15.8" hidden="false" customHeight="false" outlineLevel="0" collapsed="false">
      <c r="A1117" s="0" t="n">
        <v>33</v>
      </c>
      <c r="B1117" s="0" t="n">
        <v>16</v>
      </c>
      <c r="C1117" s="0" t="n">
        <v>64</v>
      </c>
      <c r="D1117" s="0" t="n">
        <f aca="false">B1117^2-4*A1117*C1117</f>
        <v>-8192</v>
      </c>
      <c r="E1117" s="0" t="n">
        <f aca="false">IF(D1117&gt;0,1,0)</f>
        <v>0</v>
      </c>
    </row>
    <row r="1118" customFormat="false" ht="15.8" hidden="false" customHeight="false" outlineLevel="0" collapsed="false">
      <c r="A1118" s="0" t="n">
        <v>87</v>
      </c>
      <c r="B1118" s="0" t="n">
        <v>48</v>
      </c>
      <c r="C1118" s="0" t="n">
        <v>96</v>
      </c>
      <c r="D1118" s="0" t="n">
        <f aca="false">B1118^2-4*A1118*C1118</f>
        <v>-31104</v>
      </c>
      <c r="E1118" s="0" t="n">
        <f aca="false">IF(D1118&gt;0,1,0)</f>
        <v>0</v>
      </c>
    </row>
    <row r="1119" customFormat="false" ht="15.8" hidden="false" customHeight="false" outlineLevel="0" collapsed="false">
      <c r="A1119" s="0" t="n">
        <v>27</v>
      </c>
      <c r="B1119" s="0" t="n">
        <v>97</v>
      </c>
      <c r="C1119" s="0" t="n">
        <v>84</v>
      </c>
      <c r="D1119" s="0" t="n">
        <f aca="false">B1119^2-4*A1119*C1119</f>
        <v>337</v>
      </c>
      <c r="E1119" s="0" t="n">
        <f aca="false">IF(D1119&gt;0,1,0)</f>
        <v>1</v>
      </c>
    </row>
    <row r="1120" customFormat="false" ht="15.8" hidden="false" customHeight="false" outlineLevel="0" collapsed="false">
      <c r="A1120" s="0" t="n">
        <v>89</v>
      </c>
      <c r="B1120" s="0" t="n">
        <v>24</v>
      </c>
      <c r="C1120" s="0" t="n">
        <v>72</v>
      </c>
      <c r="D1120" s="0" t="n">
        <f aca="false">B1120^2-4*A1120*C1120</f>
        <v>-25056</v>
      </c>
      <c r="E1120" s="0" t="n">
        <f aca="false">IF(D1120&gt;0,1,0)</f>
        <v>0</v>
      </c>
    </row>
    <row r="1121" customFormat="false" ht="15.8" hidden="false" customHeight="false" outlineLevel="0" collapsed="false">
      <c r="A1121" s="0" t="n">
        <v>83</v>
      </c>
      <c r="B1121" s="0" t="n">
        <v>94</v>
      </c>
      <c r="C1121" s="0" t="n">
        <v>23</v>
      </c>
      <c r="D1121" s="0" t="n">
        <f aca="false">B1121^2-4*A1121*C1121</f>
        <v>1200</v>
      </c>
      <c r="E1121" s="0" t="n">
        <f aca="false">IF(D1121&gt;0,1,0)</f>
        <v>1</v>
      </c>
    </row>
    <row r="1122" customFormat="false" ht="15.8" hidden="false" customHeight="false" outlineLevel="0" collapsed="false">
      <c r="A1122" s="0" t="n">
        <v>12</v>
      </c>
      <c r="B1122" s="0" t="n">
        <v>70</v>
      </c>
      <c r="C1122" s="0" t="n">
        <v>71</v>
      </c>
      <c r="D1122" s="0" t="n">
        <f aca="false">B1122^2-4*A1122*C1122</f>
        <v>1492</v>
      </c>
      <c r="E1122" s="0" t="n">
        <f aca="false">IF(D1122&gt;0,1,0)</f>
        <v>1</v>
      </c>
    </row>
    <row r="1123" customFormat="false" ht="15.8" hidden="false" customHeight="false" outlineLevel="0" collapsed="false">
      <c r="A1123" s="0" t="n">
        <v>84</v>
      </c>
      <c r="B1123" s="0" t="n">
        <v>48</v>
      </c>
      <c r="C1123" s="0" t="n">
        <v>96</v>
      </c>
      <c r="D1123" s="0" t="n">
        <f aca="false">B1123^2-4*A1123*C1123</f>
        <v>-29952</v>
      </c>
      <c r="E1123" s="0" t="n">
        <f aca="false">IF(D1123&gt;0,1,0)</f>
        <v>0</v>
      </c>
    </row>
    <row r="1124" customFormat="false" ht="15.8" hidden="false" customHeight="false" outlineLevel="0" collapsed="false">
      <c r="A1124" s="0" t="n">
        <v>36</v>
      </c>
      <c r="B1124" s="0" t="n">
        <v>57</v>
      </c>
      <c r="C1124" s="0" t="n">
        <v>13</v>
      </c>
      <c r="D1124" s="0" t="n">
        <f aca="false">B1124^2-4*A1124*C1124</f>
        <v>1377</v>
      </c>
      <c r="E1124" s="0" t="n">
        <f aca="false">IF(D1124&gt;0,1,0)</f>
        <v>1</v>
      </c>
    </row>
    <row r="1125" customFormat="false" ht="15.8" hidden="false" customHeight="false" outlineLevel="0" collapsed="false">
      <c r="A1125" s="0" t="n">
        <v>11</v>
      </c>
      <c r="B1125" s="0" t="n">
        <v>66</v>
      </c>
      <c r="C1125" s="0" t="n">
        <v>99</v>
      </c>
      <c r="D1125" s="0" t="n">
        <f aca="false">B1125^2-4*A1125*C1125</f>
        <v>0</v>
      </c>
      <c r="E1125" s="0" t="n">
        <f aca="false">IF(D1125&gt;0,1,0)</f>
        <v>0</v>
      </c>
    </row>
    <row r="1126" customFormat="false" ht="15.8" hidden="false" customHeight="false" outlineLevel="0" collapsed="false">
      <c r="A1126" s="0" t="n">
        <v>83</v>
      </c>
      <c r="B1126" s="0" t="n">
        <v>18</v>
      </c>
      <c r="C1126" s="0" t="n">
        <v>81</v>
      </c>
      <c r="D1126" s="0" t="n">
        <f aca="false">B1126^2-4*A1126*C1126</f>
        <v>-26568</v>
      </c>
      <c r="E1126" s="0" t="n">
        <f aca="false">IF(D1126&gt;0,1,0)</f>
        <v>0</v>
      </c>
    </row>
    <row r="1127" customFormat="false" ht="15.8" hidden="false" customHeight="false" outlineLevel="0" collapsed="false">
      <c r="A1127" s="0" t="n">
        <v>66</v>
      </c>
      <c r="B1127" s="0" t="n">
        <v>16</v>
      </c>
      <c r="C1127" s="0" t="n">
        <v>64</v>
      </c>
      <c r="D1127" s="0" t="n">
        <f aca="false">B1127^2-4*A1127*C1127</f>
        <v>-16640</v>
      </c>
      <c r="E1127" s="0" t="n">
        <f aca="false">IF(D1127&gt;0,1,0)</f>
        <v>0</v>
      </c>
    </row>
    <row r="1128" customFormat="false" ht="15.8" hidden="false" customHeight="false" outlineLevel="0" collapsed="false">
      <c r="A1128" s="0" t="n">
        <v>88</v>
      </c>
      <c r="B1128" s="0" t="n">
        <v>18</v>
      </c>
      <c r="C1128" s="0" t="n">
        <v>81</v>
      </c>
      <c r="D1128" s="0" t="n">
        <f aca="false">B1128^2-4*A1128*C1128</f>
        <v>-28188</v>
      </c>
      <c r="E1128" s="0" t="n">
        <f aca="false">IF(D1128&gt;0,1,0)</f>
        <v>0</v>
      </c>
    </row>
    <row r="1129" customFormat="false" ht="15.8" hidden="false" customHeight="false" outlineLevel="0" collapsed="false">
      <c r="A1129" s="0" t="n">
        <v>37</v>
      </c>
      <c r="B1129" s="0" t="n">
        <v>28</v>
      </c>
      <c r="C1129" s="0" t="n">
        <v>98</v>
      </c>
      <c r="D1129" s="0" t="n">
        <f aca="false">B1129^2-4*A1129*C1129</f>
        <v>-13720</v>
      </c>
      <c r="E1129" s="0" t="n">
        <f aca="false">IF(D1129&gt;0,1,0)</f>
        <v>0</v>
      </c>
    </row>
    <row r="1130" customFormat="false" ht="15.8" hidden="false" customHeight="false" outlineLevel="0" collapsed="false">
      <c r="A1130" s="0" t="n">
        <v>41</v>
      </c>
      <c r="B1130" s="0" t="n">
        <v>48</v>
      </c>
      <c r="C1130" s="0" t="n">
        <v>96</v>
      </c>
      <c r="D1130" s="0" t="n">
        <f aca="false">B1130^2-4*A1130*C1130</f>
        <v>-13440</v>
      </c>
      <c r="E1130" s="0" t="n">
        <f aca="false">IF(D1130&gt;0,1,0)</f>
        <v>0</v>
      </c>
    </row>
    <row r="1131" customFormat="false" ht="15.8" hidden="false" customHeight="false" outlineLevel="0" collapsed="false">
      <c r="A1131" s="0" t="n">
        <v>51</v>
      </c>
      <c r="B1131" s="0" t="n">
        <v>16</v>
      </c>
      <c r="C1131" s="0" t="n">
        <v>64</v>
      </c>
      <c r="D1131" s="0" t="n">
        <f aca="false">B1131^2-4*A1131*C1131</f>
        <v>-12800</v>
      </c>
      <c r="E1131" s="0" t="n">
        <f aca="false">IF(D1131&gt;0,1,0)</f>
        <v>0</v>
      </c>
    </row>
    <row r="1132" customFormat="false" ht="15.8" hidden="false" customHeight="false" outlineLevel="0" collapsed="false">
      <c r="A1132" s="0" t="n">
        <v>28</v>
      </c>
      <c r="B1132" s="0" t="n">
        <v>16</v>
      </c>
      <c r="C1132" s="0" t="n">
        <v>64</v>
      </c>
      <c r="D1132" s="0" t="n">
        <f aca="false">B1132^2-4*A1132*C1132</f>
        <v>-6912</v>
      </c>
      <c r="E1132" s="0" t="n">
        <f aca="false">IF(D1132&gt;0,1,0)</f>
        <v>0</v>
      </c>
    </row>
    <row r="1133" customFormat="false" ht="15.8" hidden="false" customHeight="false" outlineLevel="0" collapsed="false">
      <c r="A1133" s="0" t="n">
        <v>99</v>
      </c>
      <c r="B1133" s="0" t="n">
        <v>48</v>
      </c>
      <c r="C1133" s="0" t="n">
        <v>96</v>
      </c>
      <c r="D1133" s="0" t="n">
        <f aca="false">B1133^2-4*A1133*C1133</f>
        <v>-35712</v>
      </c>
      <c r="E1133" s="0" t="n">
        <f aca="false">IF(D1133&gt;0,1,0)</f>
        <v>0</v>
      </c>
    </row>
    <row r="1134" customFormat="false" ht="15.8" hidden="false" customHeight="false" outlineLevel="0" collapsed="false">
      <c r="A1134" s="0" t="n">
        <v>19</v>
      </c>
      <c r="B1134" s="0" t="n">
        <v>72</v>
      </c>
      <c r="C1134" s="0" t="n">
        <v>61</v>
      </c>
      <c r="D1134" s="0" t="n">
        <f aca="false">B1134^2-4*A1134*C1134</f>
        <v>548</v>
      </c>
      <c r="E1134" s="0" t="n">
        <f aca="false">IF(D1134&gt;0,1,0)</f>
        <v>1</v>
      </c>
    </row>
    <row r="1135" customFormat="false" ht="15.8" hidden="false" customHeight="false" outlineLevel="0" collapsed="false">
      <c r="A1135" s="0" t="n">
        <v>65</v>
      </c>
      <c r="B1135" s="0" t="n">
        <v>28</v>
      </c>
      <c r="C1135" s="0" t="n">
        <v>98</v>
      </c>
      <c r="D1135" s="0" t="n">
        <f aca="false">B1135^2-4*A1135*C1135</f>
        <v>-24696</v>
      </c>
      <c r="E1135" s="0" t="n">
        <f aca="false">IF(D1135&gt;0,1,0)</f>
        <v>0</v>
      </c>
    </row>
    <row r="1136" customFormat="false" ht="15.8" hidden="false" customHeight="false" outlineLevel="0" collapsed="false">
      <c r="A1136" s="0" t="n">
        <v>11</v>
      </c>
      <c r="B1136" s="0" t="n">
        <v>66</v>
      </c>
      <c r="C1136" s="0" t="n">
        <v>99</v>
      </c>
      <c r="D1136" s="0" t="n">
        <f aca="false">B1136^2-4*A1136*C1136</f>
        <v>0</v>
      </c>
      <c r="E1136" s="0" t="n">
        <f aca="false">IF(D1136&gt;0,1,0)</f>
        <v>0</v>
      </c>
    </row>
    <row r="1137" customFormat="false" ht="15.8" hidden="false" customHeight="false" outlineLevel="0" collapsed="false">
      <c r="A1137" s="0" t="n">
        <v>11</v>
      </c>
      <c r="B1137" s="0" t="n">
        <v>28</v>
      </c>
      <c r="C1137" s="0" t="n">
        <v>98</v>
      </c>
      <c r="D1137" s="0" t="n">
        <f aca="false">B1137^2-4*A1137*C1137</f>
        <v>-3528</v>
      </c>
      <c r="E1137" s="0" t="n">
        <f aca="false">IF(D1137&gt;0,1,0)</f>
        <v>0</v>
      </c>
    </row>
    <row r="1138" customFormat="false" ht="15.8" hidden="false" customHeight="false" outlineLevel="0" collapsed="false">
      <c r="A1138" s="0" t="n">
        <v>64</v>
      </c>
      <c r="B1138" s="0" t="n">
        <v>28</v>
      </c>
      <c r="C1138" s="0" t="n">
        <v>98</v>
      </c>
      <c r="D1138" s="0" t="n">
        <f aca="false">B1138^2-4*A1138*C1138</f>
        <v>-24304</v>
      </c>
      <c r="E1138" s="0" t="n">
        <f aca="false">IF(D1138&gt;0,1,0)</f>
        <v>0</v>
      </c>
    </row>
    <row r="1139" customFormat="false" ht="15.8" hidden="false" customHeight="false" outlineLevel="0" collapsed="false">
      <c r="A1139" s="0" t="n">
        <v>11</v>
      </c>
      <c r="B1139" s="0" t="n">
        <v>66</v>
      </c>
      <c r="C1139" s="0" t="n">
        <v>99</v>
      </c>
      <c r="D1139" s="0" t="n">
        <f aca="false">B1139^2-4*A1139*C1139</f>
        <v>0</v>
      </c>
      <c r="E1139" s="0" t="n">
        <f aca="false">IF(D1139&gt;0,1,0)</f>
        <v>0</v>
      </c>
    </row>
    <row r="1140" customFormat="false" ht="15.8" hidden="false" customHeight="false" outlineLevel="0" collapsed="false">
      <c r="A1140" s="0" t="n">
        <v>11</v>
      </c>
      <c r="B1140" s="0" t="n">
        <v>66</v>
      </c>
      <c r="C1140" s="0" t="n">
        <v>99</v>
      </c>
      <c r="D1140" s="0" t="n">
        <f aca="false">B1140^2-4*A1140*C1140</f>
        <v>0</v>
      </c>
      <c r="E1140" s="0" t="n">
        <f aca="false">IF(D1140&gt;0,1,0)</f>
        <v>0</v>
      </c>
    </row>
    <row r="1141" customFormat="false" ht="15.8" hidden="false" customHeight="false" outlineLevel="0" collapsed="false">
      <c r="A1141" s="0" t="n">
        <v>17</v>
      </c>
      <c r="B1141" s="0" t="n">
        <v>85</v>
      </c>
      <c r="C1141" s="0" t="n">
        <v>41</v>
      </c>
      <c r="D1141" s="0" t="n">
        <f aca="false">B1141^2-4*A1141*C1141</f>
        <v>4437</v>
      </c>
      <c r="E1141" s="0" t="n">
        <f aca="false">IF(D1141&gt;0,1,0)</f>
        <v>1</v>
      </c>
    </row>
    <row r="1142" customFormat="false" ht="15.8" hidden="false" customHeight="false" outlineLevel="0" collapsed="false">
      <c r="A1142" s="0" t="n">
        <v>13</v>
      </c>
      <c r="B1142" s="0" t="n">
        <v>18</v>
      </c>
      <c r="C1142" s="0" t="n">
        <v>81</v>
      </c>
      <c r="D1142" s="0" t="n">
        <f aca="false">B1142^2-4*A1142*C1142</f>
        <v>-3888</v>
      </c>
      <c r="E1142" s="0" t="n">
        <f aca="false">IF(D1142&gt;0,1,0)</f>
        <v>0</v>
      </c>
    </row>
    <row r="1143" customFormat="false" ht="15.8" hidden="false" customHeight="false" outlineLevel="0" collapsed="false">
      <c r="A1143" s="0" t="n">
        <v>11</v>
      </c>
      <c r="B1143" s="0" t="n">
        <v>28</v>
      </c>
      <c r="C1143" s="0" t="n">
        <v>98</v>
      </c>
      <c r="D1143" s="0" t="n">
        <f aca="false">B1143^2-4*A1143*C1143</f>
        <v>-3528</v>
      </c>
      <c r="E1143" s="0" t="n">
        <f aca="false">IF(D1143&gt;0,1,0)</f>
        <v>0</v>
      </c>
    </row>
    <row r="1144" customFormat="false" ht="15.8" hidden="false" customHeight="false" outlineLevel="0" collapsed="false">
      <c r="A1144" s="0" t="n">
        <v>23</v>
      </c>
      <c r="B1144" s="0" t="n">
        <v>76</v>
      </c>
      <c r="C1144" s="0" t="n">
        <v>34</v>
      </c>
      <c r="D1144" s="0" t="n">
        <f aca="false">B1144^2-4*A1144*C1144</f>
        <v>2648</v>
      </c>
      <c r="E1144" s="0" t="n">
        <f aca="false">IF(D1144&gt;0,1,0)</f>
        <v>1</v>
      </c>
    </row>
    <row r="1145" customFormat="false" ht="15.8" hidden="false" customHeight="false" outlineLevel="0" collapsed="false">
      <c r="A1145" s="0" t="n">
        <v>33</v>
      </c>
      <c r="B1145" s="0" t="n">
        <v>28</v>
      </c>
      <c r="C1145" s="0" t="n">
        <v>98</v>
      </c>
      <c r="D1145" s="0" t="n">
        <f aca="false">B1145^2-4*A1145*C1145</f>
        <v>-12152</v>
      </c>
      <c r="E1145" s="0" t="n">
        <f aca="false">IF(D1145&gt;0,1,0)</f>
        <v>0</v>
      </c>
    </row>
    <row r="1146" customFormat="false" ht="15.8" hidden="false" customHeight="false" outlineLevel="0" collapsed="false">
      <c r="A1146" s="0" t="n">
        <v>18</v>
      </c>
      <c r="B1146" s="0" t="n">
        <v>99</v>
      </c>
      <c r="C1146" s="0" t="n">
        <v>99</v>
      </c>
      <c r="D1146" s="0" t="n">
        <f aca="false">B1146^2-4*A1146*C1146</f>
        <v>2673</v>
      </c>
      <c r="E1146" s="0" t="n">
        <f aca="false">IF(D1146&gt;0,1,0)</f>
        <v>1</v>
      </c>
    </row>
    <row r="1147" customFormat="false" ht="15.8" hidden="false" customHeight="false" outlineLevel="0" collapsed="false">
      <c r="A1147" s="0" t="n">
        <v>30</v>
      </c>
      <c r="B1147" s="0" t="n">
        <v>16</v>
      </c>
      <c r="C1147" s="0" t="n">
        <v>64</v>
      </c>
      <c r="D1147" s="0" t="n">
        <f aca="false">B1147^2-4*A1147*C1147</f>
        <v>-7424</v>
      </c>
      <c r="E1147" s="0" t="n">
        <f aca="false">IF(D1147&gt;0,1,0)</f>
        <v>0</v>
      </c>
    </row>
    <row r="1148" customFormat="false" ht="15.8" hidden="false" customHeight="false" outlineLevel="0" collapsed="false">
      <c r="A1148" s="0" t="n">
        <v>49</v>
      </c>
      <c r="B1148" s="0" t="n">
        <v>18</v>
      </c>
      <c r="C1148" s="0" t="n">
        <v>81</v>
      </c>
      <c r="D1148" s="0" t="n">
        <f aca="false">B1148^2-4*A1148*C1148</f>
        <v>-15552</v>
      </c>
      <c r="E1148" s="0" t="n">
        <f aca="false">IF(D1148&gt;0,1,0)</f>
        <v>0</v>
      </c>
    </row>
    <row r="1149" customFormat="false" ht="15.8" hidden="false" customHeight="false" outlineLevel="0" collapsed="false">
      <c r="A1149" s="0" t="n">
        <v>22</v>
      </c>
      <c r="B1149" s="0" t="n">
        <v>48</v>
      </c>
      <c r="C1149" s="0" t="n">
        <v>96</v>
      </c>
      <c r="D1149" s="0" t="n">
        <f aca="false">B1149^2-4*A1149*C1149</f>
        <v>-6144</v>
      </c>
      <c r="E1149" s="0" t="n">
        <f aca="false">IF(D1149&gt;0,1,0)</f>
        <v>0</v>
      </c>
    </row>
    <row r="1150" customFormat="false" ht="15.8" hidden="false" customHeight="false" outlineLevel="0" collapsed="false">
      <c r="A1150" s="0" t="n">
        <v>50</v>
      </c>
      <c r="B1150" s="0" t="n">
        <v>62</v>
      </c>
      <c r="C1150" s="0" t="n">
        <v>16</v>
      </c>
      <c r="D1150" s="0" t="n">
        <f aca="false">B1150^2-4*A1150*C1150</f>
        <v>644</v>
      </c>
      <c r="E1150" s="0" t="n">
        <f aca="false">IF(D1150&gt;0,1,0)</f>
        <v>1</v>
      </c>
    </row>
    <row r="1151" customFormat="false" ht="15.8" hidden="false" customHeight="false" outlineLevel="0" collapsed="false">
      <c r="A1151" s="0" t="n">
        <v>24</v>
      </c>
      <c r="B1151" s="0" t="n">
        <v>87</v>
      </c>
      <c r="C1151" s="0" t="n">
        <v>11</v>
      </c>
      <c r="D1151" s="0" t="n">
        <f aca="false">B1151^2-4*A1151*C1151</f>
        <v>6513</v>
      </c>
      <c r="E1151" s="0" t="n">
        <f aca="false">IF(D1151&gt;0,1,0)</f>
        <v>1</v>
      </c>
    </row>
    <row r="1152" customFormat="false" ht="15.8" hidden="false" customHeight="false" outlineLevel="0" collapsed="false">
      <c r="A1152" s="0" t="n">
        <v>21</v>
      </c>
      <c r="B1152" s="0" t="n">
        <v>48</v>
      </c>
      <c r="C1152" s="0" t="n">
        <v>96</v>
      </c>
      <c r="D1152" s="0" t="n">
        <f aca="false">B1152^2-4*A1152*C1152</f>
        <v>-5760</v>
      </c>
      <c r="E1152" s="0" t="n">
        <f aca="false">IF(D1152&gt;0,1,0)</f>
        <v>0</v>
      </c>
    </row>
    <row r="1153" customFormat="false" ht="15.8" hidden="false" customHeight="false" outlineLevel="0" collapsed="false">
      <c r="A1153" s="0" t="n">
        <v>34</v>
      </c>
      <c r="B1153" s="0" t="n">
        <v>94</v>
      </c>
      <c r="C1153" s="0" t="n">
        <v>46</v>
      </c>
      <c r="D1153" s="0" t="n">
        <f aca="false">B1153^2-4*A1153*C1153</f>
        <v>2580</v>
      </c>
      <c r="E1153" s="0" t="n">
        <f aca="false">IF(D1153&gt;0,1,0)</f>
        <v>1</v>
      </c>
    </row>
    <row r="1154" customFormat="false" ht="15.8" hidden="false" customHeight="false" outlineLevel="0" collapsed="false">
      <c r="A1154" s="0" t="n">
        <v>14</v>
      </c>
      <c r="B1154" s="0" t="n">
        <v>82</v>
      </c>
      <c r="C1154" s="0" t="n">
        <v>57</v>
      </c>
      <c r="D1154" s="0" t="n">
        <f aca="false">B1154^2-4*A1154*C1154</f>
        <v>3532</v>
      </c>
      <c r="E1154" s="0" t="n">
        <f aca="false">IF(D1154&gt;0,1,0)</f>
        <v>1</v>
      </c>
    </row>
    <row r="1155" customFormat="false" ht="15.8" hidden="false" customHeight="false" outlineLevel="0" collapsed="false">
      <c r="A1155" s="0" t="n">
        <v>58</v>
      </c>
      <c r="B1155" s="0" t="n">
        <v>24</v>
      </c>
      <c r="C1155" s="0" t="n">
        <v>72</v>
      </c>
      <c r="D1155" s="0" t="n">
        <f aca="false">B1155^2-4*A1155*C1155</f>
        <v>-16128</v>
      </c>
      <c r="E1155" s="0" t="n">
        <f aca="false">IF(D1155&gt;0,1,0)</f>
        <v>0</v>
      </c>
    </row>
    <row r="1156" customFormat="false" ht="15.8" hidden="false" customHeight="false" outlineLevel="0" collapsed="false">
      <c r="A1156" s="0" t="n">
        <v>68</v>
      </c>
      <c r="B1156" s="0" t="n">
        <v>48</v>
      </c>
      <c r="C1156" s="0" t="n">
        <v>96</v>
      </c>
      <c r="D1156" s="0" t="n">
        <f aca="false">B1156^2-4*A1156*C1156</f>
        <v>-23808</v>
      </c>
      <c r="E1156" s="0" t="n">
        <f aca="false">IF(D1156&gt;0,1,0)</f>
        <v>0</v>
      </c>
    </row>
    <row r="1157" customFormat="false" ht="15.8" hidden="false" customHeight="false" outlineLevel="0" collapsed="false">
      <c r="A1157" s="0" t="n">
        <v>61</v>
      </c>
      <c r="B1157" s="0" t="n">
        <v>48</v>
      </c>
      <c r="C1157" s="0" t="n">
        <v>96</v>
      </c>
      <c r="D1157" s="0" t="n">
        <f aca="false">B1157^2-4*A1157*C1157</f>
        <v>-21120</v>
      </c>
      <c r="E1157" s="0" t="n">
        <f aca="false">IF(D1157&gt;0,1,0)</f>
        <v>0</v>
      </c>
    </row>
    <row r="1158" customFormat="false" ht="15.8" hidden="false" customHeight="false" outlineLevel="0" collapsed="false">
      <c r="A1158" s="0" t="n">
        <v>85</v>
      </c>
      <c r="B1158" s="0" t="n">
        <v>16</v>
      </c>
      <c r="C1158" s="0" t="n">
        <v>64</v>
      </c>
      <c r="D1158" s="0" t="n">
        <f aca="false">B1158^2-4*A1158*C1158</f>
        <v>-21504</v>
      </c>
      <c r="E1158" s="0" t="n">
        <f aca="false">IF(D1158&gt;0,1,0)</f>
        <v>0</v>
      </c>
    </row>
    <row r="1159" customFormat="false" ht="15.8" hidden="false" customHeight="false" outlineLevel="0" collapsed="false">
      <c r="A1159" s="0" t="n">
        <v>11</v>
      </c>
      <c r="B1159" s="0" t="n">
        <v>66</v>
      </c>
      <c r="C1159" s="0" t="n">
        <v>99</v>
      </c>
      <c r="D1159" s="0" t="n">
        <f aca="false">B1159^2-4*A1159*C1159</f>
        <v>0</v>
      </c>
      <c r="E1159" s="0" t="n">
        <f aca="false">IF(D1159&gt;0,1,0)</f>
        <v>0</v>
      </c>
    </row>
    <row r="1160" customFormat="false" ht="15.8" hidden="false" customHeight="false" outlineLevel="0" collapsed="false">
      <c r="A1160" s="0" t="n">
        <v>11</v>
      </c>
      <c r="B1160" s="0" t="n">
        <v>66</v>
      </c>
      <c r="C1160" s="0" t="n">
        <v>99</v>
      </c>
      <c r="D1160" s="0" t="n">
        <f aca="false">B1160^2-4*A1160*C1160</f>
        <v>0</v>
      </c>
      <c r="E1160" s="0" t="n">
        <f aca="false">IF(D1160&gt;0,1,0)</f>
        <v>0</v>
      </c>
    </row>
    <row r="1161" customFormat="false" ht="15.8" hidden="false" customHeight="false" outlineLevel="0" collapsed="false">
      <c r="A1161" s="0" t="n">
        <v>67</v>
      </c>
      <c r="B1161" s="0" t="n">
        <v>16</v>
      </c>
      <c r="C1161" s="0" t="n">
        <v>64</v>
      </c>
      <c r="D1161" s="0" t="n">
        <f aca="false">B1161^2-4*A1161*C1161</f>
        <v>-16896</v>
      </c>
      <c r="E1161" s="0" t="n">
        <f aca="false">IF(D1161&gt;0,1,0)</f>
        <v>0</v>
      </c>
    </row>
    <row r="1162" customFormat="false" ht="15.8" hidden="false" customHeight="false" outlineLevel="0" collapsed="false">
      <c r="A1162" s="0" t="n">
        <v>88</v>
      </c>
      <c r="B1162" s="0" t="n">
        <v>28</v>
      </c>
      <c r="C1162" s="0" t="n">
        <v>98</v>
      </c>
      <c r="D1162" s="0" t="n">
        <f aca="false">B1162^2-4*A1162*C1162</f>
        <v>-33712</v>
      </c>
      <c r="E1162" s="0" t="n">
        <f aca="false">IF(D1162&gt;0,1,0)</f>
        <v>0</v>
      </c>
    </row>
    <row r="1163" customFormat="false" ht="15.8" hidden="false" customHeight="false" outlineLevel="0" collapsed="false">
      <c r="A1163" s="0" t="n">
        <v>40</v>
      </c>
      <c r="B1163" s="0" t="n">
        <v>24</v>
      </c>
      <c r="C1163" s="0" t="n">
        <v>72</v>
      </c>
      <c r="D1163" s="0" t="n">
        <f aca="false">B1163^2-4*A1163*C1163</f>
        <v>-10944</v>
      </c>
      <c r="E1163" s="0" t="n">
        <f aca="false">IF(D1163&gt;0,1,0)</f>
        <v>0</v>
      </c>
    </row>
    <row r="1164" customFormat="false" ht="15.8" hidden="false" customHeight="false" outlineLevel="0" collapsed="false">
      <c r="A1164" s="0" t="n">
        <v>14</v>
      </c>
      <c r="B1164" s="0" t="n">
        <v>28</v>
      </c>
      <c r="C1164" s="0" t="n">
        <v>98</v>
      </c>
      <c r="D1164" s="0" t="n">
        <f aca="false">B1164^2-4*A1164*C1164</f>
        <v>-4704</v>
      </c>
      <c r="E1164" s="0" t="n">
        <f aca="false">IF(D1164&gt;0,1,0)</f>
        <v>0</v>
      </c>
    </row>
    <row r="1165" customFormat="false" ht="15.8" hidden="false" customHeight="false" outlineLevel="0" collapsed="false">
      <c r="A1165" s="0" t="n">
        <v>11</v>
      </c>
      <c r="B1165" s="0" t="n">
        <v>66</v>
      </c>
      <c r="C1165" s="0" t="n">
        <v>99</v>
      </c>
      <c r="D1165" s="0" t="n">
        <f aca="false">B1165^2-4*A1165*C1165</f>
        <v>0</v>
      </c>
      <c r="E1165" s="0" t="n">
        <f aca="false">IF(D1165&gt;0,1,0)</f>
        <v>0</v>
      </c>
    </row>
    <row r="1166" customFormat="false" ht="15.8" hidden="false" customHeight="false" outlineLevel="0" collapsed="false">
      <c r="A1166" s="0" t="n">
        <v>43</v>
      </c>
      <c r="B1166" s="0" t="n">
        <v>89</v>
      </c>
      <c r="C1166" s="0" t="n">
        <v>41</v>
      </c>
      <c r="D1166" s="0" t="n">
        <f aca="false">B1166^2-4*A1166*C1166</f>
        <v>869</v>
      </c>
      <c r="E1166" s="0" t="n">
        <f aca="false">IF(D1166&gt;0,1,0)</f>
        <v>1</v>
      </c>
    </row>
    <row r="1167" customFormat="false" ht="15.8" hidden="false" customHeight="false" outlineLevel="0" collapsed="false">
      <c r="A1167" s="0" t="n">
        <v>16</v>
      </c>
      <c r="B1167" s="0" t="n">
        <v>24</v>
      </c>
      <c r="C1167" s="0" t="n">
        <v>72</v>
      </c>
      <c r="D1167" s="0" t="n">
        <f aca="false">B1167^2-4*A1167*C1167</f>
        <v>-4032</v>
      </c>
      <c r="E1167" s="0" t="n">
        <f aca="false">IF(D1167&gt;0,1,0)</f>
        <v>0</v>
      </c>
    </row>
    <row r="1168" customFormat="false" ht="15.8" hidden="false" customHeight="false" outlineLevel="0" collapsed="false">
      <c r="A1168" s="0" t="n">
        <v>47</v>
      </c>
      <c r="B1168" s="0" t="n">
        <v>83</v>
      </c>
      <c r="C1168" s="0" t="n">
        <v>36</v>
      </c>
      <c r="D1168" s="0" t="n">
        <f aca="false">B1168^2-4*A1168*C1168</f>
        <v>121</v>
      </c>
      <c r="E1168" s="0" t="n">
        <f aca="false">IF(D1168&gt;0,1,0)</f>
        <v>1</v>
      </c>
    </row>
    <row r="1169" customFormat="false" ht="15.8" hidden="false" customHeight="false" outlineLevel="0" collapsed="false">
      <c r="A1169" s="0" t="n">
        <v>72</v>
      </c>
      <c r="B1169" s="0" t="n">
        <v>18</v>
      </c>
      <c r="C1169" s="0" t="n">
        <v>81</v>
      </c>
      <c r="D1169" s="0" t="n">
        <f aca="false">B1169^2-4*A1169*C1169</f>
        <v>-23004</v>
      </c>
      <c r="E1169" s="0" t="n">
        <f aca="false">IF(D1169&gt;0,1,0)</f>
        <v>0</v>
      </c>
    </row>
    <row r="1170" customFormat="false" ht="15.8" hidden="false" customHeight="false" outlineLevel="0" collapsed="false">
      <c r="A1170" s="0" t="n">
        <v>36</v>
      </c>
      <c r="B1170" s="0" t="n">
        <v>28</v>
      </c>
      <c r="C1170" s="0" t="n">
        <v>98</v>
      </c>
      <c r="D1170" s="0" t="n">
        <f aca="false">B1170^2-4*A1170*C1170</f>
        <v>-13328</v>
      </c>
      <c r="E1170" s="0" t="n">
        <f aca="false">IF(D1170&gt;0,1,0)</f>
        <v>0</v>
      </c>
    </row>
    <row r="1171" customFormat="false" ht="15.8" hidden="false" customHeight="false" outlineLevel="0" collapsed="false">
      <c r="A1171" s="0" t="n">
        <v>67</v>
      </c>
      <c r="B1171" s="0" t="n">
        <v>90</v>
      </c>
      <c r="C1171" s="0" t="n">
        <v>11</v>
      </c>
      <c r="D1171" s="0" t="n">
        <f aca="false">B1171^2-4*A1171*C1171</f>
        <v>5152</v>
      </c>
      <c r="E1171" s="0" t="n">
        <f aca="false">IF(D1171&gt;0,1,0)</f>
        <v>1</v>
      </c>
    </row>
    <row r="1172" customFormat="false" ht="15.8" hidden="false" customHeight="false" outlineLevel="0" collapsed="false">
      <c r="A1172" s="0" t="n">
        <v>75</v>
      </c>
      <c r="B1172" s="0" t="n">
        <v>82</v>
      </c>
      <c r="C1172" s="0" t="n">
        <v>19</v>
      </c>
      <c r="D1172" s="0" t="n">
        <f aca="false">B1172^2-4*A1172*C1172</f>
        <v>1024</v>
      </c>
      <c r="E1172" s="0" t="n">
        <f aca="false">IF(D1172&gt;0,1,0)</f>
        <v>1</v>
      </c>
    </row>
    <row r="1173" customFormat="false" ht="15.8" hidden="false" customHeight="false" outlineLevel="0" collapsed="false">
      <c r="A1173" s="0" t="n">
        <v>34</v>
      </c>
      <c r="B1173" s="0" t="n">
        <v>16</v>
      </c>
      <c r="C1173" s="0" t="n">
        <v>64</v>
      </c>
      <c r="D1173" s="0" t="n">
        <f aca="false">B1173^2-4*A1173*C1173</f>
        <v>-8448</v>
      </c>
      <c r="E1173" s="0" t="n">
        <f aca="false">IF(D1173&gt;0,1,0)</f>
        <v>0</v>
      </c>
    </row>
    <row r="1174" customFormat="false" ht="15.8" hidden="false" customHeight="false" outlineLevel="0" collapsed="false">
      <c r="A1174" s="0" t="n">
        <v>69</v>
      </c>
      <c r="B1174" s="0" t="n">
        <v>48</v>
      </c>
      <c r="C1174" s="0" t="n">
        <v>96</v>
      </c>
      <c r="D1174" s="0" t="n">
        <f aca="false">B1174^2-4*A1174*C1174</f>
        <v>-24192</v>
      </c>
      <c r="E1174" s="0" t="n">
        <f aca="false">IF(D1174&gt;0,1,0)</f>
        <v>0</v>
      </c>
    </row>
    <row r="1175" customFormat="false" ht="15.8" hidden="false" customHeight="false" outlineLevel="0" collapsed="false">
      <c r="A1175" s="0" t="n">
        <v>34</v>
      </c>
      <c r="B1175" s="0" t="n">
        <v>18</v>
      </c>
      <c r="C1175" s="0" t="n">
        <v>81</v>
      </c>
      <c r="D1175" s="0" t="n">
        <f aca="false">B1175^2-4*A1175*C1175</f>
        <v>-10692</v>
      </c>
      <c r="E1175" s="0" t="n">
        <f aca="false">IF(D1175&gt;0,1,0)</f>
        <v>0</v>
      </c>
    </row>
    <row r="1176" customFormat="false" ht="15.8" hidden="false" customHeight="false" outlineLevel="0" collapsed="false">
      <c r="A1176" s="0" t="n">
        <v>93</v>
      </c>
      <c r="B1176" s="0" t="n">
        <v>18</v>
      </c>
      <c r="C1176" s="0" t="n">
        <v>81</v>
      </c>
      <c r="D1176" s="0" t="n">
        <f aca="false">B1176^2-4*A1176*C1176</f>
        <v>-29808</v>
      </c>
      <c r="E1176" s="0" t="n">
        <f aca="false">IF(D1176&gt;0,1,0)</f>
        <v>0</v>
      </c>
    </row>
    <row r="1177" customFormat="false" ht="15.8" hidden="false" customHeight="false" outlineLevel="0" collapsed="false">
      <c r="A1177" s="0" t="n">
        <v>12</v>
      </c>
      <c r="B1177" s="0" t="n">
        <v>18</v>
      </c>
      <c r="C1177" s="0" t="n">
        <v>81</v>
      </c>
      <c r="D1177" s="0" t="n">
        <f aca="false">B1177^2-4*A1177*C1177</f>
        <v>-3564</v>
      </c>
      <c r="E1177" s="0" t="n">
        <f aca="false">IF(D1177&gt;0,1,0)</f>
        <v>0</v>
      </c>
    </row>
    <row r="1178" customFormat="false" ht="15.8" hidden="false" customHeight="false" outlineLevel="0" collapsed="false">
      <c r="A1178" s="0" t="n">
        <v>12</v>
      </c>
      <c r="B1178" s="0" t="n">
        <v>24</v>
      </c>
      <c r="C1178" s="0" t="n">
        <v>72</v>
      </c>
      <c r="D1178" s="0" t="n">
        <f aca="false">B1178^2-4*A1178*C1178</f>
        <v>-2880</v>
      </c>
      <c r="E1178" s="0" t="n">
        <f aca="false">IF(D1178&gt;0,1,0)</f>
        <v>0</v>
      </c>
    </row>
    <row r="1179" customFormat="false" ht="15.8" hidden="false" customHeight="false" outlineLevel="0" collapsed="false">
      <c r="A1179" s="0" t="n">
        <v>17</v>
      </c>
      <c r="B1179" s="0" t="n">
        <v>66</v>
      </c>
      <c r="C1179" s="0" t="n">
        <v>32</v>
      </c>
      <c r="D1179" s="0" t="n">
        <f aca="false">B1179^2-4*A1179*C1179</f>
        <v>2180</v>
      </c>
      <c r="E1179" s="0" t="n">
        <f aca="false">IF(D1179&gt;0,1,0)</f>
        <v>1</v>
      </c>
    </row>
    <row r="1180" customFormat="false" ht="15.8" hidden="false" customHeight="false" outlineLevel="0" collapsed="false">
      <c r="A1180" s="0" t="n">
        <v>60</v>
      </c>
      <c r="B1180" s="0" t="n">
        <v>18</v>
      </c>
      <c r="C1180" s="0" t="n">
        <v>81</v>
      </c>
      <c r="D1180" s="0" t="n">
        <f aca="false">B1180^2-4*A1180*C1180</f>
        <v>-19116</v>
      </c>
      <c r="E1180" s="0" t="n">
        <f aca="false">IF(D1180&gt;0,1,0)</f>
        <v>0</v>
      </c>
    </row>
    <row r="1181" customFormat="false" ht="15.8" hidden="false" customHeight="false" outlineLevel="0" collapsed="false">
      <c r="A1181" s="0" t="n">
        <v>85</v>
      </c>
      <c r="B1181" s="0" t="n">
        <v>48</v>
      </c>
      <c r="C1181" s="0" t="n">
        <v>96</v>
      </c>
      <c r="D1181" s="0" t="n">
        <f aca="false">B1181^2-4*A1181*C1181</f>
        <v>-30336</v>
      </c>
      <c r="E1181" s="0" t="n">
        <f aca="false">IF(D1181&gt;0,1,0)</f>
        <v>0</v>
      </c>
    </row>
    <row r="1182" customFormat="false" ht="15.8" hidden="false" customHeight="false" outlineLevel="0" collapsed="false">
      <c r="A1182" s="0" t="n">
        <v>31</v>
      </c>
      <c r="B1182" s="0" t="n">
        <v>16</v>
      </c>
      <c r="C1182" s="0" t="n">
        <v>64</v>
      </c>
      <c r="D1182" s="0" t="n">
        <f aca="false">B1182^2-4*A1182*C1182</f>
        <v>-7680</v>
      </c>
      <c r="E1182" s="0" t="n">
        <f aca="false">IF(D1182&gt;0,1,0)</f>
        <v>0</v>
      </c>
    </row>
    <row r="1183" customFormat="false" ht="15.8" hidden="false" customHeight="false" outlineLevel="0" collapsed="false">
      <c r="A1183" s="0" t="n">
        <v>25</v>
      </c>
      <c r="B1183" s="0" t="n">
        <v>24</v>
      </c>
      <c r="C1183" s="0" t="n">
        <v>72</v>
      </c>
      <c r="D1183" s="0" t="n">
        <f aca="false">B1183^2-4*A1183*C1183</f>
        <v>-6624</v>
      </c>
      <c r="E1183" s="0" t="n">
        <f aca="false">IF(D1183&gt;0,1,0)</f>
        <v>0</v>
      </c>
    </row>
    <row r="1184" customFormat="false" ht="15.8" hidden="false" customHeight="false" outlineLevel="0" collapsed="false">
      <c r="A1184" s="0" t="n">
        <v>11</v>
      </c>
      <c r="B1184" s="0" t="n">
        <v>66</v>
      </c>
      <c r="C1184" s="0" t="n">
        <v>99</v>
      </c>
      <c r="D1184" s="0" t="n">
        <f aca="false">B1184^2-4*A1184*C1184</f>
        <v>0</v>
      </c>
      <c r="E1184" s="0" t="n">
        <f aca="false">IF(D1184&gt;0,1,0)</f>
        <v>0</v>
      </c>
    </row>
    <row r="1185" customFormat="false" ht="15.8" hidden="false" customHeight="false" outlineLevel="0" collapsed="false">
      <c r="A1185" s="0" t="n">
        <v>14</v>
      </c>
      <c r="B1185" s="0" t="n">
        <v>48</v>
      </c>
      <c r="C1185" s="0" t="n">
        <v>96</v>
      </c>
      <c r="D1185" s="0" t="n">
        <f aca="false">B1185^2-4*A1185*C1185</f>
        <v>-3072</v>
      </c>
      <c r="E1185" s="0" t="n">
        <f aca="false">IF(D1185&gt;0,1,0)</f>
        <v>0</v>
      </c>
    </row>
    <row r="1186" customFormat="false" ht="15.8" hidden="false" customHeight="false" outlineLevel="0" collapsed="false">
      <c r="A1186" s="0" t="n">
        <v>72</v>
      </c>
      <c r="B1186" s="0" t="n">
        <v>28</v>
      </c>
      <c r="C1186" s="0" t="n">
        <v>98</v>
      </c>
      <c r="D1186" s="0" t="n">
        <f aca="false">B1186^2-4*A1186*C1186</f>
        <v>-27440</v>
      </c>
      <c r="E1186" s="0" t="n">
        <f aca="false">IF(D1186&gt;0,1,0)</f>
        <v>0</v>
      </c>
    </row>
    <row r="1187" customFormat="false" ht="15.8" hidden="false" customHeight="false" outlineLevel="0" collapsed="false">
      <c r="A1187" s="0" t="n">
        <v>11</v>
      </c>
      <c r="B1187" s="0" t="n">
        <v>62</v>
      </c>
      <c r="C1187" s="0" t="n">
        <v>48</v>
      </c>
      <c r="D1187" s="0" t="n">
        <f aca="false">B1187^2-4*A1187*C1187</f>
        <v>1732</v>
      </c>
      <c r="E1187" s="0" t="n">
        <f aca="false">IF(D1187&gt;0,1,0)</f>
        <v>1</v>
      </c>
    </row>
    <row r="1188" customFormat="false" ht="15.8" hidden="false" customHeight="false" outlineLevel="0" collapsed="false">
      <c r="A1188" s="0" t="n">
        <v>11</v>
      </c>
      <c r="B1188" s="0" t="n">
        <v>66</v>
      </c>
      <c r="C1188" s="0" t="n">
        <v>99</v>
      </c>
      <c r="D1188" s="0" t="n">
        <f aca="false">B1188^2-4*A1188*C1188</f>
        <v>0</v>
      </c>
      <c r="E1188" s="0" t="n">
        <f aca="false">IF(D1188&gt;0,1,0)</f>
        <v>0</v>
      </c>
    </row>
    <row r="1189" customFormat="false" ht="15.8" hidden="false" customHeight="false" outlineLevel="0" collapsed="false">
      <c r="A1189" s="0" t="n">
        <v>19</v>
      </c>
      <c r="B1189" s="0" t="n">
        <v>86</v>
      </c>
      <c r="C1189" s="0" t="n">
        <v>74</v>
      </c>
      <c r="D1189" s="0" t="n">
        <f aca="false">B1189^2-4*A1189*C1189</f>
        <v>1772</v>
      </c>
      <c r="E1189" s="0" t="n">
        <f aca="false">IF(D1189&gt;0,1,0)</f>
        <v>1</v>
      </c>
    </row>
    <row r="1190" customFormat="false" ht="15.8" hidden="false" customHeight="false" outlineLevel="0" collapsed="false">
      <c r="A1190" s="0" t="n">
        <v>22</v>
      </c>
      <c r="B1190" s="0" t="n">
        <v>24</v>
      </c>
      <c r="C1190" s="0" t="n">
        <v>72</v>
      </c>
      <c r="D1190" s="0" t="n">
        <f aca="false">B1190^2-4*A1190*C1190</f>
        <v>-5760</v>
      </c>
      <c r="E1190" s="0" t="n">
        <f aca="false">IF(D1190&gt;0,1,0)</f>
        <v>0</v>
      </c>
    </row>
    <row r="1191" customFormat="false" ht="15.8" hidden="false" customHeight="false" outlineLevel="0" collapsed="false">
      <c r="A1191" s="0" t="n">
        <v>18</v>
      </c>
      <c r="B1191" s="0" t="n">
        <v>28</v>
      </c>
      <c r="C1191" s="0" t="n">
        <v>98</v>
      </c>
      <c r="D1191" s="0" t="n">
        <f aca="false">B1191^2-4*A1191*C1191</f>
        <v>-6272</v>
      </c>
      <c r="E1191" s="0" t="n">
        <f aca="false">IF(D1191&gt;0,1,0)</f>
        <v>0</v>
      </c>
    </row>
    <row r="1192" customFormat="false" ht="15.8" hidden="false" customHeight="false" outlineLevel="0" collapsed="false">
      <c r="A1192" s="0" t="n">
        <v>10</v>
      </c>
      <c r="B1192" s="0" t="n">
        <v>80</v>
      </c>
      <c r="C1192" s="0" t="n">
        <v>62</v>
      </c>
      <c r="D1192" s="0" t="n">
        <f aca="false">B1192^2-4*A1192*C1192</f>
        <v>3920</v>
      </c>
      <c r="E1192" s="0" t="n">
        <f aca="false">IF(D1192&gt;0,1,0)</f>
        <v>1</v>
      </c>
    </row>
    <row r="1193" customFormat="false" ht="15.8" hidden="false" customHeight="false" outlineLevel="0" collapsed="false">
      <c r="A1193" s="0" t="n">
        <v>71</v>
      </c>
      <c r="B1193" s="0" t="n">
        <v>28</v>
      </c>
      <c r="C1193" s="0" t="n">
        <v>98</v>
      </c>
      <c r="D1193" s="0" t="n">
        <f aca="false">B1193^2-4*A1193*C1193</f>
        <v>-27048</v>
      </c>
      <c r="E1193" s="0" t="n">
        <f aca="false">IF(D1193&gt;0,1,0)</f>
        <v>0</v>
      </c>
    </row>
    <row r="1194" customFormat="false" ht="15.8" hidden="false" customHeight="false" outlineLevel="0" collapsed="false">
      <c r="A1194" s="0" t="n">
        <v>11</v>
      </c>
      <c r="B1194" s="0" t="n">
        <v>66</v>
      </c>
      <c r="C1194" s="0" t="n">
        <v>99</v>
      </c>
      <c r="D1194" s="0" t="n">
        <f aca="false">B1194^2-4*A1194*C1194</f>
        <v>0</v>
      </c>
      <c r="E1194" s="0" t="n">
        <f aca="false">IF(D1194&gt;0,1,0)</f>
        <v>0</v>
      </c>
    </row>
    <row r="1195" customFormat="false" ht="15.8" hidden="false" customHeight="false" outlineLevel="0" collapsed="false">
      <c r="A1195" s="0" t="n">
        <v>39</v>
      </c>
      <c r="B1195" s="0" t="n">
        <v>28</v>
      </c>
      <c r="C1195" s="0" t="n">
        <v>98</v>
      </c>
      <c r="D1195" s="0" t="n">
        <f aca="false">B1195^2-4*A1195*C1195</f>
        <v>-14504</v>
      </c>
      <c r="E1195" s="0" t="n">
        <f aca="false">IF(D1195&gt;0,1,0)</f>
        <v>0</v>
      </c>
    </row>
    <row r="1196" customFormat="false" ht="15.8" hidden="false" customHeight="false" outlineLevel="0" collapsed="false">
      <c r="A1196" s="0" t="n">
        <v>37</v>
      </c>
      <c r="B1196" s="0" t="n">
        <v>18</v>
      </c>
      <c r="C1196" s="0" t="n">
        <v>81</v>
      </c>
      <c r="D1196" s="0" t="n">
        <f aca="false">B1196^2-4*A1196*C1196</f>
        <v>-11664</v>
      </c>
      <c r="E1196" s="0" t="n">
        <f aca="false">IF(D1196&gt;0,1,0)</f>
        <v>0</v>
      </c>
    </row>
    <row r="1197" customFormat="false" ht="15.8" hidden="false" customHeight="false" outlineLevel="0" collapsed="false">
      <c r="A1197" s="0" t="n">
        <v>65</v>
      </c>
      <c r="B1197" s="0" t="n">
        <v>18</v>
      </c>
      <c r="C1197" s="0" t="n">
        <v>81</v>
      </c>
      <c r="D1197" s="0" t="n">
        <f aca="false">B1197^2-4*A1197*C1197</f>
        <v>-20736</v>
      </c>
      <c r="E1197" s="0" t="n">
        <f aca="false">IF(D1197&gt;0,1,0)</f>
        <v>0</v>
      </c>
    </row>
    <row r="1198" customFormat="false" ht="15.8" hidden="false" customHeight="false" outlineLevel="0" collapsed="false">
      <c r="A1198" s="0" t="n">
        <v>11</v>
      </c>
      <c r="B1198" s="0" t="n">
        <v>66</v>
      </c>
      <c r="C1198" s="0" t="n">
        <v>99</v>
      </c>
      <c r="D1198" s="0" t="n">
        <f aca="false">B1198^2-4*A1198*C1198</f>
        <v>0</v>
      </c>
      <c r="E1198" s="0" t="n">
        <f aca="false">IF(D1198&gt;0,1,0)</f>
        <v>0</v>
      </c>
    </row>
    <row r="1199" customFormat="false" ht="15.8" hidden="false" customHeight="false" outlineLevel="0" collapsed="false">
      <c r="A1199" s="0" t="n">
        <v>49</v>
      </c>
      <c r="B1199" s="0" t="n">
        <v>48</v>
      </c>
      <c r="C1199" s="0" t="n">
        <v>96</v>
      </c>
      <c r="D1199" s="0" t="n">
        <f aca="false">B1199^2-4*A1199*C1199</f>
        <v>-16512</v>
      </c>
      <c r="E1199" s="0" t="n">
        <f aca="false">IF(D1199&gt;0,1,0)</f>
        <v>0</v>
      </c>
    </row>
    <row r="1200" customFormat="false" ht="15.8" hidden="false" customHeight="false" outlineLevel="0" collapsed="false">
      <c r="A1200" s="0" t="n">
        <v>21</v>
      </c>
      <c r="B1200" s="0" t="n">
        <v>28</v>
      </c>
      <c r="C1200" s="0" t="n">
        <v>98</v>
      </c>
      <c r="D1200" s="0" t="n">
        <f aca="false">B1200^2-4*A1200*C1200</f>
        <v>-7448</v>
      </c>
      <c r="E1200" s="0" t="n">
        <f aca="false">IF(D1200&gt;0,1,0)</f>
        <v>0</v>
      </c>
    </row>
    <row r="1201" customFormat="false" ht="15.8" hidden="false" customHeight="false" outlineLevel="0" collapsed="false">
      <c r="A1201" s="0" t="n">
        <v>57</v>
      </c>
      <c r="B1201" s="0" t="n">
        <v>16</v>
      </c>
      <c r="C1201" s="0" t="n">
        <v>64</v>
      </c>
      <c r="D1201" s="0" t="n">
        <f aca="false">B1201^2-4*A1201*C1201</f>
        <v>-14336</v>
      </c>
      <c r="E1201" s="0" t="n">
        <f aca="false">IF(D1201&gt;0,1,0)</f>
        <v>0</v>
      </c>
    </row>
    <row r="1202" customFormat="false" ht="15.8" hidden="false" customHeight="false" outlineLevel="0" collapsed="false">
      <c r="A1202" s="0" t="n">
        <v>71</v>
      </c>
      <c r="B1202" s="0" t="n">
        <v>24</v>
      </c>
      <c r="C1202" s="0" t="n">
        <v>72</v>
      </c>
      <c r="D1202" s="0" t="n">
        <f aca="false">B1202^2-4*A1202*C1202</f>
        <v>-19872</v>
      </c>
      <c r="E1202" s="0" t="n">
        <f aca="false">IF(D1202&gt;0,1,0)</f>
        <v>0</v>
      </c>
    </row>
    <row r="1203" customFormat="false" ht="15.8" hidden="false" customHeight="false" outlineLevel="0" collapsed="false">
      <c r="A1203" s="0" t="n">
        <v>11</v>
      </c>
      <c r="B1203" s="0" t="n">
        <v>66</v>
      </c>
      <c r="C1203" s="0" t="n">
        <v>99</v>
      </c>
      <c r="D1203" s="0" t="n">
        <f aca="false">B1203^2-4*A1203*C1203</f>
        <v>0</v>
      </c>
      <c r="E1203" s="0" t="n">
        <f aca="false">IF(D1203&gt;0,1,0)</f>
        <v>0</v>
      </c>
    </row>
    <row r="1204" customFormat="false" ht="15.8" hidden="false" customHeight="false" outlineLevel="0" collapsed="false">
      <c r="A1204" s="0" t="n">
        <v>29</v>
      </c>
      <c r="B1204" s="0" t="n">
        <v>24</v>
      </c>
      <c r="C1204" s="0" t="n">
        <v>72</v>
      </c>
      <c r="D1204" s="0" t="n">
        <f aca="false">B1204^2-4*A1204*C1204</f>
        <v>-7776</v>
      </c>
      <c r="E1204" s="0" t="n">
        <f aca="false">IF(D1204&gt;0,1,0)</f>
        <v>0</v>
      </c>
    </row>
    <row r="1205" customFormat="false" ht="15.8" hidden="false" customHeight="false" outlineLevel="0" collapsed="false">
      <c r="A1205" s="0" t="n">
        <v>25</v>
      </c>
      <c r="B1205" s="0" t="n">
        <v>48</v>
      </c>
      <c r="C1205" s="0" t="n">
        <v>96</v>
      </c>
      <c r="D1205" s="0" t="n">
        <f aca="false">B1205^2-4*A1205*C1205</f>
        <v>-7296</v>
      </c>
      <c r="E1205" s="0" t="n">
        <f aca="false">IF(D1205&gt;0,1,0)</f>
        <v>0</v>
      </c>
    </row>
    <row r="1206" customFormat="false" ht="15.8" hidden="false" customHeight="false" outlineLevel="0" collapsed="false">
      <c r="A1206" s="0" t="n">
        <v>11</v>
      </c>
      <c r="B1206" s="0" t="n">
        <v>66</v>
      </c>
      <c r="C1206" s="0" t="n">
        <v>99</v>
      </c>
      <c r="D1206" s="0" t="n">
        <f aca="false">B1206^2-4*A1206*C1206</f>
        <v>0</v>
      </c>
      <c r="E1206" s="0" t="n">
        <f aca="false">IF(D1206&gt;0,1,0)</f>
        <v>0</v>
      </c>
    </row>
    <row r="1207" customFormat="false" ht="15.8" hidden="false" customHeight="false" outlineLevel="0" collapsed="false">
      <c r="A1207" s="0" t="n">
        <v>51</v>
      </c>
      <c r="B1207" s="0" t="n">
        <v>24</v>
      </c>
      <c r="C1207" s="0" t="n">
        <v>72</v>
      </c>
      <c r="D1207" s="0" t="n">
        <f aca="false">B1207^2-4*A1207*C1207</f>
        <v>-14112</v>
      </c>
      <c r="E1207" s="0" t="n">
        <f aca="false">IF(D1207&gt;0,1,0)</f>
        <v>0</v>
      </c>
    </row>
    <row r="1208" customFormat="false" ht="15.8" hidden="false" customHeight="false" outlineLevel="0" collapsed="false">
      <c r="A1208" s="0" t="n">
        <v>94</v>
      </c>
      <c r="B1208" s="0" t="n">
        <v>24</v>
      </c>
      <c r="C1208" s="0" t="n">
        <v>72</v>
      </c>
      <c r="D1208" s="0" t="n">
        <f aca="false">B1208^2-4*A1208*C1208</f>
        <v>-26496</v>
      </c>
      <c r="E1208" s="0" t="n">
        <f aca="false">IF(D1208&gt;0,1,0)</f>
        <v>0</v>
      </c>
    </row>
    <row r="1209" customFormat="false" ht="15.8" hidden="false" customHeight="false" outlineLevel="0" collapsed="false">
      <c r="A1209" s="0" t="n">
        <v>27</v>
      </c>
      <c r="B1209" s="0" t="n">
        <v>24</v>
      </c>
      <c r="C1209" s="0" t="n">
        <v>72</v>
      </c>
      <c r="D1209" s="0" t="n">
        <f aca="false">B1209^2-4*A1209*C1209</f>
        <v>-7200</v>
      </c>
      <c r="E1209" s="0" t="n">
        <f aca="false">IF(D1209&gt;0,1,0)</f>
        <v>0</v>
      </c>
    </row>
    <row r="1210" customFormat="false" ht="15.8" hidden="false" customHeight="false" outlineLevel="0" collapsed="false">
      <c r="A1210" s="0" t="n">
        <v>11</v>
      </c>
      <c r="B1210" s="0" t="n">
        <v>66</v>
      </c>
      <c r="C1210" s="0" t="n">
        <v>99</v>
      </c>
      <c r="D1210" s="0" t="n">
        <f aca="false">B1210^2-4*A1210*C1210</f>
        <v>0</v>
      </c>
      <c r="E1210" s="0" t="n">
        <f aca="false">IF(D1210&gt;0,1,0)</f>
        <v>0</v>
      </c>
    </row>
    <row r="1211" customFormat="false" ht="15.8" hidden="false" customHeight="false" outlineLevel="0" collapsed="false">
      <c r="A1211" s="0" t="n">
        <v>79</v>
      </c>
      <c r="B1211" s="0" t="n">
        <v>28</v>
      </c>
      <c r="C1211" s="0" t="n">
        <v>98</v>
      </c>
      <c r="D1211" s="0" t="n">
        <f aca="false">B1211^2-4*A1211*C1211</f>
        <v>-30184</v>
      </c>
      <c r="E1211" s="0" t="n">
        <f aca="false">IF(D1211&gt;0,1,0)</f>
        <v>0</v>
      </c>
    </row>
    <row r="1212" customFormat="false" ht="15.8" hidden="false" customHeight="false" outlineLevel="0" collapsed="false">
      <c r="A1212" s="0" t="n">
        <v>20</v>
      </c>
      <c r="B1212" s="0" t="n">
        <v>18</v>
      </c>
      <c r="C1212" s="0" t="n">
        <v>81</v>
      </c>
      <c r="D1212" s="0" t="n">
        <f aca="false">B1212^2-4*A1212*C1212</f>
        <v>-6156</v>
      </c>
      <c r="E1212" s="0" t="n">
        <f aca="false">IF(D1212&gt;0,1,0)</f>
        <v>0</v>
      </c>
    </row>
    <row r="1213" customFormat="false" ht="15.8" hidden="false" customHeight="false" outlineLevel="0" collapsed="false">
      <c r="A1213" s="0" t="n">
        <v>86</v>
      </c>
      <c r="B1213" s="0" t="n">
        <v>28</v>
      </c>
      <c r="C1213" s="0" t="n">
        <v>98</v>
      </c>
      <c r="D1213" s="0" t="n">
        <f aca="false">B1213^2-4*A1213*C1213</f>
        <v>-32928</v>
      </c>
      <c r="E1213" s="0" t="n">
        <f aca="false">IF(D1213&gt;0,1,0)</f>
        <v>0</v>
      </c>
    </row>
    <row r="1214" customFormat="false" ht="15.8" hidden="false" customHeight="false" outlineLevel="0" collapsed="false">
      <c r="A1214" s="0" t="n">
        <v>11</v>
      </c>
      <c r="B1214" s="0" t="n">
        <v>66</v>
      </c>
      <c r="C1214" s="0" t="n">
        <v>99</v>
      </c>
      <c r="D1214" s="0" t="n">
        <f aca="false">B1214^2-4*A1214*C1214</f>
        <v>0</v>
      </c>
      <c r="E1214" s="0" t="n">
        <f aca="false">IF(D1214&gt;0,1,0)</f>
        <v>0</v>
      </c>
    </row>
    <row r="1215" customFormat="false" ht="15.8" hidden="false" customHeight="false" outlineLevel="0" collapsed="false">
      <c r="A1215" s="0" t="n">
        <v>11</v>
      </c>
      <c r="B1215" s="0" t="n">
        <v>66</v>
      </c>
      <c r="C1215" s="0" t="n">
        <v>99</v>
      </c>
      <c r="D1215" s="0" t="n">
        <f aca="false">B1215^2-4*A1215*C1215</f>
        <v>0</v>
      </c>
      <c r="E1215" s="0" t="n">
        <f aca="false">IF(D1215&gt;0,1,0)</f>
        <v>0</v>
      </c>
    </row>
    <row r="1216" customFormat="false" ht="15.8" hidden="false" customHeight="false" outlineLevel="0" collapsed="false">
      <c r="A1216" s="0" t="n">
        <v>48</v>
      </c>
      <c r="B1216" s="0" t="n">
        <v>24</v>
      </c>
      <c r="C1216" s="0" t="n">
        <v>72</v>
      </c>
      <c r="D1216" s="0" t="n">
        <f aca="false">B1216^2-4*A1216*C1216</f>
        <v>-13248</v>
      </c>
      <c r="E1216" s="0" t="n">
        <f aca="false">IF(D1216&gt;0,1,0)</f>
        <v>0</v>
      </c>
    </row>
    <row r="1217" customFormat="false" ht="15.8" hidden="false" customHeight="false" outlineLevel="0" collapsed="false">
      <c r="A1217" s="0" t="n">
        <v>11</v>
      </c>
      <c r="B1217" s="0" t="n">
        <v>66</v>
      </c>
      <c r="C1217" s="0" t="n">
        <v>99</v>
      </c>
      <c r="D1217" s="0" t="n">
        <f aca="false">B1217^2-4*A1217*C1217</f>
        <v>0</v>
      </c>
      <c r="E1217" s="0" t="n">
        <f aca="false">IF(D1217&gt;0,1,0)</f>
        <v>0</v>
      </c>
    </row>
    <row r="1218" customFormat="false" ht="15.8" hidden="false" customHeight="false" outlineLevel="0" collapsed="false">
      <c r="A1218" s="0" t="n">
        <v>59</v>
      </c>
      <c r="B1218" s="0" t="n">
        <v>16</v>
      </c>
      <c r="C1218" s="0" t="n">
        <v>64</v>
      </c>
      <c r="D1218" s="0" t="n">
        <f aca="false">B1218^2-4*A1218*C1218</f>
        <v>-14848</v>
      </c>
      <c r="E1218" s="0" t="n">
        <f aca="false">IF(D1218&gt;0,1,0)</f>
        <v>0</v>
      </c>
    </row>
    <row r="1219" customFormat="false" ht="15.8" hidden="false" customHeight="false" outlineLevel="0" collapsed="false">
      <c r="A1219" s="0" t="n">
        <v>11</v>
      </c>
      <c r="B1219" s="0" t="n">
        <v>66</v>
      </c>
      <c r="C1219" s="0" t="n">
        <v>99</v>
      </c>
      <c r="D1219" s="0" t="n">
        <f aca="false">B1219^2-4*A1219*C1219</f>
        <v>0</v>
      </c>
      <c r="E1219" s="0" t="n">
        <f aca="false">IF(D1219&gt;0,1,0)</f>
        <v>0</v>
      </c>
    </row>
    <row r="1220" customFormat="false" ht="15.8" hidden="false" customHeight="false" outlineLevel="0" collapsed="false">
      <c r="A1220" s="0" t="n">
        <v>74</v>
      </c>
      <c r="B1220" s="0" t="n">
        <v>16</v>
      </c>
      <c r="C1220" s="0" t="n">
        <v>64</v>
      </c>
      <c r="D1220" s="0" t="n">
        <f aca="false">B1220^2-4*A1220*C1220</f>
        <v>-18688</v>
      </c>
      <c r="E1220" s="0" t="n">
        <f aca="false">IF(D1220&gt;0,1,0)</f>
        <v>0</v>
      </c>
    </row>
    <row r="1221" customFormat="false" ht="15.8" hidden="false" customHeight="false" outlineLevel="0" collapsed="false">
      <c r="A1221" s="0" t="n">
        <v>46</v>
      </c>
      <c r="B1221" s="0" t="n">
        <v>16</v>
      </c>
      <c r="C1221" s="0" t="n">
        <v>64</v>
      </c>
      <c r="D1221" s="0" t="n">
        <f aca="false">B1221^2-4*A1221*C1221</f>
        <v>-11520</v>
      </c>
      <c r="E1221" s="0" t="n">
        <f aca="false">IF(D1221&gt;0,1,0)</f>
        <v>0</v>
      </c>
    </row>
    <row r="1222" customFormat="false" ht="15.8" hidden="false" customHeight="false" outlineLevel="0" collapsed="false">
      <c r="A1222" s="0" t="n">
        <v>38</v>
      </c>
      <c r="B1222" s="0" t="n">
        <v>24</v>
      </c>
      <c r="C1222" s="0" t="n">
        <v>72</v>
      </c>
      <c r="D1222" s="0" t="n">
        <f aca="false">B1222^2-4*A1222*C1222</f>
        <v>-10368</v>
      </c>
      <c r="E1222" s="0" t="n">
        <f aca="false">IF(D1222&gt;0,1,0)</f>
        <v>0</v>
      </c>
    </row>
    <row r="1223" customFormat="false" ht="15.8" hidden="false" customHeight="false" outlineLevel="0" collapsed="false">
      <c r="A1223" s="0" t="n">
        <v>16</v>
      </c>
      <c r="B1223" s="0" t="n">
        <v>75</v>
      </c>
      <c r="C1223" s="0" t="n">
        <v>81</v>
      </c>
      <c r="D1223" s="0" t="n">
        <f aca="false">B1223^2-4*A1223*C1223</f>
        <v>441</v>
      </c>
      <c r="E1223" s="0" t="n">
        <f aca="false">IF(D1223&gt;0,1,0)</f>
        <v>1</v>
      </c>
    </row>
    <row r="1224" customFormat="false" ht="15.8" hidden="false" customHeight="false" outlineLevel="0" collapsed="false">
      <c r="A1224" s="0" t="n">
        <v>12</v>
      </c>
      <c r="B1224" s="0" t="n">
        <v>90</v>
      </c>
      <c r="C1224" s="0" t="n">
        <v>85</v>
      </c>
      <c r="D1224" s="0" t="n">
        <f aca="false">B1224^2-4*A1224*C1224</f>
        <v>4020</v>
      </c>
      <c r="E1224" s="0" t="n">
        <f aca="false">IF(D1224&gt;0,1,0)</f>
        <v>1</v>
      </c>
    </row>
    <row r="1225" customFormat="false" ht="15.8" hidden="false" customHeight="false" outlineLevel="0" collapsed="false">
      <c r="A1225" s="0" t="n">
        <v>81</v>
      </c>
      <c r="B1225" s="0" t="n">
        <v>28</v>
      </c>
      <c r="C1225" s="0" t="n">
        <v>98</v>
      </c>
      <c r="D1225" s="0" t="n">
        <f aca="false">B1225^2-4*A1225*C1225</f>
        <v>-30968</v>
      </c>
      <c r="E1225" s="0" t="n">
        <f aca="false">IF(D1225&gt;0,1,0)</f>
        <v>0</v>
      </c>
    </row>
    <row r="1226" customFormat="false" ht="15.8" hidden="false" customHeight="false" outlineLevel="0" collapsed="false">
      <c r="A1226" s="0" t="n">
        <v>44</v>
      </c>
      <c r="B1226" s="0" t="n">
        <v>48</v>
      </c>
      <c r="C1226" s="0" t="n">
        <v>96</v>
      </c>
      <c r="D1226" s="0" t="n">
        <f aca="false">B1226^2-4*A1226*C1226</f>
        <v>-14592</v>
      </c>
      <c r="E1226" s="0" t="n">
        <f aca="false">IF(D1226&gt;0,1,0)</f>
        <v>0</v>
      </c>
    </row>
    <row r="1227" customFormat="false" ht="15.8" hidden="false" customHeight="false" outlineLevel="0" collapsed="false">
      <c r="A1227" s="0" t="n">
        <v>87</v>
      </c>
      <c r="B1227" s="0" t="n">
        <v>18</v>
      </c>
      <c r="C1227" s="0" t="n">
        <v>81</v>
      </c>
      <c r="D1227" s="0" t="n">
        <f aca="false">B1227^2-4*A1227*C1227</f>
        <v>-27864</v>
      </c>
      <c r="E1227" s="0" t="n">
        <f aca="false">IF(D1227&gt;0,1,0)</f>
        <v>0</v>
      </c>
    </row>
    <row r="1228" customFormat="false" ht="15.8" hidden="false" customHeight="false" outlineLevel="0" collapsed="false">
      <c r="A1228" s="0" t="n">
        <v>90</v>
      </c>
      <c r="B1228" s="0" t="n">
        <v>28</v>
      </c>
      <c r="C1228" s="0" t="n">
        <v>98</v>
      </c>
      <c r="D1228" s="0" t="n">
        <f aca="false">B1228^2-4*A1228*C1228</f>
        <v>-34496</v>
      </c>
      <c r="E1228" s="0" t="n">
        <f aca="false">IF(D1228&gt;0,1,0)</f>
        <v>0</v>
      </c>
    </row>
    <row r="1229" customFormat="false" ht="15.8" hidden="false" customHeight="false" outlineLevel="0" collapsed="false">
      <c r="A1229" s="0" t="n">
        <v>81</v>
      </c>
      <c r="B1229" s="0" t="n">
        <v>24</v>
      </c>
      <c r="C1229" s="0" t="n">
        <v>72</v>
      </c>
      <c r="D1229" s="0" t="n">
        <f aca="false">B1229^2-4*A1229*C1229</f>
        <v>-22752</v>
      </c>
      <c r="E1229" s="0" t="n">
        <f aca="false">IF(D1229&gt;0,1,0)</f>
        <v>0</v>
      </c>
    </row>
    <row r="1230" customFormat="false" ht="15.8" hidden="false" customHeight="false" outlineLevel="0" collapsed="false">
      <c r="A1230" s="0" t="n">
        <v>81</v>
      </c>
      <c r="B1230" s="0" t="n">
        <v>18</v>
      </c>
      <c r="C1230" s="0" t="n">
        <v>81</v>
      </c>
      <c r="D1230" s="0" t="n">
        <f aca="false">B1230^2-4*A1230*C1230</f>
        <v>-25920</v>
      </c>
      <c r="E1230" s="0" t="n">
        <f aca="false">IF(D1230&gt;0,1,0)</f>
        <v>0</v>
      </c>
    </row>
    <row r="1231" customFormat="false" ht="15.8" hidden="false" customHeight="false" outlineLevel="0" collapsed="false">
      <c r="A1231" s="0" t="n">
        <v>11</v>
      </c>
      <c r="B1231" s="0" t="n">
        <v>66</v>
      </c>
      <c r="C1231" s="0" t="n">
        <v>99</v>
      </c>
      <c r="D1231" s="0" t="n">
        <f aca="false">B1231^2-4*A1231*C1231</f>
        <v>0</v>
      </c>
      <c r="E1231" s="0" t="n">
        <f aca="false">IF(D1231&gt;0,1,0)</f>
        <v>0</v>
      </c>
    </row>
    <row r="1232" customFormat="false" ht="15.8" hidden="false" customHeight="false" outlineLevel="0" collapsed="false">
      <c r="A1232" s="0" t="n">
        <v>17</v>
      </c>
      <c r="B1232" s="0" t="n">
        <v>85</v>
      </c>
      <c r="C1232" s="0" t="n">
        <v>76</v>
      </c>
      <c r="D1232" s="0" t="n">
        <f aca="false">B1232^2-4*A1232*C1232</f>
        <v>2057</v>
      </c>
      <c r="E1232" s="0" t="n">
        <f aca="false">IF(D1232&gt;0,1,0)</f>
        <v>1</v>
      </c>
    </row>
    <row r="1233" customFormat="false" ht="15.8" hidden="false" customHeight="false" outlineLevel="0" collapsed="false">
      <c r="A1233" s="0" t="n">
        <v>20</v>
      </c>
      <c r="B1233" s="0" t="n">
        <v>58</v>
      </c>
      <c r="C1233" s="0" t="n">
        <v>26</v>
      </c>
      <c r="D1233" s="0" t="n">
        <f aca="false">B1233^2-4*A1233*C1233</f>
        <v>1284</v>
      </c>
      <c r="E1233" s="0" t="n">
        <f aca="false">IF(D1233&gt;0,1,0)</f>
        <v>1</v>
      </c>
    </row>
    <row r="1234" customFormat="false" ht="15.8" hidden="false" customHeight="false" outlineLevel="0" collapsed="false">
      <c r="A1234" s="0" t="n">
        <v>85</v>
      </c>
      <c r="B1234" s="0" t="n">
        <v>16</v>
      </c>
      <c r="C1234" s="0" t="n">
        <v>64</v>
      </c>
      <c r="D1234" s="0" t="n">
        <f aca="false">B1234^2-4*A1234*C1234</f>
        <v>-21504</v>
      </c>
      <c r="E1234" s="0" t="n">
        <f aca="false">IF(D1234&gt;0,1,0)</f>
        <v>0</v>
      </c>
    </row>
    <row r="1235" customFormat="false" ht="15.8" hidden="false" customHeight="false" outlineLevel="0" collapsed="false">
      <c r="A1235" s="0" t="n">
        <v>70</v>
      </c>
      <c r="B1235" s="0" t="n">
        <v>16</v>
      </c>
      <c r="C1235" s="0" t="n">
        <v>64</v>
      </c>
      <c r="D1235" s="0" t="n">
        <f aca="false">B1235^2-4*A1235*C1235</f>
        <v>-17664</v>
      </c>
      <c r="E1235" s="0" t="n">
        <f aca="false">IF(D1235&gt;0,1,0)</f>
        <v>0</v>
      </c>
    </row>
    <row r="1236" customFormat="false" ht="15.8" hidden="false" customHeight="false" outlineLevel="0" collapsed="false">
      <c r="A1236" s="0" t="n">
        <v>16</v>
      </c>
      <c r="B1236" s="0" t="n">
        <v>28</v>
      </c>
      <c r="C1236" s="0" t="n">
        <v>98</v>
      </c>
      <c r="D1236" s="0" t="n">
        <f aca="false">B1236^2-4*A1236*C1236</f>
        <v>-5488</v>
      </c>
      <c r="E1236" s="0" t="n">
        <f aca="false">IF(D1236&gt;0,1,0)</f>
        <v>0</v>
      </c>
    </row>
    <row r="1237" customFormat="false" ht="15.8" hidden="false" customHeight="false" outlineLevel="0" collapsed="false">
      <c r="A1237" s="0" t="n">
        <v>28</v>
      </c>
      <c r="B1237" s="0" t="n">
        <v>83</v>
      </c>
      <c r="C1237" s="0" t="n">
        <v>23</v>
      </c>
      <c r="D1237" s="0" t="n">
        <f aca="false">B1237^2-4*A1237*C1237</f>
        <v>4313</v>
      </c>
      <c r="E1237" s="0" t="n">
        <f aca="false">IF(D1237&gt;0,1,0)</f>
        <v>1</v>
      </c>
    </row>
    <row r="1238" customFormat="false" ht="15.8" hidden="false" customHeight="false" outlineLevel="0" collapsed="false">
      <c r="A1238" s="0" t="n">
        <v>44</v>
      </c>
      <c r="B1238" s="0" t="n">
        <v>16</v>
      </c>
      <c r="C1238" s="0" t="n">
        <v>64</v>
      </c>
      <c r="D1238" s="0" t="n">
        <f aca="false">B1238^2-4*A1238*C1238</f>
        <v>-11008</v>
      </c>
      <c r="E1238" s="0" t="n">
        <f aca="false">IF(D1238&gt;0,1,0)</f>
        <v>0</v>
      </c>
    </row>
    <row r="1239" customFormat="false" ht="15.8" hidden="false" customHeight="false" outlineLevel="0" collapsed="false">
      <c r="A1239" s="0" t="n">
        <v>46</v>
      </c>
      <c r="B1239" s="0" t="n">
        <v>48</v>
      </c>
      <c r="C1239" s="0" t="n">
        <v>96</v>
      </c>
      <c r="D1239" s="0" t="n">
        <f aca="false">B1239^2-4*A1239*C1239</f>
        <v>-15360</v>
      </c>
      <c r="E1239" s="0" t="n">
        <f aca="false">IF(D1239&gt;0,1,0)</f>
        <v>0</v>
      </c>
    </row>
    <row r="1240" customFormat="false" ht="15.8" hidden="false" customHeight="false" outlineLevel="0" collapsed="false">
      <c r="A1240" s="0" t="n">
        <v>11</v>
      </c>
      <c r="B1240" s="0" t="n">
        <v>66</v>
      </c>
      <c r="C1240" s="0" t="n">
        <v>99</v>
      </c>
      <c r="D1240" s="0" t="n">
        <f aca="false">B1240^2-4*A1240*C1240</f>
        <v>0</v>
      </c>
      <c r="E1240" s="0" t="n">
        <f aca="false">IF(D1240&gt;0,1,0)</f>
        <v>0</v>
      </c>
    </row>
    <row r="1241" customFormat="false" ht="15.8" hidden="false" customHeight="false" outlineLevel="0" collapsed="false">
      <c r="A1241" s="0" t="n">
        <v>97</v>
      </c>
      <c r="B1241" s="0" t="n">
        <v>48</v>
      </c>
      <c r="C1241" s="0" t="n">
        <v>96</v>
      </c>
      <c r="D1241" s="0" t="n">
        <f aca="false">B1241^2-4*A1241*C1241</f>
        <v>-34944</v>
      </c>
      <c r="E1241" s="0" t="n">
        <f aca="false">IF(D1241&gt;0,1,0)</f>
        <v>0</v>
      </c>
    </row>
    <row r="1242" customFormat="false" ht="15.8" hidden="false" customHeight="false" outlineLevel="0" collapsed="false">
      <c r="A1242" s="0" t="n">
        <v>79</v>
      </c>
      <c r="B1242" s="0" t="n">
        <v>24</v>
      </c>
      <c r="C1242" s="0" t="n">
        <v>72</v>
      </c>
      <c r="D1242" s="0" t="n">
        <f aca="false">B1242^2-4*A1242*C1242</f>
        <v>-22176</v>
      </c>
      <c r="E1242" s="0" t="n">
        <f aca="false">IF(D1242&gt;0,1,0)</f>
        <v>0</v>
      </c>
    </row>
    <row r="1243" customFormat="false" ht="15.8" hidden="false" customHeight="false" outlineLevel="0" collapsed="false">
      <c r="A1243" s="0" t="n">
        <v>29</v>
      </c>
      <c r="B1243" s="0" t="n">
        <v>75</v>
      </c>
      <c r="C1243" s="0" t="n">
        <v>42</v>
      </c>
      <c r="D1243" s="0" t="n">
        <f aca="false">B1243^2-4*A1243*C1243</f>
        <v>753</v>
      </c>
      <c r="E1243" s="0" t="n">
        <f aca="false">IF(D1243&gt;0,1,0)</f>
        <v>1</v>
      </c>
    </row>
    <row r="1244" customFormat="false" ht="15.8" hidden="false" customHeight="false" outlineLevel="0" collapsed="false">
      <c r="A1244" s="0" t="n">
        <v>33</v>
      </c>
      <c r="B1244" s="0" t="n">
        <v>18</v>
      </c>
      <c r="C1244" s="0" t="n">
        <v>81</v>
      </c>
      <c r="D1244" s="0" t="n">
        <f aca="false">B1244^2-4*A1244*C1244</f>
        <v>-10368</v>
      </c>
      <c r="E1244" s="0" t="n">
        <f aca="false">IF(D1244&gt;0,1,0)</f>
        <v>0</v>
      </c>
    </row>
    <row r="1245" customFormat="false" ht="15.8" hidden="false" customHeight="false" outlineLevel="0" collapsed="false">
      <c r="A1245" s="0" t="n">
        <v>47</v>
      </c>
      <c r="B1245" s="0" t="n">
        <v>16</v>
      </c>
      <c r="C1245" s="0" t="n">
        <v>64</v>
      </c>
      <c r="D1245" s="0" t="n">
        <f aca="false">B1245^2-4*A1245*C1245</f>
        <v>-11776</v>
      </c>
      <c r="E1245" s="0" t="n">
        <f aca="false">IF(D1245&gt;0,1,0)</f>
        <v>0</v>
      </c>
    </row>
    <row r="1246" customFormat="false" ht="15.8" hidden="false" customHeight="false" outlineLevel="0" collapsed="false">
      <c r="A1246" s="0" t="n">
        <v>11</v>
      </c>
      <c r="B1246" s="0" t="n">
        <v>66</v>
      </c>
      <c r="C1246" s="0" t="n">
        <v>99</v>
      </c>
      <c r="D1246" s="0" t="n">
        <f aca="false">B1246^2-4*A1246*C1246</f>
        <v>0</v>
      </c>
      <c r="E1246" s="0" t="n">
        <f aca="false">IF(D1246&gt;0,1,0)</f>
        <v>0</v>
      </c>
    </row>
    <row r="1247" customFormat="false" ht="15.8" hidden="false" customHeight="false" outlineLevel="0" collapsed="false">
      <c r="A1247" s="0" t="n">
        <v>12</v>
      </c>
      <c r="B1247" s="0" t="n">
        <v>16</v>
      </c>
      <c r="C1247" s="0" t="n">
        <v>64</v>
      </c>
      <c r="D1247" s="0" t="n">
        <f aca="false">B1247^2-4*A1247*C1247</f>
        <v>-2816</v>
      </c>
      <c r="E1247" s="0" t="n">
        <f aca="false">IF(D1247&gt;0,1,0)</f>
        <v>0</v>
      </c>
    </row>
    <row r="1248" customFormat="false" ht="15.8" hidden="false" customHeight="false" outlineLevel="0" collapsed="false">
      <c r="A1248" s="0" t="n">
        <v>19</v>
      </c>
      <c r="B1248" s="0" t="n">
        <v>68</v>
      </c>
      <c r="C1248" s="0" t="n">
        <v>60</v>
      </c>
      <c r="D1248" s="0" t="n">
        <f aca="false">B1248^2-4*A1248*C1248</f>
        <v>64</v>
      </c>
      <c r="E1248" s="0" t="n">
        <f aca="false">IF(D1248&gt;0,1,0)</f>
        <v>1</v>
      </c>
    </row>
    <row r="1249" customFormat="false" ht="15.8" hidden="false" customHeight="false" outlineLevel="0" collapsed="false">
      <c r="A1249" s="0" t="n">
        <v>27</v>
      </c>
      <c r="B1249" s="0" t="n">
        <v>81</v>
      </c>
      <c r="C1249" s="0" t="n">
        <v>19</v>
      </c>
      <c r="D1249" s="0" t="n">
        <f aca="false">B1249^2-4*A1249*C1249</f>
        <v>4509</v>
      </c>
      <c r="E1249" s="0" t="n">
        <f aca="false">IF(D1249&gt;0,1,0)</f>
        <v>1</v>
      </c>
    </row>
    <row r="1250" customFormat="false" ht="15.8" hidden="false" customHeight="false" outlineLevel="0" collapsed="false">
      <c r="A1250" s="0" t="n">
        <v>11</v>
      </c>
      <c r="B1250" s="0" t="n">
        <v>66</v>
      </c>
      <c r="C1250" s="0" t="n">
        <v>99</v>
      </c>
      <c r="D1250" s="0" t="n">
        <f aca="false">B1250^2-4*A1250*C1250</f>
        <v>0</v>
      </c>
      <c r="E1250" s="0" t="n">
        <f aca="false">IF(D1250&gt;0,1,0)</f>
        <v>0</v>
      </c>
    </row>
    <row r="1251" customFormat="false" ht="15.8" hidden="false" customHeight="false" outlineLevel="0" collapsed="false">
      <c r="A1251" s="0" t="n">
        <v>16</v>
      </c>
      <c r="B1251" s="0" t="n">
        <v>16</v>
      </c>
      <c r="C1251" s="0" t="n">
        <v>64</v>
      </c>
      <c r="D1251" s="0" t="n">
        <f aca="false">B1251^2-4*A1251*C1251</f>
        <v>-3840</v>
      </c>
      <c r="E1251" s="0" t="n">
        <f aca="false">IF(D1251&gt;0,1,0)</f>
        <v>0</v>
      </c>
    </row>
    <row r="1252" customFormat="false" ht="15.8" hidden="false" customHeight="false" outlineLevel="0" collapsed="false">
      <c r="A1252" s="0" t="n">
        <v>11</v>
      </c>
      <c r="B1252" s="0" t="n">
        <v>66</v>
      </c>
      <c r="C1252" s="0" t="n">
        <v>99</v>
      </c>
      <c r="D1252" s="0" t="n">
        <f aca="false">B1252^2-4*A1252*C1252</f>
        <v>0</v>
      </c>
      <c r="E1252" s="0" t="n">
        <f aca="false">IF(D1252&gt;0,1,0)</f>
        <v>0</v>
      </c>
    </row>
    <row r="1253" customFormat="false" ht="15.8" hidden="false" customHeight="false" outlineLevel="0" collapsed="false">
      <c r="A1253" s="0" t="n">
        <v>47</v>
      </c>
      <c r="B1253" s="0" t="n">
        <v>28</v>
      </c>
      <c r="C1253" s="0" t="n">
        <v>98</v>
      </c>
      <c r="D1253" s="0" t="n">
        <f aca="false">B1253^2-4*A1253*C1253</f>
        <v>-17640</v>
      </c>
      <c r="E1253" s="0" t="n">
        <f aca="false">IF(D1253&gt;0,1,0)</f>
        <v>0</v>
      </c>
    </row>
    <row r="1254" customFormat="false" ht="15.8" hidden="false" customHeight="false" outlineLevel="0" collapsed="false">
      <c r="A1254" s="0" t="n">
        <v>45</v>
      </c>
      <c r="B1254" s="0" t="n">
        <v>77</v>
      </c>
      <c r="C1254" s="0" t="n">
        <v>14</v>
      </c>
      <c r="D1254" s="0" t="n">
        <f aca="false">B1254^2-4*A1254*C1254</f>
        <v>3409</v>
      </c>
      <c r="E1254" s="0" t="n">
        <f aca="false">IF(D1254&gt;0,1,0)</f>
        <v>1</v>
      </c>
    </row>
    <row r="1255" customFormat="false" ht="15.8" hidden="false" customHeight="false" outlineLevel="0" collapsed="false">
      <c r="A1255" s="0" t="n">
        <v>82</v>
      </c>
      <c r="B1255" s="0" t="n">
        <v>16</v>
      </c>
      <c r="C1255" s="0" t="n">
        <v>64</v>
      </c>
      <c r="D1255" s="0" t="n">
        <f aca="false">B1255^2-4*A1255*C1255</f>
        <v>-20736</v>
      </c>
      <c r="E1255" s="0" t="n">
        <f aca="false">IF(D1255&gt;0,1,0)</f>
        <v>0</v>
      </c>
    </row>
    <row r="1256" customFormat="false" ht="15.8" hidden="false" customHeight="false" outlineLevel="0" collapsed="false">
      <c r="A1256" s="0" t="n">
        <v>51</v>
      </c>
      <c r="B1256" s="0" t="n">
        <v>24</v>
      </c>
      <c r="C1256" s="0" t="n">
        <v>72</v>
      </c>
      <c r="D1256" s="0" t="n">
        <f aca="false">B1256^2-4*A1256*C1256</f>
        <v>-14112</v>
      </c>
      <c r="E1256" s="0" t="n">
        <f aca="false">IF(D1256&gt;0,1,0)</f>
        <v>0</v>
      </c>
    </row>
    <row r="1257" customFormat="false" ht="15.8" hidden="false" customHeight="false" outlineLevel="0" collapsed="false">
      <c r="A1257" s="0" t="n">
        <v>37</v>
      </c>
      <c r="B1257" s="0" t="n">
        <v>18</v>
      </c>
      <c r="C1257" s="0" t="n">
        <v>81</v>
      </c>
      <c r="D1257" s="0" t="n">
        <f aca="false">B1257^2-4*A1257*C1257</f>
        <v>-11664</v>
      </c>
      <c r="E1257" s="0" t="n">
        <f aca="false">IF(D1257&gt;0,1,0)</f>
        <v>0</v>
      </c>
    </row>
    <row r="1258" customFormat="false" ht="15.8" hidden="false" customHeight="false" outlineLevel="0" collapsed="false">
      <c r="A1258" s="0" t="n">
        <v>10</v>
      </c>
      <c r="B1258" s="0" t="n">
        <v>18</v>
      </c>
      <c r="C1258" s="0" t="n">
        <v>81</v>
      </c>
      <c r="D1258" s="0" t="n">
        <f aca="false">B1258^2-4*A1258*C1258</f>
        <v>-2916</v>
      </c>
      <c r="E1258" s="0" t="n">
        <f aca="false">IF(D1258&gt;0,1,0)</f>
        <v>0</v>
      </c>
    </row>
    <row r="1259" customFormat="false" ht="15.8" hidden="false" customHeight="false" outlineLevel="0" collapsed="false">
      <c r="A1259" s="0" t="n">
        <v>64</v>
      </c>
      <c r="B1259" s="0" t="n">
        <v>48</v>
      </c>
      <c r="C1259" s="0" t="n">
        <v>96</v>
      </c>
      <c r="D1259" s="0" t="n">
        <f aca="false">B1259^2-4*A1259*C1259</f>
        <v>-22272</v>
      </c>
      <c r="E1259" s="0" t="n">
        <f aca="false">IF(D1259&gt;0,1,0)</f>
        <v>0</v>
      </c>
    </row>
    <row r="1260" customFormat="false" ht="15.8" hidden="false" customHeight="false" outlineLevel="0" collapsed="false">
      <c r="A1260" s="0" t="n">
        <v>11</v>
      </c>
      <c r="B1260" s="0" t="n">
        <v>66</v>
      </c>
      <c r="C1260" s="0" t="n">
        <v>99</v>
      </c>
      <c r="D1260" s="0" t="n">
        <f aca="false">B1260^2-4*A1260*C1260</f>
        <v>0</v>
      </c>
      <c r="E1260" s="0" t="n">
        <f aca="false">IF(D1260&gt;0,1,0)</f>
        <v>0</v>
      </c>
    </row>
    <row r="1261" customFormat="false" ht="15.8" hidden="false" customHeight="false" outlineLevel="0" collapsed="false">
      <c r="A1261" s="0" t="n">
        <v>50</v>
      </c>
      <c r="B1261" s="0" t="n">
        <v>95</v>
      </c>
      <c r="C1261" s="0" t="n">
        <v>11</v>
      </c>
      <c r="D1261" s="0" t="n">
        <f aca="false">B1261^2-4*A1261*C1261</f>
        <v>6825</v>
      </c>
      <c r="E1261" s="0" t="n">
        <f aca="false">IF(D1261&gt;0,1,0)</f>
        <v>1</v>
      </c>
    </row>
    <row r="1262" customFormat="false" ht="15.8" hidden="false" customHeight="false" outlineLevel="0" collapsed="false">
      <c r="A1262" s="0" t="n">
        <v>48</v>
      </c>
      <c r="B1262" s="0" t="n">
        <v>18</v>
      </c>
      <c r="C1262" s="0" t="n">
        <v>81</v>
      </c>
      <c r="D1262" s="0" t="n">
        <f aca="false">B1262^2-4*A1262*C1262</f>
        <v>-15228</v>
      </c>
      <c r="E1262" s="0" t="n">
        <f aca="false">IF(D1262&gt;0,1,0)</f>
        <v>0</v>
      </c>
    </row>
    <row r="1263" customFormat="false" ht="15.8" hidden="false" customHeight="false" outlineLevel="0" collapsed="false">
      <c r="A1263" s="0" t="n">
        <v>91</v>
      </c>
      <c r="B1263" s="0" t="n">
        <v>28</v>
      </c>
      <c r="C1263" s="0" t="n">
        <v>98</v>
      </c>
      <c r="D1263" s="0" t="n">
        <f aca="false">B1263^2-4*A1263*C1263</f>
        <v>-34888</v>
      </c>
      <c r="E1263" s="0" t="n">
        <f aca="false">IF(D1263&gt;0,1,0)</f>
        <v>0</v>
      </c>
    </row>
    <row r="1264" customFormat="false" ht="15.8" hidden="false" customHeight="false" outlineLevel="0" collapsed="false">
      <c r="A1264" s="0" t="n">
        <v>73</v>
      </c>
      <c r="B1264" s="0" t="n">
        <v>98</v>
      </c>
      <c r="C1264" s="0" t="n">
        <v>21</v>
      </c>
      <c r="D1264" s="0" t="n">
        <f aca="false">B1264^2-4*A1264*C1264</f>
        <v>3472</v>
      </c>
      <c r="E1264" s="0" t="n">
        <f aca="false">IF(D1264&gt;0,1,0)</f>
        <v>1</v>
      </c>
    </row>
    <row r="1265" customFormat="false" ht="15.8" hidden="false" customHeight="false" outlineLevel="0" collapsed="false">
      <c r="A1265" s="0" t="n">
        <v>23</v>
      </c>
      <c r="B1265" s="0" t="n">
        <v>16</v>
      </c>
      <c r="C1265" s="0" t="n">
        <v>64</v>
      </c>
      <c r="D1265" s="0" t="n">
        <f aca="false">B1265^2-4*A1265*C1265</f>
        <v>-5632</v>
      </c>
      <c r="E1265" s="0" t="n">
        <f aca="false">IF(D1265&gt;0,1,0)</f>
        <v>0</v>
      </c>
    </row>
    <row r="1266" customFormat="false" ht="15.8" hidden="false" customHeight="false" outlineLevel="0" collapsed="false">
      <c r="A1266" s="0" t="n">
        <v>11</v>
      </c>
      <c r="B1266" s="0" t="n">
        <v>66</v>
      </c>
      <c r="C1266" s="0" t="n">
        <v>99</v>
      </c>
      <c r="D1266" s="0" t="n">
        <f aca="false">B1266^2-4*A1266*C1266</f>
        <v>0</v>
      </c>
      <c r="E1266" s="0" t="n">
        <f aca="false">IF(D1266&gt;0,1,0)</f>
        <v>0</v>
      </c>
    </row>
    <row r="1267" customFormat="false" ht="15.8" hidden="false" customHeight="false" outlineLevel="0" collapsed="false">
      <c r="A1267" s="0" t="n">
        <v>49</v>
      </c>
      <c r="B1267" s="0" t="n">
        <v>71</v>
      </c>
      <c r="C1267" s="0" t="n">
        <v>20</v>
      </c>
      <c r="D1267" s="0" t="n">
        <f aca="false">B1267^2-4*A1267*C1267</f>
        <v>1121</v>
      </c>
      <c r="E1267" s="0" t="n">
        <f aca="false">IF(D1267&gt;0,1,0)</f>
        <v>1</v>
      </c>
    </row>
    <row r="1268" customFormat="false" ht="15.8" hidden="false" customHeight="false" outlineLevel="0" collapsed="false">
      <c r="A1268" s="0" t="n">
        <v>47</v>
      </c>
      <c r="B1268" s="0" t="n">
        <v>18</v>
      </c>
      <c r="C1268" s="0" t="n">
        <v>81</v>
      </c>
      <c r="D1268" s="0" t="n">
        <f aca="false">B1268^2-4*A1268*C1268</f>
        <v>-14904</v>
      </c>
      <c r="E1268" s="0" t="n">
        <f aca="false">IF(D1268&gt;0,1,0)</f>
        <v>0</v>
      </c>
    </row>
    <row r="1269" customFormat="false" ht="15.8" hidden="false" customHeight="false" outlineLevel="0" collapsed="false">
      <c r="A1269" s="0" t="n">
        <v>56</v>
      </c>
      <c r="B1269" s="0" t="n">
        <v>16</v>
      </c>
      <c r="C1269" s="0" t="n">
        <v>64</v>
      </c>
      <c r="D1269" s="0" t="n">
        <f aca="false">B1269^2-4*A1269*C1269</f>
        <v>-14080</v>
      </c>
      <c r="E1269" s="0" t="n">
        <f aca="false">IF(D1269&gt;0,1,0)</f>
        <v>0</v>
      </c>
    </row>
    <row r="1270" customFormat="false" ht="15.8" hidden="false" customHeight="false" outlineLevel="0" collapsed="false">
      <c r="A1270" s="0" t="n">
        <v>62</v>
      </c>
      <c r="B1270" s="0" t="n">
        <v>18</v>
      </c>
      <c r="C1270" s="0" t="n">
        <v>81</v>
      </c>
      <c r="D1270" s="0" t="n">
        <f aca="false">B1270^2-4*A1270*C1270</f>
        <v>-19764</v>
      </c>
      <c r="E1270" s="0" t="n">
        <f aca="false">IF(D1270&gt;0,1,0)</f>
        <v>0</v>
      </c>
    </row>
    <row r="1271" customFormat="false" ht="15.8" hidden="false" customHeight="false" outlineLevel="0" collapsed="false">
      <c r="A1271" s="0" t="n">
        <v>27</v>
      </c>
      <c r="B1271" s="0" t="n">
        <v>16</v>
      </c>
      <c r="C1271" s="0" t="n">
        <v>64</v>
      </c>
      <c r="D1271" s="0" t="n">
        <f aca="false">B1271^2-4*A1271*C1271</f>
        <v>-6656</v>
      </c>
      <c r="E1271" s="0" t="n">
        <f aca="false">IF(D1271&gt;0,1,0)</f>
        <v>0</v>
      </c>
    </row>
    <row r="1272" customFormat="false" ht="15.8" hidden="false" customHeight="false" outlineLevel="0" collapsed="false">
      <c r="A1272" s="0" t="n">
        <v>73</v>
      </c>
      <c r="B1272" s="0" t="n">
        <v>84</v>
      </c>
      <c r="C1272" s="0" t="n">
        <v>23</v>
      </c>
      <c r="D1272" s="0" t="n">
        <f aca="false">B1272^2-4*A1272*C1272</f>
        <v>340</v>
      </c>
      <c r="E1272" s="0" t="n">
        <f aca="false">IF(D1272&gt;0,1,0)</f>
        <v>1</v>
      </c>
    </row>
    <row r="1273" customFormat="false" ht="15.8" hidden="false" customHeight="false" outlineLevel="0" collapsed="false">
      <c r="A1273" s="0" t="n">
        <v>43</v>
      </c>
      <c r="B1273" s="0" t="n">
        <v>28</v>
      </c>
      <c r="C1273" s="0" t="n">
        <v>98</v>
      </c>
      <c r="D1273" s="0" t="n">
        <f aca="false">B1273^2-4*A1273*C1273</f>
        <v>-16072</v>
      </c>
      <c r="E1273" s="0" t="n">
        <f aca="false">IF(D1273&gt;0,1,0)</f>
        <v>0</v>
      </c>
    </row>
    <row r="1274" customFormat="false" ht="15.8" hidden="false" customHeight="false" outlineLevel="0" collapsed="false">
      <c r="A1274" s="0" t="n">
        <v>11</v>
      </c>
      <c r="B1274" s="0" t="n">
        <v>66</v>
      </c>
      <c r="C1274" s="0" t="n">
        <v>99</v>
      </c>
      <c r="D1274" s="0" t="n">
        <f aca="false">B1274^2-4*A1274*C1274</f>
        <v>0</v>
      </c>
      <c r="E1274" s="0" t="n">
        <f aca="false">IF(D1274&gt;0,1,0)</f>
        <v>0</v>
      </c>
    </row>
    <row r="1275" customFormat="false" ht="15.8" hidden="false" customHeight="false" outlineLevel="0" collapsed="false">
      <c r="A1275" s="0" t="n">
        <v>76</v>
      </c>
      <c r="B1275" s="0" t="n">
        <v>48</v>
      </c>
      <c r="C1275" s="0" t="n">
        <v>96</v>
      </c>
      <c r="D1275" s="0" t="n">
        <f aca="false">B1275^2-4*A1275*C1275</f>
        <v>-26880</v>
      </c>
      <c r="E1275" s="0" t="n">
        <f aca="false">IF(D1275&gt;0,1,0)</f>
        <v>0</v>
      </c>
    </row>
    <row r="1276" customFormat="false" ht="15.8" hidden="false" customHeight="false" outlineLevel="0" collapsed="false">
      <c r="A1276" s="0" t="n">
        <v>94</v>
      </c>
      <c r="B1276" s="0" t="n">
        <v>24</v>
      </c>
      <c r="C1276" s="0" t="n">
        <v>72</v>
      </c>
      <c r="D1276" s="0" t="n">
        <f aca="false">B1276^2-4*A1276*C1276</f>
        <v>-26496</v>
      </c>
      <c r="E1276" s="0" t="n">
        <f aca="false">IF(D1276&gt;0,1,0)</f>
        <v>0</v>
      </c>
    </row>
    <row r="1277" customFormat="false" ht="15.8" hidden="false" customHeight="false" outlineLevel="0" collapsed="false">
      <c r="A1277" s="0" t="n">
        <v>11</v>
      </c>
      <c r="B1277" s="0" t="n">
        <v>66</v>
      </c>
      <c r="C1277" s="0" t="n">
        <v>99</v>
      </c>
      <c r="D1277" s="0" t="n">
        <f aca="false">B1277^2-4*A1277*C1277</f>
        <v>0</v>
      </c>
      <c r="E1277" s="0" t="n">
        <f aca="false">IF(D1277&gt;0,1,0)</f>
        <v>0</v>
      </c>
    </row>
    <row r="1278" customFormat="false" ht="15.8" hidden="false" customHeight="false" outlineLevel="0" collapsed="false">
      <c r="A1278" s="0" t="n">
        <v>37</v>
      </c>
      <c r="B1278" s="0" t="n">
        <v>16</v>
      </c>
      <c r="C1278" s="0" t="n">
        <v>64</v>
      </c>
      <c r="D1278" s="0" t="n">
        <f aca="false">B1278^2-4*A1278*C1278</f>
        <v>-9216</v>
      </c>
      <c r="E1278" s="0" t="n">
        <f aca="false">IF(D1278&gt;0,1,0)</f>
        <v>0</v>
      </c>
    </row>
    <row r="1279" customFormat="false" ht="15.8" hidden="false" customHeight="false" outlineLevel="0" collapsed="false">
      <c r="A1279" s="0" t="n">
        <v>12</v>
      </c>
      <c r="B1279" s="0" t="n">
        <v>28</v>
      </c>
      <c r="C1279" s="0" t="n">
        <v>98</v>
      </c>
      <c r="D1279" s="0" t="n">
        <f aca="false">B1279^2-4*A1279*C1279</f>
        <v>-3920</v>
      </c>
      <c r="E1279" s="0" t="n">
        <f aca="false">IF(D1279&gt;0,1,0)</f>
        <v>0</v>
      </c>
    </row>
    <row r="1280" customFormat="false" ht="15.8" hidden="false" customHeight="false" outlineLevel="0" collapsed="false">
      <c r="A1280" s="0" t="n">
        <v>89</v>
      </c>
      <c r="B1280" s="0" t="n">
        <v>28</v>
      </c>
      <c r="C1280" s="0" t="n">
        <v>98</v>
      </c>
      <c r="D1280" s="0" t="n">
        <f aca="false">B1280^2-4*A1280*C1280</f>
        <v>-34104</v>
      </c>
      <c r="E1280" s="0" t="n">
        <f aca="false">IF(D1280&gt;0,1,0)</f>
        <v>0</v>
      </c>
    </row>
    <row r="1281" customFormat="false" ht="15.8" hidden="false" customHeight="false" outlineLevel="0" collapsed="false">
      <c r="A1281" s="0" t="n">
        <v>11</v>
      </c>
      <c r="B1281" s="0" t="n">
        <v>66</v>
      </c>
      <c r="C1281" s="0" t="n">
        <v>99</v>
      </c>
      <c r="D1281" s="0" t="n">
        <f aca="false">B1281^2-4*A1281*C1281</f>
        <v>0</v>
      </c>
      <c r="E1281" s="0" t="n">
        <f aca="false">IF(D1281&gt;0,1,0)</f>
        <v>0</v>
      </c>
    </row>
    <row r="1282" customFormat="false" ht="15.8" hidden="false" customHeight="false" outlineLevel="0" collapsed="false">
      <c r="A1282" s="0" t="n">
        <v>24</v>
      </c>
      <c r="B1282" s="0" t="n">
        <v>48</v>
      </c>
      <c r="C1282" s="0" t="n">
        <v>96</v>
      </c>
      <c r="D1282" s="0" t="n">
        <f aca="false">B1282^2-4*A1282*C1282</f>
        <v>-6912</v>
      </c>
      <c r="E1282" s="0" t="n">
        <f aca="false">IF(D1282&gt;0,1,0)</f>
        <v>0</v>
      </c>
    </row>
    <row r="1283" customFormat="false" ht="15.8" hidden="false" customHeight="false" outlineLevel="0" collapsed="false">
      <c r="A1283" s="0" t="n">
        <v>64</v>
      </c>
      <c r="B1283" s="0" t="n">
        <v>48</v>
      </c>
      <c r="C1283" s="0" t="n">
        <v>96</v>
      </c>
      <c r="D1283" s="0" t="n">
        <f aca="false">B1283^2-4*A1283*C1283</f>
        <v>-22272</v>
      </c>
      <c r="E1283" s="0" t="n">
        <f aca="false">IF(D1283&gt;0,1,0)</f>
        <v>0</v>
      </c>
    </row>
    <row r="1284" customFormat="false" ht="15.8" hidden="false" customHeight="false" outlineLevel="0" collapsed="false">
      <c r="A1284" s="0" t="n">
        <v>11</v>
      </c>
      <c r="B1284" s="0" t="n">
        <v>91</v>
      </c>
      <c r="C1284" s="0" t="n">
        <v>13</v>
      </c>
      <c r="D1284" s="0" t="n">
        <f aca="false">B1284^2-4*A1284*C1284</f>
        <v>7709</v>
      </c>
      <c r="E1284" s="0" t="n">
        <f aca="false">IF(D1284&gt;0,1,0)</f>
        <v>1</v>
      </c>
    </row>
    <row r="1285" customFormat="false" ht="15.8" hidden="false" customHeight="false" outlineLevel="0" collapsed="false">
      <c r="A1285" s="0" t="n">
        <v>46</v>
      </c>
      <c r="B1285" s="0" t="n">
        <v>18</v>
      </c>
      <c r="C1285" s="0" t="n">
        <v>81</v>
      </c>
      <c r="D1285" s="0" t="n">
        <f aca="false">B1285^2-4*A1285*C1285</f>
        <v>-14580</v>
      </c>
      <c r="E1285" s="0" t="n">
        <f aca="false">IF(D1285&gt;0,1,0)</f>
        <v>0</v>
      </c>
    </row>
    <row r="1286" customFormat="false" ht="15.8" hidden="false" customHeight="false" outlineLevel="0" collapsed="false">
      <c r="A1286" s="0" t="n">
        <v>50</v>
      </c>
      <c r="B1286" s="0" t="n">
        <v>16</v>
      </c>
      <c r="C1286" s="0" t="n">
        <v>64</v>
      </c>
      <c r="D1286" s="0" t="n">
        <f aca="false">B1286^2-4*A1286*C1286</f>
        <v>-12544</v>
      </c>
      <c r="E1286" s="0" t="n">
        <f aca="false">IF(D1286&gt;0,1,0)</f>
        <v>0</v>
      </c>
    </row>
    <row r="1287" customFormat="false" ht="15.8" hidden="false" customHeight="false" outlineLevel="0" collapsed="false">
      <c r="A1287" s="0" t="n">
        <v>85</v>
      </c>
      <c r="B1287" s="0" t="n">
        <v>28</v>
      </c>
      <c r="C1287" s="0" t="n">
        <v>98</v>
      </c>
      <c r="D1287" s="0" t="n">
        <f aca="false">B1287^2-4*A1287*C1287</f>
        <v>-32536</v>
      </c>
      <c r="E1287" s="0" t="n">
        <f aca="false">IF(D1287&gt;0,1,0)</f>
        <v>0</v>
      </c>
    </row>
    <row r="1288" customFormat="false" ht="15.8" hidden="false" customHeight="false" outlineLevel="0" collapsed="false">
      <c r="A1288" s="0" t="n">
        <v>15</v>
      </c>
      <c r="B1288" s="0" t="n">
        <v>75</v>
      </c>
      <c r="C1288" s="0" t="n">
        <v>66</v>
      </c>
      <c r="D1288" s="0" t="n">
        <f aca="false">B1288^2-4*A1288*C1288</f>
        <v>1665</v>
      </c>
      <c r="E1288" s="0" t="n">
        <f aca="false">IF(D1288&gt;0,1,0)</f>
        <v>1</v>
      </c>
    </row>
    <row r="1289" customFormat="false" ht="15.8" hidden="false" customHeight="false" outlineLevel="0" collapsed="false">
      <c r="A1289" s="0" t="n">
        <v>58</v>
      </c>
      <c r="B1289" s="0" t="n">
        <v>18</v>
      </c>
      <c r="C1289" s="0" t="n">
        <v>81</v>
      </c>
      <c r="D1289" s="0" t="n">
        <f aca="false">B1289^2-4*A1289*C1289</f>
        <v>-18468</v>
      </c>
      <c r="E1289" s="0" t="n">
        <f aca="false">IF(D1289&gt;0,1,0)</f>
        <v>0</v>
      </c>
    </row>
    <row r="1290" customFormat="false" ht="15.8" hidden="false" customHeight="false" outlineLevel="0" collapsed="false">
      <c r="A1290" s="0" t="n">
        <v>71</v>
      </c>
      <c r="B1290" s="0" t="n">
        <v>16</v>
      </c>
      <c r="C1290" s="0" t="n">
        <v>64</v>
      </c>
      <c r="D1290" s="0" t="n">
        <f aca="false">B1290^2-4*A1290*C1290</f>
        <v>-17920</v>
      </c>
      <c r="E1290" s="0" t="n">
        <f aca="false">IF(D1290&gt;0,1,0)</f>
        <v>0</v>
      </c>
    </row>
    <row r="1291" customFormat="false" ht="15.8" hidden="false" customHeight="false" outlineLevel="0" collapsed="false">
      <c r="A1291" s="0" t="n">
        <v>69</v>
      </c>
      <c r="B1291" s="0" t="n">
        <v>16</v>
      </c>
      <c r="C1291" s="0" t="n">
        <v>64</v>
      </c>
      <c r="D1291" s="0" t="n">
        <f aca="false">B1291^2-4*A1291*C1291</f>
        <v>-17408</v>
      </c>
      <c r="E1291" s="0" t="n">
        <f aca="false">IF(D1291&gt;0,1,0)</f>
        <v>0</v>
      </c>
    </row>
    <row r="1292" customFormat="false" ht="15.8" hidden="false" customHeight="false" outlineLevel="0" collapsed="false">
      <c r="A1292" s="0" t="n">
        <v>16</v>
      </c>
      <c r="B1292" s="0" t="n">
        <v>66</v>
      </c>
      <c r="C1292" s="0" t="n">
        <v>50</v>
      </c>
      <c r="D1292" s="0" t="n">
        <f aca="false">B1292^2-4*A1292*C1292</f>
        <v>1156</v>
      </c>
      <c r="E1292" s="0" t="n">
        <f aca="false">IF(D1292&gt;0,1,0)</f>
        <v>1</v>
      </c>
    </row>
    <row r="1293" customFormat="false" ht="15.8" hidden="false" customHeight="false" outlineLevel="0" collapsed="false">
      <c r="A1293" s="0" t="n">
        <v>21</v>
      </c>
      <c r="B1293" s="0" t="n">
        <v>52</v>
      </c>
      <c r="C1293" s="0" t="n">
        <v>24</v>
      </c>
      <c r="D1293" s="0" t="n">
        <f aca="false">B1293^2-4*A1293*C1293</f>
        <v>688</v>
      </c>
      <c r="E1293" s="0" t="n">
        <f aca="false">IF(D1293&gt;0,1,0)</f>
        <v>1</v>
      </c>
    </row>
    <row r="1294" customFormat="false" ht="15.8" hidden="false" customHeight="false" outlineLevel="0" collapsed="false">
      <c r="A1294" s="0" t="n">
        <v>11</v>
      </c>
      <c r="B1294" s="0" t="n">
        <v>66</v>
      </c>
      <c r="C1294" s="0" t="n">
        <v>99</v>
      </c>
      <c r="D1294" s="0" t="n">
        <f aca="false">B1294^2-4*A1294*C1294</f>
        <v>0</v>
      </c>
      <c r="E1294" s="0" t="n">
        <f aca="false">IF(D1294&gt;0,1,0)</f>
        <v>0</v>
      </c>
    </row>
    <row r="1295" customFormat="false" ht="15.8" hidden="false" customHeight="false" outlineLevel="0" collapsed="false">
      <c r="A1295" s="0" t="n">
        <v>61</v>
      </c>
      <c r="B1295" s="0" t="n">
        <v>16</v>
      </c>
      <c r="C1295" s="0" t="n">
        <v>64</v>
      </c>
      <c r="D1295" s="0" t="n">
        <f aca="false">B1295^2-4*A1295*C1295</f>
        <v>-15360</v>
      </c>
      <c r="E1295" s="0" t="n">
        <f aca="false">IF(D1295&gt;0,1,0)</f>
        <v>0</v>
      </c>
    </row>
    <row r="1296" customFormat="false" ht="15.8" hidden="false" customHeight="false" outlineLevel="0" collapsed="false">
      <c r="A1296" s="0" t="n">
        <v>54</v>
      </c>
      <c r="B1296" s="0" t="n">
        <v>16</v>
      </c>
      <c r="C1296" s="0" t="n">
        <v>64</v>
      </c>
      <c r="D1296" s="0" t="n">
        <f aca="false">B1296^2-4*A1296*C1296</f>
        <v>-13568</v>
      </c>
      <c r="E1296" s="0" t="n">
        <f aca="false">IF(D1296&gt;0,1,0)</f>
        <v>0</v>
      </c>
    </row>
    <row r="1297" customFormat="false" ht="15.8" hidden="false" customHeight="false" outlineLevel="0" collapsed="false">
      <c r="A1297" s="0" t="n">
        <v>94</v>
      </c>
      <c r="B1297" s="0" t="n">
        <v>16</v>
      </c>
      <c r="C1297" s="0" t="n">
        <v>64</v>
      </c>
      <c r="D1297" s="0" t="n">
        <f aca="false">B1297^2-4*A1297*C1297</f>
        <v>-23808</v>
      </c>
      <c r="E1297" s="0" t="n">
        <f aca="false">IF(D1297&gt;0,1,0)</f>
        <v>0</v>
      </c>
    </row>
    <row r="1298" customFormat="false" ht="15.8" hidden="false" customHeight="false" outlineLevel="0" collapsed="false">
      <c r="A1298" s="0" t="n">
        <v>33</v>
      </c>
      <c r="B1298" s="0" t="n">
        <v>18</v>
      </c>
      <c r="C1298" s="0" t="n">
        <v>81</v>
      </c>
      <c r="D1298" s="0" t="n">
        <f aca="false">B1298^2-4*A1298*C1298</f>
        <v>-10368</v>
      </c>
      <c r="E1298" s="0" t="n">
        <f aca="false">IF(D1298&gt;0,1,0)</f>
        <v>0</v>
      </c>
    </row>
    <row r="1299" customFormat="false" ht="15.8" hidden="false" customHeight="false" outlineLevel="0" collapsed="false">
      <c r="A1299" s="0" t="n">
        <v>54</v>
      </c>
      <c r="B1299" s="0" t="n">
        <v>48</v>
      </c>
      <c r="C1299" s="0" t="n">
        <v>96</v>
      </c>
      <c r="D1299" s="0" t="n">
        <f aca="false">B1299^2-4*A1299*C1299</f>
        <v>-18432</v>
      </c>
      <c r="E1299" s="0" t="n">
        <f aca="false">IF(D1299&gt;0,1,0)</f>
        <v>0</v>
      </c>
    </row>
    <row r="1300" customFormat="false" ht="15.8" hidden="false" customHeight="false" outlineLevel="0" collapsed="false">
      <c r="A1300" s="0" t="n">
        <v>68</v>
      </c>
      <c r="B1300" s="0" t="n">
        <v>28</v>
      </c>
      <c r="C1300" s="0" t="n">
        <v>98</v>
      </c>
      <c r="D1300" s="0" t="n">
        <f aca="false">B1300^2-4*A1300*C1300</f>
        <v>-25872</v>
      </c>
      <c r="E1300" s="0" t="n">
        <f aca="false">IF(D1300&gt;0,1,0)</f>
        <v>0</v>
      </c>
    </row>
    <row r="1301" customFormat="false" ht="15.8" hidden="false" customHeight="false" outlineLevel="0" collapsed="false">
      <c r="A1301" s="0" t="n">
        <v>90</v>
      </c>
      <c r="B1301" s="0" t="n">
        <v>24</v>
      </c>
      <c r="C1301" s="0" t="n">
        <v>72</v>
      </c>
      <c r="D1301" s="0" t="n">
        <f aca="false">B1301^2-4*A1301*C1301</f>
        <v>-25344</v>
      </c>
      <c r="E1301" s="0" t="n">
        <f aca="false">IF(D1301&gt;0,1,0)</f>
        <v>0</v>
      </c>
    </row>
    <row r="1302" customFormat="false" ht="15.8" hidden="false" customHeight="false" outlineLevel="0" collapsed="false">
      <c r="A1302" s="0" t="n">
        <v>38</v>
      </c>
      <c r="B1302" s="0" t="n">
        <v>24</v>
      </c>
      <c r="C1302" s="0" t="n">
        <v>72</v>
      </c>
      <c r="D1302" s="0" t="n">
        <f aca="false">B1302^2-4*A1302*C1302</f>
        <v>-10368</v>
      </c>
      <c r="E1302" s="0" t="n">
        <f aca="false">IF(D1302&gt;0,1,0)</f>
        <v>0</v>
      </c>
    </row>
    <row r="1303" customFormat="false" ht="15.8" hidden="false" customHeight="false" outlineLevel="0" collapsed="false">
      <c r="A1303" s="0" t="n">
        <v>26</v>
      </c>
      <c r="B1303" s="0" t="n">
        <v>28</v>
      </c>
      <c r="C1303" s="0" t="n">
        <v>98</v>
      </c>
      <c r="D1303" s="0" t="n">
        <f aca="false">B1303^2-4*A1303*C1303</f>
        <v>-9408</v>
      </c>
      <c r="E1303" s="0" t="n">
        <f aca="false">IF(D1303&gt;0,1,0)</f>
        <v>0</v>
      </c>
    </row>
    <row r="1304" customFormat="false" ht="15.8" hidden="false" customHeight="false" outlineLevel="0" collapsed="false">
      <c r="A1304" s="0" t="n">
        <v>96</v>
      </c>
      <c r="B1304" s="0" t="n">
        <v>48</v>
      </c>
      <c r="C1304" s="0" t="n">
        <v>96</v>
      </c>
      <c r="D1304" s="0" t="n">
        <f aca="false">B1304^2-4*A1304*C1304</f>
        <v>-34560</v>
      </c>
      <c r="E1304" s="0" t="n">
        <f aca="false">IF(D1304&gt;0,1,0)</f>
        <v>0</v>
      </c>
    </row>
    <row r="1305" customFormat="false" ht="15.8" hidden="false" customHeight="false" outlineLevel="0" collapsed="false">
      <c r="A1305" s="0" t="n">
        <v>11</v>
      </c>
      <c r="B1305" s="0" t="n">
        <v>66</v>
      </c>
      <c r="C1305" s="0" t="n">
        <v>99</v>
      </c>
      <c r="D1305" s="0" t="n">
        <f aca="false">B1305^2-4*A1305*C1305</f>
        <v>0</v>
      </c>
      <c r="E1305" s="0" t="n">
        <f aca="false">IF(D1305&gt;0,1,0)</f>
        <v>0</v>
      </c>
    </row>
    <row r="1306" customFormat="false" ht="15.8" hidden="false" customHeight="false" outlineLevel="0" collapsed="false">
      <c r="A1306" s="0" t="n">
        <v>29</v>
      </c>
      <c r="B1306" s="0" t="n">
        <v>98</v>
      </c>
      <c r="C1306" s="0" t="n">
        <v>59</v>
      </c>
      <c r="D1306" s="0" t="n">
        <f aca="false">B1306^2-4*A1306*C1306</f>
        <v>2760</v>
      </c>
      <c r="E1306" s="0" t="n">
        <f aca="false">IF(D1306&gt;0,1,0)</f>
        <v>1</v>
      </c>
    </row>
    <row r="1307" customFormat="false" ht="15.8" hidden="false" customHeight="false" outlineLevel="0" collapsed="false">
      <c r="A1307" s="0" t="n">
        <v>25</v>
      </c>
      <c r="B1307" s="0" t="n">
        <v>16</v>
      </c>
      <c r="C1307" s="0" t="n">
        <v>64</v>
      </c>
      <c r="D1307" s="0" t="n">
        <f aca="false">B1307^2-4*A1307*C1307</f>
        <v>-6144</v>
      </c>
      <c r="E1307" s="0" t="n">
        <f aca="false">IF(D1307&gt;0,1,0)</f>
        <v>0</v>
      </c>
    </row>
    <row r="1308" customFormat="false" ht="15.8" hidden="false" customHeight="false" outlineLevel="0" collapsed="false">
      <c r="A1308" s="0" t="n">
        <v>74</v>
      </c>
      <c r="B1308" s="0" t="n">
        <v>28</v>
      </c>
      <c r="C1308" s="0" t="n">
        <v>98</v>
      </c>
      <c r="D1308" s="0" t="n">
        <f aca="false">B1308^2-4*A1308*C1308</f>
        <v>-28224</v>
      </c>
      <c r="E1308" s="0" t="n">
        <f aca="false">IF(D1308&gt;0,1,0)</f>
        <v>0</v>
      </c>
    </row>
    <row r="1309" customFormat="false" ht="15.8" hidden="false" customHeight="false" outlineLevel="0" collapsed="false">
      <c r="A1309" s="0" t="n">
        <v>18</v>
      </c>
      <c r="B1309" s="0" t="n">
        <v>16</v>
      </c>
      <c r="C1309" s="0" t="n">
        <v>64</v>
      </c>
      <c r="D1309" s="0" t="n">
        <f aca="false">B1309^2-4*A1309*C1309</f>
        <v>-4352</v>
      </c>
      <c r="E1309" s="0" t="n">
        <f aca="false">IF(D1309&gt;0,1,0)</f>
        <v>0</v>
      </c>
    </row>
    <row r="1310" customFormat="false" ht="15.8" hidden="false" customHeight="false" outlineLevel="0" collapsed="false">
      <c r="A1310" s="0" t="n">
        <v>14</v>
      </c>
      <c r="B1310" s="0" t="n">
        <v>28</v>
      </c>
      <c r="C1310" s="0" t="n">
        <v>98</v>
      </c>
      <c r="D1310" s="0" t="n">
        <f aca="false">B1310^2-4*A1310*C1310</f>
        <v>-4704</v>
      </c>
      <c r="E1310" s="0" t="n">
        <f aca="false">IF(D1310&gt;0,1,0)</f>
        <v>0</v>
      </c>
    </row>
    <row r="1311" customFormat="false" ht="15.8" hidden="false" customHeight="false" outlineLevel="0" collapsed="false">
      <c r="A1311" s="0" t="n">
        <v>70</v>
      </c>
      <c r="B1311" s="0" t="n">
        <v>24</v>
      </c>
      <c r="C1311" s="0" t="n">
        <v>72</v>
      </c>
      <c r="D1311" s="0" t="n">
        <f aca="false">B1311^2-4*A1311*C1311</f>
        <v>-19584</v>
      </c>
      <c r="E1311" s="0" t="n">
        <f aca="false">IF(D1311&gt;0,1,0)</f>
        <v>0</v>
      </c>
    </row>
    <row r="1312" customFormat="false" ht="15.8" hidden="false" customHeight="false" outlineLevel="0" collapsed="false">
      <c r="A1312" s="0" t="n">
        <v>28</v>
      </c>
      <c r="B1312" s="0" t="n">
        <v>28</v>
      </c>
      <c r="C1312" s="0" t="n">
        <v>98</v>
      </c>
      <c r="D1312" s="0" t="n">
        <f aca="false">B1312^2-4*A1312*C1312</f>
        <v>-10192</v>
      </c>
      <c r="E1312" s="0" t="n">
        <f aca="false">IF(D1312&gt;0,1,0)</f>
        <v>0</v>
      </c>
    </row>
    <row r="1313" customFormat="false" ht="15.8" hidden="false" customHeight="false" outlineLevel="0" collapsed="false">
      <c r="A1313" s="0" t="n">
        <v>21</v>
      </c>
      <c r="B1313" s="0" t="n">
        <v>78</v>
      </c>
      <c r="C1313" s="0" t="n">
        <v>58</v>
      </c>
      <c r="D1313" s="0" t="n">
        <f aca="false">B1313^2-4*A1313*C1313</f>
        <v>1212</v>
      </c>
      <c r="E1313" s="0" t="n">
        <f aca="false">IF(D1313&gt;0,1,0)</f>
        <v>1</v>
      </c>
    </row>
    <row r="1314" customFormat="false" ht="15.8" hidden="false" customHeight="false" outlineLevel="0" collapsed="false">
      <c r="A1314" s="0" t="n">
        <v>24</v>
      </c>
      <c r="B1314" s="0" t="n">
        <v>24</v>
      </c>
      <c r="C1314" s="0" t="n">
        <v>72</v>
      </c>
      <c r="D1314" s="0" t="n">
        <f aca="false">B1314^2-4*A1314*C1314</f>
        <v>-6336</v>
      </c>
      <c r="E1314" s="0" t="n">
        <f aca="false">IF(D1314&gt;0,1,0)</f>
        <v>0</v>
      </c>
    </row>
    <row r="1315" customFormat="false" ht="15.8" hidden="false" customHeight="false" outlineLevel="0" collapsed="false">
      <c r="A1315" s="0" t="n">
        <v>40</v>
      </c>
      <c r="B1315" s="0" t="n">
        <v>57</v>
      </c>
      <c r="C1315" s="0" t="n">
        <v>15</v>
      </c>
      <c r="D1315" s="0" t="n">
        <f aca="false">B1315^2-4*A1315*C1315</f>
        <v>849</v>
      </c>
      <c r="E1315" s="0" t="n">
        <f aca="false">IF(D1315&gt;0,1,0)</f>
        <v>1</v>
      </c>
    </row>
    <row r="1316" customFormat="false" ht="15.8" hidden="false" customHeight="false" outlineLevel="0" collapsed="false">
      <c r="A1316" s="0" t="n">
        <v>67</v>
      </c>
      <c r="B1316" s="0" t="n">
        <v>98</v>
      </c>
      <c r="C1316" s="0" t="n">
        <v>14</v>
      </c>
      <c r="D1316" s="0" t="n">
        <f aca="false">B1316^2-4*A1316*C1316</f>
        <v>5852</v>
      </c>
      <c r="E1316" s="0" t="n">
        <f aca="false">IF(D1316&gt;0,1,0)</f>
        <v>1</v>
      </c>
    </row>
    <row r="1317" customFormat="false" ht="15.8" hidden="false" customHeight="false" outlineLevel="0" collapsed="false">
      <c r="A1317" s="0" t="n">
        <v>11</v>
      </c>
      <c r="B1317" s="0" t="n">
        <v>66</v>
      </c>
      <c r="C1317" s="0" t="n">
        <v>99</v>
      </c>
      <c r="D1317" s="0" t="n">
        <f aca="false">B1317^2-4*A1317*C1317</f>
        <v>0</v>
      </c>
      <c r="E1317" s="0" t="n">
        <f aca="false">IF(D1317&gt;0,1,0)</f>
        <v>0</v>
      </c>
    </row>
    <row r="1318" customFormat="false" ht="15.8" hidden="false" customHeight="false" outlineLevel="0" collapsed="false">
      <c r="A1318" s="0" t="n">
        <v>23</v>
      </c>
      <c r="B1318" s="0" t="n">
        <v>48</v>
      </c>
      <c r="C1318" s="0" t="n">
        <v>96</v>
      </c>
      <c r="D1318" s="0" t="n">
        <f aca="false">B1318^2-4*A1318*C1318</f>
        <v>-6528</v>
      </c>
      <c r="E1318" s="0" t="n">
        <f aca="false">IF(D1318&gt;0,1,0)</f>
        <v>0</v>
      </c>
    </row>
    <row r="1319" customFormat="false" ht="15.8" hidden="false" customHeight="false" outlineLevel="0" collapsed="false">
      <c r="A1319" s="0" t="n">
        <v>45</v>
      </c>
      <c r="B1319" s="0" t="n">
        <v>16</v>
      </c>
      <c r="C1319" s="0" t="n">
        <v>64</v>
      </c>
      <c r="D1319" s="0" t="n">
        <f aca="false">B1319^2-4*A1319*C1319</f>
        <v>-11264</v>
      </c>
      <c r="E1319" s="0" t="n">
        <f aca="false">IF(D1319&gt;0,1,0)</f>
        <v>0</v>
      </c>
    </row>
    <row r="1320" customFormat="false" ht="15.8" hidden="false" customHeight="false" outlineLevel="0" collapsed="false">
      <c r="A1320" s="0" t="n">
        <v>64</v>
      </c>
      <c r="B1320" s="0" t="n">
        <v>28</v>
      </c>
      <c r="C1320" s="0" t="n">
        <v>98</v>
      </c>
      <c r="D1320" s="0" t="n">
        <f aca="false">B1320^2-4*A1320*C1320</f>
        <v>-24304</v>
      </c>
      <c r="E1320" s="0" t="n">
        <f aca="false">IF(D1320&gt;0,1,0)</f>
        <v>0</v>
      </c>
    </row>
    <row r="1321" customFormat="false" ht="15.8" hidden="false" customHeight="false" outlineLevel="0" collapsed="false">
      <c r="A1321" s="0" t="n">
        <v>55</v>
      </c>
      <c r="B1321" s="0" t="n">
        <v>16</v>
      </c>
      <c r="C1321" s="0" t="n">
        <v>64</v>
      </c>
      <c r="D1321" s="0" t="n">
        <f aca="false">B1321^2-4*A1321*C1321</f>
        <v>-13824</v>
      </c>
      <c r="E1321" s="0" t="n">
        <f aca="false">IF(D1321&gt;0,1,0)</f>
        <v>0</v>
      </c>
    </row>
    <row r="1322" customFormat="false" ht="15.8" hidden="false" customHeight="false" outlineLevel="0" collapsed="false">
      <c r="A1322" s="0" t="n">
        <v>82</v>
      </c>
      <c r="B1322" s="0" t="n">
        <v>16</v>
      </c>
      <c r="C1322" s="0" t="n">
        <v>64</v>
      </c>
      <c r="D1322" s="0" t="n">
        <f aca="false">B1322^2-4*A1322*C1322</f>
        <v>-20736</v>
      </c>
      <c r="E1322" s="0" t="n">
        <f aca="false">IF(D1322&gt;0,1,0)</f>
        <v>0</v>
      </c>
    </row>
    <row r="1323" customFormat="false" ht="15.8" hidden="false" customHeight="false" outlineLevel="0" collapsed="false">
      <c r="A1323" s="0" t="n">
        <v>15</v>
      </c>
      <c r="B1323" s="0" t="n">
        <v>82</v>
      </c>
      <c r="C1323" s="0" t="n">
        <v>88</v>
      </c>
      <c r="D1323" s="0" t="n">
        <f aca="false">B1323^2-4*A1323*C1323</f>
        <v>1444</v>
      </c>
      <c r="E1323" s="0" t="n">
        <f aca="false">IF(D1323&gt;0,1,0)</f>
        <v>1</v>
      </c>
    </row>
    <row r="1324" customFormat="false" ht="15.8" hidden="false" customHeight="false" outlineLevel="0" collapsed="false">
      <c r="A1324" s="0" t="n">
        <v>33</v>
      </c>
      <c r="B1324" s="0" t="n">
        <v>92</v>
      </c>
      <c r="C1324" s="0" t="n">
        <v>29</v>
      </c>
      <c r="D1324" s="0" t="n">
        <f aca="false">B1324^2-4*A1324*C1324</f>
        <v>4636</v>
      </c>
      <c r="E1324" s="0" t="n">
        <f aca="false">IF(D1324&gt;0,1,0)</f>
        <v>1</v>
      </c>
    </row>
    <row r="1325" customFormat="false" ht="15.8" hidden="false" customHeight="false" outlineLevel="0" collapsed="false">
      <c r="A1325" s="0" t="n">
        <v>43</v>
      </c>
      <c r="B1325" s="0" t="n">
        <v>28</v>
      </c>
      <c r="C1325" s="0" t="n">
        <v>98</v>
      </c>
      <c r="D1325" s="0" t="n">
        <f aca="false">B1325^2-4*A1325*C1325</f>
        <v>-16072</v>
      </c>
      <c r="E1325" s="0" t="n">
        <f aca="false">IF(D1325&gt;0,1,0)</f>
        <v>0</v>
      </c>
    </row>
    <row r="1326" customFormat="false" ht="15.8" hidden="false" customHeight="false" outlineLevel="0" collapsed="false">
      <c r="A1326" s="0" t="n">
        <v>50</v>
      </c>
      <c r="B1326" s="0" t="n">
        <v>18</v>
      </c>
      <c r="C1326" s="0" t="n">
        <v>81</v>
      </c>
      <c r="D1326" s="0" t="n">
        <f aca="false">B1326^2-4*A1326*C1326</f>
        <v>-15876</v>
      </c>
      <c r="E1326" s="0" t="n">
        <f aca="false">IF(D1326&gt;0,1,0)</f>
        <v>0</v>
      </c>
    </row>
    <row r="1327" customFormat="false" ht="15.8" hidden="false" customHeight="false" outlineLevel="0" collapsed="false">
      <c r="A1327" s="0" t="n">
        <v>38</v>
      </c>
      <c r="B1327" s="0" t="n">
        <v>71</v>
      </c>
      <c r="C1327" s="0" t="n">
        <v>19</v>
      </c>
      <c r="D1327" s="0" t="n">
        <f aca="false">B1327^2-4*A1327*C1327</f>
        <v>2153</v>
      </c>
      <c r="E1327" s="0" t="n">
        <f aca="false">IF(D1327&gt;0,1,0)</f>
        <v>1</v>
      </c>
    </row>
    <row r="1328" customFormat="false" ht="15.8" hidden="false" customHeight="false" outlineLevel="0" collapsed="false">
      <c r="A1328" s="0" t="n">
        <v>22</v>
      </c>
      <c r="B1328" s="0" t="n">
        <v>58</v>
      </c>
      <c r="C1328" s="0" t="n">
        <v>25</v>
      </c>
      <c r="D1328" s="0" t="n">
        <f aca="false">B1328^2-4*A1328*C1328</f>
        <v>1164</v>
      </c>
      <c r="E1328" s="0" t="n">
        <f aca="false">IF(D1328&gt;0,1,0)</f>
        <v>1</v>
      </c>
    </row>
    <row r="1329" customFormat="false" ht="15.8" hidden="false" customHeight="false" outlineLevel="0" collapsed="false">
      <c r="A1329" s="0" t="n">
        <v>62</v>
      </c>
      <c r="B1329" s="0" t="n">
        <v>28</v>
      </c>
      <c r="C1329" s="0" t="n">
        <v>98</v>
      </c>
      <c r="D1329" s="0" t="n">
        <f aca="false">B1329^2-4*A1329*C1329</f>
        <v>-23520</v>
      </c>
      <c r="E1329" s="0" t="n">
        <f aca="false">IF(D1329&gt;0,1,0)</f>
        <v>0</v>
      </c>
    </row>
    <row r="1330" customFormat="false" ht="15.8" hidden="false" customHeight="false" outlineLevel="0" collapsed="false">
      <c r="A1330" s="0" t="n">
        <v>47</v>
      </c>
      <c r="B1330" s="0" t="n">
        <v>24</v>
      </c>
      <c r="C1330" s="0" t="n">
        <v>72</v>
      </c>
      <c r="D1330" s="0" t="n">
        <f aca="false">B1330^2-4*A1330*C1330</f>
        <v>-12960</v>
      </c>
      <c r="E1330" s="0" t="n">
        <f aca="false">IF(D1330&gt;0,1,0)</f>
        <v>0</v>
      </c>
    </row>
    <row r="1331" customFormat="false" ht="15.8" hidden="false" customHeight="false" outlineLevel="0" collapsed="false">
      <c r="A1331" s="0" t="n">
        <v>53</v>
      </c>
      <c r="B1331" s="0" t="n">
        <v>24</v>
      </c>
      <c r="C1331" s="0" t="n">
        <v>72</v>
      </c>
      <c r="D1331" s="0" t="n">
        <f aca="false">B1331^2-4*A1331*C1331</f>
        <v>-14688</v>
      </c>
      <c r="E1331" s="0" t="n">
        <f aca="false">IF(D1331&gt;0,1,0)</f>
        <v>0</v>
      </c>
    </row>
    <row r="1332" customFormat="false" ht="15.8" hidden="false" customHeight="false" outlineLevel="0" collapsed="false">
      <c r="A1332" s="0" t="n">
        <v>14</v>
      </c>
      <c r="B1332" s="0" t="n">
        <v>28</v>
      </c>
      <c r="C1332" s="0" t="n">
        <v>98</v>
      </c>
      <c r="D1332" s="0" t="n">
        <f aca="false">B1332^2-4*A1332*C1332</f>
        <v>-4704</v>
      </c>
      <c r="E1332" s="0" t="n">
        <f aca="false">IF(D1332&gt;0,1,0)</f>
        <v>0</v>
      </c>
    </row>
    <row r="1333" customFormat="false" ht="15.8" hidden="false" customHeight="false" outlineLevel="0" collapsed="false">
      <c r="A1333" s="0" t="n">
        <v>57</v>
      </c>
      <c r="B1333" s="0" t="n">
        <v>24</v>
      </c>
      <c r="C1333" s="0" t="n">
        <v>72</v>
      </c>
      <c r="D1333" s="0" t="n">
        <f aca="false">B1333^2-4*A1333*C1333</f>
        <v>-15840</v>
      </c>
      <c r="E1333" s="0" t="n">
        <f aca="false">IF(D1333&gt;0,1,0)</f>
        <v>0</v>
      </c>
    </row>
    <row r="1334" customFormat="false" ht="15.8" hidden="false" customHeight="false" outlineLevel="0" collapsed="false">
      <c r="A1334" s="0" t="n">
        <v>74</v>
      </c>
      <c r="B1334" s="0" t="n">
        <v>48</v>
      </c>
      <c r="C1334" s="0" t="n">
        <v>96</v>
      </c>
      <c r="D1334" s="0" t="n">
        <f aca="false">B1334^2-4*A1334*C1334</f>
        <v>-26112</v>
      </c>
      <c r="E1334" s="0" t="n">
        <f aca="false">IF(D1334&gt;0,1,0)</f>
        <v>0</v>
      </c>
    </row>
    <row r="1335" customFormat="false" ht="15.8" hidden="false" customHeight="false" outlineLevel="0" collapsed="false">
      <c r="A1335" s="0" t="n">
        <v>70</v>
      </c>
      <c r="B1335" s="0" t="n">
        <v>73</v>
      </c>
      <c r="C1335" s="0" t="n">
        <v>10</v>
      </c>
      <c r="D1335" s="0" t="n">
        <f aca="false">B1335^2-4*A1335*C1335</f>
        <v>2529</v>
      </c>
      <c r="E1335" s="0" t="n">
        <f aca="false">IF(D1335&gt;0,1,0)</f>
        <v>1</v>
      </c>
    </row>
    <row r="1336" customFormat="false" ht="15.8" hidden="false" customHeight="false" outlineLevel="0" collapsed="false">
      <c r="A1336" s="0" t="n">
        <v>32</v>
      </c>
      <c r="B1336" s="0" t="n">
        <v>18</v>
      </c>
      <c r="C1336" s="0" t="n">
        <v>81</v>
      </c>
      <c r="D1336" s="0" t="n">
        <f aca="false">B1336^2-4*A1336*C1336</f>
        <v>-10044</v>
      </c>
      <c r="E1336" s="0" t="n">
        <f aca="false">IF(D1336&gt;0,1,0)</f>
        <v>0</v>
      </c>
    </row>
    <row r="1337" customFormat="false" ht="15.8" hidden="false" customHeight="false" outlineLevel="0" collapsed="false">
      <c r="A1337" s="0" t="n">
        <v>57</v>
      </c>
      <c r="B1337" s="0" t="n">
        <v>24</v>
      </c>
      <c r="C1337" s="0" t="n">
        <v>72</v>
      </c>
      <c r="D1337" s="0" t="n">
        <f aca="false">B1337^2-4*A1337*C1337</f>
        <v>-15840</v>
      </c>
      <c r="E1337" s="0" t="n">
        <f aca="false">IF(D1337&gt;0,1,0)</f>
        <v>0</v>
      </c>
    </row>
    <row r="1338" customFormat="false" ht="15.8" hidden="false" customHeight="false" outlineLevel="0" collapsed="false">
      <c r="A1338" s="0" t="n">
        <v>44</v>
      </c>
      <c r="B1338" s="0" t="n">
        <v>70</v>
      </c>
      <c r="C1338" s="0" t="n">
        <v>13</v>
      </c>
      <c r="D1338" s="0" t="n">
        <f aca="false">B1338^2-4*A1338*C1338</f>
        <v>2612</v>
      </c>
      <c r="E1338" s="0" t="n">
        <f aca="false">IF(D1338&gt;0,1,0)</f>
        <v>1</v>
      </c>
    </row>
    <row r="1339" customFormat="false" ht="15.8" hidden="false" customHeight="false" outlineLevel="0" collapsed="false">
      <c r="A1339" s="0" t="n">
        <v>40</v>
      </c>
      <c r="B1339" s="0" t="n">
        <v>18</v>
      </c>
      <c r="C1339" s="0" t="n">
        <v>81</v>
      </c>
      <c r="D1339" s="0" t="n">
        <f aca="false">B1339^2-4*A1339*C1339</f>
        <v>-12636</v>
      </c>
      <c r="E1339" s="0" t="n">
        <f aca="false">IF(D1339&gt;0,1,0)</f>
        <v>0</v>
      </c>
    </row>
    <row r="1340" customFormat="false" ht="15.8" hidden="false" customHeight="false" outlineLevel="0" collapsed="false">
      <c r="A1340" s="0" t="n">
        <v>61</v>
      </c>
      <c r="B1340" s="0" t="n">
        <v>16</v>
      </c>
      <c r="C1340" s="0" t="n">
        <v>64</v>
      </c>
      <c r="D1340" s="0" t="n">
        <f aca="false">B1340^2-4*A1340*C1340</f>
        <v>-15360</v>
      </c>
      <c r="E1340" s="0" t="n">
        <f aca="false">IF(D1340&gt;0,1,0)</f>
        <v>0</v>
      </c>
    </row>
    <row r="1341" customFormat="false" ht="15.8" hidden="false" customHeight="false" outlineLevel="0" collapsed="false">
      <c r="A1341" s="0" t="n">
        <v>22</v>
      </c>
      <c r="B1341" s="0" t="n">
        <v>16</v>
      </c>
      <c r="C1341" s="0" t="n">
        <v>64</v>
      </c>
      <c r="D1341" s="0" t="n">
        <f aca="false">B1341^2-4*A1341*C1341</f>
        <v>-5376</v>
      </c>
      <c r="E1341" s="0" t="n">
        <f aca="false">IF(D1341&gt;0,1,0)</f>
        <v>0</v>
      </c>
    </row>
    <row r="1342" customFormat="false" ht="15.8" hidden="false" customHeight="false" outlineLevel="0" collapsed="false">
      <c r="A1342" s="0" t="n">
        <v>18</v>
      </c>
      <c r="B1342" s="0" t="n">
        <v>28</v>
      </c>
      <c r="C1342" s="0" t="n">
        <v>98</v>
      </c>
      <c r="D1342" s="0" t="n">
        <f aca="false">B1342^2-4*A1342*C1342</f>
        <v>-6272</v>
      </c>
      <c r="E1342" s="0" t="n">
        <f aca="false">IF(D1342&gt;0,1,0)</f>
        <v>0</v>
      </c>
    </row>
    <row r="1343" customFormat="false" ht="15.8" hidden="false" customHeight="false" outlineLevel="0" collapsed="false">
      <c r="A1343" s="0" t="n">
        <v>96</v>
      </c>
      <c r="B1343" s="0" t="n">
        <v>18</v>
      </c>
      <c r="C1343" s="0" t="n">
        <v>81</v>
      </c>
      <c r="D1343" s="0" t="n">
        <f aca="false">B1343^2-4*A1343*C1343</f>
        <v>-30780</v>
      </c>
      <c r="E1343" s="0" t="n">
        <f aca="false">IF(D1343&gt;0,1,0)</f>
        <v>0</v>
      </c>
    </row>
    <row r="1344" customFormat="false" ht="15.8" hidden="false" customHeight="false" outlineLevel="0" collapsed="false">
      <c r="A1344" s="0" t="n">
        <v>13</v>
      </c>
      <c r="B1344" s="0" t="n">
        <v>48</v>
      </c>
      <c r="C1344" s="0" t="n">
        <v>96</v>
      </c>
      <c r="D1344" s="0" t="n">
        <f aca="false">B1344^2-4*A1344*C1344</f>
        <v>-2688</v>
      </c>
      <c r="E1344" s="0" t="n">
        <f aca="false">IF(D1344&gt;0,1,0)</f>
        <v>0</v>
      </c>
    </row>
    <row r="1345" customFormat="false" ht="15.8" hidden="false" customHeight="false" outlineLevel="0" collapsed="false">
      <c r="A1345" s="0" t="n">
        <v>35</v>
      </c>
      <c r="B1345" s="0" t="n">
        <v>16</v>
      </c>
      <c r="C1345" s="0" t="n">
        <v>64</v>
      </c>
      <c r="D1345" s="0" t="n">
        <f aca="false">B1345^2-4*A1345*C1345</f>
        <v>-8704</v>
      </c>
      <c r="E1345" s="0" t="n">
        <f aca="false">IF(D1345&gt;0,1,0)</f>
        <v>0</v>
      </c>
    </row>
    <row r="1346" customFormat="false" ht="15.8" hidden="false" customHeight="false" outlineLevel="0" collapsed="false">
      <c r="A1346" s="0" t="n">
        <v>44</v>
      </c>
      <c r="B1346" s="0" t="n">
        <v>24</v>
      </c>
      <c r="C1346" s="0" t="n">
        <v>72</v>
      </c>
      <c r="D1346" s="0" t="n">
        <f aca="false">B1346^2-4*A1346*C1346</f>
        <v>-12096</v>
      </c>
      <c r="E1346" s="0" t="n">
        <f aca="false">IF(D1346&gt;0,1,0)</f>
        <v>0</v>
      </c>
    </row>
    <row r="1347" customFormat="false" ht="15.8" hidden="false" customHeight="false" outlineLevel="0" collapsed="false">
      <c r="A1347" s="0" t="n">
        <v>38</v>
      </c>
      <c r="B1347" s="0" t="n">
        <v>53</v>
      </c>
      <c r="C1347" s="0" t="n">
        <v>11</v>
      </c>
      <c r="D1347" s="0" t="n">
        <f aca="false">B1347^2-4*A1347*C1347</f>
        <v>1137</v>
      </c>
      <c r="E1347" s="0" t="n">
        <f aca="false">IF(D1347&gt;0,1,0)</f>
        <v>1</v>
      </c>
    </row>
    <row r="1348" customFormat="false" ht="15.8" hidden="false" customHeight="false" outlineLevel="0" collapsed="false">
      <c r="A1348" s="0" t="n">
        <v>28</v>
      </c>
      <c r="B1348" s="0" t="n">
        <v>28</v>
      </c>
      <c r="C1348" s="0" t="n">
        <v>98</v>
      </c>
      <c r="D1348" s="0" t="n">
        <f aca="false">B1348^2-4*A1348*C1348</f>
        <v>-10192</v>
      </c>
      <c r="E1348" s="0" t="n">
        <f aca="false">IF(D1348&gt;0,1,0)</f>
        <v>0</v>
      </c>
    </row>
    <row r="1349" customFormat="false" ht="15.8" hidden="false" customHeight="false" outlineLevel="0" collapsed="false">
      <c r="A1349" s="0" t="n">
        <v>16</v>
      </c>
      <c r="B1349" s="0" t="n">
        <v>16</v>
      </c>
      <c r="C1349" s="0" t="n">
        <v>64</v>
      </c>
      <c r="D1349" s="0" t="n">
        <f aca="false">B1349^2-4*A1349*C1349</f>
        <v>-3840</v>
      </c>
      <c r="E1349" s="0" t="n">
        <f aca="false">IF(D1349&gt;0,1,0)</f>
        <v>0</v>
      </c>
    </row>
    <row r="1350" customFormat="false" ht="15.8" hidden="false" customHeight="false" outlineLevel="0" collapsed="false">
      <c r="A1350" s="0" t="n">
        <v>55</v>
      </c>
      <c r="B1350" s="0" t="n">
        <v>16</v>
      </c>
      <c r="C1350" s="0" t="n">
        <v>64</v>
      </c>
      <c r="D1350" s="0" t="n">
        <f aca="false">B1350^2-4*A1350*C1350</f>
        <v>-13824</v>
      </c>
      <c r="E1350" s="0" t="n">
        <f aca="false">IF(D1350&gt;0,1,0)</f>
        <v>0</v>
      </c>
    </row>
    <row r="1351" customFormat="false" ht="15.8" hidden="false" customHeight="false" outlineLevel="0" collapsed="false">
      <c r="A1351" s="0" t="n">
        <v>40</v>
      </c>
      <c r="B1351" s="0" t="n">
        <v>18</v>
      </c>
      <c r="C1351" s="0" t="n">
        <v>81</v>
      </c>
      <c r="D1351" s="0" t="n">
        <f aca="false">B1351^2-4*A1351*C1351</f>
        <v>-12636</v>
      </c>
      <c r="E1351" s="0" t="n">
        <f aca="false">IF(D1351&gt;0,1,0)</f>
        <v>0</v>
      </c>
    </row>
    <row r="1352" customFormat="false" ht="15.8" hidden="false" customHeight="false" outlineLevel="0" collapsed="false">
      <c r="A1352" s="0" t="n">
        <v>80</v>
      </c>
      <c r="B1352" s="0" t="n">
        <v>28</v>
      </c>
      <c r="C1352" s="0" t="n">
        <v>98</v>
      </c>
      <c r="D1352" s="0" t="n">
        <f aca="false">B1352^2-4*A1352*C1352</f>
        <v>-30576</v>
      </c>
      <c r="E1352" s="0" t="n">
        <f aca="false">IF(D1352&gt;0,1,0)</f>
        <v>0</v>
      </c>
    </row>
    <row r="1353" customFormat="false" ht="15.8" hidden="false" customHeight="false" outlineLevel="0" collapsed="false">
      <c r="A1353" s="0" t="n">
        <v>11</v>
      </c>
      <c r="B1353" s="0" t="n">
        <v>66</v>
      </c>
      <c r="C1353" s="0" t="n">
        <v>99</v>
      </c>
      <c r="D1353" s="0" t="n">
        <f aca="false">B1353^2-4*A1353*C1353</f>
        <v>0</v>
      </c>
      <c r="E1353" s="0" t="n">
        <f aca="false">IF(D1353&gt;0,1,0)</f>
        <v>0</v>
      </c>
    </row>
    <row r="1354" customFormat="false" ht="15.8" hidden="false" customHeight="false" outlineLevel="0" collapsed="false">
      <c r="A1354" s="0" t="n">
        <v>74</v>
      </c>
      <c r="B1354" s="0" t="n">
        <v>48</v>
      </c>
      <c r="C1354" s="0" t="n">
        <v>96</v>
      </c>
      <c r="D1354" s="0" t="n">
        <f aca="false">B1354^2-4*A1354*C1354</f>
        <v>-26112</v>
      </c>
      <c r="E1354" s="0" t="n">
        <f aca="false">IF(D1354&gt;0,1,0)</f>
        <v>0</v>
      </c>
    </row>
    <row r="1355" customFormat="false" ht="15.8" hidden="false" customHeight="false" outlineLevel="0" collapsed="false">
      <c r="A1355" s="0" t="n">
        <v>57</v>
      </c>
      <c r="B1355" s="0" t="n">
        <v>24</v>
      </c>
      <c r="C1355" s="0" t="n">
        <v>72</v>
      </c>
      <c r="D1355" s="0" t="n">
        <f aca="false">B1355^2-4*A1355*C1355</f>
        <v>-15840</v>
      </c>
      <c r="E1355" s="0" t="n">
        <f aca="false">IF(D1355&gt;0,1,0)</f>
        <v>0</v>
      </c>
    </row>
    <row r="1356" customFormat="false" ht="15.8" hidden="false" customHeight="false" outlineLevel="0" collapsed="false">
      <c r="A1356" s="0" t="n">
        <v>55</v>
      </c>
      <c r="B1356" s="0" t="n">
        <v>87</v>
      </c>
      <c r="C1356" s="0" t="n">
        <v>19</v>
      </c>
      <c r="D1356" s="0" t="n">
        <f aca="false">B1356^2-4*A1356*C1356</f>
        <v>3389</v>
      </c>
      <c r="E1356" s="0" t="n">
        <f aca="false">IF(D1356&gt;0,1,0)</f>
        <v>1</v>
      </c>
    </row>
    <row r="1357" customFormat="false" ht="15.8" hidden="false" customHeight="false" outlineLevel="0" collapsed="false">
      <c r="A1357" s="0" t="n">
        <v>15</v>
      </c>
      <c r="B1357" s="0" t="n">
        <v>24</v>
      </c>
      <c r="C1357" s="0" t="n">
        <v>72</v>
      </c>
      <c r="D1357" s="0" t="n">
        <f aca="false">B1357^2-4*A1357*C1357</f>
        <v>-3744</v>
      </c>
      <c r="E1357" s="0" t="n">
        <f aca="false">IF(D1357&gt;0,1,0)</f>
        <v>0</v>
      </c>
    </row>
    <row r="1358" customFormat="false" ht="15.8" hidden="false" customHeight="false" outlineLevel="0" collapsed="false">
      <c r="A1358" s="0" t="n">
        <v>74</v>
      </c>
      <c r="B1358" s="0" t="n">
        <v>28</v>
      </c>
      <c r="C1358" s="0" t="n">
        <v>98</v>
      </c>
      <c r="D1358" s="0" t="n">
        <f aca="false">B1358^2-4*A1358*C1358</f>
        <v>-28224</v>
      </c>
      <c r="E1358" s="0" t="n">
        <f aca="false">IF(D1358&gt;0,1,0)</f>
        <v>0</v>
      </c>
    </row>
    <row r="1359" customFormat="false" ht="15.8" hidden="false" customHeight="false" outlineLevel="0" collapsed="false">
      <c r="A1359" s="0" t="n">
        <v>11</v>
      </c>
      <c r="B1359" s="0" t="n">
        <v>66</v>
      </c>
      <c r="C1359" s="0" t="n">
        <v>99</v>
      </c>
      <c r="D1359" s="0" t="n">
        <f aca="false">B1359^2-4*A1359*C1359</f>
        <v>0</v>
      </c>
      <c r="E1359" s="0" t="n">
        <f aca="false">IF(D1359&gt;0,1,0)</f>
        <v>0</v>
      </c>
    </row>
    <row r="1360" customFormat="false" ht="15.8" hidden="false" customHeight="false" outlineLevel="0" collapsed="false">
      <c r="A1360" s="0" t="n">
        <v>67</v>
      </c>
      <c r="B1360" s="0" t="n">
        <v>28</v>
      </c>
      <c r="C1360" s="0" t="n">
        <v>98</v>
      </c>
      <c r="D1360" s="0" t="n">
        <f aca="false">B1360^2-4*A1360*C1360</f>
        <v>-25480</v>
      </c>
      <c r="E1360" s="0" t="n">
        <f aca="false">IF(D1360&gt;0,1,0)</f>
        <v>0</v>
      </c>
    </row>
    <row r="1361" customFormat="false" ht="15.8" hidden="false" customHeight="false" outlineLevel="0" collapsed="false">
      <c r="A1361" s="0" t="n">
        <v>11</v>
      </c>
      <c r="B1361" s="0" t="n">
        <v>66</v>
      </c>
      <c r="C1361" s="0" t="n">
        <v>99</v>
      </c>
      <c r="D1361" s="0" t="n">
        <f aca="false">B1361^2-4*A1361*C1361</f>
        <v>0</v>
      </c>
      <c r="E1361" s="0" t="n">
        <f aca="false">IF(D1361&gt;0,1,0)</f>
        <v>0</v>
      </c>
    </row>
    <row r="1362" customFormat="false" ht="15.8" hidden="false" customHeight="false" outlineLevel="0" collapsed="false">
      <c r="A1362" s="0" t="n">
        <v>11</v>
      </c>
      <c r="B1362" s="0" t="n">
        <v>66</v>
      </c>
      <c r="C1362" s="0" t="n">
        <v>99</v>
      </c>
      <c r="D1362" s="0" t="n">
        <f aca="false">B1362^2-4*A1362*C1362</f>
        <v>0</v>
      </c>
      <c r="E1362" s="0" t="n">
        <f aca="false">IF(D1362&gt;0,1,0)</f>
        <v>0</v>
      </c>
    </row>
    <row r="1363" customFormat="false" ht="15.8" hidden="false" customHeight="false" outlineLevel="0" collapsed="false">
      <c r="A1363" s="0" t="n">
        <v>75</v>
      </c>
      <c r="B1363" s="0" t="n">
        <v>16</v>
      </c>
      <c r="C1363" s="0" t="n">
        <v>64</v>
      </c>
      <c r="D1363" s="0" t="n">
        <f aca="false">B1363^2-4*A1363*C1363</f>
        <v>-18944</v>
      </c>
      <c r="E1363" s="0" t="n">
        <f aca="false">IF(D1363&gt;0,1,0)</f>
        <v>0</v>
      </c>
    </row>
    <row r="1364" customFormat="false" ht="15.8" hidden="false" customHeight="false" outlineLevel="0" collapsed="false">
      <c r="A1364" s="0" t="n">
        <v>82</v>
      </c>
      <c r="B1364" s="0" t="n">
        <v>18</v>
      </c>
      <c r="C1364" s="0" t="n">
        <v>81</v>
      </c>
      <c r="D1364" s="0" t="n">
        <f aca="false">B1364^2-4*A1364*C1364</f>
        <v>-26244</v>
      </c>
      <c r="E1364" s="0" t="n">
        <f aca="false">IF(D1364&gt;0,1,0)</f>
        <v>0</v>
      </c>
    </row>
    <row r="1365" customFormat="false" ht="15.8" hidden="false" customHeight="false" outlineLevel="0" collapsed="false">
      <c r="A1365" s="0" t="n">
        <v>48</v>
      </c>
      <c r="B1365" s="0" t="n">
        <v>48</v>
      </c>
      <c r="C1365" s="0" t="n">
        <v>96</v>
      </c>
      <c r="D1365" s="0" t="n">
        <f aca="false">B1365^2-4*A1365*C1365</f>
        <v>-16128</v>
      </c>
      <c r="E1365" s="0" t="n">
        <f aca="false">IF(D1365&gt;0,1,0)</f>
        <v>0</v>
      </c>
    </row>
    <row r="1366" customFormat="false" ht="15.8" hidden="false" customHeight="false" outlineLevel="0" collapsed="false">
      <c r="A1366" s="0" t="n">
        <v>87</v>
      </c>
      <c r="B1366" s="0" t="n">
        <v>48</v>
      </c>
      <c r="C1366" s="0" t="n">
        <v>96</v>
      </c>
      <c r="D1366" s="0" t="n">
        <f aca="false">B1366^2-4*A1366*C1366</f>
        <v>-31104</v>
      </c>
      <c r="E1366" s="0" t="n">
        <f aca="false">IF(D1366&gt;0,1,0)</f>
        <v>0</v>
      </c>
    </row>
    <row r="1367" customFormat="false" ht="15.8" hidden="false" customHeight="false" outlineLevel="0" collapsed="false">
      <c r="A1367" s="0" t="n">
        <v>47</v>
      </c>
      <c r="B1367" s="0" t="n">
        <v>18</v>
      </c>
      <c r="C1367" s="0" t="n">
        <v>81</v>
      </c>
      <c r="D1367" s="0" t="n">
        <f aca="false">B1367^2-4*A1367*C1367</f>
        <v>-14904</v>
      </c>
      <c r="E1367" s="0" t="n">
        <f aca="false">IF(D1367&gt;0,1,0)</f>
        <v>0</v>
      </c>
    </row>
    <row r="1368" customFormat="false" ht="15.8" hidden="false" customHeight="false" outlineLevel="0" collapsed="false">
      <c r="A1368" s="0" t="n">
        <v>12</v>
      </c>
      <c r="B1368" s="0" t="n">
        <v>24</v>
      </c>
      <c r="C1368" s="0" t="n">
        <v>72</v>
      </c>
      <c r="D1368" s="0" t="n">
        <f aca="false">B1368^2-4*A1368*C1368</f>
        <v>-2880</v>
      </c>
      <c r="E1368" s="0" t="n">
        <f aca="false">IF(D1368&gt;0,1,0)</f>
        <v>0</v>
      </c>
    </row>
    <row r="1369" customFormat="false" ht="15.8" hidden="false" customHeight="false" outlineLevel="0" collapsed="false">
      <c r="A1369" s="0" t="n">
        <v>32</v>
      </c>
      <c r="B1369" s="0" t="n">
        <v>16</v>
      </c>
      <c r="C1369" s="0" t="n">
        <v>64</v>
      </c>
      <c r="D1369" s="0" t="n">
        <f aca="false">B1369^2-4*A1369*C1369</f>
        <v>-7936</v>
      </c>
      <c r="E1369" s="0" t="n">
        <f aca="false">IF(D1369&gt;0,1,0)</f>
        <v>0</v>
      </c>
    </row>
    <row r="1370" customFormat="false" ht="15.8" hidden="false" customHeight="false" outlineLevel="0" collapsed="false">
      <c r="A1370" s="0" t="n">
        <v>10</v>
      </c>
      <c r="B1370" s="0" t="n">
        <v>98</v>
      </c>
      <c r="C1370" s="0" t="n">
        <v>86</v>
      </c>
      <c r="D1370" s="0" t="n">
        <f aca="false">B1370^2-4*A1370*C1370</f>
        <v>6164</v>
      </c>
      <c r="E1370" s="0" t="n">
        <f aca="false">IF(D1370&gt;0,1,0)</f>
        <v>1</v>
      </c>
    </row>
    <row r="1371" customFormat="false" ht="15.8" hidden="false" customHeight="false" outlineLevel="0" collapsed="false">
      <c r="A1371" s="0" t="n">
        <v>39</v>
      </c>
      <c r="B1371" s="0" t="n">
        <v>28</v>
      </c>
      <c r="C1371" s="0" t="n">
        <v>98</v>
      </c>
      <c r="D1371" s="0" t="n">
        <f aca="false">B1371^2-4*A1371*C1371</f>
        <v>-14504</v>
      </c>
      <c r="E1371" s="0" t="n">
        <f aca="false">IF(D1371&gt;0,1,0)</f>
        <v>0</v>
      </c>
    </row>
    <row r="1372" customFormat="false" ht="15.8" hidden="false" customHeight="false" outlineLevel="0" collapsed="false">
      <c r="A1372" s="0" t="n">
        <v>47</v>
      </c>
      <c r="B1372" s="0" t="n">
        <v>28</v>
      </c>
      <c r="C1372" s="0" t="n">
        <v>98</v>
      </c>
      <c r="D1372" s="0" t="n">
        <f aca="false">B1372^2-4*A1372*C1372</f>
        <v>-17640</v>
      </c>
      <c r="E1372" s="0" t="n">
        <f aca="false">IF(D1372&gt;0,1,0)</f>
        <v>0</v>
      </c>
    </row>
    <row r="1373" customFormat="false" ht="15.8" hidden="false" customHeight="false" outlineLevel="0" collapsed="false">
      <c r="A1373" s="0" t="n">
        <v>11</v>
      </c>
      <c r="B1373" s="0" t="n">
        <v>66</v>
      </c>
      <c r="C1373" s="0" t="n">
        <v>99</v>
      </c>
      <c r="D1373" s="0" t="n">
        <f aca="false">B1373^2-4*A1373*C1373</f>
        <v>0</v>
      </c>
      <c r="E1373" s="0" t="n">
        <f aca="false">IF(D1373&gt;0,1,0)</f>
        <v>0</v>
      </c>
    </row>
    <row r="1374" customFormat="false" ht="15.8" hidden="false" customHeight="false" outlineLevel="0" collapsed="false">
      <c r="A1374" s="0" t="n">
        <v>22</v>
      </c>
      <c r="B1374" s="0" t="n">
        <v>45</v>
      </c>
      <c r="C1374" s="0" t="n">
        <v>11</v>
      </c>
      <c r="D1374" s="0" t="n">
        <f aca="false">B1374^2-4*A1374*C1374</f>
        <v>1057</v>
      </c>
      <c r="E1374" s="0" t="n">
        <f aca="false">IF(D1374&gt;0,1,0)</f>
        <v>1</v>
      </c>
    </row>
    <row r="1375" customFormat="false" ht="15.8" hidden="false" customHeight="false" outlineLevel="0" collapsed="false">
      <c r="A1375" s="0" t="n">
        <v>58</v>
      </c>
      <c r="B1375" s="0" t="n">
        <v>78</v>
      </c>
      <c r="C1375" s="0" t="n">
        <v>26</v>
      </c>
      <c r="D1375" s="0" t="n">
        <f aca="false">B1375^2-4*A1375*C1375</f>
        <v>52</v>
      </c>
      <c r="E1375" s="0" t="n">
        <f aca="false">IF(D1375&gt;0,1,0)</f>
        <v>1</v>
      </c>
    </row>
    <row r="1376" customFormat="false" ht="15.8" hidden="false" customHeight="false" outlineLevel="0" collapsed="false">
      <c r="A1376" s="0" t="n">
        <v>55</v>
      </c>
      <c r="B1376" s="0" t="n">
        <v>16</v>
      </c>
      <c r="C1376" s="0" t="n">
        <v>64</v>
      </c>
      <c r="D1376" s="0" t="n">
        <f aca="false">B1376^2-4*A1376*C1376</f>
        <v>-13824</v>
      </c>
      <c r="E1376" s="0" t="n">
        <f aca="false">IF(D1376&gt;0,1,0)</f>
        <v>0</v>
      </c>
    </row>
    <row r="1377" customFormat="false" ht="15.8" hidden="false" customHeight="false" outlineLevel="0" collapsed="false">
      <c r="A1377" s="0" t="n">
        <v>75</v>
      </c>
      <c r="B1377" s="0" t="n">
        <v>18</v>
      </c>
      <c r="C1377" s="0" t="n">
        <v>81</v>
      </c>
      <c r="D1377" s="0" t="n">
        <f aca="false">B1377^2-4*A1377*C1377</f>
        <v>-23976</v>
      </c>
      <c r="E1377" s="0" t="n">
        <f aca="false">IF(D1377&gt;0,1,0)</f>
        <v>0</v>
      </c>
    </row>
    <row r="1378" customFormat="false" ht="15.8" hidden="false" customHeight="false" outlineLevel="0" collapsed="false">
      <c r="A1378" s="0" t="n">
        <v>98</v>
      </c>
      <c r="B1378" s="0" t="n">
        <v>18</v>
      </c>
      <c r="C1378" s="0" t="n">
        <v>81</v>
      </c>
      <c r="D1378" s="0" t="n">
        <f aca="false">B1378^2-4*A1378*C1378</f>
        <v>-31428</v>
      </c>
      <c r="E1378" s="0" t="n">
        <f aca="false">IF(D1378&gt;0,1,0)</f>
        <v>0</v>
      </c>
    </row>
    <row r="1379" customFormat="false" ht="15.8" hidden="false" customHeight="false" outlineLevel="0" collapsed="false">
      <c r="A1379" s="0" t="n">
        <v>63</v>
      </c>
      <c r="B1379" s="0" t="n">
        <v>16</v>
      </c>
      <c r="C1379" s="0" t="n">
        <v>64</v>
      </c>
      <c r="D1379" s="0" t="n">
        <f aca="false">B1379^2-4*A1379*C1379</f>
        <v>-15872</v>
      </c>
      <c r="E1379" s="0" t="n">
        <f aca="false">IF(D1379&gt;0,1,0)</f>
        <v>0</v>
      </c>
    </row>
    <row r="1380" customFormat="false" ht="15.8" hidden="false" customHeight="false" outlineLevel="0" collapsed="false">
      <c r="A1380" s="0" t="n">
        <v>30</v>
      </c>
      <c r="B1380" s="0" t="n">
        <v>16</v>
      </c>
      <c r="C1380" s="0" t="n">
        <v>64</v>
      </c>
      <c r="D1380" s="0" t="n">
        <f aca="false">B1380^2-4*A1380*C1380</f>
        <v>-7424</v>
      </c>
      <c r="E1380" s="0" t="n">
        <f aca="false">IF(D1380&gt;0,1,0)</f>
        <v>0</v>
      </c>
    </row>
    <row r="1381" customFormat="false" ht="15.8" hidden="false" customHeight="false" outlineLevel="0" collapsed="false">
      <c r="A1381" s="0" t="n">
        <v>71</v>
      </c>
      <c r="B1381" s="0" t="n">
        <v>28</v>
      </c>
      <c r="C1381" s="0" t="n">
        <v>98</v>
      </c>
      <c r="D1381" s="0" t="n">
        <f aca="false">B1381^2-4*A1381*C1381</f>
        <v>-27048</v>
      </c>
      <c r="E1381" s="0" t="n">
        <f aca="false">IF(D1381&gt;0,1,0)</f>
        <v>0</v>
      </c>
    </row>
    <row r="1382" customFormat="false" ht="15.8" hidden="false" customHeight="false" outlineLevel="0" collapsed="false">
      <c r="A1382" s="0" t="n">
        <v>25</v>
      </c>
      <c r="B1382" s="0" t="n">
        <v>94</v>
      </c>
      <c r="C1382" s="0" t="n">
        <v>19</v>
      </c>
      <c r="D1382" s="0" t="n">
        <f aca="false">B1382^2-4*A1382*C1382</f>
        <v>6936</v>
      </c>
      <c r="E1382" s="0" t="n">
        <f aca="false">IF(D1382&gt;0,1,0)</f>
        <v>1</v>
      </c>
    </row>
    <row r="1383" customFormat="false" ht="15.8" hidden="false" customHeight="false" outlineLevel="0" collapsed="false">
      <c r="A1383" s="0" t="n">
        <v>33</v>
      </c>
      <c r="B1383" s="0" t="n">
        <v>24</v>
      </c>
      <c r="C1383" s="0" t="n">
        <v>72</v>
      </c>
      <c r="D1383" s="0" t="n">
        <f aca="false">B1383^2-4*A1383*C1383</f>
        <v>-8928</v>
      </c>
      <c r="E1383" s="0" t="n">
        <f aca="false">IF(D1383&gt;0,1,0)</f>
        <v>0</v>
      </c>
    </row>
    <row r="1384" customFormat="false" ht="15.8" hidden="false" customHeight="false" outlineLevel="0" collapsed="false">
      <c r="A1384" s="0" t="n">
        <v>11</v>
      </c>
      <c r="B1384" s="0" t="n">
        <v>66</v>
      </c>
      <c r="C1384" s="0" t="n">
        <v>99</v>
      </c>
      <c r="D1384" s="0" t="n">
        <f aca="false">B1384^2-4*A1384*C1384</f>
        <v>0</v>
      </c>
      <c r="E1384" s="0" t="n">
        <f aca="false">IF(D1384&gt;0,1,0)</f>
        <v>0</v>
      </c>
    </row>
    <row r="1385" customFormat="false" ht="15.8" hidden="false" customHeight="false" outlineLevel="0" collapsed="false">
      <c r="A1385" s="0" t="n">
        <v>46</v>
      </c>
      <c r="B1385" s="0" t="n">
        <v>24</v>
      </c>
      <c r="C1385" s="0" t="n">
        <v>72</v>
      </c>
      <c r="D1385" s="0" t="n">
        <f aca="false">B1385^2-4*A1385*C1385</f>
        <v>-12672</v>
      </c>
      <c r="E1385" s="0" t="n">
        <f aca="false">IF(D1385&gt;0,1,0)</f>
        <v>0</v>
      </c>
    </row>
    <row r="1386" customFormat="false" ht="15.8" hidden="false" customHeight="false" outlineLevel="0" collapsed="false">
      <c r="A1386" s="0" t="n">
        <v>52</v>
      </c>
      <c r="B1386" s="0" t="n">
        <v>18</v>
      </c>
      <c r="C1386" s="0" t="n">
        <v>81</v>
      </c>
      <c r="D1386" s="0" t="n">
        <f aca="false">B1386^2-4*A1386*C1386</f>
        <v>-16524</v>
      </c>
      <c r="E1386" s="0" t="n">
        <f aca="false">IF(D1386&gt;0,1,0)</f>
        <v>0</v>
      </c>
    </row>
    <row r="1387" customFormat="false" ht="15.8" hidden="false" customHeight="false" outlineLevel="0" collapsed="false">
      <c r="A1387" s="0" t="n">
        <v>11</v>
      </c>
      <c r="B1387" s="0" t="n">
        <v>66</v>
      </c>
      <c r="C1387" s="0" t="n">
        <v>99</v>
      </c>
      <c r="D1387" s="0" t="n">
        <f aca="false">B1387^2-4*A1387*C1387</f>
        <v>0</v>
      </c>
      <c r="E1387" s="0" t="n">
        <f aca="false">IF(D1387&gt;0,1,0)</f>
        <v>0</v>
      </c>
    </row>
    <row r="1388" customFormat="false" ht="15.8" hidden="false" customHeight="false" outlineLevel="0" collapsed="false">
      <c r="A1388" s="0" t="n">
        <v>62</v>
      </c>
      <c r="B1388" s="0" t="n">
        <v>28</v>
      </c>
      <c r="C1388" s="0" t="n">
        <v>98</v>
      </c>
      <c r="D1388" s="0" t="n">
        <f aca="false">B1388^2-4*A1388*C1388</f>
        <v>-23520</v>
      </c>
      <c r="E1388" s="0" t="n">
        <f aca="false">IF(D1388&gt;0,1,0)</f>
        <v>0</v>
      </c>
    </row>
    <row r="1389" customFormat="false" ht="15.8" hidden="false" customHeight="false" outlineLevel="0" collapsed="false">
      <c r="A1389" s="0" t="n">
        <v>11</v>
      </c>
      <c r="B1389" s="0" t="n">
        <v>66</v>
      </c>
      <c r="C1389" s="0" t="n">
        <v>99</v>
      </c>
      <c r="D1389" s="0" t="n">
        <f aca="false">B1389^2-4*A1389*C1389</f>
        <v>0</v>
      </c>
      <c r="E1389" s="0" t="n">
        <f aca="false">IF(D1389&gt;0,1,0)</f>
        <v>0</v>
      </c>
    </row>
    <row r="1390" customFormat="false" ht="15.8" hidden="false" customHeight="false" outlineLevel="0" collapsed="false">
      <c r="A1390" s="0" t="n">
        <v>47</v>
      </c>
      <c r="B1390" s="0" t="n">
        <v>28</v>
      </c>
      <c r="C1390" s="0" t="n">
        <v>98</v>
      </c>
      <c r="D1390" s="0" t="n">
        <f aca="false">B1390^2-4*A1390*C1390</f>
        <v>-17640</v>
      </c>
      <c r="E1390" s="0" t="n">
        <f aca="false">IF(D1390&gt;0,1,0)</f>
        <v>0</v>
      </c>
    </row>
    <row r="1391" customFormat="false" ht="15.8" hidden="false" customHeight="false" outlineLevel="0" collapsed="false">
      <c r="A1391" s="0" t="n">
        <v>22</v>
      </c>
      <c r="B1391" s="0" t="n">
        <v>16</v>
      </c>
      <c r="C1391" s="0" t="n">
        <v>64</v>
      </c>
      <c r="D1391" s="0" t="n">
        <f aca="false">B1391^2-4*A1391*C1391</f>
        <v>-5376</v>
      </c>
      <c r="E1391" s="0" t="n">
        <f aca="false">IF(D1391&gt;0,1,0)</f>
        <v>0</v>
      </c>
    </row>
    <row r="1392" customFormat="false" ht="15.8" hidden="false" customHeight="false" outlineLevel="0" collapsed="false">
      <c r="A1392" s="0" t="n">
        <v>24</v>
      </c>
      <c r="B1392" s="0" t="n">
        <v>16</v>
      </c>
      <c r="C1392" s="0" t="n">
        <v>64</v>
      </c>
      <c r="D1392" s="0" t="n">
        <f aca="false">B1392^2-4*A1392*C1392</f>
        <v>-5888</v>
      </c>
      <c r="E1392" s="0" t="n">
        <f aca="false">IF(D1392&gt;0,1,0)</f>
        <v>0</v>
      </c>
    </row>
    <row r="1393" customFormat="false" ht="15.8" hidden="false" customHeight="false" outlineLevel="0" collapsed="false">
      <c r="A1393" s="0" t="n">
        <v>32</v>
      </c>
      <c r="B1393" s="0" t="n">
        <v>24</v>
      </c>
      <c r="C1393" s="0" t="n">
        <v>72</v>
      </c>
      <c r="D1393" s="0" t="n">
        <f aca="false">B1393^2-4*A1393*C1393</f>
        <v>-8640</v>
      </c>
      <c r="E1393" s="0" t="n">
        <f aca="false">IF(D1393&gt;0,1,0)</f>
        <v>0</v>
      </c>
    </row>
    <row r="1394" customFormat="false" ht="15.8" hidden="false" customHeight="false" outlineLevel="0" collapsed="false">
      <c r="A1394" s="0" t="n">
        <v>60</v>
      </c>
      <c r="B1394" s="0" t="n">
        <v>28</v>
      </c>
      <c r="C1394" s="0" t="n">
        <v>98</v>
      </c>
      <c r="D1394" s="0" t="n">
        <f aca="false">B1394^2-4*A1394*C1394</f>
        <v>-22736</v>
      </c>
      <c r="E1394" s="0" t="n">
        <f aca="false">IF(D1394&gt;0,1,0)</f>
        <v>0</v>
      </c>
    </row>
    <row r="1395" customFormat="false" ht="15.8" hidden="false" customHeight="false" outlineLevel="0" collapsed="false">
      <c r="A1395" s="0" t="n">
        <v>26</v>
      </c>
      <c r="B1395" s="0" t="n">
        <v>18</v>
      </c>
      <c r="C1395" s="0" t="n">
        <v>81</v>
      </c>
      <c r="D1395" s="0" t="n">
        <f aca="false">B1395^2-4*A1395*C1395</f>
        <v>-8100</v>
      </c>
      <c r="E1395" s="0" t="n">
        <f aca="false">IF(D1395&gt;0,1,0)</f>
        <v>0</v>
      </c>
    </row>
    <row r="1396" customFormat="false" ht="15.8" hidden="false" customHeight="false" outlineLevel="0" collapsed="false">
      <c r="A1396" s="0" t="n">
        <v>10</v>
      </c>
      <c r="B1396" s="0" t="n">
        <v>24</v>
      </c>
      <c r="C1396" s="0" t="n">
        <v>72</v>
      </c>
      <c r="D1396" s="0" t="n">
        <f aca="false">B1396^2-4*A1396*C1396</f>
        <v>-2304</v>
      </c>
      <c r="E1396" s="0" t="n">
        <f aca="false">IF(D1396&gt;0,1,0)</f>
        <v>0</v>
      </c>
    </row>
    <row r="1397" customFormat="false" ht="15.8" hidden="false" customHeight="false" outlineLevel="0" collapsed="false">
      <c r="A1397" s="0" t="n">
        <v>24</v>
      </c>
      <c r="B1397" s="0" t="n">
        <v>48</v>
      </c>
      <c r="C1397" s="0" t="n">
        <v>96</v>
      </c>
      <c r="D1397" s="0" t="n">
        <f aca="false">B1397^2-4*A1397*C1397</f>
        <v>-6912</v>
      </c>
      <c r="E1397" s="0" t="n">
        <f aca="false">IF(D1397&gt;0,1,0)</f>
        <v>0</v>
      </c>
    </row>
    <row r="1398" customFormat="false" ht="15.8" hidden="false" customHeight="false" outlineLevel="0" collapsed="false">
      <c r="A1398" s="0" t="n">
        <v>97</v>
      </c>
      <c r="B1398" s="0" t="n">
        <v>48</v>
      </c>
      <c r="C1398" s="0" t="n">
        <v>96</v>
      </c>
      <c r="D1398" s="0" t="n">
        <f aca="false">B1398^2-4*A1398*C1398</f>
        <v>-34944</v>
      </c>
      <c r="E1398" s="0" t="n">
        <f aca="false">IF(D1398&gt;0,1,0)</f>
        <v>0</v>
      </c>
    </row>
    <row r="1399" customFormat="false" ht="15.8" hidden="false" customHeight="false" outlineLevel="0" collapsed="false">
      <c r="A1399" s="0" t="n">
        <v>10</v>
      </c>
      <c r="B1399" s="0" t="n">
        <v>18</v>
      </c>
      <c r="C1399" s="0" t="n">
        <v>81</v>
      </c>
      <c r="D1399" s="0" t="n">
        <f aca="false">B1399^2-4*A1399*C1399</f>
        <v>-2916</v>
      </c>
      <c r="E1399" s="0" t="n">
        <f aca="false">IF(D1399&gt;0,1,0)</f>
        <v>0</v>
      </c>
    </row>
    <row r="1400" customFormat="false" ht="15.8" hidden="false" customHeight="false" outlineLevel="0" collapsed="false">
      <c r="A1400" s="0" t="n">
        <v>70</v>
      </c>
      <c r="B1400" s="0" t="n">
        <v>24</v>
      </c>
      <c r="C1400" s="0" t="n">
        <v>72</v>
      </c>
      <c r="D1400" s="0" t="n">
        <f aca="false">B1400^2-4*A1400*C1400</f>
        <v>-19584</v>
      </c>
      <c r="E1400" s="0" t="n">
        <f aca="false">IF(D1400&gt;0,1,0)</f>
        <v>0</v>
      </c>
    </row>
    <row r="1401" customFormat="false" ht="15.8" hidden="false" customHeight="false" outlineLevel="0" collapsed="false">
      <c r="A1401" s="0" t="n">
        <v>12</v>
      </c>
      <c r="B1401" s="0" t="n">
        <v>18</v>
      </c>
      <c r="C1401" s="0" t="n">
        <v>81</v>
      </c>
      <c r="D1401" s="0" t="n">
        <f aca="false">B1401^2-4*A1401*C1401</f>
        <v>-3564</v>
      </c>
      <c r="E1401" s="0" t="n">
        <f aca="false">IF(D1401&gt;0,1,0)</f>
        <v>0</v>
      </c>
    </row>
    <row r="1402" customFormat="false" ht="15.8" hidden="false" customHeight="false" outlineLevel="0" collapsed="false">
      <c r="A1402" s="0" t="n">
        <v>43</v>
      </c>
      <c r="B1402" s="0" t="n">
        <v>18</v>
      </c>
      <c r="C1402" s="0" t="n">
        <v>81</v>
      </c>
      <c r="D1402" s="0" t="n">
        <f aca="false">B1402^2-4*A1402*C1402</f>
        <v>-13608</v>
      </c>
      <c r="E1402" s="0" t="n">
        <f aca="false">IF(D1402&gt;0,1,0)</f>
        <v>0</v>
      </c>
    </row>
    <row r="1403" customFormat="false" ht="15.8" hidden="false" customHeight="false" outlineLevel="0" collapsed="false">
      <c r="A1403" s="0" t="n">
        <v>64</v>
      </c>
      <c r="B1403" s="0" t="n">
        <v>16</v>
      </c>
      <c r="C1403" s="0" t="n">
        <v>64</v>
      </c>
      <c r="D1403" s="0" t="n">
        <f aca="false">B1403^2-4*A1403*C1403</f>
        <v>-16128</v>
      </c>
      <c r="E1403" s="0" t="n">
        <f aca="false">IF(D1403&gt;0,1,0)</f>
        <v>0</v>
      </c>
    </row>
    <row r="1404" customFormat="false" ht="15.8" hidden="false" customHeight="false" outlineLevel="0" collapsed="false">
      <c r="A1404" s="0" t="n">
        <v>76</v>
      </c>
      <c r="B1404" s="0" t="n">
        <v>24</v>
      </c>
      <c r="C1404" s="0" t="n">
        <v>72</v>
      </c>
      <c r="D1404" s="0" t="n">
        <f aca="false">B1404^2-4*A1404*C1404</f>
        <v>-21312</v>
      </c>
      <c r="E1404" s="0" t="n">
        <f aca="false">IF(D1404&gt;0,1,0)</f>
        <v>0</v>
      </c>
    </row>
    <row r="1405" customFormat="false" ht="15.8" hidden="false" customHeight="false" outlineLevel="0" collapsed="false">
      <c r="A1405" s="0" t="n">
        <v>48</v>
      </c>
      <c r="B1405" s="0" t="n">
        <v>28</v>
      </c>
      <c r="C1405" s="0" t="n">
        <v>98</v>
      </c>
      <c r="D1405" s="0" t="n">
        <f aca="false">B1405^2-4*A1405*C1405</f>
        <v>-18032</v>
      </c>
      <c r="E1405" s="0" t="n">
        <f aca="false">IF(D1405&gt;0,1,0)</f>
        <v>0</v>
      </c>
    </row>
    <row r="1406" customFormat="false" ht="15.8" hidden="false" customHeight="false" outlineLevel="0" collapsed="false">
      <c r="A1406" s="0" t="n">
        <v>90</v>
      </c>
      <c r="B1406" s="0" t="n">
        <v>24</v>
      </c>
      <c r="C1406" s="0" t="n">
        <v>72</v>
      </c>
      <c r="D1406" s="0" t="n">
        <f aca="false">B1406^2-4*A1406*C1406</f>
        <v>-25344</v>
      </c>
      <c r="E1406" s="0" t="n">
        <f aca="false">IF(D1406&gt;0,1,0)</f>
        <v>0</v>
      </c>
    </row>
    <row r="1407" customFormat="false" ht="15.8" hidden="false" customHeight="false" outlineLevel="0" collapsed="false">
      <c r="A1407" s="0" t="n">
        <v>98</v>
      </c>
      <c r="B1407" s="0" t="n">
        <v>48</v>
      </c>
      <c r="C1407" s="0" t="n">
        <v>96</v>
      </c>
      <c r="D1407" s="0" t="n">
        <f aca="false">B1407^2-4*A1407*C1407</f>
        <v>-35328</v>
      </c>
      <c r="E1407" s="0" t="n">
        <f aca="false">IF(D1407&gt;0,1,0)</f>
        <v>0</v>
      </c>
    </row>
    <row r="1408" customFormat="false" ht="15.8" hidden="false" customHeight="false" outlineLevel="0" collapsed="false">
      <c r="A1408" s="0" t="n">
        <v>90</v>
      </c>
      <c r="B1408" s="0" t="n">
        <v>76</v>
      </c>
      <c r="C1408" s="0" t="n">
        <v>11</v>
      </c>
      <c r="D1408" s="0" t="n">
        <f aca="false">B1408^2-4*A1408*C1408</f>
        <v>1816</v>
      </c>
      <c r="E1408" s="0" t="n">
        <f aca="false">IF(D1408&gt;0,1,0)</f>
        <v>1</v>
      </c>
    </row>
    <row r="1409" customFormat="false" ht="15.8" hidden="false" customHeight="false" outlineLevel="0" collapsed="false">
      <c r="A1409" s="0" t="n">
        <v>84</v>
      </c>
      <c r="B1409" s="0" t="n">
        <v>28</v>
      </c>
      <c r="C1409" s="0" t="n">
        <v>98</v>
      </c>
      <c r="D1409" s="0" t="n">
        <f aca="false">B1409^2-4*A1409*C1409</f>
        <v>-32144</v>
      </c>
      <c r="E1409" s="0" t="n">
        <f aca="false">IF(D1409&gt;0,1,0)</f>
        <v>0</v>
      </c>
    </row>
    <row r="1410" customFormat="false" ht="15.8" hidden="false" customHeight="false" outlineLevel="0" collapsed="false">
      <c r="A1410" s="0" t="n">
        <v>11</v>
      </c>
      <c r="B1410" s="0" t="n">
        <v>66</v>
      </c>
      <c r="C1410" s="0" t="n">
        <v>99</v>
      </c>
      <c r="D1410" s="0" t="n">
        <f aca="false">B1410^2-4*A1410*C1410</f>
        <v>0</v>
      </c>
      <c r="E1410" s="0" t="n">
        <f aca="false">IF(D1410&gt;0,1,0)</f>
        <v>0</v>
      </c>
    </row>
    <row r="1411" customFormat="false" ht="15.8" hidden="false" customHeight="false" outlineLevel="0" collapsed="false">
      <c r="A1411" s="0" t="n">
        <v>37</v>
      </c>
      <c r="B1411" s="0" t="n">
        <v>18</v>
      </c>
      <c r="C1411" s="0" t="n">
        <v>81</v>
      </c>
      <c r="D1411" s="0" t="n">
        <f aca="false">B1411^2-4*A1411*C1411</f>
        <v>-11664</v>
      </c>
      <c r="E1411" s="0" t="n">
        <f aca="false">IF(D1411&gt;0,1,0)</f>
        <v>0</v>
      </c>
    </row>
    <row r="1412" customFormat="false" ht="15.8" hidden="false" customHeight="false" outlineLevel="0" collapsed="false">
      <c r="A1412" s="0" t="n">
        <v>10</v>
      </c>
      <c r="B1412" s="0" t="n">
        <v>24</v>
      </c>
      <c r="C1412" s="0" t="n">
        <v>72</v>
      </c>
      <c r="D1412" s="0" t="n">
        <f aca="false">B1412^2-4*A1412*C1412</f>
        <v>-2304</v>
      </c>
      <c r="E1412" s="0" t="n">
        <f aca="false">IF(D1412&gt;0,1,0)</f>
        <v>0</v>
      </c>
    </row>
    <row r="1413" customFormat="false" ht="15.8" hidden="false" customHeight="false" outlineLevel="0" collapsed="false">
      <c r="A1413" s="0" t="n">
        <v>28</v>
      </c>
      <c r="B1413" s="0" t="n">
        <v>24</v>
      </c>
      <c r="C1413" s="0" t="n">
        <v>72</v>
      </c>
      <c r="D1413" s="0" t="n">
        <f aca="false">B1413^2-4*A1413*C1413</f>
        <v>-7488</v>
      </c>
      <c r="E1413" s="0" t="n">
        <f aca="false">IF(D1413&gt;0,1,0)</f>
        <v>0</v>
      </c>
    </row>
    <row r="1414" customFormat="false" ht="15.8" hidden="false" customHeight="false" outlineLevel="0" collapsed="false">
      <c r="A1414" s="0" t="n">
        <v>11</v>
      </c>
      <c r="B1414" s="0" t="n">
        <v>66</v>
      </c>
      <c r="C1414" s="0" t="n">
        <v>99</v>
      </c>
      <c r="D1414" s="0" t="n">
        <f aca="false">B1414^2-4*A1414*C1414</f>
        <v>0</v>
      </c>
      <c r="E1414" s="0" t="n">
        <f aca="false">IF(D1414&gt;0,1,0)</f>
        <v>0</v>
      </c>
    </row>
    <row r="1415" customFormat="false" ht="15.8" hidden="false" customHeight="false" outlineLevel="0" collapsed="false">
      <c r="A1415" s="0" t="n">
        <v>19</v>
      </c>
      <c r="B1415" s="0" t="n">
        <v>24</v>
      </c>
      <c r="C1415" s="0" t="n">
        <v>72</v>
      </c>
      <c r="D1415" s="0" t="n">
        <f aca="false">B1415^2-4*A1415*C1415</f>
        <v>-4896</v>
      </c>
      <c r="E1415" s="0" t="n">
        <f aca="false">IF(D1415&gt;0,1,0)</f>
        <v>0</v>
      </c>
    </row>
    <row r="1416" customFormat="false" ht="15.8" hidden="false" customHeight="false" outlineLevel="0" collapsed="false">
      <c r="A1416" s="0" t="n">
        <v>64</v>
      </c>
      <c r="B1416" s="0" t="n">
        <v>18</v>
      </c>
      <c r="C1416" s="0" t="n">
        <v>81</v>
      </c>
      <c r="D1416" s="0" t="n">
        <f aca="false">B1416^2-4*A1416*C1416</f>
        <v>-20412</v>
      </c>
      <c r="E1416" s="0" t="n">
        <f aca="false">IF(D1416&gt;0,1,0)</f>
        <v>0</v>
      </c>
    </row>
    <row r="1417" customFormat="false" ht="15.8" hidden="false" customHeight="false" outlineLevel="0" collapsed="false">
      <c r="A1417" s="0" t="n">
        <v>10</v>
      </c>
      <c r="B1417" s="0" t="n">
        <v>27</v>
      </c>
      <c r="C1417" s="0" t="n">
        <v>16</v>
      </c>
      <c r="D1417" s="0" t="n">
        <f aca="false">B1417^2-4*A1417*C1417</f>
        <v>89</v>
      </c>
      <c r="E1417" s="0" t="n">
        <f aca="false">IF(D1417&gt;0,1,0)</f>
        <v>1</v>
      </c>
    </row>
    <row r="1418" customFormat="false" ht="15.8" hidden="false" customHeight="false" outlineLevel="0" collapsed="false">
      <c r="A1418" s="0" t="n">
        <v>37</v>
      </c>
      <c r="B1418" s="0" t="n">
        <v>54</v>
      </c>
      <c r="C1418" s="0" t="n">
        <v>17</v>
      </c>
      <c r="D1418" s="0" t="n">
        <f aca="false">B1418^2-4*A1418*C1418</f>
        <v>400</v>
      </c>
      <c r="E1418" s="0" t="n">
        <f aca="false">IF(D1418&gt;0,1,0)</f>
        <v>1</v>
      </c>
    </row>
    <row r="1419" customFormat="false" ht="15.8" hidden="false" customHeight="false" outlineLevel="0" collapsed="false">
      <c r="A1419" s="0" t="n">
        <v>91</v>
      </c>
      <c r="B1419" s="0" t="n">
        <v>48</v>
      </c>
      <c r="C1419" s="0" t="n">
        <v>96</v>
      </c>
      <c r="D1419" s="0" t="n">
        <f aca="false">B1419^2-4*A1419*C1419</f>
        <v>-32640</v>
      </c>
      <c r="E1419" s="0" t="n">
        <f aca="false">IF(D1419&gt;0,1,0)</f>
        <v>0</v>
      </c>
    </row>
    <row r="1420" customFormat="false" ht="15.8" hidden="false" customHeight="false" outlineLevel="0" collapsed="false">
      <c r="A1420" s="0" t="n">
        <v>39</v>
      </c>
      <c r="B1420" s="0" t="n">
        <v>48</v>
      </c>
      <c r="C1420" s="0" t="n">
        <v>96</v>
      </c>
      <c r="D1420" s="0" t="n">
        <f aca="false">B1420^2-4*A1420*C1420</f>
        <v>-12672</v>
      </c>
      <c r="E1420" s="0" t="n">
        <f aca="false">IF(D1420&gt;0,1,0)</f>
        <v>0</v>
      </c>
    </row>
    <row r="1421" customFormat="false" ht="15.8" hidden="false" customHeight="false" outlineLevel="0" collapsed="false">
      <c r="A1421" s="0" t="n">
        <v>83</v>
      </c>
      <c r="B1421" s="0" t="n">
        <v>28</v>
      </c>
      <c r="C1421" s="0" t="n">
        <v>98</v>
      </c>
      <c r="D1421" s="0" t="n">
        <f aca="false">B1421^2-4*A1421*C1421</f>
        <v>-31752</v>
      </c>
      <c r="E1421" s="0" t="n">
        <f aca="false">IF(D1421&gt;0,1,0)</f>
        <v>0</v>
      </c>
    </row>
    <row r="1422" customFormat="false" ht="15.8" hidden="false" customHeight="false" outlineLevel="0" collapsed="false">
      <c r="A1422" s="0" t="n">
        <v>91</v>
      </c>
      <c r="B1422" s="0" t="n">
        <v>18</v>
      </c>
      <c r="C1422" s="0" t="n">
        <v>81</v>
      </c>
      <c r="D1422" s="0" t="n">
        <f aca="false">B1422^2-4*A1422*C1422</f>
        <v>-29160</v>
      </c>
      <c r="E1422" s="0" t="n">
        <f aca="false">IF(D1422&gt;0,1,0)</f>
        <v>0</v>
      </c>
    </row>
    <row r="1423" customFormat="false" ht="15.8" hidden="false" customHeight="false" outlineLevel="0" collapsed="false">
      <c r="A1423" s="0" t="n">
        <v>11</v>
      </c>
      <c r="B1423" s="0" t="n">
        <v>66</v>
      </c>
      <c r="C1423" s="0" t="n">
        <v>99</v>
      </c>
      <c r="D1423" s="0" t="n">
        <f aca="false">B1423^2-4*A1423*C1423</f>
        <v>0</v>
      </c>
      <c r="E1423" s="0" t="n">
        <f aca="false">IF(D1423&gt;0,1,0)</f>
        <v>0</v>
      </c>
    </row>
    <row r="1424" customFormat="false" ht="15.8" hidden="false" customHeight="false" outlineLevel="0" collapsed="false">
      <c r="A1424" s="0" t="n">
        <v>71</v>
      </c>
      <c r="B1424" s="0" t="n">
        <v>18</v>
      </c>
      <c r="C1424" s="0" t="n">
        <v>81</v>
      </c>
      <c r="D1424" s="0" t="n">
        <f aca="false">B1424^2-4*A1424*C1424</f>
        <v>-22680</v>
      </c>
      <c r="E1424" s="0" t="n">
        <f aca="false">IF(D1424&gt;0,1,0)</f>
        <v>0</v>
      </c>
    </row>
    <row r="1425" customFormat="false" ht="15.8" hidden="false" customHeight="false" outlineLevel="0" collapsed="false">
      <c r="A1425" s="0" t="n">
        <v>78</v>
      </c>
      <c r="B1425" s="0" t="n">
        <v>28</v>
      </c>
      <c r="C1425" s="0" t="n">
        <v>98</v>
      </c>
      <c r="D1425" s="0" t="n">
        <f aca="false">B1425^2-4*A1425*C1425</f>
        <v>-29792</v>
      </c>
      <c r="E1425" s="0" t="n">
        <f aca="false">IF(D1425&gt;0,1,0)</f>
        <v>0</v>
      </c>
    </row>
    <row r="1426" customFormat="false" ht="15.8" hidden="false" customHeight="false" outlineLevel="0" collapsed="false">
      <c r="A1426" s="0" t="n">
        <v>32</v>
      </c>
      <c r="B1426" s="0" t="n">
        <v>67</v>
      </c>
      <c r="C1426" s="0" t="n">
        <v>23</v>
      </c>
      <c r="D1426" s="0" t="n">
        <f aca="false">B1426^2-4*A1426*C1426</f>
        <v>1545</v>
      </c>
      <c r="E1426" s="0" t="n">
        <f aca="false">IF(D1426&gt;0,1,0)</f>
        <v>1</v>
      </c>
    </row>
    <row r="1427" customFormat="false" ht="15.8" hidden="false" customHeight="false" outlineLevel="0" collapsed="false">
      <c r="A1427" s="0" t="n">
        <v>55</v>
      </c>
      <c r="B1427" s="0" t="n">
        <v>16</v>
      </c>
      <c r="C1427" s="0" t="n">
        <v>64</v>
      </c>
      <c r="D1427" s="0" t="n">
        <f aca="false">B1427^2-4*A1427*C1427</f>
        <v>-13824</v>
      </c>
      <c r="E1427" s="0" t="n">
        <f aca="false">IF(D1427&gt;0,1,0)</f>
        <v>0</v>
      </c>
    </row>
    <row r="1428" customFormat="false" ht="15.8" hidden="false" customHeight="false" outlineLevel="0" collapsed="false">
      <c r="A1428" s="0" t="n">
        <v>11</v>
      </c>
      <c r="B1428" s="0" t="n">
        <v>16</v>
      </c>
      <c r="C1428" s="0" t="n">
        <v>64</v>
      </c>
      <c r="D1428" s="0" t="n">
        <f aca="false">B1428^2-4*A1428*C1428</f>
        <v>-2560</v>
      </c>
      <c r="E1428" s="0" t="n">
        <f aca="false">IF(D1428&gt;0,1,0)</f>
        <v>0</v>
      </c>
    </row>
    <row r="1429" customFormat="false" ht="15.8" hidden="false" customHeight="false" outlineLevel="0" collapsed="false">
      <c r="A1429" s="0" t="n">
        <v>52</v>
      </c>
      <c r="B1429" s="0" t="n">
        <v>48</v>
      </c>
      <c r="C1429" s="0" t="n">
        <v>96</v>
      </c>
      <c r="D1429" s="0" t="n">
        <f aca="false">B1429^2-4*A1429*C1429</f>
        <v>-17664</v>
      </c>
      <c r="E1429" s="0" t="n">
        <f aca="false">IF(D1429&gt;0,1,0)</f>
        <v>0</v>
      </c>
    </row>
    <row r="1430" customFormat="false" ht="15.8" hidden="false" customHeight="false" outlineLevel="0" collapsed="false">
      <c r="A1430" s="0" t="n">
        <v>32</v>
      </c>
      <c r="B1430" s="0" t="n">
        <v>76</v>
      </c>
      <c r="C1430" s="0" t="n">
        <v>33</v>
      </c>
      <c r="D1430" s="0" t="n">
        <f aca="false">B1430^2-4*A1430*C1430</f>
        <v>1552</v>
      </c>
      <c r="E1430" s="0" t="n">
        <f aca="false">IF(D1430&gt;0,1,0)</f>
        <v>1</v>
      </c>
    </row>
    <row r="1431" customFormat="false" ht="15.8" hidden="false" customHeight="false" outlineLevel="0" collapsed="false">
      <c r="A1431" s="0" t="n">
        <v>44</v>
      </c>
      <c r="B1431" s="0" t="n">
        <v>24</v>
      </c>
      <c r="C1431" s="0" t="n">
        <v>72</v>
      </c>
      <c r="D1431" s="0" t="n">
        <f aca="false">B1431^2-4*A1431*C1431</f>
        <v>-12096</v>
      </c>
      <c r="E1431" s="0" t="n">
        <f aca="false">IF(D1431&gt;0,1,0)</f>
        <v>0</v>
      </c>
    </row>
    <row r="1432" customFormat="false" ht="15.8" hidden="false" customHeight="false" outlineLevel="0" collapsed="false">
      <c r="A1432" s="0" t="n">
        <v>23</v>
      </c>
      <c r="B1432" s="0" t="n">
        <v>16</v>
      </c>
      <c r="C1432" s="0" t="n">
        <v>64</v>
      </c>
      <c r="D1432" s="0" t="n">
        <f aca="false">B1432^2-4*A1432*C1432</f>
        <v>-5632</v>
      </c>
      <c r="E1432" s="0" t="n">
        <f aca="false">IF(D1432&gt;0,1,0)</f>
        <v>0</v>
      </c>
    </row>
    <row r="1433" customFormat="false" ht="15.8" hidden="false" customHeight="false" outlineLevel="0" collapsed="false">
      <c r="A1433" s="0" t="n">
        <v>65</v>
      </c>
      <c r="B1433" s="0" t="n">
        <v>94</v>
      </c>
      <c r="C1433" s="0" t="n">
        <v>22</v>
      </c>
      <c r="D1433" s="0" t="n">
        <f aca="false">B1433^2-4*A1433*C1433</f>
        <v>3116</v>
      </c>
      <c r="E1433" s="0" t="n">
        <f aca="false">IF(D1433&gt;0,1,0)</f>
        <v>1</v>
      </c>
    </row>
    <row r="1434" customFormat="false" ht="15.8" hidden="false" customHeight="false" outlineLevel="0" collapsed="false">
      <c r="A1434" s="0" t="n">
        <v>11</v>
      </c>
      <c r="B1434" s="0" t="n">
        <v>66</v>
      </c>
      <c r="C1434" s="0" t="n">
        <v>99</v>
      </c>
      <c r="D1434" s="0" t="n">
        <f aca="false">B1434^2-4*A1434*C1434</f>
        <v>0</v>
      </c>
      <c r="E1434" s="0" t="n">
        <f aca="false">IF(D1434&gt;0,1,0)</f>
        <v>0</v>
      </c>
    </row>
    <row r="1435" customFormat="false" ht="15.8" hidden="false" customHeight="false" outlineLevel="0" collapsed="false">
      <c r="A1435" s="0" t="n">
        <v>90</v>
      </c>
      <c r="B1435" s="0" t="n">
        <v>28</v>
      </c>
      <c r="C1435" s="0" t="n">
        <v>98</v>
      </c>
      <c r="D1435" s="0" t="n">
        <f aca="false">B1435^2-4*A1435*C1435</f>
        <v>-34496</v>
      </c>
      <c r="E1435" s="0" t="n">
        <f aca="false">IF(D1435&gt;0,1,0)</f>
        <v>0</v>
      </c>
    </row>
    <row r="1436" customFormat="false" ht="15.8" hidden="false" customHeight="false" outlineLevel="0" collapsed="false">
      <c r="A1436" s="0" t="n">
        <v>84</v>
      </c>
      <c r="B1436" s="0" t="n">
        <v>48</v>
      </c>
      <c r="C1436" s="0" t="n">
        <v>96</v>
      </c>
      <c r="D1436" s="0" t="n">
        <f aca="false">B1436^2-4*A1436*C1436</f>
        <v>-29952</v>
      </c>
      <c r="E1436" s="0" t="n">
        <f aca="false">IF(D1436&gt;0,1,0)</f>
        <v>0</v>
      </c>
    </row>
    <row r="1437" customFormat="false" ht="15.8" hidden="false" customHeight="false" outlineLevel="0" collapsed="false">
      <c r="A1437" s="0" t="n">
        <v>38</v>
      </c>
      <c r="B1437" s="0" t="n">
        <v>48</v>
      </c>
      <c r="C1437" s="0" t="n">
        <v>96</v>
      </c>
      <c r="D1437" s="0" t="n">
        <f aca="false">B1437^2-4*A1437*C1437</f>
        <v>-12288</v>
      </c>
      <c r="E1437" s="0" t="n">
        <f aca="false">IF(D1437&gt;0,1,0)</f>
        <v>0</v>
      </c>
    </row>
    <row r="1438" customFormat="false" ht="15.8" hidden="false" customHeight="false" outlineLevel="0" collapsed="false">
      <c r="A1438" s="0" t="n">
        <v>24</v>
      </c>
      <c r="B1438" s="0" t="n">
        <v>24</v>
      </c>
      <c r="C1438" s="0" t="n">
        <v>72</v>
      </c>
      <c r="D1438" s="0" t="n">
        <f aca="false">B1438^2-4*A1438*C1438</f>
        <v>-6336</v>
      </c>
      <c r="E1438" s="0" t="n">
        <f aca="false">IF(D1438&gt;0,1,0)</f>
        <v>0</v>
      </c>
    </row>
    <row r="1439" customFormat="false" ht="15.8" hidden="false" customHeight="false" outlineLevel="0" collapsed="false">
      <c r="A1439" s="0" t="n">
        <v>37</v>
      </c>
      <c r="B1439" s="0" t="n">
        <v>28</v>
      </c>
      <c r="C1439" s="0" t="n">
        <v>98</v>
      </c>
      <c r="D1439" s="0" t="n">
        <f aca="false">B1439^2-4*A1439*C1439</f>
        <v>-13720</v>
      </c>
      <c r="E1439" s="0" t="n">
        <f aca="false">IF(D1439&gt;0,1,0)</f>
        <v>0</v>
      </c>
    </row>
    <row r="1440" customFormat="false" ht="15.8" hidden="false" customHeight="false" outlineLevel="0" collapsed="false">
      <c r="A1440" s="0" t="n">
        <v>53</v>
      </c>
      <c r="B1440" s="0" t="n">
        <v>18</v>
      </c>
      <c r="C1440" s="0" t="n">
        <v>81</v>
      </c>
      <c r="D1440" s="0" t="n">
        <f aca="false">B1440^2-4*A1440*C1440</f>
        <v>-16848</v>
      </c>
      <c r="E1440" s="0" t="n">
        <f aca="false">IF(D1440&gt;0,1,0)</f>
        <v>0</v>
      </c>
    </row>
    <row r="1441" customFormat="false" ht="15.8" hidden="false" customHeight="false" outlineLevel="0" collapsed="false">
      <c r="A1441" s="0" t="n">
        <v>47</v>
      </c>
      <c r="B1441" s="0" t="n">
        <v>24</v>
      </c>
      <c r="C1441" s="0" t="n">
        <v>72</v>
      </c>
      <c r="D1441" s="0" t="n">
        <f aca="false">B1441^2-4*A1441*C1441</f>
        <v>-12960</v>
      </c>
      <c r="E1441" s="0" t="n">
        <f aca="false">IF(D1441&gt;0,1,0)</f>
        <v>0</v>
      </c>
    </row>
    <row r="1442" customFormat="false" ht="15.8" hidden="false" customHeight="false" outlineLevel="0" collapsed="false">
      <c r="A1442" s="0" t="n">
        <v>11</v>
      </c>
      <c r="B1442" s="0" t="n">
        <v>66</v>
      </c>
      <c r="C1442" s="0" t="n">
        <v>99</v>
      </c>
      <c r="D1442" s="0" t="n">
        <f aca="false">B1442^2-4*A1442*C1442</f>
        <v>0</v>
      </c>
      <c r="E1442" s="0" t="n">
        <f aca="false">IF(D1442&gt;0,1,0)</f>
        <v>0</v>
      </c>
    </row>
    <row r="1443" customFormat="false" ht="15.8" hidden="false" customHeight="false" outlineLevel="0" collapsed="false">
      <c r="A1443" s="0" t="n">
        <v>77</v>
      </c>
      <c r="B1443" s="0" t="n">
        <v>48</v>
      </c>
      <c r="C1443" s="0" t="n">
        <v>96</v>
      </c>
      <c r="D1443" s="0" t="n">
        <f aca="false">B1443^2-4*A1443*C1443</f>
        <v>-27264</v>
      </c>
      <c r="E1443" s="0" t="n">
        <f aca="false">IF(D1443&gt;0,1,0)</f>
        <v>0</v>
      </c>
    </row>
    <row r="1444" customFormat="false" ht="15.8" hidden="false" customHeight="false" outlineLevel="0" collapsed="false">
      <c r="A1444" s="0" t="n">
        <v>59</v>
      </c>
      <c r="B1444" s="0" t="n">
        <v>83</v>
      </c>
      <c r="C1444" s="0" t="n">
        <v>22</v>
      </c>
      <c r="D1444" s="0" t="n">
        <f aca="false">B1444^2-4*A1444*C1444</f>
        <v>1697</v>
      </c>
      <c r="E1444" s="0" t="n">
        <f aca="false">IF(D1444&gt;0,1,0)</f>
        <v>1</v>
      </c>
    </row>
    <row r="1445" customFormat="false" ht="15.8" hidden="false" customHeight="false" outlineLevel="0" collapsed="false">
      <c r="A1445" s="0" t="n">
        <v>20</v>
      </c>
      <c r="B1445" s="0" t="n">
        <v>48</v>
      </c>
      <c r="C1445" s="0" t="n">
        <v>96</v>
      </c>
      <c r="D1445" s="0" t="n">
        <f aca="false">B1445^2-4*A1445*C1445</f>
        <v>-5376</v>
      </c>
      <c r="E1445" s="0" t="n">
        <f aca="false">IF(D1445&gt;0,1,0)</f>
        <v>0</v>
      </c>
    </row>
    <row r="1446" customFormat="false" ht="15.8" hidden="false" customHeight="false" outlineLevel="0" collapsed="false">
      <c r="A1446" s="0" t="n">
        <v>92</v>
      </c>
      <c r="B1446" s="0" t="n">
        <v>24</v>
      </c>
      <c r="C1446" s="0" t="n">
        <v>72</v>
      </c>
      <c r="D1446" s="0" t="n">
        <f aca="false">B1446^2-4*A1446*C1446</f>
        <v>-25920</v>
      </c>
      <c r="E1446" s="0" t="n">
        <f aca="false">IF(D1446&gt;0,1,0)</f>
        <v>0</v>
      </c>
    </row>
    <row r="1447" customFormat="false" ht="15.8" hidden="false" customHeight="false" outlineLevel="0" collapsed="false">
      <c r="A1447" s="0" t="n">
        <v>97</v>
      </c>
      <c r="B1447" s="0" t="n">
        <v>24</v>
      </c>
      <c r="C1447" s="0" t="n">
        <v>72</v>
      </c>
      <c r="D1447" s="0" t="n">
        <f aca="false">B1447^2-4*A1447*C1447</f>
        <v>-27360</v>
      </c>
      <c r="E1447" s="0" t="n">
        <f aca="false">IF(D1447&gt;0,1,0)</f>
        <v>0</v>
      </c>
    </row>
    <row r="1448" customFormat="false" ht="15.8" hidden="false" customHeight="false" outlineLevel="0" collapsed="false">
      <c r="A1448" s="0" t="n">
        <v>11</v>
      </c>
      <c r="B1448" s="0" t="n">
        <v>66</v>
      </c>
      <c r="C1448" s="0" t="n">
        <v>99</v>
      </c>
      <c r="D1448" s="0" t="n">
        <f aca="false">B1448^2-4*A1448*C1448</f>
        <v>0</v>
      </c>
      <c r="E1448" s="0" t="n">
        <f aca="false">IF(D1448&gt;0,1,0)</f>
        <v>0</v>
      </c>
    </row>
    <row r="1449" customFormat="false" ht="15.8" hidden="false" customHeight="false" outlineLevel="0" collapsed="false">
      <c r="A1449" s="0" t="n">
        <v>38</v>
      </c>
      <c r="B1449" s="0" t="n">
        <v>86</v>
      </c>
      <c r="C1449" s="0" t="n">
        <v>23</v>
      </c>
      <c r="D1449" s="0" t="n">
        <f aca="false">B1449^2-4*A1449*C1449</f>
        <v>3900</v>
      </c>
      <c r="E1449" s="0" t="n">
        <f aca="false">IF(D1449&gt;0,1,0)</f>
        <v>1</v>
      </c>
    </row>
    <row r="1450" customFormat="false" ht="15.8" hidden="false" customHeight="false" outlineLevel="0" collapsed="false">
      <c r="A1450" s="0" t="n">
        <v>41</v>
      </c>
      <c r="B1450" s="0" t="n">
        <v>16</v>
      </c>
      <c r="C1450" s="0" t="n">
        <v>64</v>
      </c>
      <c r="D1450" s="0" t="n">
        <f aca="false">B1450^2-4*A1450*C1450</f>
        <v>-10240</v>
      </c>
      <c r="E1450" s="0" t="n">
        <f aca="false">IF(D1450&gt;0,1,0)</f>
        <v>0</v>
      </c>
    </row>
    <row r="1451" customFormat="false" ht="15.8" hidden="false" customHeight="false" outlineLevel="0" collapsed="false">
      <c r="A1451" s="0" t="n">
        <v>16</v>
      </c>
      <c r="B1451" s="0" t="n">
        <v>48</v>
      </c>
      <c r="C1451" s="0" t="n">
        <v>96</v>
      </c>
      <c r="D1451" s="0" t="n">
        <f aca="false">B1451^2-4*A1451*C1451</f>
        <v>-3840</v>
      </c>
      <c r="E1451" s="0" t="n">
        <f aca="false">IF(D1451&gt;0,1,0)</f>
        <v>0</v>
      </c>
    </row>
    <row r="1452" customFormat="false" ht="15.8" hidden="false" customHeight="false" outlineLevel="0" collapsed="false">
      <c r="A1452" s="0" t="n">
        <v>25</v>
      </c>
      <c r="B1452" s="0" t="n">
        <v>18</v>
      </c>
      <c r="C1452" s="0" t="n">
        <v>81</v>
      </c>
      <c r="D1452" s="0" t="n">
        <f aca="false">B1452^2-4*A1452*C1452</f>
        <v>-7776</v>
      </c>
      <c r="E1452" s="0" t="n">
        <f aca="false">IF(D1452&gt;0,1,0)</f>
        <v>0</v>
      </c>
    </row>
    <row r="1453" customFormat="false" ht="15.8" hidden="false" customHeight="false" outlineLevel="0" collapsed="false">
      <c r="A1453" s="0" t="n">
        <v>72</v>
      </c>
      <c r="B1453" s="0" t="n">
        <v>48</v>
      </c>
      <c r="C1453" s="0" t="n">
        <v>96</v>
      </c>
      <c r="D1453" s="0" t="n">
        <f aca="false">B1453^2-4*A1453*C1453</f>
        <v>-25344</v>
      </c>
      <c r="E1453" s="0" t="n">
        <f aca="false">IF(D1453&gt;0,1,0)</f>
        <v>0</v>
      </c>
    </row>
    <row r="1454" customFormat="false" ht="15.8" hidden="false" customHeight="false" outlineLevel="0" collapsed="false">
      <c r="A1454" s="0" t="n">
        <v>83</v>
      </c>
      <c r="B1454" s="0" t="n">
        <v>18</v>
      </c>
      <c r="C1454" s="0" t="n">
        <v>81</v>
      </c>
      <c r="D1454" s="0" t="n">
        <f aca="false">B1454^2-4*A1454*C1454</f>
        <v>-26568</v>
      </c>
      <c r="E1454" s="0" t="n">
        <f aca="false">IF(D1454&gt;0,1,0)</f>
        <v>0</v>
      </c>
    </row>
    <row r="1455" customFormat="false" ht="15.8" hidden="false" customHeight="false" outlineLevel="0" collapsed="false">
      <c r="A1455" s="0" t="n">
        <v>18</v>
      </c>
      <c r="B1455" s="0" t="n">
        <v>48</v>
      </c>
      <c r="C1455" s="0" t="n">
        <v>96</v>
      </c>
      <c r="D1455" s="0" t="n">
        <f aca="false">B1455^2-4*A1455*C1455</f>
        <v>-4608</v>
      </c>
      <c r="E1455" s="0" t="n">
        <f aca="false">IF(D1455&gt;0,1,0)</f>
        <v>0</v>
      </c>
    </row>
    <row r="1456" customFormat="false" ht="15.8" hidden="false" customHeight="false" outlineLevel="0" collapsed="false">
      <c r="A1456" s="0" t="n">
        <v>65</v>
      </c>
      <c r="B1456" s="0" t="n">
        <v>24</v>
      </c>
      <c r="C1456" s="0" t="n">
        <v>72</v>
      </c>
      <c r="D1456" s="0" t="n">
        <f aca="false">B1456^2-4*A1456*C1456</f>
        <v>-18144</v>
      </c>
      <c r="E1456" s="0" t="n">
        <f aca="false">IF(D1456&gt;0,1,0)</f>
        <v>0</v>
      </c>
    </row>
    <row r="1457" customFormat="false" ht="15.8" hidden="false" customHeight="false" outlineLevel="0" collapsed="false">
      <c r="A1457" s="0" t="n">
        <v>29</v>
      </c>
      <c r="B1457" s="0" t="n">
        <v>18</v>
      </c>
      <c r="C1457" s="0" t="n">
        <v>81</v>
      </c>
      <c r="D1457" s="0" t="n">
        <f aca="false">B1457^2-4*A1457*C1457</f>
        <v>-9072</v>
      </c>
      <c r="E1457" s="0" t="n">
        <f aca="false">IF(D1457&gt;0,1,0)</f>
        <v>0</v>
      </c>
    </row>
    <row r="1458" customFormat="false" ht="15.8" hidden="false" customHeight="false" outlineLevel="0" collapsed="false">
      <c r="A1458" s="0" t="n">
        <v>11</v>
      </c>
      <c r="B1458" s="0" t="n">
        <v>66</v>
      </c>
      <c r="C1458" s="0" t="n">
        <v>99</v>
      </c>
      <c r="D1458" s="0" t="n">
        <f aca="false">B1458^2-4*A1458*C1458</f>
        <v>0</v>
      </c>
      <c r="E1458" s="0" t="n">
        <f aca="false">IF(D1458&gt;0,1,0)</f>
        <v>0</v>
      </c>
    </row>
    <row r="1459" customFormat="false" ht="15.8" hidden="false" customHeight="false" outlineLevel="0" collapsed="false">
      <c r="A1459" s="0" t="n">
        <v>39</v>
      </c>
      <c r="B1459" s="0" t="n">
        <v>16</v>
      </c>
      <c r="C1459" s="0" t="n">
        <v>64</v>
      </c>
      <c r="D1459" s="0" t="n">
        <f aca="false">B1459^2-4*A1459*C1459</f>
        <v>-9728</v>
      </c>
      <c r="E1459" s="0" t="n">
        <f aca="false">IF(D1459&gt;0,1,0)</f>
        <v>0</v>
      </c>
    </row>
    <row r="1460" customFormat="false" ht="15.8" hidden="false" customHeight="false" outlineLevel="0" collapsed="false">
      <c r="A1460" s="0" t="n">
        <v>65</v>
      </c>
      <c r="B1460" s="0" t="n">
        <v>28</v>
      </c>
      <c r="C1460" s="0" t="n">
        <v>98</v>
      </c>
      <c r="D1460" s="0" t="n">
        <f aca="false">B1460^2-4*A1460*C1460</f>
        <v>-24696</v>
      </c>
      <c r="E1460" s="0" t="n">
        <f aca="false">IF(D1460&gt;0,1,0)</f>
        <v>0</v>
      </c>
    </row>
    <row r="1461" customFormat="false" ht="15.8" hidden="false" customHeight="false" outlineLevel="0" collapsed="false">
      <c r="A1461" s="0" t="n">
        <v>37</v>
      </c>
      <c r="B1461" s="0" t="n">
        <v>24</v>
      </c>
      <c r="C1461" s="0" t="n">
        <v>72</v>
      </c>
      <c r="D1461" s="0" t="n">
        <f aca="false">B1461^2-4*A1461*C1461</f>
        <v>-10080</v>
      </c>
      <c r="E1461" s="0" t="n">
        <f aca="false">IF(D1461&gt;0,1,0)</f>
        <v>0</v>
      </c>
    </row>
    <row r="1462" customFormat="false" ht="15.8" hidden="false" customHeight="false" outlineLevel="0" collapsed="false">
      <c r="A1462" s="0" t="n">
        <v>57</v>
      </c>
      <c r="B1462" s="0" t="n">
        <v>16</v>
      </c>
      <c r="C1462" s="0" t="n">
        <v>64</v>
      </c>
      <c r="D1462" s="0" t="n">
        <f aca="false">B1462^2-4*A1462*C1462</f>
        <v>-14336</v>
      </c>
      <c r="E1462" s="0" t="n">
        <f aca="false">IF(D1462&gt;0,1,0)</f>
        <v>0</v>
      </c>
    </row>
    <row r="1463" customFormat="false" ht="15.8" hidden="false" customHeight="false" outlineLevel="0" collapsed="false">
      <c r="A1463" s="0" t="n">
        <v>14</v>
      </c>
      <c r="B1463" s="0" t="n">
        <v>54</v>
      </c>
      <c r="C1463" s="0" t="n">
        <v>38</v>
      </c>
      <c r="D1463" s="0" t="n">
        <f aca="false">B1463^2-4*A1463*C1463</f>
        <v>788</v>
      </c>
      <c r="E1463" s="0" t="n">
        <f aca="false">IF(D1463&gt;0,1,0)</f>
        <v>1</v>
      </c>
    </row>
    <row r="1464" customFormat="false" ht="15.8" hidden="false" customHeight="false" outlineLevel="0" collapsed="false">
      <c r="A1464" s="0" t="n">
        <v>69</v>
      </c>
      <c r="B1464" s="0" t="n">
        <v>24</v>
      </c>
      <c r="C1464" s="0" t="n">
        <v>72</v>
      </c>
      <c r="D1464" s="0" t="n">
        <f aca="false">B1464^2-4*A1464*C1464</f>
        <v>-19296</v>
      </c>
      <c r="E1464" s="0" t="n">
        <f aca="false">IF(D1464&gt;0,1,0)</f>
        <v>0</v>
      </c>
    </row>
    <row r="1465" customFormat="false" ht="15.8" hidden="false" customHeight="false" outlineLevel="0" collapsed="false">
      <c r="A1465" s="0" t="n">
        <v>58</v>
      </c>
      <c r="B1465" s="0" t="n">
        <v>18</v>
      </c>
      <c r="C1465" s="0" t="n">
        <v>81</v>
      </c>
      <c r="D1465" s="0" t="n">
        <f aca="false">B1465^2-4*A1465*C1465</f>
        <v>-18468</v>
      </c>
      <c r="E1465" s="0" t="n">
        <f aca="false">IF(D1465&gt;0,1,0)</f>
        <v>0</v>
      </c>
    </row>
    <row r="1466" customFormat="false" ht="15.8" hidden="false" customHeight="false" outlineLevel="0" collapsed="false">
      <c r="A1466" s="0" t="n">
        <v>35</v>
      </c>
      <c r="B1466" s="0" t="n">
        <v>99</v>
      </c>
      <c r="C1466" s="0" t="n">
        <v>64</v>
      </c>
      <c r="D1466" s="0" t="n">
        <f aca="false">B1466^2-4*A1466*C1466</f>
        <v>841</v>
      </c>
      <c r="E1466" s="0" t="n">
        <f aca="false">IF(D1466&gt;0,1,0)</f>
        <v>1</v>
      </c>
    </row>
    <row r="1467" customFormat="false" ht="15.8" hidden="false" customHeight="false" outlineLevel="0" collapsed="false">
      <c r="A1467" s="0" t="n">
        <v>42</v>
      </c>
      <c r="B1467" s="0" t="n">
        <v>24</v>
      </c>
      <c r="C1467" s="0" t="n">
        <v>72</v>
      </c>
      <c r="D1467" s="0" t="n">
        <f aca="false">B1467^2-4*A1467*C1467</f>
        <v>-11520</v>
      </c>
      <c r="E1467" s="0" t="n">
        <f aca="false">IF(D1467&gt;0,1,0)</f>
        <v>0</v>
      </c>
    </row>
    <row r="1468" customFormat="false" ht="15.8" hidden="false" customHeight="false" outlineLevel="0" collapsed="false">
      <c r="A1468" s="0" t="n">
        <v>59</v>
      </c>
      <c r="B1468" s="0" t="n">
        <v>28</v>
      </c>
      <c r="C1468" s="0" t="n">
        <v>98</v>
      </c>
      <c r="D1468" s="0" t="n">
        <f aca="false">B1468^2-4*A1468*C1468</f>
        <v>-22344</v>
      </c>
      <c r="E1468" s="0" t="n">
        <f aca="false">IF(D1468&gt;0,1,0)</f>
        <v>0</v>
      </c>
    </row>
    <row r="1469" customFormat="false" ht="15.8" hidden="false" customHeight="false" outlineLevel="0" collapsed="false">
      <c r="A1469" s="0" t="n">
        <v>11</v>
      </c>
      <c r="B1469" s="0" t="n">
        <v>66</v>
      </c>
      <c r="C1469" s="0" t="n">
        <v>99</v>
      </c>
      <c r="D1469" s="0" t="n">
        <f aca="false">B1469^2-4*A1469*C1469</f>
        <v>0</v>
      </c>
      <c r="E1469" s="0" t="n">
        <f aca="false">IF(D1469&gt;0,1,0)</f>
        <v>0</v>
      </c>
    </row>
    <row r="1470" customFormat="false" ht="15.8" hidden="false" customHeight="false" outlineLevel="0" collapsed="false">
      <c r="A1470" s="0" t="n">
        <v>24</v>
      </c>
      <c r="B1470" s="0" t="n">
        <v>85</v>
      </c>
      <c r="C1470" s="0" t="n">
        <v>13</v>
      </c>
      <c r="D1470" s="0" t="n">
        <f aca="false">B1470^2-4*A1470*C1470</f>
        <v>5977</v>
      </c>
      <c r="E1470" s="0" t="n">
        <f aca="false">IF(D1470&gt;0,1,0)</f>
        <v>1</v>
      </c>
    </row>
    <row r="1471" customFormat="false" ht="15.8" hidden="false" customHeight="false" outlineLevel="0" collapsed="false">
      <c r="A1471" s="0" t="n">
        <v>95</v>
      </c>
      <c r="B1471" s="0" t="n">
        <v>18</v>
      </c>
      <c r="C1471" s="0" t="n">
        <v>81</v>
      </c>
      <c r="D1471" s="0" t="n">
        <f aca="false">B1471^2-4*A1471*C1471</f>
        <v>-30456</v>
      </c>
      <c r="E1471" s="0" t="n">
        <f aca="false">IF(D1471&gt;0,1,0)</f>
        <v>0</v>
      </c>
    </row>
    <row r="1472" customFormat="false" ht="15.8" hidden="false" customHeight="false" outlineLevel="0" collapsed="false">
      <c r="A1472" s="0" t="n">
        <v>18</v>
      </c>
      <c r="B1472" s="0" t="n">
        <v>83</v>
      </c>
      <c r="C1472" s="0" t="n">
        <v>19</v>
      </c>
      <c r="D1472" s="0" t="n">
        <f aca="false">B1472^2-4*A1472*C1472</f>
        <v>5521</v>
      </c>
      <c r="E1472" s="0" t="n">
        <f aca="false">IF(D1472&gt;0,1,0)</f>
        <v>1</v>
      </c>
    </row>
    <row r="1473" customFormat="false" ht="15.8" hidden="false" customHeight="false" outlineLevel="0" collapsed="false">
      <c r="A1473" s="0" t="n">
        <v>51</v>
      </c>
      <c r="B1473" s="0" t="n">
        <v>28</v>
      </c>
      <c r="C1473" s="0" t="n">
        <v>98</v>
      </c>
      <c r="D1473" s="0" t="n">
        <f aca="false">B1473^2-4*A1473*C1473</f>
        <v>-19208</v>
      </c>
      <c r="E1473" s="0" t="n">
        <f aca="false">IF(D1473&gt;0,1,0)</f>
        <v>0</v>
      </c>
    </row>
    <row r="1474" customFormat="false" ht="15.8" hidden="false" customHeight="false" outlineLevel="0" collapsed="false">
      <c r="A1474" s="0" t="n">
        <v>75</v>
      </c>
      <c r="B1474" s="0" t="n">
        <v>93</v>
      </c>
      <c r="C1474" s="0" t="n">
        <v>25</v>
      </c>
      <c r="D1474" s="0" t="n">
        <f aca="false">B1474^2-4*A1474*C1474</f>
        <v>1149</v>
      </c>
      <c r="E1474" s="0" t="n">
        <f aca="false">IF(D1474&gt;0,1,0)</f>
        <v>1</v>
      </c>
    </row>
    <row r="1475" customFormat="false" ht="15.8" hidden="false" customHeight="false" outlineLevel="0" collapsed="false">
      <c r="A1475" s="0" t="n">
        <v>11</v>
      </c>
      <c r="B1475" s="0" t="n">
        <v>28</v>
      </c>
      <c r="C1475" s="0" t="n">
        <v>98</v>
      </c>
      <c r="D1475" s="0" t="n">
        <f aca="false">B1475^2-4*A1475*C1475</f>
        <v>-3528</v>
      </c>
      <c r="E1475" s="0" t="n">
        <f aca="false">IF(D1475&gt;0,1,0)</f>
        <v>0</v>
      </c>
    </row>
    <row r="1476" customFormat="false" ht="15.8" hidden="false" customHeight="false" outlineLevel="0" collapsed="false">
      <c r="A1476" s="0" t="n">
        <v>58</v>
      </c>
      <c r="B1476" s="0" t="n">
        <v>88</v>
      </c>
      <c r="C1476" s="0" t="n">
        <v>30</v>
      </c>
      <c r="D1476" s="0" t="n">
        <f aca="false">B1476^2-4*A1476*C1476</f>
        <v>784</v>
      </c>
      <c r="E1476" s="0" t="n">
        <f aca="false">IF(D1476&gt;0,1,0)</f>
        <v>1</v>
      </c>
    </row>
    <row r="1477" customFormat="false" ht="15.8" hidden="false" customHeight="false" outlineLevel="0" collapsed="false">
      <c r="A1477" s="0" t="n">
        <v>11</v>
      </c>
      <c r="B1477" s="0" t="n">
        <v>66</v>
      </c>
      <c r="C1477" s="0" t="n">
        <v>99</v>
      </c>
      <c r="D1477" s="0" t="n">
        <f aca="false">B1477^2-4*A1477*C1477</f>
        <v>0</v>
      </c>
      <c r="E1477" s="0" t="n">
        <f aca="false">IF(D1477&gt;0,1,0)</f>
        <v>0</v>
      </c>
    </row>
    <row r="1478" customFormat="false" ht="15.8" hidden="false" customHeight="false" outlineLevel="0" collapsed="false">
      <c r="A1478" s="0" t="n">
        <v>11</v>
      </c>
      <c r="B1478" s="0" t="n">
        <v>66</v>
      </c>
      <c r="C1478" s="0" t="n">
        <v>99</v>
      </c>
      <c r="D1478" s="0" t="n">
        <f aca="false">B1478^2-4*A1478*C1478</f>
        <v>0</v>
      </c>
      <c r="E1478" s="0" t="n">
        <f aca="false">IF(D1478&gt;0,1,0)</f>
        <v>0</v>
      </c>
    </row>
    <row r="1479" customFormat="false" ht="15.8" hidden="false" customHeight="false" outlineLevel="0" collapsed="false">
      <c r="A1479" s="0" t="n">
        <v>11</v>
      </c>
      <c r="B1479" s="0" t="n">
        <v>66</v>
      </c>
      <c r="C1479" s="0" t="n">
        <v>99</v>
      </c>
      <c r="D1479" s="0" t="n">
        <f aca="false">B1479^2-4*A1479*C1479</f>
        <v>0</v>
      </c>
      <c r="E1479" s="0" t="n">
        <f aca="false">IF(D1479&gt;0,1,0)</f>
        <v>0</v>
      </c>
    </row>
    <row r="1480" customFormat="false" ht="15.8" hidden="false" customHeight="false" outlineLevel="0" collapsed="false">
      <c r="A1480" s="0" t="n">
        <v>76</v>
      </c>
      <c r="B1480" s="0" t="n">
        <v>18</v>
      </c>
      <c r="C1480" s="0" t="n">
        <v>81</v>
      </c>
      <c r="D1480" s="0" t="n">
        <f aca="false">B1480^2-4*A1480*C1480</f>
        <v>-24300</v>
      </c>
      <c r="E1480" s="0" t="n">
        <f aca="false">IF(D1480&gt;0,1,0)</f>
        <v>0</v>
      </c>
    </row>
    <row r="1481" customFormat="false" ht="15.8" hidden="false" customHeight="false" outlineLevel="0" collapsed="false">
      <c r="A1481" s="0" t="n">
        <v>73</v>
      </c>
      <c r="B1481" s="0" t="n">
        <v>16</v>
      </c>
      <c r="C1481" s="0" t="n">
        <v>64</v>
      </c>
      <c r="D1481" s="0" t="n">
        <f aca="false">B1481^2-4*A1481*C1481</f>
        <v>-18432</v>
      </c>
      <c r="E1481" s="0" t="n">
        <f aca="false">IF(D1481&gt;0,1,0)</f>
        <v>0</v>
      </c>
    </row>
    <row r="1482" customFormat="false" ht="15.8" hidden="false" customHeight="false" outlineLevel="0" collapsed="false">
      <c r="A1482" s="0" t="n">
        <v>67</v>
      </c>
      <c r="B1482" s="0" t="n">
        <v>77</v>
      </c>
      <c r="C1482" s="0" t="n">
        <v>12</v>
      </c>
      <c r="D1482" s="0" t="n">
        <f aca="false">B1482^2-4*A1482*C1482</f>
        <v>2713</v>
      </c>
      <c r="E1482" s="0" t="n">
        <f aca="false">IF(D1482&gt;0,1,0)</f>
        <v>1</v>
      </c>
    </row>
    <row r="1483" customFormat="false" ht="15.8" hidden="false" customHeight="false" outlineLevel="0" collapsed="false">
      <c r="A1483" s="0" t="n">
        <v>61</v>
      </c>
      <c r="B1483" s="0" t="n">
        <v>24</v>
      </c>
      <c r="C1483" s="0" t="n">
        <v>72</v>
      </c>
      <c r="D1483" s="0" t="n">
        <f aca="false">B1483^2-4*A1483*C1483</f>
        <v>-16992</v>
      </c>
      <c r="E1483" s="0" t="n">
        <f aca="false">IF(D1483&gt;0,1,0)</f>
        <v>0</v>
      </c>
    </row>
    <row r="1484" customFormat="false" ht="15.8" hidden="false" customHeight="false" outlineLevel="0" collapsed="false">
      <c r="A1484" s="0" t="n">
        <v>25</v>
      </c>
      <c r="B1484" s="0" t="n">
        <v>92</v>
      </c>
      <c r="C1484" s="0" t="n">
        <v>27</v>
      </c>
      <c r="D1484" s="0" t="n">
        <f aca="false">B1484^2-4*A1484*C1484</f>
        <v>5764</v>
      </c>
      <c r="E1484" s="0" t="n">
        <f aca="false">IF(D1484&gt;0,1,0)</f>
        <v>1</v>
      </c>
    </row>
    <row r="1485" customFormat="false" ht="15.8" hidden="false" customHeight="false" outlineLevel="0" collapsed="false">
      <c r="A1485" s="0" t="n">
        <v>64</v>
      </c>
      <c r="B1485" s="0" t="n">
        <v>82</v>
      </c>
      <c r="C1485" s="0" t="n">
        <v>18</v>
      </c>
      <c r="D1485" s="0" t="n">
        <f aca="false">B1485^2-4*A1485*C1485</f>
        <v>2116</v>
      </c>
      <c r="E1485" s="0" t="n">
        <f aca="false">IF(D1485&gt;0,1,0)</f>
        <v>1</v>
      </c>
    </row>
    <row r="1486" customFormat="false" ht="15.8" hidden="false" customHeight="false" outlineLevel="0" collapsed="false">
      <c r="A1486" s="0" t="n">
        <v>26</v>
      </c>
      <c r="B1486" s="0" t="n">
        <v>99</v>
      </c>
      <c r="C1486" s="0" t="n">
        <v>40</v>
      </c>
      <c r="D1486" s="0" t="n">
        <f aca="false">B1486^2-4*A1486*C1486</f>
        <v>5641</v>
      </c>
      <c r="E1486" s="0" t="n">
        <f aca="false">IF(D1486&gt;0,1,0)</f>
        <v>1</v>
      </c>
    </row>
    <row r="1487" customFormat="false" ht="15.8" hidden="false" customHeight="false" outlineLevel="0" collapsed="false">
      <c r="A1487" s="0" t="n">
        <v>61</v>
      </c>
      <c r="B1487" s="0" t="n">
        <v>28</v>
      </c>
      <c r="C1487" s="0" t="n">
        <v>98</v>
      </c>
      <c r="D1487" s="0" t="n">
        <f aca="false">B1487^2-4*A1487*C1487</f>
        <v>-23128</v>
      </c>
      <c r="E1487" s="0" t="n">
        <f aca="false">IF(D1487&gt;0,1,0)</f>
        <v>0</v>
      </c>
    </row>
    <row r="1488" customFormat="false" ht="15.8" hidden="false" customHeight="false" outlineLevel="0" collapsed="false">
      <c r="A1488" s="0" t="n">
        <v>74</v>
      </c>
      <c r="B1488" s="0" t="n">
        <v>18</v>
      </c>
      <c r="C1488" s="0" t="n">
        <v>81</v>
      </c>
      <c r="D1488" s="0" t="n">
        <f aca="false">B1488^2-4*A1488*C1488</f>
        <v>-23652</v>
      </c>
      <c r="E1488" s="0" t="n">
        <f aca="false">IF(D1488&gt;0,1,0)</f>
        <v>0</v>
      </c>
    </row>
    <row r="1489" customFormat="false" ht="15.8" hidden="false" customHeight="false" outlineLevel="0" collapsed="false">
      <c r="A1489" s="0" t="n">
        <v>89</v>
      </c>
      <c r="B1489" s="0" t="n">
        <v>18</v>
      </c>
      <c r="C1489" s="0" t="n">
        <v>81</v>
      </c>
      <c r="D1489" s="0" t="n">
        <f aca="false">B1489^2-4*A1489*C1489</f>
        <v>-28512</v>
      </c>
      <c r="E1489" s="0" t="n">
        <f aca="false">IF(D1489&gt;0,1,0)</f>
        <v>0</v>
      </c>
    </row>
    <row r="1490" customFormat="false" ht="15.8" hidden="false" customHeight="false" outlineLevel="0" collapsed="false">
      <c r="A1490" s="0" t="n">
        <v>11</v>
      </c>
      <c r="B1490" s="0" t="n">
        <v>66</v>
      </c>
      <c r="C1490" s="0" t="n">
        <v>99</v>
      </c>
      <c r="D1490" s="0" t="n">
        <f aca="false">B1490^2-4*A1490*C1490</f>
        <v>0</v>
      </c>
      <c r="E1490" s="0" t="n">
        <f aca="false">IF(D1490&gt;0,1,0)</f>
        <v>0</v>
      </c>
    </row>
    <row r="1491" customFormat="false" ht="15.8" hidden="false" customHeight="false" outlineLevel="0" collapsed="false">
      <c r="A1491" s="0" t="n">
        <v>68</v>
      </c>
      <c r="B1491" s="0" t="n">
        <v>24</v>
      </c>
      <c r="C1491" s="0" t="n">
        <v>72</v>
      </c>
      <c r="D1491" s="0" t="n">
        <f aca="false">B1491^2-4*A1491*C1491</f>
        <v>-19008</v>
      </c>
      <c r="E1491" s="0" t="n">
        <f aca="false">IF(D1491&gt;0,1,0)</f>
        <v>0</v>
      </c>
    </row>
    <row r="1492" customFormat="false" ht="15.8" hidden="false" customHeight="false" outlineLevel="0" collapsed="false">
      <c r="A1492" s="0" t="n">
        <v>48</v>
      </c>
      <c r="B1492" s="0" t="n">
        <v>49</v>
      </c>
      <c r="C1492" s="0" t="n">
        <v>11</v>
      </c>
      <c r="D1492" s="0" t="n">
        <f aca="false">B1492^2-4*A1492*C1492</f>
        <v>289</v>
      </c>
      <c r="E1492" s="0" t="n">
        <f aca="false">IF(D1492&gt;0,1,0)</f>
        <v>1</v>
      </c>
    </row>
    <row r="1493" customFormat="false" ht="15.8" hidden="false" customHeight="false" outlineLevel="0" collapsed="false">
      <c r="A1493" s="0" t="n">
        <v>38</v>
      </c>
      <c r="B1493" s="0" t="n">
        <v>18</v>
      </c>
      <c r="C1493" s="0" t="n">
        <v>81</v>
      </c>
      <c r="D1493" s="0" t="n">
        <f aca="false">B1493^2-4*A1493*C1493</f>
        <v>-11988</v>
      </c>
      <c r="E1493" s="0" t="n">
        <f aca="false">IF(D1493&gt;0,1,0)</f>
        <v>0</v>
      </c>
    </row>
    <row r="1494" customFormat="false" ht="15.8" hidden="false" customHeight="false" outlineLevel="0" collapsed="false">
      <c r="A1494" s="0" t="n">
        <v>11</v>
      </c>
      <c r="B1494" s="0" t="n">
        <v>66</v>
      </c>
      <c r="C1494" s="0" t="n">
        <v>99</v>
      </c>
      <c r="D1494" s="0" t="n">
        <f aca="false">B1494^2-4*A1494*C1494</f>
        <v>0</v>
      </c>
      <c r="E1494" s="0" t="n">
        <f aca="false">IF(D1494&gt;0,1,0)</f>
        <v>0</v>
      </c>
    </row>
    <row r="1495" customFormat="false" ht="15.8" hidden="false" customHeight="false" outlineLevel="0" collapsed="false">
      <c r="A1495" s="0" t="n">
        <v>56</v>
      </c>
      <c r="B1495" s="0" t="n">
        <v>48</v>
      </c>
      <c r="C1495" s="0" t="n">
        <v>96</v>
      </c>
      <c r="D1495" s="0" t="n">
        <f aca="false">B1495^2-4*A1495*C1495</f>
        <v>-19200</v>
      </c>
      <c r="E1495" s="0" t="n">
        <f aca="false">IF(D1495&gt;0,1,0)</f>
        <v>0</v>
      </c>
    </row>
    <row r="1496" customFormat="false" ht="15.8" hidden="false" customHeight="false" outlineLevel="0" collapsed="false">
      <c r="A1496" s="0" t="n">
        <v>88</v>
      </c>
      <c r="B1496" s="0" t="n">
        <v>98</v>
      </c>
      <c r="C1496" s="0" t="n">
        <v>17</v>
      </c>
      <c r="D1496" s="0" t="n">
        <f aca="false">B1496^2-4*A1496*C1496</f>
        <v>3620</v>
      </c>
      <c r="E1496" s="0" t="n">
        <f aca="false">IF(D1496&gt;0,1,0)</f>
        <v>1</v>
      </c>
    </row>
    <row r="1497" customFormat="false" ht="15.8" hidden="false" customHeight="false" outlineLevel="0" collapsed="false">
      <c r="A1497" s="0" t="n">
        <v>46</v>
      </c>
      <c r="B1497" s="0" t="n">
        <v>48</v>
      </c>
      <c r="C1497" s="0" t="n">
        <v>96</v>
      </c>
      <c r="D1497" s="0" t="n">
        <f aca="false">B1497^2-4*A1497*C1497</f>
        <v>-15360</v>
      </c>
      <c r="E1497" s="0" t="n">
        <f aca="false">IF(D1497&gt;0,1,0)</f>
        <v>0</v>
      </c>
    </row>
    <row r="1498" customFormat="false" ht="15.8" hidden="false" customHeight="false" outlineLevel="0" collapsed="false">
      <c r="A1498" s="0" t="n">
        <v>18</v>
      </c>
      <c r="B1498" s="0" t="n">
        <v>28</v>
      </c>
      <c r="C1498" s="0" t="n">
        <v>98</v>
      </c>
      <c r="D1498" s="0" t="n">
        <f aca="false">B1498^2-4*A1498*C1498</f>
        <v>-6272</v>
      </c>
      <c r="E1498" s="0" t="n">
        <f aca="false">IF(D1498&gt;0,1,0)</f>
        <v>0</v>
      </c>
    </row>
    <row r="1499" customFormat="false" ht="15.8" hidden="false" customHeight="false" outlineLevel="0" collapsed="false">
      <c r="A1499" s="0" t="n">
        <v>11</v>
      </c>
      <c r="B1499" s="0" t="n">
        <v>28</v>
      </c>
      <c r="C1499" s="0" t="n">
        <v>98</v>
      </c>
      <c r="D1499" s="0" t="n">
        <f aca="false">B1499^2-4*A1499*C1499</f>
        <v>-3528</v>
      </c>
      <c r="E1499" s="0" t="n">
        <f aca="false">IF(D1499&gt;0,1,0)</f>
        <v>0</v>
      </c>
    </row>
    <row r="1500" customFormat="false" ht="15.8" hidden="false" customHeight="false" outlineLevel="0" collapsed="false">
      <c r="A1500" s="0" t="n">
        <v>64</v>
      </c>
      <c r="B1500" s="0" t="n">
        <v>18</v>
      </c>
      <c r="C1500" s="0" t="n">
        <v>81</v>
      </c>
      <c r="D1500" s="0" t="n">
        <f aca="false">B1500^2-4*A1500*C1500</f>
        <v>-20412</v>
      </c>
      <c r="E1500" s="0" t="n">
        <f aca="false">IF(D1500&gt;0,1,0)</f>
        <v>0</v>
      </c>
    </row>
    <row r="1501" customFormat="false" ht="15.8" hidden="false" customHeight="false" outlineLevel="0" collapsed="false">
      <c r="A1501" s="0" t="n">
        <v>11</v>
      </c>
      <c r="B1501" s="0" t="n">
        <v>66</v>
      </c>
      <c r="C1501" s="0" t="n">
        <v>99</v>
      </c>
      <c r="D1501" s="0" t="n">
        <f aca="false">B1501^2-4*A1501*C1501</f>
        <v>0</v>
      </c>
      <c r="E1501" s="0" t="n">
        <f aca="false">IF(D1501&gt;0,1,0)</f>
        <v>0</v>
      </c>
    </row>
    <row r="1502" customFormat="false" ht="15.8" hidden="false" customHeight="false" outlineLevel="0" collapsed="false">
      <c r="A1502" s="0" t="n">
        <v>11</v>
      </c>
      <c r="B1502" s="0" t="n">
        <v>66</v>
      </c>
      <c r="C1502" s="0" t="n">
        <v>99</v>
      </c>
      <c r="D1502" s="0" t="n">
        <f aca="false">B1502^2-4*A1502*C1502</f>
        <v>0</v>
      </c>
      <c r="E1502" s="0" t="n">
        <f aca="false">IF(D1502&gt;0,1,0)</f>
        <v>0</v>
      </c>
    </row>
    <row r="1503" customFormat="false" ht="15.8" hidden="false" customHeight="false" outlineLevel="0" collapsed="false">
      <c r="A1503" s="0" t="n">
        <v>20</v>
      </c>
      <c r="B1503" s="0" t="n">
        <v>24</v>
      </c>
      <c r="C1503" s="0" t="n">
        <v>72</v>
      </c>
      <c r="D1503" s="0" t="n">
        <f aca="false">B1503^2-4*A1503*C1503</f>
        <v>-5184</v>
      </c>
      <c r="E1503" s="0" t="n">
        <f aca="false">IF(D1503&gt;0,1,0)</f>
        <v>0</v>
      </c>
    </row>
    <row r="1504" customFormat="false" ht="15.8" hidden="false" customHeight="false" outlineLevel="0" collapsed="false">
      <c r="A1504" s="0" t="n">
        <v>68</v>
      </c>
      <c r="B1504" s="0" t="n">
        <v>28</v>
      </c>
      <c r="C1504" s="0" t="n">
        <v>98</v>
      </c>
      <c r="D1504" s="0" t="n">
        <f aca="false">B1504^2-4*A1504*C1504</f>
        <v>-25872</v>
      </c>
      <c r="E1504" s="0" t="n">
        <f aca="false">IF(D1504&gt;0,1,0)</f>
        <v>0</v>
      </c>
    </row>
    <row r="1505" customFormat="false" ht="15.8" hidden="false" customHeight="false" outlineLevel="0" collapsed="false">
      <c r="A1505" s="0" t="n">
        <v>11</v>
      </c>
      <c r="B1505" s="0" t="n">
        <v>66</v>
      </c>
      <c r="C1505" s="0" t="n">
        <v>99</v>
      </c>
      <c r="D1505" s="0" t="n">
        <f aca="false">B1505^2-4*A1505*C1505</f>
        <v>0</v>
      </c>
      <c r="E1505" s="0" t="n">
        <f aca="false">IF(D1505&gt;0,1,0)</f>
        <v>0</v>
      </c>
    </row>
    <row r="1506" customFormat="false" ht="15.8" hidden="false" customHeight="false" outlineLevel="0" collapsed="false">
      <c r="A1506" s="0" t="n">
        <v>81</v>
      </c>
      <c r="B1506" s="0" t="n">
        <v>18</v>
      </c>
      <c r="C1506" s="0" t="n">
        <v>81</v>
      </c>
      <c r="D1506" s="0" t="n">
        <f aca="false">B1506^2-4*A1506*C1506</f>
        <v>-25920</v>
      </c>
      <c r="E1506" s="0" t="n">
        <f aca="false">IF(D1506&gt;0,1,0)</f>
        <v>0</v>
      </c>
    </row>
    <row r="1507" customFormat="false" ht="15.8" hidden="false" customHeight="false" outlineLevel="0" collapsed="false">
      <c r="A1507" s="0" t="n">
        <v>30</v>
      </c>
      <c r="B1507" s="0" t="n">
        <v>18</v>
      </c>
      <c r="C1507" s="0" t="n">
        <v>81</v>
      </c>
      <c r="D1507" s="0" t="n">
        <f aca="false">B1507^2-4*A1507*C1507</f>
        <v>-9396</v>
      </c>
      <c r="E1507" s="0" t="n">
        <f aca="false">IF(D1507&gt;0,1,0)</f>
        <v>0</v>
      </c>
    </row>
    <row r="1508" customFormat="false" ht="15.8" hidden="false" customHeight="false" outlineLevel="0" collapsed="false">
      <c r="A1508" s="0" t="n">
        <v>38</v>
      </c>
      <c r="B1508" s="0" t="n">
        <v>16</v>
      </c>
      <c r="C1508" s="0" t="n">
        <v>64</v>
      </c>
      <c r="D1508" s="0" t="n">
        <f aca="false">B1508^2-4*A1508*C1508</f>
        <v>-9472</v>
      </c>
      <c r="E1508" s="0" t="n">
        <f aca="false">IF(D1508&gt;0,1,0)</f>
        <v>0</v>
      </c>
    </row>
    <row r="1509" customFormat="false" ht="15.8" hidden="false" customHeight="false" outlineLevel="0" collapsed="false">
      <c r="A1509" s="0" t="n">
        <v>15</v>
      </c>
      <c r="B1509" s="0" t="n">
        <v>28</v>
      </c>
      <c r="C1509" s="0" t="n">
        <v>98</v>
      </c>
      <c r="D1509" s="0" t="n">
        <f aca="false">B1509^2-4*A1509*C1509</f>
        <v>-5096</v>
      </c>
      <c r="E1509" s="0" t="n">
        <f aca="false">IF(D1509&gt;0,1,0)</f>
        <v>0</v>
      </c>
    </row>
    <row r="1510" customFormat="false" ht="15.8" hidden="false" customHeight="false" outlineLevel="0" collapsed="false">
      <c r="A1510" s="0" t="n">
        <v>98</v>
      </c>
      <c r="B1510" s="0" t="n">
        <v>98</v>
      </c>
      <c r="C1510" s="0" t="n">
        <v>22</v>
      </c>
      <c r="D1510" s="0" t="n">
        <f aca="false">B1510^2-4*A1510*C1510</f>
        <v>980</v>
      </c>
      <c r="E1510" s="0" t="n">
        <f aca="false">IF(D1510&gt;0,1,0)</f>
        <v>1</v>
      </c>
    </row>
    <row r="1511" customFormat="false" ht="15.8" hidden="false" customHeight="false" outlineLevel="0" collapsed="false">
      <c r="A1511" s="0" t="n">
        <v>17</v>
      </c>
      <c r="B1511" s="0" t="n">
        <v>28</v>
      </c>
      <c r="C1511" s="0" t="n">
        <v>98</v>
      </c>
      <c r="D1511" s="0" t="n">
        <f aca="false">B1511^2-4*A1511*C1511</f>
        <v>-5880</v>
      </c>
      <c r="E1511" s="0" t="n">
        <f aca="false">IF(D1511&gt;0,1,0)</f>
        <v>0</v>
      </c>
    </row>
    <row r="1512" customFormat="false" ht="15.8" hidden="false" customHeight="false" outlineLevel="0" collapsed="false">
      <c r="A1512" s="0" t="n">
        <v>48</v>
      </c>
      <c r="B1512" s="0" t="n">
        <v>89</v>
      </c>
      <c r="C1512" s="0" t="n">
        <v>13</v>
      </c>
      <c r="D1512" s="0" t="n">
        <f aca="false">B1512^2-4*A1512*C1512</f>
        <v>5425</v>
      </c>
      <c r="E1512" s="0" t="n">
        <f aca="false">IF(D1512&gt;0,1,0)</f>
        <v>1</v>
      </c>
    </row>
    <row r="1513" customFormat="false" ht="15.8" hidden="false" customHeight="false" outlineLevel="0" collapsed="false">
      <c r="A1513" s="0" t="n">
        <v>92</v>
      </c>
      <c r="B1513" s="0" t="n">
        <v>16</v>
      </c>
      <c r="C1513" s="0" t="n">
        <v>64</v>
      </c>
      <c r="D1513" s="0" t="n">
        <f aca="false">B1513^2-4*A1513*C1513</f>
        <v>-23296</v>
      </c>
      <c r="E1513" s="0" t="n">
        <f aca="false">IF(D1513&gt;0,1,0)</f>
        <v>0</v>
      </c>
    </row>
    <row r="1514" customFormat="false" ht="15.8" hidden="false" customHeight="false" outlineLevel="0" collapsed="false">
      <c r="A1514" s="0" t="n">
        <v>61</v>
      </c>
      <c r="B1514" s="0" t="n">
        <v>28</v>
      </c>
      <c r="C1514" s="0" t="n">
        <v>98</v>
      </c>
      <c r="D1514" s="0" t="n">
        <f aca="false">B1514^2-4*A1514*C1514</f>
        <v>-23128</v>
      </c>
      <c r="E1514" s="0" t="n">
        <f aca="false">IF(D1514&gt;0,1,0)</f>
        <v>0</v>
      </c>
    </row>
    <row r="1515" customFormat="false" ht="15.8" hidden="false" customHeight="false" outlineLevel="0" collapsed="false">
      <c r="A1515" s="0" t="n">
        <v>68</v>
      </c>
      <c r="B1515" s="0" t="n">
        <v>28</v>
      </c>
      <c r="C1515" s="0" t="n">
        <v>98</v>
      </c>
      <c r="D1515" s="0" t="n">
        <f aca="false">B1515^2-4*A1515*C1515</f>
        <v>-25872</v>
      </c>
      <c r="E1515" s="0" t="n">
        <f aca="false">IF(D1515&gt;0,1,0)</f>
        <v>0</v>
      </c>
    </row>
    <row r="1516" customFormat="false" ht="15.8" hidden="false" customHeight="false" outlineLevel="0" collapsed="false">
      <c r="A1516" s="0" t="n">
        <v>52</v>
      </c>
      <c r="B1516" s="0" t="n">
        <v>16</v>
      </c>
      <c r="C1516" s="0" t="n">
        <v>64</v>
      </c>
      <c r="D1516" s="0" t="n">
        <f aca="false">B1516^2-4*A1516*C1516</f>
        <v>-13056</v>
      </c>
      <c r="E1516" s="0" t="n">
        <f aca="false">IF(D1516&gt;0,1,0)</f>
        <v>0</v>
      </c>
    </row>
    <row r="1517" customFormat="false" ht="15.8" hidden="false" customHeight="false" outlineLevel="0" collapsed="false">
      <c r="A1517" s="0" t="n">
        <v>14</v>
      </c>
      <c r="B1517" s="0" t="n">
        <v>99</v>
      </c>
      <c r="C1517" s="0" t="n">
        <v>25</v>
      </c>
      <c r="D1517" s="0" t="n">
        <f aca="false">B1517^2-4*A1517*C1517</f>
        <v>8401</v>
      </c>
      <c r="E1517" s="0" t="n">
        <f aca="false">IF(D1517&gt;0,1,0)</f>
        <v>1</v>
      </c>
    </row>
    <row r="1518" customFormat="false" ht="15.8" hidden="false" customHeight="false" outlineLevel="0" collapsed="false">
      <c r="A1518" s="0" t="n">
        <v>32</v>
      </c>
      <c r="B1518" s="0" t="n">
        <v>16</v>
      </c>
      <c r="C1518" s="0" t="n">
        <v>64</v>
      </c>
      <c r="D1518" s="0" t="n">
        <f aca="false">B1518^2-4*A1518*C1518</f>
        <v>-7936</v>
      </c>
      <c r="E1518" s="0" t="n">
        <f aca="false">IF(D1518&gt;0,1,0)</f>
        <v>0</v>
      </c>
    </row>
    <row r="1519" customFormat="false" ht="15.8" hidden="false" customHeight="false" outlineLevel="0" collapsed="false">
      <c r="A1519" s="0" t="n">
        <v>64</v>
      </c>
      <c r="B1519" s="0" t="n">
        <v>28</v>
      </c>
      <c r="C1519" s="0" t="n">
        <v>98</v>
      </c>
      <c r="D1519" s="0" t="n">
        <f aca="false">B1519^2-4*A1519*C1519</f>
        <v>-24304</v>
      </c>
      <c r="E1519" s="0" t="n">
        <f aca="false">IF(D1519&gt;0,1,0)</f>
        <v>0</v>
      </c>
    </row>
    <row r="1520" customFormat="false" ht="15.8" hidden="false" customHeight="false" outlineLevel="0" collapsed="false">
      <c r="A1520" s="0" t="n">
        <v>11</v>
      </c>
      <c r="B1520" s="0" t="n">
        <v>66</v>
      </c>
      <c r="C1520" s="0" t="n">
        <v>99</v>
      </c>
      <c r="D1520" s="0" t="n">
        <f aca="false">B1520^2-4*A1520*C1520</f>
        <v>0</v>
      </c>
      <c r="E1520" s="0" t="n">
        <f aca="false">IF(D1520&gt;0,1,0)</f>
        <v>0</v>
      </c>
    </row>
    <row r="1521" customFormat="false" ht="15.8" hidden="false" customHeight="false" outlineLevel="0" collapsed="false">
      <c r="A1521" s="0" t="n">
        <v>27</v>
      </c>
      <c r="B1521" s="0" t="n">
        <v>18</v>
      </c>
      <c r="C1521" s="0" t="n">
        <v>81</v>
      </c>
      <c r="D1521" s="0" t="n">
        <f aca="false">B1521^2-4*A1521*C1521</f>
        <v>-8424</v>
      </c>
      <c r="E1521" s="0" t="n">
        <f aca="false">IF(D1521&gt;0,1,0)</f>
        <v>0</v>
      </c>
    </row>
    <row r="1522" customFormat="false" ht="15.8" hidden="false" customHeight="false" outlineLevel="0" collapsed="false">
      <c r="A1522" s="0" t="n">
        <v>80</v>
      </c>
      <c r="B1522" s="0" t="n">
        <v>16</v>
      </c>
      <c r="C1522" s="0" t="n">
        <v>64</v>
      </c>
      <c r="D1522" s="0" t="n">
        <f aca="false">B1522^2-4*A1522*C1522</f>
        <v>-20224</v>
      </c>
      <c r="E1522" s="0" t="n">
        <f aca="false">IF(D1522&gt;0,1,0)</f>
        <v>0</v>
      </c>
    </row>
    <row r="1523" customFormat="false" ht="15.8" hidden="false" customHeight="false" outlineLevel="0" collapsed="false">
      <c r="A1523" s="0" t="n">
        <v>11</v>
      </c>
      <c r="B1523" s="0" t="n">
        <v>66</v>
      </c>
      <c r="C1523" s="0" t="n">
        <v>99</v>
      </c>
      <c r="D1523" s="0" t="n">
        <f aca="false">B1523^2-4*A1523*C1523</f>
        <v>0</v>
      </c>
      <c r="E1523" s="0" t="n">
        <f aca="false">IF(D1523&gt;0,1,0)</f>
        <v>0</v>
      </c>
    </row>
    <row r="1524" customFormat="false" ht="15.8" hidden="false" customHeight="false" outlineLevel="0" collapsed="false">
      <c r="A1524" s="0" t="n">
        <v>14</v>
      </c>
      <c r="B1524" s="0" t="n">
        <v>68</v>
      </c>
      <c r="C1524" s="0" t="n">
        <v>25</v>
      </c>
      <c r="D1524" s="0" t="n">
        <f aca="false">B1524^2-4*A1524*C1524</f>
        <v>3224</v>
      </c>
      <c r="E1524" s="0" t="n">
        <f aca="false">IF(D1524&gt;0,1,0)</f>
        <v>1</v>
      </c>
    </row>
    <row r="1525" customFormat="false" ht="15.8" hidden="false" customHeight="false" outlineLevel="0" collapsed="false">
      <c r="A1525" s="0" t="n">
        <v>39</v>
      </c>
      <c r="B1525" s="0" t="n">
        <v>48</v>
      </c>
      <c r="C1525" s="0" t="n">
        <v>96</v>
      </c>
      <c r="D1525" s="0" t="n">
        <f aca="false">B1525^2-4*A1525*C1525</f>
        <v>-12672</v>
      </c>
      <c r="E1525" s="0" t="n">
        <f aca="false">IF(D1525&gt;0,1,0)</f>
        <v>0</v>
      </c>
    </row>
    <row r="1526" customFormat="false" ht="15.8" hidden="false" customHeight="false" outlineLevel="0" collapsed="false">
      <c r="A1526" s="0" t="n">
        <v>96</v>
      </c>
      <c r="B1526" s="0" t="n">
        <v>84</v>
      </c>
      <c r="C1526" s="0" t="n">
        <v>18</v>
      </c>
      <c r="D1526" s="0" t="n">
        <f aca="false">B1526^2-4*A1526*C1526</f>
        <v>144</v>
      </c>
      <c r="E1526" s="0" t="n">
        <f aca="false">IF(D1526&gt;0,1,0)</f>
        <v>1</v>
      </c>
    </row>
    <row r="1527" customFormat="false" ht="15.8" hidden="false" customHeight="false" outlineLevel="0" collapsed="false">
      <c r="A1527" s="0" t="n">
        <v>70</v>
      </c>
      <c r="B1527" s="0" t="n">
        <v>16</v>
      </c>
      <c r="C1527" s="0" t="n">
        <v>64</v>
      </c>
      <c r="D1527" s="0" t="n">
        <f aca="false">B1527^2-4*A1527*C1527</f>
        <v>-17664</v>
      </c>
      <c r="E1527" s="0" t="n">
        <f aca="false">IF(D1527&gt;0,1,0)</f>
        <v>0</v>
      </c>
    </row>
    <row r="1528" customFormat="false" ht="15.8" hidden="false" customHeight="false" outlineLevel="0" collapsed="false">
      <c r="A1528" s="0" t="n">
        <v>18</v>
      </c>
      <c r="B1528" s="0" t="n">
        <v>64</v>
      </c>
      <c r="C1528" s="0" t="n">
        <v>10</v>
      </c>
      <c r="D1528" s="0" t="n">
        <f aca="false">B1528^2-4*A1528*C1528</f>
        <v>3376</v>
      </c>
      <c r="E1528" s="0" t="n">
        <f aca="false">IF(D1528&gt;0,1,0)</f>
        <v>1</v>
      </c>
    </row>
    <row r="1529" customFormat="false" ht="15.8" hidden="false" customHeight="false" outlineLevel="0" collapsed="false">
      <c r="A1529" s="0" t="n">
        <v>90</v>
      </c>
      <c r="B1529" s="0" t="n">
        <v>28</v>
      </c>
      <c r="C1529" s="0" t="n">
        <v>98</v>
      </c>
      <c r="D1529" s="0" t="n">
        <f aca="false">B1529^2-4*A1529*C1529</f>
        <v>-34496</v>
      </c>
      <c r="E1529" s="0" t="n">
        <f aca="false">IF(D1529&gt;0,1,0)</f>
        <v>0</v>
      </c>
    </row>
    <row r="1530" customFormat="false" ht="15.8" hidden="false" customHeight="false" outlineLevel="0" collapsed="false">
      <c r="A1530" s="0" t="n">
        <v>88</v>
      </c>
      <c r="B1530" s="0" t="n">
        <v>18</v>
      </c>
      <c r="C1530" s="0" t="n">
        <v>81</v>
      </c>
      <c r="D1530" s="0" t="n">
        <f aca="false">B1530^2-4*A1530*C1530</f>
        <v>-28188</v>
      </c>
      <c r="E1530" s="0" t="n">
        <f aca="false">IF(D1530&gt;0,1,0)</f>
        <v>0</v>
      </c>
    </row>
    <row r="1531" customFormat="false" ht="15.8" hidden="false" customHeight="false" outlineLevel="0" collapsed="false">
      <c r="A1531" s="0" t="n">
        <v>69</v>
      </c>
      <c r="B1531" s="0" t="n">
        <v>73</v>
      </c>
      <c r="C1531" s="0" t="n">
        <v>12</v>
      </c>
      <c r="D1531" s="0" t="n">
        <f aca="false">B1531^2-4*A1531*C1531</f>
        <v>2017</v>
      </c>
      <c r="E1531" s="0" t="n">
        <f aca="false">IF(D1531&gt;0,1,0)</f>
        <v>1</v>
      </c>
    </row>
    <row r="1532" customFormat="false" ht="15.8" hidden="false" customHeight="false" outlineLevel="0" collapsed="false">
      <c r="A1532" s="0" t="n">
        <v>30</v>
      </c>
      <c r="B1532" s="0" t="n">
        <v>16</v>
      </c>
      <c r="C1532" s="0" t="n">
        <v>64</v>
      </c>
      <c r="D1532" s="0" t="n">
        <f aca="false">B1532^2-4*A1532*C1532</f>
        <v>-7424</v>
      </c>
      <c r="E1532" s="0" t="n">
        <f aca="false">IF(D1532&gt;0,1,0)</f>
        <v>0</v>
      </c>
    </row>
    <row r="1533" customFormat="false" ht="15.8" hidden="false" customHeight="false" outlineLevel="0" collapsed="false">
      <c r="A1533" s="0" t="n">
        <v>56</v>
      </c>
      <c r="B1533" s="0" t="n">
        <v>99</v>
      </c>
      <c r="C1533" s="0" t="n">
        <v>25</v>
      </c>
      <c r="D1533" s="0" t="n">
        <f aca="false">B1533^2-4*A1533*C1533</f>
        <v>4201</v>
      </c>
      <c r="E1533" s="0" t="n">
        <f aca="false">IF(D1533&gt;0,1,0)</f>
        <v>1</v>
      </c>
    </row>
    <row r="1534" customFormat="false" ht="15.8" hidden="false" customHeight="false" outlineLevel="0" collapsed="false">
      <c r="A1534" s="0" t="n">
        <v>40</v>
      </c>
      <c r="B1534" s="0" t="n">
        <v>48</v>
      </c>
      <c r="C1534" s="0" t="n">
        <v>96</v>
      </c>
      <c r="D1534" s="0" t="n">
        <f aca="false">B1534^2-4*A1534*C1534</f>
        <v>-13056</v>
      </c>
      <c r="E1534" s="0" t="n">
        <f aca="false">IF(D1534&gt;0,1,0)</f>
        <v>0</v>
      </c>
    </row>
    <row r="1535" customFormat="false" ht="15.8" hidden="false" customHeight="false" outlineLevel="0" collapsed="false">
      <c r="A1535" s="0" t="n">
        <v>89</v>
      </c>
      <c r="B1535" s="0" t="n">
        <v>48</v>
      </c>
      <c r="C1535" s="0" t="n">
        <v>96</v>
      </c>
      <c r="D1535" s="0" t="n">
        <f aca="false">B1535^2-4*A1535*C1535</f>
        <v>-31872</v>
      </c>
      <c r="E1535" s="0" t="n">
        <f aca="false">IF(D1535&gt;0,1,0)</f>
        <v>0</v>
      </c>
    </row>
    <row r="1536" customFormat="false" ht="15.8" hidden="false" customHeight="false" outlineLevel="0" collapsed="false">
      <c r="A1536" s="0" t="n">
        <v>12</v>
      </c>
      <c r="B1536" s="0" t="n">
        <v>64</v>
      </c>
      <c r="C1536" s="0" t="n">
        <v>45</v>
      </c>
      <c r="D1536" s="0" t="n">
        <f aca="false">B1536^2-4*A1536*C1536</f>
        <v>1936</v>
      </c>
      <c r="E1536" s="0" t="n">
        <f aca="false">IF(D1536&gt;0,1,0)</f>
        <v>1</v>
      </c>
    </row>
    <row r="1537" customFormat="false" ht="15.8" hidden="false" customHeight="false" outlineLevel="0" collapsed="false">
      <c r="A1537" s="0" t="n">
        <v>75</v>
      </c>
      <c r="B1537" s="0" t="n">
        <v>48</v>
      </c>
      <c r="C1537" s="0" t="n">
        <v>96</v>
      </c>
      <c r="D1537" s="0" t="n">
        <f aca="false">B1537^2-4*A1537*C1537</f>
        <v>-26496</v>
      </c>
      <c r="E1537" s="0" t="n">
        <f aca="false">IF(D1537&gt;0,1,0)</f>
        <v>0</v>
      </c>
    </row>
    <row r="1538" customFormat="false" ht="15.8" hidden="false" customHeight="false" outlineLevel="0" collapsed="false">
      <c r="A1538" s="0" t="n">
        <v>30</v>
      </c>
      <c r="B1538" s="0" t="n">
        <v>95</v>
      </c>
      <c r="C1538" s="0" t="n">
        <v>37</v>
      </c>
      <c r="D1538" s="0" t="n">
        <f aca="false">B1538^2-4*A1538*C1538</f>
        <v>4585</v>
      </c>
      <c r="E1538" s="0" t="n">
        <f aca="false">IF(D1538&gt;0,1,0)</f>
        <v>1</v>
      </c>
    </row>
    <row r="1539" customFormat="false" ht="15.8" hidden="false" customHeight="false" outlineLevel="0" collapsed="false">
      <c r="A1539" s="0" t="n">
        <v>15</v>
      </c>
      <c r="B1539" s="0" t="n">
        <v>48</v>
      </c>
      <c r="C1539" s="0" t="n">
        <v>96</v>
      </c>
      <c r="D1539" s="0" t="n">
        <f aca="false">B1539^2-4*A1539*C1539</f>
        <v>-3456</v>
      </c>
      <c r="E1539" s="0" t="n">
        <f aca="false">IF(D1539&gt;0,1,0)</f>
        <v>0</v>
      </c>
    </row>
    <row r="1540" customFormat="false" ht="15.8" hidden="false" customHeight="false" outlineLevel="0" collapsed="false">
      <c r="A1540" s="0" t="n">
        <v>43</v>
      </c>
      <c r="B1540" s="0" t="n">
        <v>48</v>
      </c>
      <c r="C1540" s="0" t="n">
        <v>96</v>
      </c>
      <c r="D1540" s="0" t="n">
        <f aca="false">B1540^2-4*A1540*C1540</f>
        <v>-14208</v>
      </c>
      <c r="E1540" s="0" t="n">
        <f aca="false">IF(D1540&gt;0,1,0)</f>
        <v>0</v>
      </c>
    </row>
    <row r="1541" customFormat="false" ht="15.8" hidden="false" customHeight="false" outlineLevel="0" collapsed="false">
      <c r="A1541" s="0" t="n">
        <v>88</v>
      </c>
      <c r="B1541" s="0" t="n">
        <v>28</v>
      </c>
      <c r="C1541" s="0" t="n">
        <v>98</v>
      </c>
      <c r="D1541" s="0" t="n">
        <f aca="false">B1541^2-4*A1541*C1541</f>
        <v>-33712</v>
      </c>
      <c r="E1541" s="0" t="n">
        <f aca="false">IF(D1541&gt;0,1,0)</f>
        <v>0</v>
      </c>
    </row>
    <row r="1542" customFormat="false" ht="15.8" hidden="false" customHeight="false" outlineLevel="0" collapsed="false">
      <c r="A1542" s="0" t="n">
        <v>11</v>
      </c>
      <c r="B1542" s="0" t="n">
        <v>66</v>
      </c>
      <c r="C1542" s="0" t="n">
        <v>99</v>
      </c>
      <c r="D1542" s="0" t="n">
        <f aca="false">B1542^2-4*A1542*C1542</f>
        <v>0</v>
      </c>
      <c r="E1542" s="0" t="n">
        <f aca="false">IF(D1542&gt;0,1,0)</f>
        <v>0</v>
      </c>
    </row>
    <row r="1543" customFormat="false" ht="15.8" hidden="false" customHeight="false" outlineLevel="0" collapsed="false">
      <c r="A1543" s="0" t="n">
        <v>48</v>
      </c>
      <c r="B1543" s="0" t="n">
        <v>48</v>
      </c>
      <c r="C1543" s="0" t="n">
        <v>96</v>
      </c>
      <c r="D1543" s="0" t="n">
        <f aca="false">B1543^2-4*A1543*C1543</f>
        <v>-16128</v>
      </c>
      <c r="E1543" s="0" t="n">
        <f aca="false">IF(D1543&gt;0,1,0)</f>
        <v>0</v>
      </c>
    </row>
    <row r="1544" customFormat="false" ht="15.8" hidden="false" customHeight="false" outlineLevel="0" collapsed="false">
      <c r="A1544" s="0" t="n">
        <v>17</v>
      </c>
      <c r="B1544" s="0" t="n">
        <v>24</v>
      </c>
      <c r="C1544" s="0" t="n">
        <v>72</v>
      </c>
      <c r="D1544" s="0" t="n">
        <f aca="false">B1544^2-4*A1544*C1544</f>
        <v>-4320</v>
      </c>
      <c r="E1544" s="0" t="n">
        <f aca="false">IF(D1544&gt;0,1,0)</f>
        <v>0</v>
      </c>
    </row>
    <row r="1545" customFormat="false" ht="15.8" hidden="false" customHeight="false" outlineLevel="0" collapsed="false">
      <c r="A1545" s="0" t="n">
        <v>22</v>
      </c>
      <c r="B1545" s="0" t="n">
        <v>16</v>
      </c>
      <c r="C1545" s="0" t="n">
        <v>64</v>
      </c>
      <c r="D1545" s="0" t="n">
        <f aca="false">B1545^2-4*A1545*C1545</f>
        <v>-5376</v>
      </c>
      <c r="E1545" s="0" t="n">
        <f aca="false">IF(D1545&gt;0,1,0)</f>
        <v>0</v>
      </c>
    </row>
    <row r="1546" customFormat="false" ht="15.8" hidden="false" customHeight="false" outlineLevel="0" collapsed="false">
      <c r="A1546" s="0" t="n">
        <v>23</v>
      </c>
      <c r="B1546" s="0" t="n">
        <v>16</v>
      </c>
      <c r="C1546" s="0" t="n">
        <v>64</v>
      </c>
      <c r="D1546" s="0" t="n">
        <f aca="false">B1546^2-4*A1546*C1546</f>
        <v>-5632</v>
      </c>
      <c r="E1546" s="0" t="n">
        <f aca="false">IF(D1546&gt;0,1,0)</f>
        <v>0</v>
      </c>
    </row>
    <row r="1547" customFormat="false" ht="15.8" hidden="false" customHeight="false" outlineLevel="0" collapsed="false">
      <c r="A1547" s="0" t="n">
        <v>69</v>
      </c>
      <c r="B1547" s="0" t="n">
        <v>24</v>
      </c>
      <c r="C1547" s="0" t="n">
        <v>72</v>
      </c>
      <c r="D1547" s="0" t="n">
        <f aca="false">B1547^2-4*A1547*C1547</f>
        <v>-19296</v>
      </c>
      <c r="E1547" s="0" t="n">
        <f aca="false">IF(D1547&gt;0,1,0)</f>
        <v>0</v>
      </c>
    </row>
    <row r="1548" customFormat="false" ht="15.8" hidden="false" customHeight="false" outlineLevel="0" collapsed="false">
      <c r="A1548" s="0" t="n">
        <v>11</v>
      </c>
      <c r="B1548" s="0" t="n">
        <v>66</v>
      </c>
      <c r="C1548" s="0" t="n">
        <v>99</v>
      </c>
      <c r="D1548" s="0" t="n">
        <f aca="false">B1548^2-4*A1548*C1548</f>
        <v>0</v>
      </c>
      <c r="E1548" s="0" t="n">
        <f aca="false">IF(D1548&gt;0,1,0)</f>
        <v>0</v>
      </c>
    </row>
    <row r="1549" customFormat="false" ht="15.8" hidden="false" customHeight="false" outlineLevel="0" collapsed="false">
      <c r="A1549" s="0" t="n">
        <v>38</v>
      </c>
      <c r="B1549" s="0" t="n">
        <v>93</v>
      </c>
      <c r="C1549" s="0" t="n">
        <v>29</v>
      </c>
      <c r="D1549" s="0" t="n">
        <f aca="false">B1549^2-4*A1549*C1549</f>
        <v>4241</v>
      </c>
      <c r="E1549" s="0" t="n">
        <f aca="false">IF(D1549&gt;0,1,0)</f>
        <v>1</v>
      </c>
    </row>
    <row r="1550" customFormat="false" ht="15.8" hidden="false" customHeight="false" outlineLevel="0" collapsed="false">
      <c r="A1550" s="0" t="n">
        <v>86</v>
      </c>
      <c r="B1550" s="0" t="n">
        <v>18</v>
      </c>
      <c r="C1550" s="0" t="n">
        <v>81</v>
      </c>
      <c r="D1550" s="0" t="n">
        <f aca="false">B1550^2-4*A1550*C1550</f>
        <v>-27540</v>
      </c>
      <c r="E1550" s="0" t="n">
        <f aca="false">IF(D1550&gt;0,1,0)</f>
        <v>0</v>
      </c>
    </row>
    <row r="1551" customFormat="false" ht="15.8" hidden="false" customHeight="false" outlineLevel="0" collapsed="false">
      <c r="A1551" s="0" t="n">
        <v>49</v>
      </c>
      <c r="B1551" s="0" t="n">
        <v>28</v>
      </c>
      <c r="C1551" s="0" t="n">
        <v>98</v>
      </c>
      <c r="D1551" s="0" t="n">
        <f aca="false">B1551^2-4*A1551*C1551</f>
        <v>-18424</v>
      </c>
      <c r="E1551" s="0" t="n">
        <f aca="false">IF(D1551&gt;0,1,0)</f>
        <v>0</v>
      </c>
    </row>
    <row r="1552" customFormat="false" ht="15.8" hidden="false" customHeight="false" outlineLevel="0" collapsed="false">
      <c r="A1552" s="0" t="n">
        <v>45</v>
      </c>
      <c r="B1552" s="0" t="n">
        <v>97</v>
      </c>
      <c r="C1552" s="0" t="n">
        <v>33</v>
      </c>
      <c r="D1552" s="0" t="n">
        <f aca="false">B1552^2-4*A1552*C1552</f>
        <v>3469</v>
      </c>
      <c r="E1552" s="0" t="n">
        <f aca="false">IF(D1552&gt;0,1,0)</f>
        <v>1</v>
      </c>
    </row>
    <row r="1553" customFormat="false" ht="15.8" hidden="false" customHeight="false" outlineLevel="0" collapsed="false">
      <c r="A1553" s="0" t="n">
        <v>22</v>
      </c>
      <c r="B1553" s="0" t="n">
        <v>48</v>
      </c>
      <c r="C1553" s="0" t="n">
        <v>96</v>
      </c>
      <c r="D1553" s="0" t="n">
        <f aca="false">B1553^2-4*A1553*C1553</f>
        <v>-6144</v>
      </c>
      <c r="E1553" s="0" t="n">
        <f aca="false">IF(D1553&gt;0,1,0)</f>
        <v>0</v>
      </c>
    </row>
    <row r="1554" customFormat="false" ht="15.8" hidden="false" customHeight="false" outlineLevel="0" collapsed="false">
      <c r="A1554" s="0" t="n">
        <v>70</v>
      </c>
      <c r="B1554" s="0" t="n">
        <v>18</v>
      </c>
      <c r="C1554" s="0" t="n">
        <v>81</v>
      </c>
      <c r="D1554" s="0" t="n">
        <f aca="false">B1554^2-4*A1554*C1554</f>
        <v>-22356</v>
      </c>
      <c r="E1554" s="0" t="n">
        <f aca="false">IF(D1554&gt;0,1,0)</f>
        <v>0</v>
      </c>
    </row>
    <row r="1555" customFormat="false" ht="15.8" hidden="false" customHeight="false" outlineLevel="0" collapsed="false">
      <c r="A1555" s="0" t="n">
        <v>75</v>
      </c>
      <c r="B1555" s="0" t="n">
        <v>92</v>
      </c>
      <c r="C1555" s="0" t="n">
        <v>27</v>
      </c>
      <c r="D1555" s="0" t="n">
        <f aca="false">B1555^2-4*A1555*C1555</f>
        <v>364</v>
      </c>
      <c r="E1555" s="0" t="n">
        <f aca="false">IF(D1555&gt;0,1,0)</f>
        <v>1</v>
      </c>
    </row>
    <row r="1556" customFormat="false" ht="15.8" hidden="false" customHeight="false" outlineLevel="0" collapsed="false">
      <c r="A1556" s="0" t="n">
        <v>34</v>
      </c>
      <c r="B1556" s="0" t="n">
        <v>18</v>
      </c>
      <c r="C1556" s="0" t="n">
        <v>81</v>
      </c>
      <c r="D1556" s="0" t="n">
        <f aca="false">B1556^2-4*A1556*C1556</f>
        <v>-10692</v>
      </c>
      <c r="E1556" s="0" t="n">
        <f aca="false">IF(D1556&gt;0,1,0)</f>
        <v>0</v>
      </c>
    </row>
    <row r="1557" customFormat="false" ht="15.8" hidden="false" customHeight="false" outlineLevel="0" collapsed="false">
      <c r="A1557" s="0" t="n">
        <v>11</v>
      </c>
      <c r="B1557" s="0" t="n">
        <v>66</v>
      </c>
      <c r="C1557" s="0" t="n">
        <v>99</v>
      </c>
      <c r="D1557" s="0" t="n">
        <f aca="false">B1557^2-4*A1557*C1557</f>
        <v>0</v>
      </c>
      <c r="E1557" s="0" t="n">
        <f aca="false">IF(D1557&gt;0,1,0)</f>
        <v>0</v>
      </c>
    </row>
    <row r="1558" customFormat="false" ht="15.8" hidden="false" customHeight="false" outlineLevel="0" collapsed="false">
      <c r="A1558" s="0" t="n">
        <v>30</v>
      </c>
      <c r="B1558" s="0" t="n">
        <v>48</v>
      </c>
      <c r="C1558" s="0" t="n">
        <v>96</v>
      </c>
      <c r="D1558" s="0" t="n">
        <f aca="false">B1558^2-4*A1558*C1558</f>
        <v>-9216</v>
      </c>
      <c r="E1558" s="0" t="n">
        <f aca="false">IF(D1558&gt;0,1,0)</f>
        <v>0</v>
      </c>
    </row>
    <row r="1559" customFormat="false" ht="15.8" hidden="false" customHeight="false" outlineLevel="0" collapsed="false">
      <c r="A1559" s="0" t="n">
        <v>89</v>
      </c>
      <c r="B1559" s="0" t="n">
        <v>24</v>
      </c>
      <c r="C1559" s="0" t="n">
        <v>72</v>
      </c>
      <c r="D1559" s="0" t="n">
        <f aca="false">B1559^2-4*A1559*C1559</f>
        <v>-25056</v>
      </c>
      <c r="E1559" s="0" t="n">
        <f aca="false">IF(D1559&gt;0,1,0)</f>
        <v>0</v>
      </c>
    </row>
    <row r="1560" customFormat="false" ht="15.8" hidden="false" customHeight="false" outlineLevel="0" collapsed="false">
      <c r="A1560" s="0" t="n">
        <v>78</v>
      </c>
      <c r="B1560" s="0" t="n">
        <v>16</v>
      </c>
      <c r="C1560" s="0" t="n">
        <v>64</v>
      </c>
      <c r="D1560" s="0" t="n">
        <f aca="false">B1560^2-4*A1560*C1560</f>
        <v>-19712</v>
      </c>
      <c r="E1560" s="0" t="n">
        <f aca="false">IF(D1560&gt;0,1,0)</f>
        <v>0</v>
      </c>
    </row>
    <row r="1561" customFormat="false" ht="15.8" hidden="false" customHeight="false" outlineLevel="0" collapsed="false">
      <c r="A1561" s="0" t="n">
        <v>82</v>
      </c>
      <c r="B1561" s="0" t="n">
        <v>48</v>
      </c>
      <c r="C1561" s="0" t="n">
        <v>96</v>
      </c>
      <c r="D1561" s="0" t="n">
        <f aca="false">B1561^2-4*A1561*C1561</f>
        <v>-29184</v>
      </c>
      <c r="E1561" s="0" t="n">
        <f aca="false">IF(D1561&gt;0,1,0)</f>
        <v>0</v>
      </c>
    </row>
    <row r="1562" customFormat="false" ht="15.8" hidden="false" customHeight="false" outlineLevel="0" collapsed="false">
      <c r="A1562" s="0" t="n">
        <v>65</v>
      </c>
      <c r="B1562" s="0" t="n">
        <v>16</v>
      </c>
      <c r="C1562" s="0" t="n">
        <v>64</v>
      </c>
      <c r="D1562" s="0" t="n">
        <f aca="false">B1562^2-4*A1562*C1562</f>
        <v>-16384</v>
      </c>
      <c r="E1562" s="0" t="n">
        <f aca="false">IF(D1562&gt;0,1,0)</f>
        <v>0</v>
      </c>
    </row>
    <row r="1563" customFormat="false" ht="15.8" hidden="false" customHeight="false" outlineLevel="0" collapsed="false">
      <c r="A1563" s="0" t="n">
        <v>79</v>
      </c>
      <c r="B1563" s="0" t="n">
        <v>48</v>
      </c>
      <c r="C1563" s="0" t="n">
        <v>96</v>
      </c>
      <c r="D1563" s="0" t="n">
        <f aca="false">B1563^2-4*A1563*C1563</f>
        <v>-28032</v>
      </c>
      <c r="E1563" s="0" t="n">
        <f aca="false">IF(D1563&gt;0,1,0)</f>
        <v>0</v>
      </c>
    </row>
    <row r="1564" customFormat="false" ht="15.8" hidden="false" customHeight="false" outlineLevel="0" collapsed="false">
      <c r="A1564" s="0" t="n">
        <v>24</v>
      </c>
      <c r="B1564" s="0" t="n">
        <v>28</v>
      </c>
      <c r="C1564" s="0" t="n">
        <v>98</v>
      </c>
      <c r="D1564" s="0" t="n">
        <f aca="false">B1564^2-4*A1564*C1564</f>
        <v>-8624</v>
      </c>
      <c r="E1564" s="0" t="n">
        <f aca="false">IF(D1564&gt;0,1,0)</f>
        <v>0</v>
      </c>
    </row>
    <row r="1565" customFormat="false" ht="15.8" hidden="false" customHeight="false" outlineLevel="0" collapsed="false">
      <c r="A1565" s="0" t="n">
        <v>14</v>
      </c>
      <c r="B1565" s="0" t="n">
        <v>48</v>
      </c>
      <c r="C1565" s="0" t="n">
        <v>96</v>
      </c>
      <c r="D1565" s="0" t="n">
        <f aca="false">B1565^2-4*A1565*C1565</f>
        <v>-3072</v>
      </c>
      <c r="E1565" s="0" t="n">
        <f aca="false">IF(D1565&gt;0,1,0)</f>
        <v>0</v>
      </c>
    </row>
    <row r="1566" customFormat="false" ht="15.8" hidden="false" customHeight="false" outlineLevel="0" collapsed="false">
      <c r="A1566" s="0" t="n">
        <v>63</v>
      </c>
      <c r="B1566" s="0" t="n">
        <v>83</v>
      </c>
      <c r="C1566" s="0" t="n">
        <v>23</v>
      </c>
      <c r="D1566" s="0" t="n">
        <f aca="false">B1566^2-4*A1566*C1566</f>
        <v>1093</v>
      </c>
      <c r="E1566" s="0" t="n">
        <f aca="false">IF(D1566&gt;0,1,0)</f>
        <v>1</v>
      </c>
    </row>
    <row r="1567" customFormat="false" ht="15.8" hidden="false" customHeight="false" outlineLevel="0" collapsed="false">
      <c r="A1567" s="0" t="n">
        <v>67</v>
      </c>
      <c r="B1567" s="0" t="n">
        <v>24</v>
      </c>
      <c r="C1567" s="0" t="n">
        <v>72</v>
      </c>
      <c r="D1567" s="0" t="n">
        <f aca="false">B1567^2-4*A1567*C1567</f>
        <v>-18720</v>
      </c>
      <c r="E1567" s="0" t="n">
        <f aca="false">IF(D1567&gt;0,1,0)</f>
        <v>0</v>
      </c>
    </row>
    <row r="1568" customFormat="false" ht="15.8" hidden="false" customHeight="false" outlineLevel="0" collapsed="false">
      <c r="A1568" s="0" t="n">
        <v>31</v>
      </c>
      <c r="B1568" s="0" t="n">
        <v>18</v>
      </c>
      <c r="C1568" s="0" t="n">
        <v>81</v>
      </c>
      <c r="D1568" s="0" t="n">
        <f aca="false">B1568^2-4*A1568*C1568</f>
        <v>-9720</v>
      </c>
      <c r="E1568" s="0" t="n">
        <f aca="false">IF(D1568&gt;0,1,0)</f>
        <v>0</v>
      </c>
    </row>
    <row r="1569" customFormat="false" ht="15.8" hidden="false" customHeight="false" outlineLevel="0" collapsed="false">
      <c r="A1569" s="0" t="n">
        <v>94</v>
      </c>
      <c r="B1569" s="0" t="n">
        <v>24</v>
      </c>
      <c r="C1569" s="0" t="n">
        <v>72</v>
      </c>
      <c r="D1569" s="0" t="n">
        <f aca="false">B1569^2-4*A1569*C1569</f>
        <v>-26496</v>
      </c>
      <c r="E1569" s="0" t="n">
        <f aca="false">IF(D1569&gt;0,1,0)</f>
        <v>0</v>
      </c>
    </row>
    <row r="1570" customFormat="false" ht="15.8" hidden="false" customHeight="false" outlineLevel="0" collapsed="false">
      <c r="A1570" s="0" t="n">
        <v>19</v>
      </c>
      <c r="B1570" s="0" t="n">
        <v>75</v>
      </c>
      <c r="C1570" s="0" t="n">
        <v>48</v>
      </c>
      <c r="D1570" s="0" t="n">
        <f aca="false">B1570^2-4*A1570*C1570</f>
        <v>1977</v>
      </c>
      <c r="E1570" s="0" t="n">
        <f aca="false">IF(D1570&gt;0,1,0)</f>
        <v>1</v>
      </c>
    </row>
    <row r="1571" customFormat="false" ht="15.8" hidden="false" customHeight="false" outlineLevel="0" collapsed="false">
      <c r="A1571" s="0" t="n">
        <v>10</v>
      </c>
      <c r="B1571" s="0" t="n">
        <v>18</v>
      </c>
      <c r="C1571" s="0" t="n">
        <v>81</v>
      </c>
      <c r="D1571" s="0" t="n">
        <f aca="false">B1571^2-4*A1571*C1571</f>
        <v>-2916</v>
      </c>
      <c r="E1571" s="0" t="n">
        <f aca="false">IF(D1571&gt;0,1,0)</f>
        <v>0</v>
      </c>
    </row>
    <row r="1572" customFormat="false" ht="15.8" hidden="false" customHeight="false" outlineLevel="0" collapsed="false">
      <c r="A1572" s="0" t="n">
        <v>11</v>
      </c>
      <c r="B1572" s="0" t="n">
        <v>66</v>
      </c>
      <c r="C1572" s="0" t="n">
        <v>99</v>
      </c>
      <c r="D1572" s="0" t="n">
        <f aca="false">B1572^2-4*A1572*C1572</f>
        <v>0</v>
      </c>
      <c r="E1572" s="0" t="n">
        <f aca="false">IF(D1572&gt;0,1,0)</f>
        <v>0</v>
      </c>
    </row>
    <row r="1573" customFormat="false" ht="15.8" hidden="false" customHeight="false" outlineLevel="0" collapsed="false">
      <c r="A1573" s="0" t="n">
        <v>78</v>
      </c>
      <c r="B1573" s="0" t="n">
        <v>48</v>
      </c>
      <c r="C1573" s="0" t="n">
        <v>96</v>
      </c>
      <c r="D1573" s="0" t="n">
        <f aca="false">B1573^2-4*A1573*C1573</f>
        <v>-27648</v>
      </c>
      <c r="E1573" s="0" t="n">
        <f aca="false">IF(D1573&gt;0,1,0)</f>
        <v>0</v>
      </c>
    </row>
    <row r="1574" customFormat="false" ht="15.8" hidden="false" customHeight="false" outlineLevel="0" collapsed="false">
      <c r="A1574" s="0" t="n">
        <v>10</v>
      </c>
      <c r="B1574" s="0" t="n">
        <v>78</v>
      </c>
      <c r="C1574" s="0" t="n">
        <v>63</v>
      </c>
      <c r="D1574" s="0" t="n">
        <f aca="false">B1574^2-4*A1574*C1574</f>
        <v>3564</v>
      </c>
      <c r="E1574" s="0" t="n">
        <f aca="false">IF(D1574&gt;0,1,0)</f>
        <v>1</v>
      </c>
    </row>
    <row r="1575" customFormat="false" ht="15.8" hidden="false" customHeight="false" outlineLevel="0" collapsed="false">
      <c r="A1575" s="0" t="n">
        <v>93</v>
      </c>
      <c r="B1575" s="0" t="n">
        <v>18</v>
      </c>
      <c r="C1575" s="0" t="n">
        <v>81</v>
      </c>
      <c r="D1575" s="0" t="n">
        <f aca="false">B1575^2-4*A1575*C1575</f>
        <v>-29808</v>
      </c>
      <c r="E1575" s="0" t="n">
        <f aca="false">IF(D1575&gt;0,1,0)</f>
        <v>0</v>
      </c>
    </row>
    <row r="1576" customFormat="false" ht="15.8" hidden="false" customHeight="false" outlineLevel="0" collapsed="false">
      <c r="A1576" s="0" t="n">
        <v>11</v>
      </c>
      <c r="B1576" s="0" t="n">
        <v>66</v>
      </c>
      <c r="C1576" s="0" t="n">
        <v>99</v>
      </c>
      <c r="D1576" s="0" t="n">
        <f aca="false">B1576^2-4*A1576*C1576</f>
        <v>0</v>
      </c>
      <c r="E1576" s="0" t="n">
        <f aca="false">IF(D1576&gt;0,1,0)</f>
        <v>0</v>
      </c>
    </row>
    <row r="1577" customFormat="false" ht="15.8" hidden="false" customHeight="false" outlineLevel="0" collapsed="false">
      <c r="A1577" s="0" t="n">
        <v>11</v>
      </c>
      <c r="B1577" s="0" t="n">
        <v>69</v>
      </c>
      <c r="C1577" s="0" t="n">
        <v>82</v>
      </c>
      <c r="D1577" s="0" t="n">
        <f aca="false">B1577^2-4*A1577*C1577</f>
        <v>1153</v>
      </c>
      <c r="E1577" s="0" t="n">
        <f aca="false">IF(D1577&gt;0,1,0)</f>
        <v>1</v>
      </c>
    </row>
    <row r="1578" customFormat="false" ht="15.8" hidden="false" customHeight="false" outlineLevel="0" collapsed="false">
      <c r="A1578" s="0" t="n">
        <v>43</v>
      </c>
      <c r="B1578" s="0" t="n">
        <v>16</v>
      </c>
      <c r="C1578" s="0" t="n">
        <v>64</v>
      </c>
      <c r="D1578" s="0" t="n">
        <f aca="false">B1578^2-4*A1578*C1578</f>
        <v>-10752</v>
      </c>
      <c r="E1578" s="0" t="n">
        <f aca="false">IF(D1578&gt;0,1,0)</f>
        <v>0</v>
      </c>
    </row>
    <row r="1579" customFormat="false" ht="15.8" hidden="false" customHeight="false" outlineLevel="0" collapsed="false">
      <c r="A1579" s="0" t="n">
        <v>98</v>
      </c>
      <c r="B1579" s="0" t="n">
        <v>16</v>
      </c>
      <c r="C1579" s="0" t="n">
        <v>64</v>
      </c>
      <c r="D1579" s="0" t="n">
        <f aca="false">B1579^2-4*A1579*C1579</f>
        <v>-24832</v>
      </c>
      <c r="E1579" s="0" t="n">
        <f aca="false">IF(D1579&gt;0,1,0)</f>
        <v>0</v>
      </c>
    </row>
    <row r="1580" customFormat="false" ht="15.8" hidden="false" customHeight="false" outlineLevel="0" collapsed="false">
      <c r="A1580" s="0" t="n">
        <v>91</v>
      </c>
      <c r="B1580" s="0" t="n">
        <v>28</v>
      </c>
      <c r="C1580" s="0" t="n">
        <v>98</v>
      </c>
      <c r="D1580" s="0" t="n">
        <f aca="false">B1580^2-4*A1580*C1580</f>
        <v>-34888</v>
      </c>
      <c r="E1580" s="0" t="n">
        <f aca="false">IF(D1580&gt;0,1,0)</f>
        <v>0</v>
      </c>
    </row>
    <row r="1581" customFormat="false" ht="15.8" hidden="false" customHeight="false" outlineLevel="0" collapsed="false">
      <c r="A1581" s="0" t="n">
        <v>18</v>
      </c>
      <c r="B1581" s="0" t="n">
        <v>97</v>
      </c>
      <c r="C1581" s="0" t="n">
        <v>84</v>
      </c>
      <c r="D1581" s="0" t="n">
        <f aca="false">B1581^2-4*A1581*C1581</f>
        <v>3361</v>
      </c>
      <c r="E1581" s="0" t="n">
        <f aca="false">IF(D1581&gt;0,1,0)</f>
        <v>1</v>
      </c>
    </row>
    <row r="1582" customFormat="false" ht="15.8" hidden="false" customHeight="false" outlineLevel="0" collapsed="false">
      <c r="A1582" s="0" t="n">
        <v>15</v>
      </c>
      <c r="B1582" s="0" t="n">
        <v>16</v>
      </c>
      <c r="C1582" s="0" t="n">
        <v>64</v>
      </c>
      <c r="D1582" s="0" t="n">
        <f aca="false">B1582^2-4*A1582*C1582</f>
        <v>-3584</v>
      </c>
      <c r="E1582" s="0" t="n">
        <f aca="false">IF(D1582&gt;0,1,0)</f>
        <v>0</v>
      </c>
    </row>
    <row r="1583" customFormat="false" ht="15.8" hidden="false" customHeight="false" outlineLevel="0" collapsed="false">
      <c r="A1583" s="0" t="n">
        <v>81</v>
      </c>
      <c r="B1583" s="0" t="n">
        <v>28</v>
      </c>
      <c r="C1583" s="0" t="n">
        <v>98</v>
      </c>
      <c r="D1583" s="0" t="n">
        <f aca="false">B1583^2-4*A1583*C1583</f>
        <v>-30968</v>
      </c>
      <c r="E1583" s="0" t="n">
        <f aca="false">IF(D1583&gt;0,1,0)</f>
        <v>0</v>
      </c>
    </row>
    <row r="1584" customFormat="false" ht="15.8" hidden="false" customHeight="false" outlineLevel="0" collapsed="false">
      <c r="A1584" s="0" t="n">
        <v>72</v>
      </c>
      <c r="B1584" s="0" t="n">
        <v>97</v>
      </c>
      <c r="C1584" s="0" t="n">
        <v>30</v>
      </c>
      <c r="D1584" s="0" t="n">
        <f aca="false">B1584^2-4*A1584*C1584</f>
        <v>769</v>
      </c>
      <c r="E1584" s="0" t="n">
        <f aca="false">IF(D1584&gt;0,1,0)</f>
        <v>1</v>
      </c>
    </row>
    <row r="1585" customFormat="false" ht="15.8" hidden="false" customHeight="false" outlineLevel="0" collapsed="false">
      <c r="A1585" s="0" t="n">
        <v>95</v>
      </c>
      <c r="B1585" s="0" t="n">
        <v>84</v>
      </c>
      <c r="C1585" s="0" t="n">
        <v>12</v>
      </c>
      <c r="D1585" s="0" t="n">
        <f aca="false">B1585^2-4*A1585*C1585</f>
        <v>2496</v>
      </c>
      <c r="E1585" s="0" t="n">
        <f aca="false">IF(D1585&gt;0,1,0)</f>
        <v>1</v>
      </c>
    </row>
    <row r="1586" customFormat="false" ht="15.8" hidden="false" customHeight="false" outlineLevel="0" collapsed="false">
      <c r="A1586" s="0" t="n">
        <v>44</v>
      </c>
      <c r="B1586" s="0" t="n">
        <v>18</v>
      </c>
      <c r="C1586" s="0" t="n">
        <v>81</v>
      </c>
      <c r="D1586" s="0" t="n">
        <f aca="false">B1586^2-4*A1586*C1586</f>
        <v>-13932</v>
      </c>
      <c r="E1586" s="0" t="n">
        <f aca="false">IF(D1586&gt;0,1,0)</f>
        <v>0</v>
      </c>
    </row>
    <row r="1587" customFormat="false" ht="15.8" hidden="false" customHeight="false" outlineLevel="0" collapsed="false">
      <c r="A1587" s="0" t="n">
        <v>30</v>
      </c>
      <c r="B1587" s="0" t="n">
        <v>48</v>
      </c>
      <c r="C1587" s="0" t="n">
        <v>96</v>
      </c>
      <c r="D1587" s="0" t="n">
        <f aca="false">B1587^2-4*A1587*C1587</f>
        <v>-9216</v>
      </c>
      <c r="E1587" s="0" t="n">
        <f aca="false">IF(D1587&gt;0,1,0)</f>
        <v>0</v>
      </c>
    </row>
    <row r="1588" customFormat="false" ht="15.8" hidden="false" customHeight="false" outlineLevel="0" collapsed="false">
      <c r="A1588" s="0" t="n">
        <v>24</v>
      </c>
      <c r="B1588" s="0" t="n">
        <v>79</v>
      </c>
      <c r="C1588" s="0" t="n">
        <v>29</v>
      </c>
      <c r="D1588" s="0" t="n">
        <f aca="false">B1588^2-4*A1588*C1588</f>
        <v>3457</v>
      </c>
      <c r="E1588" s="0" t="n">
        <f aca="false">IF(D1588&gt;0,1,0)</f>
        <v>1</v>
      </c>
    </row>
    <row r="1589" customFormat="false" ht="15.8" hidden="false" customHeight="false" outlineLevel="0" collapsed="false">
      <c r="A1589" s="0" t="n">
        <v>11</v>
      </c>
      <c r="B1589" s="0" t="n">
        <v>24</v>
      </c>
      <c r="C1589" s="0" t="n">
        <v>72</v>
      </c>
      <c r="D1589" s="0" t="n">
        <f aca="false">B1589^2-4*A1589*C1589</f>
        <v>-2592</v>
      </c>
      <c r="E1589" s="0" t="n">
        <f aca="false">IF(D1589&gt;0,1,0)</f>
        <v>0</v>
      </c>
    </row>
    <row r="1590" customFormat="false" ht="15.8" hidden="false" customHeight="false" outlineLevel="0" collapsed="false">
      <c r="A1590" s="0" t="n">
        <v>98</v>
      </c>
      <c r="B1590" s="0" t="n">
        <v>48</v>
      </c>
      <c r="C1590" s="0" t="n">
        <v>96</v>
      </c>
      <c r="D1590" s="0" t="n">
        <f aca="false">B1590^2-4*A1590*C1590</f>
        <v>-35328</v>
      </c>
      <c r="E1590" s="0" t="n">
        <f aca="false">IF(D1590&gt;0,1,0)</f>
        <v>0</v>
      </c>
    </row>
    <row r="1591" customFormat="false" ht="15.8" hidden="false" customHeight="false" outlineLevel="0" collapsed="false">
      <c r="A1591" s="0" t="n">
        <v>53</v>
      </c>
      <c r="B1591" s="0" t="n">
        <v>24</v>
      </c>
      <c r="C1591" s="0" t="n">
        <v>72</v>
      </c>
      <c r="D1591" s="0" t="n">
        <f aca="false">B1591^2-4*A1591*C1591</f>
        <v>-14688</v>
      </c>
      <c r="E1591" s="0" t="n">
        <f aca="false">IF(D1591&gt;0,1,0)</f>
        <v>0</v>
      </c>
    </row>
    <row r="1592" customFormat="false" ht="15.8" hidden="false" customHeight="false" outlineLevel="0" collapsed="false">
      <c r="A1592" s="0" t="n">
        <v>11</v>
      </c>
      <c r="B1592" s="0" t="n">
        <v>66</v>
      </c>
      <c r="C1592" s="0" t="n">
        <v>99</v>
      </c>
      <c r="D1592" s="0" t="n">
        <f aca="false">B1592^2-4*A1592*C1592</f>
        <v>0</v>
      </c>
      <c r="E1592" s="0" t="n">
        <f aca="false">IF(D1592&gt;0,1,0)</f>
        <v>0</v>
      </c>
    </row>
    <row r="1593" customFormat="false" ht="15.8" hidden="false" customHeight="false" outlineLevel="0" collapsed="false">
      <c r="A1593" s="0" t="n">
        <v>47</v>
      </c>
      <c r="B1593" s="0" t="n">
        <v>28</v>
      </c>
      <c r="C1593" s="0" t="n">
        <v>98</v>
      </c>
      <c r="D1593" s="0" t="n">
        <f aca="false">B1593^2-4*A1593*C1593</f>
        <v>-17640</v>
      </c>
      <c r="E1593" s="0" t="n">
        <f aca="false">IF(D1593&gt;0,1,0)</f>
        <v>0</v>
      </c>
    </row>
    <row r="1594" customFormat="false" ht="15.8" hidden="false" customHeight="false" outlineLevel="0" collapsed="false">
      <c r="A1594" s="0" t="n">
        <v>24</v>
      </c>
      <c r="B1594" s="0" t="n">
        <v>28</v>
      </c>
      <c r="C1594" s="0" t="n">
        <v>98</v>
      </c>
      <c r="D1594" s="0" t="n">
        <f aca="false">B1594^2-4*A1594*C1594</f>
        <v>-8624</v>
      </c>
      <c r="E1594" s="0" t="n">
        <f aca="false">IF(D1594&gt;0,1,0)</f>
        <v>0</v>
      </c>
    </row>
    <row r="1595" customFormat="false" ht="15.8" hidden="false" customHeight="false" outlineLevel="0" collapsed="false">
      <c r="A1595" s="0" t="n">
        <v>78</v>
      </c>
      <c r="B1595" s="0" t="n">
        <v>18</v>
      </c>
      <c r="C1595" s="0" t="n">
        <v>81</v>
      </c>
      <c r="D1595" s="0" t="n">
        <f aca="false">B1595^2-4*A1595*C1595</f>
        <v>-24948</v>
      </c>
      <c r="E1595" s="0" t="n">
        <f aca="false">IF(D1595&gt;0,1,0)</f>
        <v>0</v>
      </c>
    </row>
    <row r="1596" customFormat="false" ht="15.8" hidden="false" customHeight="false" outlineLevel="0" collapsed="false">
      <c r="A1596" s="0" t="n">
        <v>19</v>
      </c>
      <c r="B1596" s="0" t="n">
        <v>16</v>
      </c>
      <c r="C1596" s="0" t="n">
        <v>64</v>
      </c>
      <c r="D1596" s="0" t="n">
        <f aca="false">B1596^2-4*A1596*C1596</f>
        <v>-4608</v>
      </c>
      <c r="E1596" s="0" t="n">
        <f aca="false">IF(D1596&gt;0,1,0)</f>
        <v>0</v>
      </c>
    </row>
    <row r="1597" customFormat="false" ht="15.8" hidden="false" customHeight="false" outlineLevel="0" collapsed="false">
      <c r="A1597" s="0" t="n">
        <v>12</v>
      </c>
      <c r="B1597" s="0" t="n">
        <v>54</v>
      </c>
      <c r="C1597" s="0" t="n">
        <v>27</v>
      </c>
      <c r="D1597" s="0" t="n">
        <f aca="false">B1597^2-4*A1597*C1597</f>
        <v>1620</v>
      </c>
      <c r="E1597" s="0" t="n">
        <f aca="false">IF(D1597&gt;0,1,0)</f>
        <v>1</v>
      </c>
    </row>
    <row r="1598" customFormat="false" ht="15.8" hidden="false" customHeight="false" outlineLevel="0" collapsed="false">
      <c r="A1598" s="0" t="n">
        <v>44</v>
      </c>
      <c r="B1598" s="0" t="n">
        <v>24</v>
      </c>
      <c r="C1598" s="0" t="n">
        <v>72</v>
      </c>
      <c r="D1598" s="0" t="n">
        <f aca="false">B1598^2-4*A1598*C1598</f>
        <v>-12096</v>
      </c>
      <c r="E1598" s="0" t="n">
        <f aca="false">IF(D1598&gt;0,1,0)</f>
        <v>0</v>
      </c>
    </row>
    <row r="1599" customFormat="false" ht="15.8" hidden="false" customHeight="false" outlineLevel="0" collapsed="false">
      <c r="A1599" s="0" t="n">
        <v>40</v>
      </c>
      <c r="B1599" s="0" t="n">
        <v>48</v>
      </c>
      <c r="C1599" s="0" t="n">
        <v>96</v>
      </c>
      <c r="D1599" s="0" t="n">
        <f aca="false">B1599^2-4*A1599*C1599</f>
        <v>-13056</v>
      </c>
      <c r="E1599" s="0" t="n">
        <f aca="false">IF(D1599&gt;0,1,0)</f>
        <v>0</v>
      </c>
    </row>
    <row r="1600" customFormat="false" ht="15.8" hidden="false" customHeight="false" outlineLevel="0" collapsed="false">
      <c r="A1600" s="0" t="n">
        <v>11</v>
      </c>
      <c r="B1600" s="0" t="n">
        <v>66</v>
      </c>
      <c r="C1600" s="0" t="n">
        <v>99</v>
      </c>
      <c r="D1600" s="0" t="n">
        <f aca="false">B1600^2-4*A1600*C1600</f>
        <v>0</v>
      </c>
      <c r="E1600" s="0" t="n">
        <f aca="false">IF(D1600&gt;0,1,0)</f>
        <v>0</v>
      </c>
    </row>
    <row r="1601" customFormat="false" ht="15.8" hidden="false" customHeight="false" outlineLevel="0" collapsed="false">
      <c r="A1601" s="0" t="n">
        <v>53</v>
      </c>
      <c r="B1601" s="0" t="n">
        <v>24</v>
      </c>
      <c r="C1601" s="0" t="n">
        <v>72</v>
      </c>
      <c r="D1601" s="0" t="n">
        <f aca="false">B1601^2-4*A1601*C1601</f>
        <v>-14688</v>
      </c>
      <c r="E1601" s="0" t="n">
        <f aca="false">IF(D1601&gt;0,1,0)</f>
        <v>0</v>
      </c>
    </row>
    <row r="1602" customFormat="false" ht="15.8" hidden="false" customHeight="false" outlineLevel="0" collapsed="false">
      <c r="A1602" s="0" t="n">
        <v>93</v>
      </c>
      <c r="B1602" s="0" t="n">
        <v>48</v>
      </c>
      <c r="C1602" s="0" t="n">
        <v>96</v>
      </c>
      <c r="D1602" s="0" t="n">
        <f aca="false">B1602^2-4*A1602*C1602</f>
        <v>-33408</v>
      </c>
      <c r="E1602" s="0" t="n">
        <f aca="false">IF(D1602&gt;0,1,0)</f>
        <v>0</v>
      </c>
    </row>
    <row r="1603" customFormat="false" ht="15.8" hidden="false" customHeight="false" outlineLevel="0" collapsed="false">
      <c r="A1603" s="0" t="n">
        <v>27</v>
      </c>
      <c r="B1603" s="0" t="n">
        <v>80</v>
      </c>
      <c r="C1603" s="0" t="n">
        <v>18</v>
      </c>
      <c r="D1603" s="0" t="n">
        <f aca="false">B1603^2-4*A1603*C1603</f>
        <v>4456</v>
      </c>
      <c r="E1603" s="0" t="n">
        <f aca="false">IF(D1603&gt;0,1,0)</f>
        <v>1</v>
      </c>
    </row>
    <row r="1604" customFormat="false" ht="15.8" hidden="false" customHeight="false" outlineLevel="0" collapsed="false">
      <c r="A1604" s="0" t="n">
        <v>59</v>
      </c>
      <c r="B1604" s="0" t="n">
        <v>48</v>
      </c>
      <c r="C1604" s="0" t="n">
        <v>96</v>
      </c>
      <c r="D1604" s="0" t="n">
        <f aca="false">B1604^2-4*A1604*C1604</f>
        <v>-20352</v>
      </c>
      <c r="E1604" s="0" t="n">
        <f aca="false">IF(D1604&gt;0,1,0)</f>
        <v>0</v>
      </c>
    </row>
    <row r="1605" customFormat="false" ht="15.8" hidden="false" customHeight="false" outlineLevel="0" collapsed="false">
      <c r="A1605" s="0" t="n">
        <v>87</v>
      </c>
      <c r="B1605" s="0" t="n">
        <v>24</v>
      </c>
      <c r="C1605" s="0" t="n">
        <v>72</v>
      </c>
      <c r="D1605" s="0" t="n">
        <f aca="false">B1605^2-4*A1605*C1605</f>
        <v>-24480</v>
      </c>
      <c r="E1605" s="0" t="n">
        <f aca="false">IF(D1605&gt;0,1,0)</f>
        <v>0</v>
      </c>
    </row>
    <row r="1606" customFormat="false" ht="15.8" hidden="false" customHeight="false" outlineLevel="0" collapsed="false">
      <c r="A1606" s="0" t="n">
        <v>56</v>
      </c>
      <c r="B1606" s="0" t="n">
        <v>16</v>
      </c>
      <c r="C1606" s="0" t="n">
        <v>64</v>
      </c>
      <c r="D1606" s="0" t="n">
        <f aca="false">B1606^2-4*A1606*C1606</f>
        <v>-14080</v>
      </c>
      <c r="E1606" s="0" t="n">
        <f aca="false">IF(D1606&gt;0,1,0)</f>
        <v>0</v>
      </c>
    </row>
    <row r="1607" customFormat="false" ht="15.8" hidden="false" customHeight="false" outlineLevel="0" collapsed="false">
      <c r="A1607" s="0" t="n">
        <v>25</v>
      </c>
      <c r="B1607" s="0" t="n">
        <v>18</v>
      </c>
      <c r="C1607" s="0" t="n">
        <v>81</v>
      </c>
      <c r="D1607" s="0" t="n">
        <f aca="false">B1607^2-4*A1607*C1607</f>
        <v>-7776</v>
      </c>
      <c r="E1607" s="0" t="n">
        <f aca="false">IF(D1607&gt;0,1,0)</f>
        <v>0</v>
      </c>
    </row>
    <row r="1608" customFormat="false" ht="15.8" hidden="false" customHeight="false" outlineLevel="0" collapsed="false">
      <c r="A1608" s="0" t="n">
        <v>46</v>
      </c>
      <c r="B1608" s="0" t="n">
        <v>48</v>
      </c>
      <c r="C1608" s="0" t="n">
        <v>96</v>
      </c>
      <c r="D1608" s="0" t="n">
        <f aca="false">B1608^2-4*A1608*C1608</f>
        <v>-15360</v>
      </c>
      <c r="E1608" s="0" t="n">
        <f aca="false">IF(D1608&gt;0,1,0)</f>
        <v>0</v>
      </c>
    </row>
    <row r="1609" customFormat="false" ht="15.8" hidden="false" customHeight="false" outlineLevel="0" collapsed="false">
      <c r="A1609" s="0" t="n">
        <v>32</v>
      </c>
      <c r="B1609" s="0" t="n">
        <v>24</v>
      </c>
      <c r="C1609" s="0" t="n">
        <v>72</v>
      </c>
      <c r="D1609" s="0" t="n">
        <f aca="false">B1609^2-4*A1609*C1609</f>
        <v>-8640</v>
      </c>
      <c r="E1609" s="0" t="n">
        <f aca="false">IF(D1609&gt;0,1,0)</f>
        <v>0</v>
      </c>
    </row>
    <row r="1610" customFormat="false" ht="15.8" hidden="false" customHeight="false" outlineLevel="0" collapsed="false">
      <c r="A1610" s="0" t="n">
        <v>86</v>
      </c>
      <c r="B1610" s="0" t="n">
        <v>24</v>
      </c>
      <c r="C1610" s="0" t="n">
        <v>72</v>
      </c>
      <c r="D1610" s="0" t="n">
        <f aca="false">B1610^2-4*A1610*C1610</f>
        <v>-24192</v>
      </c>
      <c r="E1610" s="0" t="n">
        <f aca="false">IF(D1610&gt;0,1,0)</f>
        <v>0</v>
      </c>
    </row>
    <row r="1611" customFormat="false" ht="15.8" hidden="false" customHeight="false" outlineLevel="0" collapsed="false">
      <c r="A1611" s="0" t="n">
        <v>19</v>
      </c>
      <c r="B1611" s="0" t="n">
        <v>49</v>
      </c>
      <c r="C1611" s="0" t="n">
        <v>25</v>
      </c>
      <c r="D1611" s="0" t="n">
        <f aca="false">B1611^2-4*A1611*C1611</f>
        <v>501</v>
      </c>
      <c r="E1611" s="0" t="n">
        <f aca="false">IF(D1611&gt;0,1,0)</f>
        <v>1</v>
      </c>
    </row>
    <row r="1612" customFormat="false" ht="15.8" hidden="false" customHeight="false" outlineLevel="0" collapsed="false">
      <c r="A1612" s="0" t="n">
        <v>49</v>
      </c>
      <c r="B1612" s="0" t="n">
        <v>16</v>
      </c>
      <c r="C1612" s="0" t="n">
        <v>64</v>
      </c>
      <c r="D1612" s="0" t="n">
        <f aca="false">B1612^2-4*A1612*C1612</f>
        <v>-12288</v>
      </c>
      <c r="E1612" s="0" t="n">
        <f aca="false">IF(D1612&gt;0,1,0)</f>
        <v>0</v>
      </c>
    </row>
    <row r="1613" customFormat="false" ht="15.8" hidden="false" customHeight="false" outlineLevel="0" collapsed="false">
      <c r="A1613" s="0" t="n">
        <v>63</v>
      </c>
      <c r="B1613" s="0" t="n">
        <v>48</v>
      </c>
      <c r="C1613" s="0" t="n">
        <v>96</v>
      </c>
      <c r="D1613" s="0" t="n">
        <f aca="false">B1613^2-4*A1613*C1613</f>
        <v>-21888</v>
      </c>
      <c r="E1613" s="0" t="n">
        <f aca="false">IF(D1613&gt;0,1,0)</f>
        <v>0</v>
      </c>
    </row>
    <row r="1614" customFormat="false" ht="15.8" hidden="false" customHeight="false" outlineLevel="0" collapsed="false">
      <c r="A1614" s="0" t="n">
        <v>11</v>
      </c>
      <c r="B1614" s="0" t="n">
        <v>66</v>
      </c>
      <c r="C1614" s="0" t="n">
        <v>99</v>
      </c>
      <c r="D1614" s="0" t="n">
        <f aca="false">B1614^2-4*A1614*C1614</f>
        <v>0</v>
      </c>
      <c r="E1614" s="0" t="n">
        <f aca="false">IF(D1614&gt;0,1,0)</f>
        <v>0</v>
      </c>
    </row>
    <row r="1615" customFormat="false" ht="15.8" hidden="false" customHeight="false" outlineLevel="0" collapsed="false">
      <c r="A1615" s="0" t="n">
        <v>67</v>
      </c>
      <c r="B1615" s="0" t="n">
        <v>74</v>
      </c>
      <c r="C1615" s="0" t="n">
        <v>13</v>
      </c>
      <c r="D1615" s="0" t="n">
        <f aca="false">B1615^2-4*A1615*C1615</f>
        <v>1992</v>
      </c>
      <c r="E1615" s="0" t="n">
        <f aca="false">IF(D1615&gt;0,1,0)</f>
        <v>1</v>
      </c>
    </row>
    <row r="1616" customFormat="false" ht="15.8" hidden="false" customHeight="false" outlineLevel="0" collapsed="false">
      <c r="A1616" s="0" t="n">
        <v>11</v>
      </c>
      <c r="B1616" s="0" t="n">
        <v>66</v>
      </c>
      <c r="C1616" s="0" t="n">
        <v>99</v>
      </c>
      <c r="D1616" s="0" t="n">
        <f aca="false">B1616^2-4*A1616*C1616</f>
        <v>0</v>
      </c>
      <c r="E1616" s="0" t="n">
        <f aca="false">IF(D1616&gt;0,1,0)</f>
        <v>0</v>
      </c>
    </row>
    <row r="1617" customFormat="false" ht="15.8" hidden="false" customHeight="false" outlineLevel="0" collapsed="false">
      <c r="A1617" s="0" t="n">
        <v>84</v>
      </c>
      <c r="B1617" s="0" t="n">
        <v>18</v>
      </c>
      <c r="C1617" s="0" t="n">
        <v>81</v>
      </c>
      <c r="D1617" s="0" t="n">
        <f aca="false">B1617^2-4*A1617*C1617</f>
        <v>-26892</v>
      </c>
      <c r="E1617" s="0" t="n">
        <f aca="false">IF(D1617&gt;0,1,0)</f>
        <v>0</v>
      </c>
    </row>
    <row r="1618" customFormat="false" ht="15.8" hidden="false" customHeight="false" outlineLevel="0" collapsed="false">
      <c r="A1618" s="0" t="n">
        <v>20</v>
      </c>
      <c r="B1618" s="0" t="n">
        <v>59</v>
      </c>
      <c r="C1618" s="0" t="n">
        <v>29</v>
      </c>
      <c r="D1618" s="0" t="n">
        <f aca="false">B1618^2-4*A1618*C1618</f>
        <v>1161</v>
      </c>
      <c r="E1618" s="0" t="n">
        <f aca="false">IF(D1618&gt;0,1,0)</f>
        <v>1</v>
      </c>
    </row>
    <row r="1619" customFormat="false" ht="15.8" hidden="false" customHeight="false" outlineLevel="0" collapsed="false">
      <c r="A1619" s="0" t="n">
        <v>50</v>
      </c>
      <c r="B1619" s="0" t="n">
        <v>73</v>
      </c>
      <c r="C1619" s="0" t="n">
        <v>17</v>
      </c>
      <c r="D1619" s="0" t="n">
        <f aca="false">B1619^2-4*A1619*C1619</f>
        <v>1929</v>
      </c>
      <c r="E1619" s="0" t="n">
        <f aca="false">IF(D1619&gt;0,1,0)</f>
        <v>1</v>
      </c>
    </row>
    <row r="1620" customFormat="false" ht="15.8" hidden="false" customHeight="false" outlineLevel="0" collapsed="false">
      <c r="A1620" s="0" t="n">
        <v>69</v>
      </c>
      <c r="B1620" s="0" t="n">
        <v>90</v>
      </c>
      <c r="C1620" s="0" t="n">
        <v>10</v>
      </c>
      <c r="D1620" s="0" t="n">
        <f aca="false">B1620^2-4*A1620*C1620</f>
        <v>5340</v>
      </c>
      <c r="E1620" s="0" t="n">
        <f aca="false">IF(D1620&gt;0,1,0)</f>
        <v>1</v>
      </c>
    </row>
    <row r="1621" customFormat="false" ht="15.8" hidden="false" customHeight="false" outlineLevel="0" collapsed="false">
      <c r="A1621" s="0" t="n">
        <v>17</v>
      </c>
      <c r="B1621" s="0" t="n">
        <v>48</v>
      </c>
      <c r="C1621" s="0" t="n">
        <v>96</v>
      </c>
      <c r="D1621" s="0" t="n">
        <f aca="false">B1621^2-4*A1621*C1621</f>
        <v>-4224</v>
      </c>
      <c r="E1621" s="0" t="n">
        <f aca="false">IF(D1621&gt;0,1,0)</f>
        <v>0</v>
      </c>
    </row>
    <row r="1622" customFormat="false" ht="15.8" hidden="false" customHeight="false" outlineLevel="0" collapsed="false">
      <c r="A1622" s="0" t="n">
        <v>64</v>
      </c>
      <c r="B1622" s="0" t="n">
        <v>18</v>
      </c>
      <c r="C1622" s="0" t="n">
        <v>81</v>
      </c>
      <c r="D1622" s="0" t="n">
        <f aca="false">B1622^2-4*A1622*C1622</f>
        <v>-20412</v>
      </c>
      <c r="E1622" s="0" t="n">
        <f aca="false">IF(D1622&gt;0,1,0)</f>
        <v>0</v>
      </c>
    </row>
    <row r="1623" customFormat="false" ht="15.8" hidden="false" customHeight="false" outlineLevel="0" collapsed="false">
      <c r="A1623" s="0" t="n">
        <v>46</v>
      </c>
      <c r="B1623" s="0" t="n">
        <v>28</v>
      </c>
      <c r="C1623" s="0" t="n">
        <v>98</v>
      </c>
      <c r="D1623" s="0" t="n">
        <f aca="false">B1623^2-4*A1623*C1623</f>
        <v>-17248</v>
      </c>
      <c r="E1623" s="0" t="n">
        <f aca="false">IF(D1623&gt;0,1,0)</f>
        <v>0</v>
      </c>
    </row>
    <row r="1624" customFormat="false" ht="15.8" hidden="false" customHeight="false" outlineLevel="0" collapsed="false">
      <c r="A1624" s="0" t="n">
        <v>44</v>
      </c>
      <c r="B1624" s="0" t="n">
        <v>48</v>
      </c>
      <c r="C1624" s="0" t="n">
        <v>96</v>
      </c>
      <c r="D1624" s="0" t="n">
        <f aca="false">B1624^2-4*A1624*C1624</f>
        <v>-14592</v>
      </c>
      <c r="E1624" s="0" t="n">
        <f aca="false">IF(D1624&gt;0,1,0)</f>
        <v>0</v>
      </c>
    </row>
    <row r="1625" customFormat="false" ht="15.8" hidden="false" customHeight="false" outlineLevel="0" collapsed="false">
      <c r="A1625" s="0" t="n">
        <v>31</v>
      </c>
      <c r="B1625" s="0" t="n">
        <v>24</v>
      </c>
      <c r="C1625" s="0" t="n">
        <v>72</v>
      </c>
      <c r="D1625" s="0" t="n">
        <f aca="false">B1625^2-4*A1625*C1625</f>
        <v>-8352</v>
      </c>
      <c r="E1625" s="0" t="n">
        <f aca="false">IF(D1625&gt;0,1,0)</f>
        <v>0</v>
      </c>
    </row>
    <row r="1626" customFormat="false" ht="15.8" hidden="false" customHeight="false" outlineLevel="0" collapsed="false">
      <c r="A1626" s="0" t="n">
        <v>96</v>
      </c>
      <c r="B1626" s="0" t="n">
        <v>16</v>
      </c>
      <c r="C1626" s="0" t="n">
        <v>64</v>
      </c>
      <c r="D1626" s="0" t="n">
        <f aca="false">B1626^2-4*A1626*C1626</f>
        <v>-24320</v>
      </c>
      <c r="E1626" s="0" t="n">
        <f aca="false">IF(D1626&gt;0,1,0)</f>
        <v>0</v>
      </c>
    </row>
    <row r="1627" customFormat="false" ht="15.8" hidden="false" customHeight="false" outlineLevel="0" collapsed="false">
      <c r="A1627" s="0" t="n">
        <v>93</v>
      </c>
      <c r="B1627" s="0" t="n">
        <v>16</v>
      </c>
      <c r="C1627" s="0" t="n">
        <v>64</v>
      </c>
      <c r="D1627" s="0" t="n">
        <f aca="false">B1627^2-4*A1627*C1627</f>
        <v>-23552</v>
      </c>
      <c r="E1627" s="0" t="n">
        <f aca="false">IF(D1627&gt;0,1,0)</f>
        <v>0</v>
      </c>
    </row>
    <row r="1628" customFormat="false" ht="15.8" hidden="false" customHeight="false" outlineLevel="0" collapsed="false">
      <c r="A1628" s="0" t="n">
        <v>13</v>
      </c>
      <c r="B1628" s="0" t="n">
        <v>87</v>
      </c>
      <c r="C1628" s="0" t="n">
        <v>10</v>
      </c>
      <c r="D1628" s="0" t="n">
        <f aca="false">B1628^2-4*A1628*C1628</f>
        <v>7049</v>
      </c>
      <c r="E1628" s="0" t="n">
        <f aca="false">IF(D1628&gt;0,1,0)</f>
        <v>1</v>
      </c>
    </row>
    <row r="1629" customFormat="false" ht="15.8" hidden="false" customHeight="false" outlineLevel="0" collapsed="false">
      <c r="A1629" s="0" t="n">
        <v>33</v>
      </c>
      <c r="B1629" s="0" t="n">
        <v>24</v>
      </c>
      <c r="C1629" s="0" t="n">
        <v>72</v>
      </c>
      <c r="D1629" s="0" t="n">
        <f aca="false">B1629^2-4*A1629*C1629</f>
        <v>-8928</v>
      </c>
      <c r="E1629" s="0" t="n">
        <f aca="false">IF(D1629&gt;0,1,0)</f>
        <v>0</v>
      </c>
    </row>
    <row r="1630" customFormat="false" ht="15.8" hidden="false" customHeight="false" outlineLevel="0" collapsed="false">
      <c r="A1630" s="0" t="n">
        <v>46</v>
      </c>
      <c r="B1630" s="0" t="n">
        <v>24</v>
      </c>
      <c r="C1630" s="0" t="n">
        <v>72</v>
      </c>
      <c r="D1630" s="0" t="n">
        <f aca="false">B1630^2-4*A1630*C1630</f>
        <v>-12672</v>
      </c>
      <c r="E1630" s="0" t="n">
        <f aca="false">IF(D1630&gt;0,1,0)</f>
        <v>0</v>
      </c>
    </row>
    <row r="1631" customFormat="false" ht="15.8" hidden="false" customHeight="false" outlineLevel="0" collapsed="false">
      <c r="A1631" s="0" t="n">
        <v>37</v>
      </c>
      <c r="B1631" s="0" t="n">
        <v>48</v>
      </c>
      <c r="C1631" s="0" t="n">
        <v>96</v>
      </c>
      <c r="D1631" s="0" t="n">
        <f aca="false">B1631^2-4*A1631*C1631</f>
        <v>-11904</v>
      </c>
      <c r="E1631" s="0" t="n">
        <f aca="false">IF(D1631&gt;0,1,0)</f>
        <v>0</v>
      </c>
    </row>
    <row r="1632" customFormat="false" ht="15.8" hidden="false" customHeight="false" outlineLevel="0" collapsed="false">
      <c r="A1632" s="0" t="n">
        <v>95</v>
      </c>
      <c r="B1632" s="0" t="n">
        <v>48</v>
      </c>
      <c r="C1632" s="0" t="n">
        <v>96</v>
      </c>
      <c r="D1632" s="0" t="n">
        <f aca="false">B1632^2-4*A1632*C1632</f>
        <v>-34176</v>
      </c>
      <c r="E1632" s="0" t="n">
        <f aca="false">IF(D1632&gt;0,1,0)</f>
        <v>0</v>
      </c>
    </row>
    <row r="1633" customFormat="false" ht="15.8" hidden="false" customHeight="false" outlineLevel="0" collapsed="false">
      <c r="A1633" s="0" t="n">
        <v>89</v>
      </c>
      <c r="B1633" s="0" t="n">
        <v>48</v>
      </c>
      <c r="C1633" s="0" t="n">
        <v>96</v>
      </c>
      <c r="D1633" s="0" t="n">
        <f aca="false">B1633^2-4*A1633*C1633</f>
        <v>-31872</v>
      </c>
      <c r="E1633" s="0" t="n">
        <f aca="false">IF(D1633&gt;0,1,0)</f>
        <v>0</v>
      </c>
    </row>
    <row r="1634" customFormat="false" ht="15.8" hidden="false" customHeight="false" outlineLevel="0" collapsed="false">
      <c r="A1634" s="0" t="n">
        <v>11</v>
      </c>
      <c r="B1634" s="0" t="n">
        <v>66</v>
      </c>
      <c r="C1634" s="0" t="n">
        <v>99</v>
      </c>
      <c r="D1634" s="0" t="n">
        <f aca="false">B1634^2-4*A1634*C1634</f>
        <v>0</v>
      </c>
      <c r="E1634" s="0" t="n">
        <f aca="false">IF(D1634&gt;0,1,0)</f>
        <v>0</v>
      </c>
    </row>
    <row r="1635" customFormat="false" ht="15.8" hidden="false" customHeight="false" outlineLevel="0" collapsed="false">
      <c r="A1635" s="0" t="n">
        <v>84</v>
      </c>
      <c r="B1635" s="0" t="n">
        <v>24</v>
      </c>
      <c r="C1635" s="0" t="n">
        <v>72</v>
      </c>
      <c r="D1635" s="0" t="n">
        <f aca="false">B1635^2-4*A1635*C1635</f>
        <v>-23616</v>
      </c>
      <c r="E1635" s="0" t="n">
        <f aca="false">IF(D1635&gt;0,1,0)</f>
        <v>0</v>
      </c>
    </row>
    <row r="1636" customFormat="false" ht="15.8" hidden="false" customHeight="false" outlineLevel="0" collapsed="false">
      <c r="A1636" s="0" t="n">
        <v>48</v>
      </c>
      <c r="B1636" s="0" t="n">
        <v>91</v>
      </c>
      <c r="C1636" s="0" t="n">
        <v>37</v>
      </c>
      <c r="D1636" s="0" t="n">
        <f aca="false">B1636^2-4*A1636*C1636</f>
        <v>1177</v>
      </c>
      <c r="E1636" s="0" t="n">
        <f aca="false">IF(D1636&gt;0,1,0)</f>
        <v>1</v>
      </c>
    </row>
    <row r="1637" customFormat="false" ht="15.8" hidden="false" customHeight="false" outlineLevel="0" collapsed="false">
      <c r="A1637" s="0" t="n">
        <v>25</v>
      </c>
      <c r="B1637" s="0" t="n">
        <v>18</v>
      </c>
      <c r="C1637" s="0" t="n">
        <v>81</v>
      </c>
      <c r="D1637" s="0" t="n">
        <f aca="false">B1637^2-4*A1637*C1637</f>
        <v>-7776</v>
      </c>
      <c r="E1637" s="0" t="n">
        <f aca="false">IF(D1637&gt;0,1,0)</f>
        <v>0</v>
      </c>
    </row>
    <row r="1638" customFormat="false" ht="15.8" hidden="false" customHeight="false" outlineLevel="0" collapsed="false">
      <c r="A1638" s="0" t="n">
        <v>64</v>
      </c>
      <c r="B1638" s="0" t="n">
        <v>88</v>
      </c>
      <c r="C1638" s="0" t="n">
        <v>12</v>
      </c>
      <c r="D1638" s="0" t="n">
        <f aca="false">B1638^2-4*A1638*C1638</f>
        <v>4672</v>
      </c>
      <c r="E1638" s="0" t="n">
        <f aca="false">IF(D1638&gt;0,1,0)</f>
        <v>1</v>
      </c>
    </row>
    <row r="1639" customFormat="false" ht="15.8" hidden="false" customHeight="false" outlineLevel="0" collapsed="false">
      <c r="A1639" s="0" t="n">
        <v>18</v>
      </c>
      <c r="B1639" s="0" t="n">
        <v>50</v>
      </c>
      <c r="C1639" s="0" t="n">
        <v>17</v>
      </c>
      <c r="D1639" s="0" t="n">
        <f aca="false">B1639^2-4*A1639*C1639</f>
        <v>1276</v>
      </c>
      <c r="E1639" s="0" t="n">
        <f aca="false">IF(D1639&gt;0,1,0)</f>
        <v>1</v>
      </c>
    </row>
    <row r="1640" customFormat="false" ht="15.8" hidden="false" customHeight="false" outlineLevel="0" collapsed="false">
      <c r="A1640" s="0" t="n">
        <v>37</v>
      </c>
      <c r="B1640" s="0" t="n">
        <v>24</v>
      </c>
      <c r="C1640" s="0" t="n">
        <v>72</v>
      </c>
      <c r="D1640" s="0" t="n">
        <f aca="false">B1640^2-4*A1640*C1640</f>
        <v>-10080</v>
      </c>
      <c r="E1640" s="0" t="n">
        <f aca="false">IF(D1640&gt;0,1,0)</f>
        <v>0</v>
      </c>
    </row>
    <row r="1641" customFormat="false" ht="15.8" hidden="false" customHeight="false" outlineLevel="0" collapsed="false">
      <c r="A1641" s="0" t="n">
        <v>48</v>
      </c>
      <c r="B1641" s="0" t="n">
        <v>24</v>
      </c>
      <c r="C1641" s="0" t="n">
        <v>72</v>
      </c>
      <c r="D1641" s="0" t="n">
        <f aca="false">B1641^2-4*A1641*C1641</f>
        <v>-13248</v>
      </c>
      <c r="E1641" s="0" t="n">
        <f aca="false">IF(D1641&gt;0,1,0)</f>
        <v>0</v>
      </c>
    </row>
    <row r="1642" customFormat="false" ht="15.8" hidden="false" customHeight="false" outlineLevel="0" collapsed="false">
      <c r="A1642" s="0" t="n">
        <v>65</v>
      </c>
      <c r="B1642" s="0" t="n">
        <v>48</v>
      </c>
      <c r="C1642" s="0" t="n">
        <v>96</v>
      </c>
      <c r="D1642" s="0" t="n">
        <f aca="false">B1642^2-4*A1642*C1642</f>
        <v>-22656</v>
      </c>
      <c r="E1642" s="0" t="n">
        <f aca="false">IF(D1642&gt;0,1,0)</f>
        <v>0</v>
      </c>
    </row>
    <row r="1643" customFormat="false" ht="15.8" hidden="false" customHeight="false" outlineLevel="0" collapsed="false">
      <c r="A1643" s="0" t="n">
        <v>11</v>
      </c>
      <c r="B1643" s="0" t="n">
        <v>66</v>
      </c>
      <c r="C1643" s="0" t="n">
        <v>99</v>
      </c>
      <c r="D1643" s="0" t="n">
        <f aca="false">B1643^2-4*A1643*C1643</f>
        <v>0</v>
      </c>
      <c r="E1643" s="0" t="n">
        <f aca="false">IF(D1643&gt;0,1,0)</f>
        <v>0</v>
      </c>
    </row>
    <row r="1644" customFormat="false" ht="15.8" hidden="false" customHeight="false" outlineLevel="0" collapsed="false">
      <c r="A1644" s="0" t="n">
        <v>11</v>
      </c>
      <c r="B1644" s="0" t="n">
        <v>66</v>
      </c>
      <c r="C1644" s="0" t="n">
        <v>99</v>
      </c>
      <c r="D1644" s="0" t="n">
        <f aca="false">B1644^2-4*A1644*C1644</f>
        <v>0</v>
      </c>
      <c r="E1644" s="0" t="n">
        <f aca="false">IF(D1644&gt;0,1,0)</f>
        <v>0</v>
      </c>
    </row>
    <row r="1645" customFormat="false" ht="15.8" hidden="false" customHeight="false" outlineLevel="0" collapsed="false">
      <c r="A1645" s="0" t="n">
        <v>89</v>
      </c>
      <c r="B1645" s="0" t="n">
        <v>24</v>
      </c>
      <c r="C1645" s="0" t="n">
        <v>72</v>
      </c>
      <c r="D1645" s="0" t="n">
        <f aca="false">B1645^2-4*A1645*C1645</f>
        <v>-25056</v>
      </c>
      <c r="E1645" s="0" t="n">
        <f aca="false">IF(D1645&gt;0,1,0)</f>
        <v>0</v>
      </c>
    </row>
    <row r="1646" customFormat="false" ht="15.8" hidden="false" customHeight="false" outlineLevel="0" collapsed="false">
      <c r="A1646" s="0" t="n">
        <v>56</v>
      </c>
      <c r="B1646" s="0" t="n">
        <v>16</v>
      </c>
      <c r="C1646" s="0" t="n">
        <v>64</v>
      </c>
      <c r="D1646" s="0" t="n">
        <f aca="false">B1646^2-4*A1646*C1646</f>
        <v>-14080</v>
      </c>
      <c r="E1646" s="0" t="n">
        <f aca="false">IF(D1646&gt;0,1,0)</f>
        <v>0</v>
      </c>
    </row>
    <row r="1647" customFormat="false" ht="15.8" hidden="false" customHeight="false" outlineLevel="0" collapsed="false">
      <c r="A1647" s="0" t="n">
        <v>44</v>
      </c>
      <c r="B1647" s="0" t="n">
        <v>28</v>
      </c>
      <c r="C1647" s="0" t="n">
        <v>98</v>
      </c>
      <c r="D1647" s="0" t="n">
        <f aca="false">B1647^2-4*A1647*C1647</f>
        <v>-16464</v>
      </c>
      <c r="E1647" s="0" t="n">
        <f aca="false">IF(D1647&gt;0,1,0)</f>
        <v>0</v>
      </c>
    </row>
    <row r="1648" customFormat="false" ht="15.8" hidden="false" customHeight="false" outlineLevel="0" collapsed="false">
      <c r="A1648" s="0" t="n">
        <v>74</v>
      </c>
      <c r="B1648" s="0" t="n">
        <v>18</v>
      </c>
      <c r="C1648" s="0" t="n">
        <v>81</v>
      </c>
      <c r="D1648" s="0" t="n">
        <f aca="false">B1648^2-4*A1648*C1648</f>
        <v>-23652</v>
      </c>
      <c r="E1648" s="0" t="n">
        <f aca="false">IF(D1648&gt;0,1,0)</f>
        <v>0</v>
      </c>
    </row>
    <row r="1649" customFormat="false" ht="15.8" hidden="false" customHeight="false" outlineLevel="0" collapsed="false">
      <c r="A1649" s="0" t="n">
        <v>36</v>
      </c>
      <c r="B1649" s="0" t="n">
        <v>74</v>
      </c>
      <c r="C1649" s="0" t="n">
        <v>21</v>
      </c>
      <c r="D1649" s="0" t="n">
        <f aca="false">B1649^2-4*A1649*C1649</f>
        <v>2452</v>
      </c>
      <c r="E1649" s="0" t="n">
        <f aca="false">IF(D1649&gt;0,1,0)</f>
        <v>1</v>
      </c>
    </row>
    <row r="1650" customFormat="false" ht="15.8" hidden="false" customHeight="false" outlineLevel="0" collapsed="false">
      <c r="A1650" s="0" t="n">
        <v>68</v>
      </c>
      <c r="B1650" s="0" t="n">
        <v>24</v>
      </c>
      <c r="C1650" s="0" t="n">
        <v>72</v>
      </c>
      <c r="D1650" s="0" t="n">
        <f aca="false">B1650^2-4*A1650*C1650</f>
        <v>-19008</v>
      </c>
      <c r="E1650" s="0" t="n">
        <f aca="false">IF(D1650&gt;0,1,0)</f>
        <v>0</v>
      </c>
    </row>
    <row r="1651" customFormat="false" ht="15.8" hidden="false" customHeight="false" outlineLevel="0" collapsed="false">
      <c r="A1651" s="0" t="n">
        <v>76</v>
      </c>
      <c r="B1651" s="0" t="n">
        <v>24</v>
      </c>
      <c r="C1651" s="0" t="n">
        <v>72</v>
      </c>
      <c r="D1651" s="0" t="n">
        <f aca="false">B1651^2-4*A1651*C1651</f>
        <v>-21312</v>
      </c>
      <c r="E1651" s="0" t="n">
        <f aca="false">IF(D1651&gt;0,1,0)</f>
        <v>0</v>
      </c>
    </row>
    <row r="1652" customFormat="false" ht="15.8" hidden="false" customHeight="false" outlineLevel="0" collapsed="false">
      <c r="A1652" s="0" t="n">
        <v>25</v>
      </c>
      <c r="B1652" s="0" t="n">
        <v>75</v>
      </c>
      <c r="C1652" s="0" t="n">
        <v>28</v>
      </c>
      <c r="D1652" s="0" t="n">
        <f aca="false">B1652^2-4*A1652*C1652</f>
        <v>2825</v>
      </c>
      <c r="E1652" s="0" t="n">
        <f aca="false">IF(D1652&gt;0,1,0)</f>
        <v>1</v>
      </c>
    </row>
    <row r="1653" customFormat="false" ht="15.8" hidden="false" customHeight="false" outlineLevel="0" collapsed="false">
      <c r="A1653" s="0" t="n">
        <v>24</v>
      </c>
      <c r="B1653" s="0" t="n">
        <v>16</v>
      </c>
      <c r="C1653" s="0" t="n">
        <v>64</v>
      </c>
      <c r="D1653" s="0" t="n">
        <f aca="false">B1653^2-4*A1653*C1653</f>
        <v>-5888</v>
      </c>
      <c r="E1653" s="0" t="n">
        <f aca="false">IF(D1653&gt;0,1,0)</f>
        <v>0</v>
      </c>
    </row>
    <row r="1654" customFormat="false" ht="15.8" hidden="false" customHeight="false" outlineLevel="0" collapsed="false">
      <c r="A1654" s="0" t="n">
        <v>83</v>
      </c>
      <c r="B1654" s="0" t="n">
        <v>16</v>
      </c>
      <c r="C1654" s="0" t="n">
        <v>64</v>
      </c>
      <c r="D1654" s="0" t="n">
        <f aca="false">B1654^2-4*A1654*C1654</f>
        <v>-20992</v>
      </c>
      <c r="E1654" s="0" t="n">
        <f aca="false">IF(D1654&gt;0,1,0)</f>
        <v>0</v>
      </c>
    </row>
    <row r="1655" customFormat="false" ht="15.8" hidden="false" customHeight="false" outlineLevel="0" collapsed="false">
      <c r="A1655" s="0" t="n">
        <v>10</v>
      </c>
      <c r="B1655" s="0" t="n">
        <v>16</v>
      </c>
      <c r="C1655" s="0" t="n">
        <v>64</v>
      </c>
      <c r="D1655" s="0" t="n">
        <f aca="false">B1655^2-4*A1655*C1655</f>
        <v>-2304</v>
      </c>
      <c r="E1655" s="0" t="n">
        <f aca="false">IF(D1655&gt;0,1,0)</f>
        <v>0</v>
      </c>
    </row>
    <row r="1656" customFormat="false" ht="15.8" hidden="false" customHeight="false" outlineLevel="0" collapsed="false">
      <c r="A1656" s="0" t="n">
        <v>11</v>
      </c>
      <c r="B1656" s="0" t="n">
        <v>66</v>
      </c>
      <c r="C1656" s="0" t="n">
        <v>99</v>
      </c>
      <c r="D1656" s="0" t="n">
        <f aca="false">B1656^2-4*A1656*C1656</f>
        <v>0</v>
      </c>
      <c r="E1656" s="0" t="n">
        <f aca="false">IF(D1656&gt;0,1,0)</f>
        <v>0</v>
      </c>
    </row>
    <row r="1657" customFormat="false" ht="15.8" hidden="false" customHeight="false" outlineLevel="0" collapsed="false">
      <c r="A1657" s="0" t="n">
        <v>66</v>
      </c>
      <c r="B1657" s="0" t="n">
        <v>24</v>
      </c>
      <c r="C1657" s="0" t="n">
        <v>72</v>
      </c>
      <c r="D1657" s="0" t="n">
        <f aca="false">B1657^2-4*A1657*C1657</f>
        <v>-18432</v>
      </c>
      <c r="E1657" s="0" t="n">
        <f aca="false">IF(D1657&gt;0,1,0)</f>
        <v>0</v>
      </c>
    </row>
    <row r="1658" customFormat="false" ht="15.8" hidden="false" customHeight="false" outlineLevel="0" collapsed="false">
      <c r="A1658" s="0" t="n">
        <v>29</v>
      </c>
      <c r="B1658" s="0" t="n">
        <v>55</v>
      </c>
      <c r="C1658" s="0" t="n">
        <v>14</v>
      </c>
      <c r="D1658" s="0" t="n">
        <f aca="false">B1658^2-4*A1658*C1658</f>
        <v>1401</v>
      </c>
      <c r="E1658" s="0" t="n">
        <f aca="false">IF(D1658&gt;0,1,0)</f>
        <v>1</v>
      </c>
    </row>
    <row r="1659" customFormat="false" ht="15.8" hidden="false" customHeight="false" outlineLevel="0" collapsed="false">
      <c r="A1659" s="0" t="n">
        <v>57</v>
      </c>
      <c r="B1659" s="0" t="n">
        <v>28</v>
      </c>
      <c r="C1659" s="0" t="n">
        <v>98</v>
      </c>
      <c r="D1659" s="0" t="n">
        <f aca="false">B1659^2-4*A1659*C1659</f>
        <v>-21560</v>
      </c>
      <c r="E1659" s="0" t="n">
        <f aca="false">IF(D1659&gt;0,1,0)</f>
        <v>0</v>
      </c>
    </row>
    <row r="1660" customFormat="false" ht="15.8" hidden="false" customHeight="false" outlineLevel="0" collapsed="false">
      <c r="A1660" s="0" t="n">
        <v>44</v>
      </c>
      <c r="B1660" s="0" t="n">
        <v>97</v>
      </c>
      <c r="C1660" s="0" t="n">
        <v>17</v>
      </c>
      <c r="D1660" s="0" t="n">
        <f aca="false">B1660^2-4*A1660*C1660</f>
        <v>6417</v>
      </c>
      <c r="E1660" s="0" t="n">
        <f aca="false">IF(D1660&gt;0,1,0)</f>
        <v>1</v>
      </c>
    </row>
    <row r="1661" customFormat="false" ht="15.8" hidden="false" customHeight="false" outlineLevel="0" collapsed="false">
      <c r="A1661" s="0" t="n">
        <v>46</v>
      </c>
      <c r="B1661" s="0" t="n">
        <v>24</v>
      </c>
      <c r="C1661" s="0" t="n">
        <v>72</v>
      </c>
      <c r="D1661" s="0" t="n">
        <f aca="false">B1661^2-4*A1661*C1661</f>
        <v>-12672</v>
      </c>
      <c r="E1661" s="0" t="n">
        <f aca="false">IF(D1661&gt;0,1,0)</f>
        <v>0</v>
      </c>
    </row>
    <row r="1662" customFormat="false" ht="15.8" hidden="false" customHeight="false" outlineLevel="0" collapsed="false">
      <c r="A1662" s="0" t="n">
        <v>98</v>
      </c>
      <c r="B1662" s="0" t="n">
        <v>18</v>
      </c>
      <c r="C1662" s="0" t="n">
        <v>81</v>
      </c>
      <c r="D1662" s="0" t="n">
        <f aca="false">B1662^2-4*A1662*C1662</f>
        <v>-31428</v>
      </c>
      <c r="E1662" s="0" t="n">
        <f aca="false">IF(D1662&gt;0,1,0)</f>
        <v>0</v>
      </c>
    </row>
    <row r="1663" customFormat="false" ht="15.8" hidden="false" customHeight="false" outlineLevel="0" collapsed="false">
      <c r="A1663" s="0" t="n">
        <v>50</v>
      </c>
      <c r="B1663" s="0" t="n">
        <v>48</v>
      </c>
      <c r="C1663" s="0" t="n">
        <v>96</v>
      </c>
      <c r="D1663" s="0" t="n">
        <f aca="false">B1663^2-4*A1663*C1663</f>
        <v>-16896</v>
      </c>
      <c r="E1663" s="0" t="n">
        <f aca="false">IF(D1663&gt;0,1,0)</f>
        <v>0</v>
      </c>
    </row>
    <row r="1664" customFormat="false" ht="15.8" hidden="false" customHeight="false" outlineLevel="0" collapsed="false">
      <c r="A1664" s="0" t="n">
        <v>15</v>
      </c>
      <c r="B1664" s="0" t="n">
        <v>61</v>
      </c>
      <c r="C1664" s="0" t="n">
        <v>31</v>
      </c>
      <c r="D1664" s="0" t="n">
        <f aca="false">B1664^2-4*A1664*C1664</f>
        <v>1861</v>
      </c>
      <c r="E1664" s="0" t="n">
        <f aca="false">IF(D1664&gt;0,1,0)</f>
        <v>1</v>
      </c>
    </row>
    <row r="1665" customFormat="false" ht="15.8" hidden="false" customHeight="false" outlineLevel="0" collapsed="false">
      <c r="A1665" s="0" t="n">
        <v>57</v>
      </c>
      <c r="B1665" s="0" t="n">
        <v>16</v>
      </c>
      <c r="C1665" s="0" t="n">
        <v>64</v>
      </c>
      <c r="D1665" s="0" t="n">
        <f aca="false">B1665^2-4*A1665*C1665</f>
        <v>-14336</v>
      </c>
      <c r="E1665" s="0" t="n">
        <f aca="false">IF(D1665&gt;0,1,0)</f>
        <v>0</v>
      </c>
    </row>
    <row r="1666" customFormat="false" ht="15.8" hidden="false" customHeight="false" outlineLevel="0" collapsed="false">
      <c r="A1666" s="0" t="n">
        <v>64</v>
      </c>
      <c r="B1666" s="0" t="n">
        <v>92</v>
      </c>
      <c r="C1666" s="0" t="n">
        <v>10</v>
      </c>
      <c r="D1666" s="0" t="n">
        <f aca="false">B1666^2-4*A1666*C1666</f>
        <v>5904</v>
      </c>
      <c r="E1666" s="0" t="n">
        <f aca="false">IF(D1666&gt;0,1,0)</f>
        <v>1</v>
      </c>
    </row>
    <row r="1667" customFormat="false" ht="15.8" hidden="false" customHeight="false" outlineLevel="0" collapsed="false">
      <c r="A1667" s="0" t="n">
        <v>11</v>
      </c>
      <c r="B1667" s="0" t="n">
        <v>66</v>
      </c>
      <c r="C1667" s="0" t="n">
        <v>99</v>
      </c>
      <c r="D1667" s="0" t="n">
        <f aca="false">B1667^2-4*A1667*C1667</f>
        <v>0</v>
      </c>
      <c r="E1667" s="0" t="n">
        <f aca="false">IF(D1667&gt;0,1,0)</f>
        <v>0</v>
      </c>
    </row>
    <row r="1668" customFormat="false" ht="15.8" hidden="false" customHeight="false" outlineLevel="0" collapsed="false">
      <c r="A1668" s="0" t="n">
        <v>67</v>
      </c>
      <c r="B1668" s="0" t="n">
        <v>16</v>
      </c>
      <c r="C1668" s="0" t="n">
        <v>64</v>
      </c>
      <c r="D1668" s="0" t="n">
        <f aca="false">B1668^2-4*A1668*C1668</f>
        <v>-16896</v>
      </c>
      <c r="E1668" s="0" t="n">
        <f aca="false">IF(D1668&gt;0,1,0)</f>
        <v>0</v>
      </c>
    </row>
    <row r="1669" customFormat="false" ht="15.8" hidden="false" customHeight="false" outlineLevel="0" collapsed="false">
      <c r="A1669" s="0" t="n">
        <v>55</v>
      </c>
      <c r="B1669" s="0" t="n">
        <v>24</v>
      </c>
      <c r="C1669" s="0" t="n">
        <v>72</v>
      </c>
      <c r="D1669" s="0" t="n">
        <f aca="false">B1669^2-4*A1669*C1669</f>
        <v>-15264</v>
      </c>
      <c r="E1669" s="0" t="n">
        <f aca="false">IF(D1669&gt;0,1,0)</f>
        <v>0</v>
      </c>
    </row>
    <row r="1670" customFormat="false" ht="15.8" hidden="false" customHeight="false" outlineLevel="0" collapsed="false">
      <c r="A1670" s="0" t="n">
        <v>52</v>
      </c>
      <c r="B1670" s="0" t="n">
        <v>75</v>
      </c>
      <c r="C1670" s="0" t="n">
        <v>15</v>
      </c>
      <c r="D1670" s="0" t="n">
        <f aca="false">B1670^2-4*A1670*C1670</f>
        <v>2505</v>
      </c>
      <c r="E1670" s="0" t="n">
        <f aca="false">IF(D1670&gt;0,1,0)</f>
        <v>1</v>
      </c>
    </row>
    <row r="1671" customFormat="false" ht="15.8" hidden="false" customHeight="false" outlineLevel="0" collapsed="false">
      <c r="A1671" s="0" t="n">
        <v>34</v>
      </c>
      <c r="B1671" s="0" t="n">
        <v>18</v>
      </c>
      <c r="C1671" s="0" t="n">
        <v>81</v>
      </c>
      <c r="D1671" s="0" t="n">
        <f aca="false">B1671^2-4*A1671*C1671</f>
        <v>-10692</v>
      </c>
      <c r="E1671" s="0" t="n">
        <f aca="false">IF(D1671&gt;0,1,0)</f>
        <v>0</v>
      </c>
    </row>
    <row r="1672" customFormat="false" ht="15.8" hidden="false" customHeight="false" outlineLevel="0" collapsed="false">
      <c r="A1672" s="0" t="n">
        <v>12</v>
      </c>
      <c r="B1672" s="0" t="n">
        <v>24</v>
      </c>
      <c r="C1672" s="0" t="n">
        <v>72</v>
      </c>
      <c r="D1672" s="0" t="n">
        <f aca="false">B1672^2-4*A1672*C1672</f>
        <v>-2880</v>
      </c>
      <c r="E1672" s="0" t="n">
        <f aca="false">IF(D1672&gt;0,1,0)</f>
        <v>0</v>
      </c>
    </row>
    <row r="1673" customFormat="false" ht="15.8" hidden="false" customHeight="false" outlineLevel="0" collapsed="false">
      <c r="A1673" s="0" t="n">
        <v>11</v>
      </c>
      <c r="B1673" s="0" t="n">
        <v>66</v>
      </c>
      <c r="C1673" s="0" t="n">
        <v>99</v>
      </c>
      <c r="D1673" s="0" t="n">
        <f aca="false">B1673^2-4*A1673*C1673</f>
        <v>0</v>
      </c>
      <c r="E1673" s="0" t="n">
        <f aca="false">IF(D1673&gt;0,1,0)</f>
        <v>0</v>
      </c>
    </row>
    <row r="1674" customFormat="false" ht="15.8" hidden="false" customHeight="false" outlineLevel="0" collapsed="false">
      <c r="A1674" s="0" t="n">
        <v>74</v>
      </c>
      <c r="B1674" s="0" t="n">
        <v>16</v>
      </c>
      <c r="C1674" s="0" t="n">
        <v>64</v>
      </c>
      <c r="D1674" s="0" t="n">
        <f aca="false">B1674^2-4*A1674*C1674</f>
        <v>-18688</v>
      </c>
      <c r="E1674" s="0" t="n">
        <f aca="false">IF(D1674&gt;0,1,0)</f>
        <v>0</v>
      </c>
    </row>
    <row r="1675" customFormat="false" ht="15.8" hidden="false" customHeight="false" outlineLevel="0" collapsed="false">
      <c r="A1675" s="0" t="n">
        <v>98</v>
      </c>
      <c r="B1675" s="0" t="n">
        <v>16</v>
      </c>
      <c r="C1675" s="0" t="n">
        <v>64</v>
      </c>
      <c r="D1675" s="0" t="n">
        <f aca="false">B1675^2-4*A1675*C1675</f>
        <v>-24832</v>
      </c>
      <c r="E1675" s="0" t="n">
        <f aca="false">IF(D1675&gt;0,1,0)</f>
        <v>0</v>
      </c>
    </row>
    <row r="1676" customFormat="false" ht="15.8" hidden="false" customHeight="false" outlineLevel="0" collapsed="false">
      <c r="A1676" s="0" t="n">
        <v>77</v>
      </c>
      <c r="B1676" s="0" t="n">
        <v>16</v>
      </c>
      <c r="C1676" s="0" t="n">
        <v>64</v>
      </c>
      <c r="D1676" s="0" t="n">
        <f aca="false">B1676^2-4*A1676*C1676</f>
        <v>-19456</v>
      </c>
      <c r="E1676" s="0" t="n">
        <f aca="false">IF(D1676&gt;0,1,0)</f>
        <v>0</v>
      </c>
    </row>
    <row r="1677" customFormat="false" ht="15.8" hidden="false" customHeight="false" outlineLevel="0" collapsed="false">
      <c r="A1677" s="0" t="n">
        <v>13</v>
      </c>
      <c r="B1677" s="0" t="n">
        <v>78</v>
      </c>
      <c r="C1677" s="0" t="n">
        <v>50</v>
      </c>
      <c r="D1677" s="0" t="n">
        <f aca="false">B1677^2-4*A1677*C1677</f>
        <v>3484</v>
      </c>
      <c r="E1677" s="0" t="n">
        <f aca="false">IF(D1677&gt;0,1,0)</f>
        <v>1</v>
      </c>
    </row>
    <row r="1678" customFormat="false" ht="15.8" hidden="false" customHeight="false" outlineLevel="0" collapsed="false">
      <c r="A1678" s="0" t="n">
        <v>68</v>
      </c>
      <c r="B1678" s="0" t="n">
        <v>24</v>
      </c>
      <c r="C1678" s="0" t="n">
        <v>72</v>
      </c>
      <c r="D1678" s="0" t="n">
        <f aca="false">B1678^2-4*A1678*C1678</f>
        <v>-19008</v>
      </c>
      <c r="E1678" s="0" t="n">
        <f aca="false">IF(D1678&gt;0,1,0)</f>
        <v>0</v>
      </c>
    </row>
    <row r="1679" customFormat="false" ht="15.8" hidden="false" customHeight="false" outlineLevel="0" collapsed="false">
      <c r="A1679" s="0" t="n">
        <v>17</v>
      </c>
      <c r="B1679" s="0" t="n">
        <v>81</v>
      </c>
      <c r="C1679" s="0" t="n">
        <v>17</v>
      </c>
      <c r="D1679" s="0" t="n">
        <f aca="false">B1679^2-4*A1679*C1679</f>
        <v>5405</v>
      </c>
      <c r="E1679" s="0" t="n">
        <f aca="false">IF(D1679&gt;0,1,0)</f>
        <v>1</v>
      </c>
    </row>
    <row r="1680" customFormat="false" ht="15.8" hidden="false" customHeight="false" outlineLevel="0" collapsed="false">
      <c r="A1680" s="0" t="n">
        <v>11</v>
      </c>
      <c r="B1680" s="0" t="n">
        <v>66</v>
      </c>
      <c r="C1680" s="0" t="n">
        <v>99</v>
      </c>
      <c r="D1680" s="0" t="n">
        <f aca="false">B1680^2-4*A1680*C1680</f>
        <v>0</v>
      </c>
      <c r="E1680" s="0" t="n">
        <f aca="false">IF(D1680&gt;0,1,0)</f>
        <v>0</v>
      </c>
    </row>
    <row r="1681" customFormat="false" ht="15.8" hidden="false" customHeight="false" outlineLevel="0" collapsed="false">
      <c r="A1681" s="0" t="n">
        <v>44</v>
      </c>
      <c r="B1681" s="0" t="n">
        <v>48</v>
      </c>
      <c r="C1681" s="0" t="n">
        <v>96</v>
      </c>
      <c r="D1681" s="0" t="n">
        <f aca="false">B1681^2-4*A1681*C1681</f>
        <v>-14592</v>
      </c>
      <c r="E1681" s="0" t="n">
        <f aca="false">IF(D1681&gt;0,1,0)</f>
        <v>0</v>
      </c>
    </row>
    <row r="1682" customFormat="false" ht="15.8" hidden="false" customHeight="false" outlineLevel="0" collapsed="false">
      <c r="A1682" s="0" t="n">
        <v>16</v>
      </c>
      <c r="B1682" s="0" t="n">
        <v>28</v>
      </c>
      <c r="C1682" s="0" t="n">
        <v>98</v>
      </c>
      <c r="D1682" s="0" t="n">
        <f aca="false">B1682^2-4*A1682*C1682</f>
        <v>-5488</v>
      </c>
      <c r="E1682" s="0" t="n">
        <f aca="false">IF(D1682&gt;0,1,0)</f>
        <v>0</v>
      </c>
    </row>
    <row r="1683" customFormat="false" ht="15.8" hidden="false" customHeight="false" outlineLevel="0" collapsed="false">
      <c r="A1683" s="0" t="n">
        <v>69</v>
      </c>
      <c r="B1683" s="0" t="n">
        <v>90</v>
      </c>
      <c r="C1683" s="0" t="n">
        <v>16</v>
      </c>
      <c r="D1683" s="0" t="n">
        <f aca="false">B1683^2-4*A1683*C1683</f>
        <v>3684</v>
      </c>
      <c r="E1683" s="0" t="n">
        <f aca="false">IF(D1683&gt;0,1,0)</f>
        <v>1</v>
      </c>
    </row>
    <row r="1684" customFormat="false" ht="15.8" hidden="false" customHeight="false" outlineLevel="0" collapsed="false">
      <c r="A1684" s="0" t="n">
        <v>98</v>
      </c>
      <c r="B1684" s="0" t="n">
        <v>48</v>
      </c>
      <c r="C1684" s="0" t="n">
        <v>96</v>
      </c>
      <c r="D1684" s="0" t="n">
        <f aca="false">B1684^2-4*A1684*C1684</f>
        <v>-35328</v>
      </c>
      <c r="E1684" s="0" t="n">
        <f aca="false">IF(D1684&gt;0,1,0)</f>
        <v>0</v>
      </c>
    </row>
    <row r="1685" customFormat="false" ht="15.8" hidden="false" customHeight="false" outlineLevel="0" collapsed="false">
      <c r="A1685" s="0" t="n">
        <v>11</v>
      </c>
      <c r="B1685" s="0" t="n">
        <v>66</v>
      </c>
      <c r="C1685" s="0" t="n">
        <v>99</v>
      </c>
      <c r="D1685" s="0" t="n">
        <f aca="false">B1685^2-4*A1685*C1685</f>
        <v>0</v>
      </c>
      <c r="E1685" s="0" t="n">
        <f aca="false">IF(D1685&gt;0,1,0)</f>
        <v>0</v>
      </c>
    </row>
    <row r="1686" customFormat="false" ht="15.8" hidden="false" customHeight="false" outlineLevel="0" collapsed="false">
      <c r="A1686" s="0" t="n">
        <v>11</v>
      </c>
      <c r="B1686" s="0" t="n">
        <v>66</v>
      </c>
      <c r="C1686" s="0" t="n">
        <v>99</v>
      </c>
      <c r="D1686" s="0" t="n">
        <f aca="false">B1686^2-4*A1686*C1686</f>
        <v>0</v>
      </c>
      <c r="E1686" s="0" t="n">
        <f aca="false">IF(D1686&gt;0,1,0)</f>
        <v>0</v>
      </c>
    </row>
    <row r="1687" customFormat="false" ht="15.8" hidden="false" customHeight="false" outlineLevel="0" collapsed="false">
      <c r="A1687" s="0" t="n">
        <v>63</v>
      </c>
      <c r="B1687" s="0" t="n">
        <v>18</v>
      </c>
      <c r="C1687" s="0" t="n">
        <v>81</v>
      </c>
      <c r="D1687" s="0" t="n">
        <f aca="false">B1687^2-4*A1687*C1687</f>
        <v>-20088</v>
      </c>
      <c r="E1687" s="0" t="n">
        <f aca="false">IF(D1687&gt;0,1,0)</f>
        <v>0</v>
      </c>
    </row>
    <row r="1688" customFormat="false" ht="15.8" hidden="false" customHeight="false" outlineLevel="0" collapsed="false">
      <c r="A1688" s="0" t="n">
        <v>28</v>
      </c>
      <c r="B1688" s="0" t="n">
        <v>48</v>
      </c>
      <c r="C1688" s="0" t="n">
        <v>96</v>
      </c>
      <c r="D1688" s="0" t="n">
        <f aca="false">B1688^2-4*A1688*C1688</f>
        <v>-8448</v>
      </c>
      <c r="E1688" s="0" t="n">
        <f aca="false">IF(D1688&gt;0,1,0)</f>
        <v>0</v>
      </c>
    </row>
    <row r="1689" customFormat="false" ht="15.8" hidden="false" customHeight="false" outlineLevel="0" collapsed="false">
      <c r="A1689" s="0" t="n">
        <v>93</v>
      </c>
      <c r="B1689" s="0" t="n">
        <v>48</v>
      </c>
      <c r="C1689" s="0" t="n">
        <v>96</v>
      </c>
      <c r="D1689" s="0" t="n">
        <f aca="false">B1689^2-4*A1689*C1689</f>
        <v>-33408</v>
      </c>
      <c r="E1689" s="0" t="n">
        <f aca="false">IF(D1689&gt;0,1,0)</f>
        <v>0</v>
      </c>
    </row>
    <row r="1690" customFormat="false" ht="15.8" hidden="false" customHeight="false" outlineLevel="0" collapsed="false">
      <c r="A1690" s="0" t="n">
        <v>63</v>
      </c>
      <c r="B1690" s="0" t="n">
        <v>16</v>
      </c>
      <c r="C1690" s="0" t="n">
        <v>64</v>
      </c>
      <c r="D1690" s="0" t="n">
        <f aca="false">B1690^2-4*A1690*C1690</f>
        <v>-15872</v>
      </c>
      <c r="E1690" s="0" t="n">
        <f aca="false">IF(D1690&gt;0,1,0)</f>
        <v>0</v>
      </c>
    </row>
    <row r="1691" customFormat="false" ht="15.8" hidden="false" customHeight="false" outlineLevel="0" collapsed="false">
      <c r="A1691" s="0" t="n">
        <v>16</v>
      </c>
      <c r="B1691" s="0" t="n">
        <v>72</v>
      </c>
      <c r="C1691" s="0" t="n">
        <v>15</v>
      </c>
      <c r="D1691" s="0" t="n">
        <f aca="false">B1691^2-4*A1691*C1691</f>
        <v>4224</v>
      </c>
      <c r="E1691" s="0" t="n">
        <f aca="false">IF(D1691&gt;0,1,0)</f>
        <v>1</v>
      </c>
    </row>
    <row r="1692" customFormat="false" ht="15.8" hidden="false" customHeight="false" outlineLevel="0" collapsed="false">
      <c r="A1692" s="0" t="n">
        <v>19</v>
      </c>
      <c r="B1692" s="0" t="n">
        <v>97</v>
      </c>
      <c r="C1692" s="0" t="n">
        <v>17</v>
      </c>
      <c r="D1692" s="0" t="n">
        <f aca="false">B1692^2-4*A1692*C1692</f>
        <v>8117</v>
      </c>
      <c r="E1692" s="0" t="n">
        <f aca="false">IF(D1692&gt;0,1,0)</f>
        <v>1</v>
      </c>
    </row>
    <row r="1693" customFormat="false" ht="15.8" hidden="false" customHeight="false" outlineLevel="0" collapsed="false">
      <c r="A1693" s="0" t="n">
        <v>26</v>
      </c>
      <c r="B1693" s="0" t="n">
        <v>24</v>
      </c>
      <c r="C1693" s="0" t="n">
        <v>72</v>
      </c>
      <c r="D1693" s="0" t="n">
        <f aca="false">B1693^2-4*A1693*C1693</f>
        <v>-6912</v>
      </c>
      <c r="E1693" s="0" t="n">
        <f aca="false">IF(D1693&gt;0,1,0)</f>
        <v>0</v>
      </c>
    </row>
    <row r="1694" customFormat="false" ht="15.8" hidden="false" customHeight="false" outlineLevel="0" collapsed="false">
      <c r="A1694" s="0" t="n">
        <v>59</v>
      </c>
      <c r="B1694" s="0" t="n">
        <v>24</v>
      </c>
      <c r="C1694" s="0" t="n">
        <v>72</v>
      </c>
      <c r="D1694" s="0" t="n">
        <f aca="false">B1694^2-4*A1694*C1694</f>
        <v>-16416</v>
      </c>
      <c r="E1694" s="0" t="n">
        <f aca="false">IF(D1694&gt;0,1,0)</f>
        <v>0</v>
      </c>
    </row>
    <row r="1695" customFormat="false" ht="15.8" hidden="false" customHeight="false" outlineLevel="0" collapsed="false">
      <c r="A1695" s="0" t="n">
        <v>39</v>
      </c>
      <c r="B1695" s="0" t="n">
        <v>28</v>
      </c>
      <c r="C1695" s="0" t="n">
        <v>98</v>
      </c>
      <c r="D1695" s="0" t="n">
        <f aca="false">B1695^2-4*A1695*C1695</f>
        <v>-14504</v>
      </c>
      <c r="E1695" s="0" t="n">
        <f aca="false">IF(D1695&gt;0,1,0)</f>
        <v>0</v>
      </c>
    </row>
    <row r="1696" customFormat="false" ht="15.8" hidden="false" customHeight="false" outlineLevel="0" collapsed="false">
      <c r="A1696" s="0" t="n">
        <v>60</v>
      </c>
      <c r="B1696" s="0" t="n">
        <v>18</v>
      </c>
      <c r="C1696" s="0" t="n">
        <v>81</v>
      </c>
      <c r="D1696" s="0" t="n">
        <f aca="false">B1696^2-4*A1696*C1696</f>
        <v>-19116</v>
      </c>
      <c r="E1696" s="0" t="n">
        <f aca="false">IF(D1696&gt;0,1,0)</f>
        <v>0</v>
      </c>
    </row>
    <row r="1697" customFormat="false" ht="15.8" hidden="false" customHeight="false" outlineLevel="0" collapsed="false">
      <c r="A1697" s="0" t="n">
        <v>74</v>
      </c>
      <c r="B1697" s="0" t="n">
        <v>28</v>
      </c>
      <c r="C1697" s="0" t="n">
        <v>98</v>
      </c>
      <c r="D1697" s="0" t="n">
        <f aca="false">B1697^2-4*A1697*C1697</f>
        <v>-28224</v>
      </c>
      <c r="E1697" s="0" t="n">
        <f aca="false">IF(D1697&gt;0,1,0)</f>
        <v>0</v>
      </c>
    </row>
    <row r="1698" customFormat="false" ht="15.8" hidden="false" customHeight="false" outlineLevel="0" collapsed="false">
      <c r="A1698" s="0" t="n">
        <v>69</v>
      </c>
      <c r="B1698" s="0" t="n">
        <v>62</v>
      </c>
      <c r="C1698" s="0" t="n">
        <v>10</v>
      </c>
      <c r="D1698" s="0" t="n">
        <f aca="false">B1698^2-4*A1698*C1698</f>
        <v>1084</v>
      </c>
      <c r="E1698" s="0" t="n">
        <f aca="false">IF(D1698&gt;0,1,0)</f>
        <v>1</v>
      </c>
    </row>
    <row r="1699" customFormat="false" ht="15.8" hidden="false" customHeight="false" outlineLevel="0" collapsed="false">
      <c r="A1699" s="0" t="n">
        <v>80</v>
      </c>
      <c r="B1699" s="0" t="n">
        <v>28</v>
      </c>
      <c r="C1699" s="0" t="n">
        <v>98</v>
      </c>
      <c r="D1699" s="0" t="n">
        <f aca="false">B1699^2-4*A1699*C1699</f>
        <v>-30576</v>
      </c>
      <c r="E1699" s="0" t="n">
        <f aca="false">IF(D1699&gt;0,1,0)</f>
        <v>0</v>
      </c>
    </row>
    <row r="1700" customFormat="false" ht="15.8" hidden="false" customHeight="false" outlineLevel="0" collapsed="false">
      <c r="A1700" s="0" t="n">
        <v>71</v>
      </c>
      <c r="B1700" s="0" t="n">
        <v>16</v>
      </c>
      <c r="C1700" s="0" t="n">
        <v>64</v>
      </c>
      <c r="D1700" s="0" t="n">
        <f aca="false">B1700^2-4*A1700*C1700</f>
        <v>-17920</v>
      </c>
      <c r="E1700" s="0" t="n">
        <f aca="false">IF(D1700&gt;0,1,0)</f>
        <v>0</v>
      </c>
    </row>
    <row r="1701" customFormat="false" ht="15.8" hidden="false" customHeight="false" outlineLevel="0" collapsed="false">
      <c r="A1701" s="0" t="n">
        <v>23</v>
      </c>
      <c r="B1701" s="0" t="n">
        <v>16</v>
      </c>
      <c r="C1701" s="0" t="n">
        <v>64</v>
      </c>
      <c r="D1701" s="0" t="n">
        <f aca="false">B1701^2-4*A1701*C1701</f>
        <v>-5632</v>
      </c>
      <c r="E1701" s="0" t="n">
        <f aca="false">IF(D1701&gt;0,1,0)</f>
        <v>0</v>
      </c>
    </row>
    <row r="1702" customFormat="false" ht="15.8" hidden="false" customHeight="false" outlineLevel="0" collapsed="false">
      <c r="A1702" s="0" t="n">
        <v>24</v>
      </c>
      <c r="B1702" s="0" t="n">
        <v>48</v>
      </c>
      <c r="C1702" s="0" t="n">
        <v>96</v>
      </c>
      <c r="D1702" s="0" t="n">
        <f aca="false">B1702^2-4*A1702*C1702</f>
        <v>-6912</v>
      </c>
      <c r="E1702" s="0" t="n">
        <f aca="false">IF(D1702&gt;0,1,0)</f>
        <v>0</v>
      </c>
    </row>
    <row r="1703" customFormat="false" ht="15.8" hidden="false" customHeight="false" outlineLevel="0" collapsed="false">
      <c r="A1703" s="0" t="n">
        <v>75</v>
      </c>
      <c r="B1703" s="0" t="n">
        <v>28</v>
      </c>
      <c r="C1703" s="0" t="n">
        <v>98</v>
      </c>
      <c r="D1703" s="0" t="n">
        <f aca="false">B1703^2-4*A1703*C1703</f>
        <v>-28616</v>
      </c>
      <c r="E1703" s="0" t="n">
        <f aca="false">IF(D1703&gt;0,1,0)</f>
        <v>0</v>
      </c>
    </row>
    <row r="1704" customFormat="false" ht="15.8" hidden="false" customHeight="false" outlineLevel="0" collapsed="false">
      <c r="A1704" s="0" t="n">
        <v>91</v>
      </c>
      <c r="B1704" s="0" t="n">
        <v>18</v>
      </c>
      <c r="C1704" s="0" t="n">
        <v>81</v>
      </c>
      <c r="D1704" s="0" t="n">
        <f aca="false">B1704^2-4*A1704*C1704</f>
        <v>-29160</v>
      </c>
      <c r="E1704" s="0" t="n">
        <f aca="false">IF(D1704&gt;0,1,0)</f>
        <v>0</v>
      </c>
    </row>
    <row r="1705" customFormat="false" ht="15.8" hidden="false" customHeight="false" outlineLevel="0" collapsed="false">
      <c r="A1705" s="0" t="n">
        <v>34</v>
      </c>
      <c r="B1705" s="0" t="n">
        <v>90</v>
      </c>
      <c r="C1705" s="0" t="n">
        <v>13</v>
      </c>
      <c r="D1705" s="0" t="n">
        <f aca="false">B1705^2-4*A1705*C1705</f>
        <v>6332</v>
      </c>
      <c r="E1705" s="0" t="n">
        <f aca="false">IF(D1705&gt;0,1,0)</f>
        <v>1</v>
      </c>
    </row>
    <row r="1706" customFormat="false" ht="15.8" hidden="false" customHeight="false" outlineLevel="0" collapsed="false">
      <c r="A1706" s="0" t="n">
        <v>41</v>
      </c>
      <c r="B1706" s="0" t="n">
        <v>48</v>
      </c>
      <c r="C1706" s="0" t="n">
        <v>96</v>
      </c>
      <c r="D1706" s="0" t="n">
        <f aca="false">B1706^2-4*A1706*C1706</f>
        <v>-13440</v>
      </c>
      <c r="E1706" s="0" t="n">
        <f aca="false">IF(D1706&gt;0,1,0)</f>
        <v>0</v>
      </c>
    </row>
    <row r="1707" customFormat="false" ht="15.8" hidden="false" customHeight="false" outlineLevel="0" collapsed="false">
      <c r="A1707" s="0" t="n">
        <v>55</v>
      </c>
      <c r="B1707" s="0" t="n">
        <v>16</v>
      </c>
      <c r="C1707" s="0" t="n">
        <v>64</v>
      </c>
      <c r="D1707" s="0" t="n">
        <f aca="false">B1707^2-4*A1707*C1707</f>
        <v>-13824</v>
      </c>
      <c r="E1707" s="0" t="n">
        <f aca="false">IF(D1707&gt;0,1,0)</f>
        <v>0</v>
      </c>
    </row>
    <row r="1708" customFormat="false" ht="15.8" hidden="false" customHeight="false" outlineLevel="0" collapsed="false">
      <c r="A1708" s="0" t="n">
        <v>11</v>
      </c>
      <c r="B1708" s="0" t="n">
        <v>66</v>
      </c>
      <c r="C1708" s="0" t="n">
        <v>99</v>
      </c>
      <c r="D1708" s="0" t="n">
        <f aca="false">B1708^2-4*A1708*C1708</f>
        <v>0</v>
      </c>
      <c r="E1708" s="0" t="n">
        <f aca="false">IF(D1708&gt;0,1,0)</f>
        <v>0</v>
      </c>
    </row>
    <row r="1709" customFormat="false" ht="15.8" hidden="false" customHeight="false" outlineLevel="0" collapsed="false">
      <c r="A1709" s="0" t="n">
        <v>12</v>
      </c>
      <c r="B1709" s="0" t="n">
        <v>98</v>
      </c>
      <c r="C1709" s="0" t="n">
        <v>61</v>
      </c>
      <c r="D1709" s="0" t="n">
        <f aca="false">B1709^2-4*A1709*C1709</f>
        <v>6676</v>
      </c>
      <c r="E1709" s="0" t="n">
        <f aca="false">IF(D1709&gt;0,1,0)</f>
        <v>1</v>
      </c>
    </row>
    <row r="1710" customFormat="false" ht="15.8" hidden="false" customHeight="false" outlineLevel="0" collapsed="false">
      <c r="A1710" s="0" t="n">
        <v>95</v>
      </c>
      <c r="B1710" s="0" t="n">
        <v>18</v>
      </c>
      <c r="C1710" s="0" t="n">
        <v>81</v>
      </c>
      <c r="D1710" s="0" t="n">
        <f aca="false">B1710^2-4*A1710*C1710</f>
        <v>-30456</v>
      </c>
      <c r="E1710" s="0" t="n">
        <f aca="false">IF(D1710&gt;0,1,0)</f>
        <v>0</v>
      </c>
    </row>
    <row r="1711" customFormat="false" ht="15.8" hidden="false" customHeight="false" outlineLevel="0" collapsed="false">
      <c r="A1711" s="0" t="n">
        <v>47</v>
      </c>
      <c r="B1711" s="0" t="n">
        <v>18</v>
      </c>
      <c r="C1711" s="0" t="n">
        <v>81</v>
      </c>
      <c r="D1711" s="0" t="n">
        <f aca="false">B1711^2-4*A1711*C1711</f>
        <v>-14904</v>
      </c>
      <c r="E1711" s="0" t="n">
        <f aca="false">IF(D1711&gt;0,1,0)</f>
        <v>0</v>
      </c>
    </row>
    <row r="1712" customFormat="false" ht="15.8" hidden="false" customHeight="false" outlineLevel="0" collapsed="false">
      <c r="A1712" s="0" t="n">
        <v>58</v>
      </c>
      <c r="B1712" s="0" t="n">
        <v>24</v>
      </c>
      <c r="C1712" s="0" t="n">
        <v>72</v>
      </c>
      <c r="D1712" s="0" t="n">
        <f aca="false">B1712^2-4*A1712*C1712</f>
        <v>-16128</v>
      </c>
      <c r="E1712" s="0" t="n">
        <f aca="false">IF(D1712&gt;0,1,0)</f>
        <v>0</v>
      </c>
    </row>
    <row r="1713" customFormat="false" ht="15.8" hidden="false" customHeight="false" outlineLevel="0" collapsed="false">
      <c r="A1713" s="0" t="n">
        <v>54</v>
      </c>
      <c r="B1713" s="0" t="n">
        <v>24</v>
      </c>
      <c r="C1713" s="0" t="n">
        <v>72</v>
      </c>
      <c r="D1713" s="0" t="n">
        <f aca="false">B1713^2-4*A1713*C1713</f>
        <v>-14976</v>
      </c>
      <c r="E1713" s="0" t="n">
        <f aca="false">IF(D1713&gt;0,1,0)</f>
        <v>0</v>
      </c>
    </row>
    <row r="1714" customFormat="false" ht="15.8" hidden="false" customHeight="false" outlineLevel="0" collapsed="false">
      <c r="A1714" s="0" t="n">
        <v>30</v>
      </c>
      <c r="B1714" s="0" t="n">
        <v>96</v>
      </c>
      <c r="C1714" s="0" t="n">
        <v>41</v>
      </c>
      <c r="D1714" s="0" t="n">
        <f aca="false">B1714^2-4*A1714*C1714</f>
        <v>4296</v>
      </c>
      <c r="E1714" s="0" t="n">
        <f aca="false">IF(D1714&gt;0,1,0)</f>
        <v>1</v>
      </c>
    </row>
    <row r="1715" customFormat="false" ht="15.8" hidden="false" customHeight="false" outlineLevel="0" collapsed="false">
      <c r="A1715" s="0" t="n">
        <v>74</v>
      </c>
      <c r="B1715" s="0" t="n">
        <v>18</v>
      </c>
      <c r="C1715" s="0" t="n">
        <v>81</v>
      </c>
      <c r="D1715" s="0" t="n">
        <f aca="false">B1715^2-4*A1715*C1715</f>
        <v>-23652</v>
      </c>
      <c r="E1715" s="0" t="n">
        <f aca="false">IF(D1715&gt;0,1,0)</f>
        <v>0</v>
      </c>
    </row>
    <row r="1716" customFormat="false" ht="15.8" hidden="false" customHeight="false" outlineLevel="0" collapsed="false">
      <c r="A1716" s="0" t="n">
        <v>29</v>
      </c>
      <c r="B1716" s="0" t="n">
        <v>16</v>
      </c>
      <c r="C1716" s="0" t="n">
        <v>64</v>
      </c>
      <c r="D1716" s="0" t="n">
        <f aca="false">B1716^2-4*A1716*C1716</f>
        <v>-7168</v>
      </c>
      <c r="E1716" s="0" t="n">
        <f aca="false">IF(D1716&gt;0,1,0)</f>
        <v>0</v>
      </c>
    </row>
    <row r="1717" customFormat="false" ht="15.8" hidden="false" customHeight="false" outlineLevel="0" collapsed="false">
      <c r="A1717" s="0" t="n">
        <v>88</v>
      </c>
      <c r="B1717" s="0" t="n">
        <v>93</v>
      </c>
      <c r="C1717" s="0" t="n">
        <v>10</v>
      </c>
      <c r="D1717" s="0" t="n">
        <f aca="false">B1717^2-4*A1717*C1717</f>
        <v>5129</v>
      </c>
      <c r="E1717" s="0" t="n">
        <f aca="false">IF(D1717&gt;0,1,0)</f>
        <v>1</v>
      </c>
    </row>
    <row r="1718" customFormat="false" ht="15.8" hidden="false" customHeight="false" outlineLevel="0" collapsed="false">
      <c r="A1718" s="0" t="n">
        <v>52</v>
      </c>
      <c r="B1718" s="0" t="n">
        <v>48</v>
      </c>
      <c r="C1718" s="0" t="n">
        <v>96</v>
      </c>
      <c r="D1718" s="0" t="n">
        <f aca="false">B1718^2-4*A1718*C1718</f>
        <v>-17664</v>
      </c>
      <c r="E1718" s="0" t="n">
        <f aca="false">IF(D1718&gt;0,1,0)</f>
        <v>0</v>
      </c>
    </row>
    <row r="1719" customFormat="false" ht="15.8" hidden="false" customHeight="false" outlineLevel="0" collapsed="false">
      <c r="A1719" s="0" t="n">
        <v>79</v>
      </c>
      <c r="B1719" s="0" t="n">
        <v>97</v>
      </c>
      <c r="C1719" s="0" t="n">
        <v>28</v>
      </c>
      <c r="D1719" s="0" t="n">
        <f aca="false">B1719^2-4*A1719*C1719</f>
        <v>561</v>
      </c>
      <c r="E1719" s="0" t="n">
        <f aca="false">IF(D1719&gt;0,1,0)</f>
        <v>1</v>
      </c>
    </row>
    <row r="1720" customFormat="false" ht="15.8" hidden="false" customHeight="false" outlineLevel="0" collapsed="false">
      <c r="A1720" s="0" t="n">
        <v>57</v>
      </c>
      <c r="B1720" s="0" t="n">
        <v>16</v>
      </c>
      <c r="C1720" s="0" t="n">
        <v>64</v>
      </c>
      <c r="D1720" s="0" t="n">
        <f aca="false">B1720^2-4*A1720*C1720</f>
        <v>-14336</v>
      </c>
      <c r="E1720" s="0" t="n">
        <f aca="false">IF(D1720&gt;0,1,0)</f>
        <v>0</v>
      </c>
    </row>
    <row r="1721" customFormat="false" ht="15.8" hidden="false" customHeight="false" outlineLevel="0" collapsed="false">
      <c r="A1721" s="0" t="n">
        <v>90</v>
      </c>
      <c r="B1721" s="0" t="n">
        <v>18</v>
      </c>
      <c r="C1721" s="0" t="n">
        <v>81</v>
      </c>
      <c r="D1721" s="0" t="n">
        <f aca="false">B1721^2-4*A1721*C1721</f>
        <v>-28836</v>
      </c>
      <c r="E1721" s="0" t="n">
        <f aca="false">IF(D1721&gt;0,1,0)</f>
        <v>0</v>
      </c>
    </row>
    <row r="1722" customFormat="false" ht="15.8" hidden="false" customHeight="false" outlineLevel="0" collapsed="false">
      <c r="A1722" s="0" t="n">
        <v>47</v>
      </c>
      <c r="B1722" s="0" t="n">
        <v>28</v>
      </c>
      <c r="C1722" s="0" t="n">
        <v>98</v>
      </c>
      <c r="D1722" s="0" t="n">
        <f aca="false">B1722^2-4*A1722*C1722</f>
        <v>-17640</v>
      </c>
      <c r="E1722" s="0" t="n">
        <f aca="false">IF(D1722&gt;0,1,0)</f>
        <v>0</v>
      </c>
    </row>
    <row r="1723" customFormat="false" ht="15.8" hidden="false" customHeight="false" outlineLevel="0" collapsed="false">
      <c r="A1723" s="0" t="n">
        <v>36</v>
      </c>
      <c r="B1723" s="0" t="n">
        <v>18</v>
      </c>
      <c r="C1723" s="0" t="n">
        <v>81</v>
      </c>
      <c r="D1723" s="0" t="n">
        <f aca="false">B1723^2-4*A1723*C1723</f>
        <v>-11340</v>
      </c>
      <c r="E1723" s="0" t="n">
        <f aca="false">IF(D1723&gt;0,1,0)</f>
        <v>0</v>
      </c>
    </row>
    <row r="1724" customFormat="false" ht="15.8" hidden="false" customHeight="false" outlineLevel="0" collapsed="false">
      <c r="A1724" s="0" t="n">
        <v>91</v>
      </c>
      <c r="B1724" s="0" t="n">
        <v>16</v>
      </c>
      <c r="C1724" s="0" t="n">
        <v>64</v>
      </c>
      <c r="D1724" s="0" t="n">
        <f aca="false">B1724^2-4*A1724*C1724</f>
        <v>-23040</v>
      </c>
      <c r="E1724" s="0" t="n">
        <f aca="false">IF(D1724&gt;0,1,0)</f>
        <v>0</v>
      </c>
    </row>
    <row r="1725" customFormat="false" ht="15.8" hidden="false" customHeight="false" outlineLevel="0" collapsed="false">
      <c r="A1725" s="0" t="n">
        <v>78</v>
      </c>
      <c r="B1725" s="0" t="n">
        <v>18</v>
      </c>
      <c r="C1725" s="0" t="n">
        <v>81</v>
      </c>
      <c r="D1725" s="0" t="n">
        <f aca="false">B1725^2-4*A1725*C1725</f>
        <v>-24948</v>
      </c>
      <c r="E1725" s="0" t="n">
        <f aca="false">IF(D1725&gt;0,1,0)</f>
        <v>0</v>
      </c>
    </row>
    <row r="1726" customFormat="false" ht="15.8" hidden="false" customHeight="false" outlineLevel="0" collapsed="false">
      <c r="A1726" s="0" t="n">
        <v>51</v>
      </c>
      <c r="B1726" s="0" t="n">
        <v>24</v>
      </c>
      <c r="C1726" s="0" t="n">
        <v>72</v>
      </c>
      <c r="D1726" s="0" t="n">
        <f aca="false">B1726^2-4*A1726*C1726</f>
        <v>-14112</v>
      </c>
      <c r="E1726" s="0" t="n">
        <f aca="false">IF(D1726&gt;0,1,0)</f>
        <v>0</v>
      </c>
    </row>
    <row r="1727" customFormat="false" ht="15.8" hidden="false" customHeight="false" outlineLevel="0" collapsed="false">
      <c r="A1727" s="0" t="n">
        <v>19</v>
      </c>
      <c r="B1727" s="0" t="n">
        <v>52</v>
      </c>
      <c r="C1727" s="0" t="n">
        <v>17</v>
      </c>
      <c r="D1727" s="0" t="n">
        <f aca="false">B1727^2-4*A1727*C1727</f>
        <v>1412</v>
      </c>
      <c r="E1727" s="0" t="n">
        <f aca="false">IF(D1727&gt;0,1,0)</f>
        <v>1</v>
      </c>
    </row>
    <row r="1728" customFormat="false" ht="15.8" hidden="false" customHeight="false" outlineLevel="0" collapsed="false">
      <c r="A1728" s="0" t="n">
        <v>77</v>
      </c>
      <c r="B1728" s="0" t="n">
        <v>24</v>
      </c>
      <c r="C1728" s="0" t="n">
        <v>72</v>
      </c>
      <c r="D1728" s="0" t="n">
        <f aca="false">B1728^2-4*A1728*C1728</f>
        <v>-21600</v>
      </c>
      <c r="E1728" s="0" t="n">
        <f aca="false">IF(D1728&gt;0,1,0)</f>
        <v>0</v>
      </c>
    </row>
    <row r="1729" customFormat="false" ht="15.8" hidden="false" customHeight="false" outlineLevel="0" collapsed="false">
      <c r="A1729" s="0" t="n">
        <v>24</v>
      </c>
      <c r="B1729" s="0" t="n">
        <v>28</v>
      </c>
      <c r="C1729" s="0" t="n">
        <v>98</v>
      </c>
      <c r="D1729" s="0" t="n">
        <f aca="false">B1729^2-4*A1729*C1729</f>
        <v>-8624</v>
      </c>
      <c r="E1729" s="0" t="n">
        <f aca="false">IF(D1729&gt;0,1,0)</f>
        <v>0</v>
      </c>
    </row>
    <row r="1730" customFormat="false" ht="15.8" hidden="false" customHeight="false" outlineLevel="0" collapsed="false">
      <c r="A1730" s="0" t="n">
        <v>11</v>
      </c>
      <c r="B1730" s="0" t="n">
        <v>99</v>
      </c>
      <c r="C1730" s="0" t="n">
        <v>11</v>
      </c>
      <c r="D1730" s="0" t="n">
        <f aca="false">B1730^2-4*A1730*C1730</f>
        <v>9317</v>
      </c>
      <c r="E1730" s="0" t="n">
        <f aca="false">IF(D1730&gt;0,1,0)</f>
        <v>1</v>
      </c>
    </row>
    <row r="1731" customFormat="false" ht="15.8" hidden="false" customHeight="false" outlineLevel="0" collapsed="false">
      <c r="A1731" s="0" t="n">
        <v>63</v>
      </c>
      <c r="B1731" s="0" t="n">
        <v>16</v>
      </c>
      <c r="C1731" s="0" t="n">
        <v>64</v>
      </c>
      <c r="D1731" s="0" t="n">
        <f aca="false">B1731^2-4*A1731*C1731</f>
        <v>-15872</v>
      </c>
      <c r="E1731" s="0" t="n">
        <f aca="false">IF(D1731&gt;0,1,0)</f>
        <v>0</v>
      </c>
    </row>
    <row r="1732" customFormat="false" ht="15.8" hidden="false" customHeight="false" outlineLevel="0" collapsed="false">
      <c r="A1732" s="0" t="n">
        <v>48</v>
      </c>
      <c r="B1732" s="0" t="n">
        <v>48</v>
      </c>
      <c r="C1732" s="0" t="n">
        <v>96</v>
      </c>
      <c r="D1732" s="0" t="n">
        <f aca="false">B1732^2-4*A1732*C1732</f>
        <v>-16128</v>
      </c>
      <c r="E1732" s="0" t="n">
        <f aca="false">IF(D1732&gt;0,1,0)</f>
        <v>0</v>
      </c>
    </row>
    <row r="1733" customFormat="false" ht="15.8" hidden="false" customHeight="false" outlineLevel="0" collapsed="false">
      <c r="A1733" s="0" t="n">
        <v>25</v>
      </c>
      <c r="B1733" s="0" t="n">
        <v>48</v>
      </c>
      <c r="C1733" s="0" t="n">
        <v>96</v>
      </c>
      <c r="D1733" s="0" t="n">
        <f aca="false">B1733^2-4*A1733*C1733</f>
        <v>-7296</v>
      </c>
      <c r="E1733" s="0" t="n">
        <f aca="false">IF(D1733&gt;0,1,0)</f>
        <v>0</v>
      </c>
    </row>
    <row r="1734" customFormat="false" ht="15.8" hidden="false" customHeight="false" outlineLevel="0" collapsed="false">
      <c r="A1734" s="0" t="n">
        <v>65</v>
      </c>
      <c r="B1734" s="0" t="n">
        <v>91</v>
      </c>
      <c r="C1734" s="0" t="n">
        <v>11</v>
      </c>
      <c r="D1734" s="0" t="n">
        <f aca="false">B1734^2-4*A1734*C1734</f>
        <v>5421</v>
      </c>
      <c r="E1734" s="0" t="n">
        <f aca="false">IF(D1734&gt;0,1,0)</f>
        <v>1</v>
      </c>
    </row>
    <row r="1735" customFormat="false" ht="15.8" hidden="false" customHeight="false" outlineLevel="0" collapsed="false">
      <c r="A1735" s="0" t="n">
        <v>35</v>
      </c>
      <c r="B1735" s="0" t="n">
        <v>24</v>
      </c>
      <c r="C1735" s="0" t="n">
        <v>72</v>
      </c>
      <c r="D1735" s="0" t="n">
        <f aca="false">B1735^2-4*A1735*C1735</f>
        <v>-9504</v>
      </c>
      <c r="E1735" s="0" t="n">
        <f aca="false">IF(D1735&gt;0,1,0)</f>
        <v>0</v>
      </c>
    </row>
    <row r="1736" customFormat="false" ht="15.8" hidden="false" customHeight="false" outlineLevel="0" collapsed="false">
      <c r="A1736" s="0" t="n">
        <v>59</v>
      </c>
      <c r="B1736" s="0" t="n">
        <v>28</v>
      </c>
      <c r="C1736" s="0" t="n">
        <v>98</v>
      </c>
      <c r="D1736" s="0" t="n">
        <f aca="false">B1736^2-4*A1736*C1736</f>
        <v>-22344</v>
      </c>
      <c r="E1736" s="0" t="n">
        <f aca="false">IF(D1736&gt;0,1,0)</f>
        <v>0</v>
      </c>
    </row>
    <row r="1737" customFormat="false" ht="15.8" hidden="false" customHeight="false" outlineLevel="0" collapsed="false">
      <c r="A1737" s="0" t="n">
        <v>32</v>
      </c>
      <c r="B1737" s="0" t="n">
        <v>90</v>
      </c>
      <c r="C1737" s="0" t="n">
        <v>33</v>
      </c>
      <c r="D1737" s="0" t="n">
        <f aca="false">B1737^2-4*A1737*C1737</f>
        <v>3876</v>
      </c>
      <c r="E1737" s="0" t="n">
        <f aca="false">IF(D1737&gt;0,1,0)</f>
        <v>1</v>
      </c>
    </row>
    <row r="1738" customFormat="false" ht="15.8" hidden="false" customHeight="false" outlineLevel="0" collapsed="false">
      <c r="A1738" s="0" t="n">
        <v>19</v>
      </c>
      <c r="B1738" s="0" t="n">
        <v>63</v>
      </c>
      <c r="C1738" s="0" t="n">
        <v>50</v>
      </c>
      <c r="D1738" s="0" t="n">
        <f aca="false">B1738^2-4*A1738*C1738</f>
        <v>169</v>
      </c>
      <c r="E1738" s="0" t="n">
        <f aca="false">IF(D1738&gt;0,1,0)</f>
        <v>1</v>
      </c>
    </row>
    <row r="1739" customFormat="false" ht="15.8" hidden="false" customHeight="false" outlineLevel="0" collapsed="false">
      <c r="A1739" s="0" t="n">
        <v>36</v>
      </c>
      <c r="B1739" s="0" t="n">
        <v>28</v>
      </c>
      <c r="C1739" s="0" t="n">
        <v>98</v>
      </c>
      <c r="D1739" s="0" t="n">
        <f aca="false">B1739^2-4*A1739*C1739</f>
        <v>-13328</v>
      </c>
      <c r="E1739" s="0" t="n">
        <f aca="false">IF(D1739&gt;0,1,0)</f>
        <v>0</v>
      </c>
    </row>
    <row r="1740" customFormat="false" ht="15.8" hidden="false" customHeight="false" outlineLevel="0" collapsed="false">
      <c r="A1740" s="0" t="n">
        <v>11</v>
      </c>
      <c r="B1740" s="0" t="n">
        <v>66</v>
      </c>
      <c r="C1740" s="0" t="n">
        <v>99</v>
      </c>
      <c r="D1740" s="0" t="n">
        <f aca="false">B1740^2-4*A1740*C1740</f>
        <v>0</v>
      </c>
      <c r="E1740" s="0" t="n">
        <f aca="false">IF(D1740&gt;0,1,0)</f>
        <v>0</v>
      </c>
    </row>
    <row r="1741" customFormat="false" ht="15.8" hidden="false" customHeight="false" outlineLevel="0" collapsed="false">
      <c r="A1741" s="0" t="n">
        <v>24</v>
      </c>
      <c r="B1741" s="0" t="n">
        <v>90</v>
      </c>
      <c r="C1741" s="0" t="n">
        <v>83</v>
      </c>
      <c r="D1741" s="0" t="n">
        <f aca="false">B1741^2-4*A1741*C1741</f>
        <v>132</v>
      </c>
      <c r="E1741" s="0" t="n">
        <f aca="false">IF(D1741&gt;0,1,0)</f>
        <v>1</v>
      </c>
    </row>
    <row r="1742" customFormat="false" ht="15.8" hidden="false" customHeight="false" outlineLevel="0" collapsed="false">
      <c r="A1742" s="0" t="n">
        <v>66</v>
      </c>
      <c r="B1742" s="0" t="n">
        <v>16</v>
      </c>
      <c r="C1742" s="0" t="n">
        <v>64</v>
      </c>
      <c r="D1742" s="0" t="n">
        <f aca="false">B1742^2-4*A1742*C1742</f>
        <v>-16640</v>
      </c>
      <c r="E1742" s="0" t="n">
        <f aca="false">IF(D1742&gt;0,1,0)</f>
        <v>0</v>
      </c>
    </row>
    <row r="1743" customFormat="false" ht="15.8" hidden="false" customHeight="false" outlineLevel="0" collapsed="false">
      <c r="A1743" s="0" t="n">
        <v>77</v>
      </c>
      <c r="B1743" s="0" t="n">
        <v>48</v>
      </c>
      <c r="C1743" s="0" t="n">
        <v>96</v>
      </c>
      <c r="D1743" s="0" t="n">
        <f aca="false">B1743^2-4*A1743*C1743</f>
        <v>-27264</v>
      </c>
      <c r="E1743" s="0" t="n">
        <f aca="false">IF(D1743&gt;0,1,0)</f>
        <v>0</v>
      </c>
    </row>
    <row r="1744" customFormat="false" ht="15.8" hidden="false" customHeight="false" outlineLevel="0" collapsed="false">
      <c r="A1744" s="0" t="n">
        <v>18</v>
      </c>
      <c r="B1744" s="0" t="n">
        <v>95</v>
      </c>
      <c r="C1744" s="0" t="n">
        <v>45</v>
      </c>
      <c r="D1744" s="0" t="n">
        <f aca="false">B1744^2-4*A1744*C1744</f>
        <v>5785</v>
      </c>
      <c r="E1744" s="0" t="n">
        <f aca="false">IF(D1744&gt;0,1,0)</f>
        <v>1</v>
      </c>
    </row>
    <row r="1745" customFormat="false" ht="15.8" hidden="false" customHeight="false" outlineLevel="0" collapsed="false">
      <c r="A1745" s="0" t="n">
        <v>41</v>
      </c>
      <c r="B1745" s="0" t="n">
        <v>16</v>
      </c>
      <c r="C1745" s="0" t="n">
        <v>64</v>
      </c>
      <c r="D1745" s="0" t="n">
        <f aca="false">B1745^2-4*A1745*C1745</f>
        <v>-10240</v>
      </c>
      <c r="E1745" s="0" t="n">
        <f aca="false">IF(D1745&gt;0,1,0)</f>
        <v>0</v>
      </c>
    </row>
    <row r="1746" customFormat="false" ht="15.8" hidden="false" customHeight="false" outlineLevel="0" collapsed="false">
      <c r="A1746" s="0" t="n">
        <v>15</v>
      </c>
      <c r="B1746" s="0" t="n">
        <v>28</v>
      </c>
      <c r="C1746" s="0" t="n">
        <v>98</v>
      </c>
      <c r="D1746" s="0" t="n">
        <f aca="false">B1746^2-4*A1746*C1746</f>
        <v>-5096</v>
      </c>
      <c r="E1746" s="0" t="n">
        <f aca="false">IF(D1746&gt;0,1,0)</f>
        <v>0</v>
      </c>
    </row>
    <row r="1747" customFormat="false" ht="15.8" hidden="false" customHeight="false" outlineLevel="0" collapsed="false">
      <c r="A1747" s="0" t="n">
        <v>11</v>
      </c>
      <c r="B1747" s="0" t="n">
        <v>66</v>
      </c>
      <c r="C1747" s="0" t="n">
        <v>99</v>
      </c>
      <c r="D1747" s="0" t="n">
        <f aca="false">B1747^2-4*A1747*C1747</f>
        <v>0</v>
      </c>
      <c r="E1747" s="0" t="n">
        <f aca="false">IF(D1747&gt;0,1,0)</f>
        <v>0</v>
      </c>
    </row>
    <row r="1748" customFormat="false" ht="15.8" hidden="false" customHeight="false" outlineLevel="0" collapsed="false">
      <c r="A1748" s="0" t="n">
        <v>45</v>
      </c>
      <c r="B1748" s="0" t="n">
        <v>28</v>
      </c>
      <c r="C1748" s="0" t="n">
        <v>98</v>
      </c>
      <c r="D1748" s="0" t="n">
        <f aca="false">B1748^2-4*A1748*C1748</f>
        <v>-16856</v>
      </c>
      <c r="E1748" s="0" t="n">
        <f aca="false">IF(D1748&gt;0,1,0)</f>
        <v>0</v>
      </c>
    </row>
    <row r="1749" customFormat="false" ht="15.8" hidden="false" customHeight="false" outlineLevel="0" collapsed="false">
      <c r="A1749" s="0" t="n">
        <v>27</v>
      </c>
      <c r="B1749" s="0" t="n">
        <v>66</v>
      </c>
      <c r="C1749" s="0" t="n">
        <v>40</v>
      </c>
      <c r="D1749" s="0" t="n">
        <f aca="false">B1749^2-4*A1749*C1749</f>
        <v>36</v>
      </c>
      <c r="E1749" s="0" t="n">
        <f aca="false">IF(D1749&gt;0,1,0)</f>
        <v>1</v>
      </c>
    </row>
    <row r="1750" customFormat="false" ht="15.8" hidden="false" customHeight="false" outlineLevel="0" collapsed="false">
      <c r="A1750" s="0" t="n">
        <v>89</v>
      </c>
      <c r="B1750" s="0" t="n">
        <v>16</v>
      </c>
      <c r="C1750" s="0" t="n">
        <v>64</v>
      </c>
      <c r="D1750" s="0" t="n">
        <f aca="false">B1750^2-4*A1750*C1750</f>
        <v>-22528</v>
      </c>
      <c r="E1750" s="0" t="n">
        <f aca="false">IF(D1750&gt;0,1,0)</f>
        <v>0</v>
      </c>
    </row>
    <row r="1751" customFormat="false" ht="15.8" hidden="false" customHeight="false" outlineLevel="0" collapsed="false">
      <c r="A1751" s="0" t="n">
        <v>83</v>
      </c>
      <c r="B1751" s="0" t="n">
        <v>28</v>
      </c>
      <c r="C1751" s="0" t="n">
        <v>98</v>
      </c>
      <c r="D1751" s="0" t="n">
        <f aca="false">B1751^2-4*A1751*C1751</f>
        <v>-31752</v>
      </c>
      <c r="E1751" s="0" t="n">
        <f aca="false">IF(D1751&gt;0,1,0)</f>
        <v>0</v>
      </c>
    </row>
    <row r="1752" customFormat="false" ht="15.8" hidden="false" customHeight="false" outlineLevel="0" collapsed="false">
      <c r="A1752" s="0" t="n">
        <v>19</v>
      </c>
      <c r="B1752" s="0" t="n">
        <v>98</v>
      </c>
      <c r="C1752" s="0" t="n">
        <v>48</v>
      </c>
      <c r="D1752" s="0" t="n">
        <f aca="false">B1752^2-4*A1752*C1752</f>
        <v>5956</v>
      </c>
      <c r="E1752" s="0" t="n">
        <f aca="false">IF(D1752&gt;0,1,0)</f>
        <v>1</v>
      </c>
    </row>
    <row r="1753" customFormat="false" ht="15.8" hidden="false" customHeight="false" outlineLevel="0" collapsed="false">
      <c r="A1753" s="0" t="n">
        <v>15</v>
      </c>
      <c r="B1753" s="0" t="n">
        <v>73</v>
      </c>
      <c r="C1753" s="0" t="n">
        <v>63</v>
      </c>
      <c r="D1753" s="0" t="n">
        <f aca="false">B1753^2-4*A1753*C1753</f>
        <v>1549</v>
      </c>
      <c r="E1753" s="0" t="n">
        <f aca="false">IF(D1753&gt;0,1,0)</f>
        <v>1</v>
      </c>
    </row>
    <row r="1754" customFormat="false" ht="15.8" hidden="false" customHeight="false" outlineLevel="0" collapsed="false">
      <c r="A1754" s="0" t="n">
        <v>11</v>
      </c>
      <c r="B1754" s="0" t="n">
        <v>87</v>
      </c>
      <c r="C1754" s="0" t="n">
        <v>34</v>
      </c>
      <c r="D1754" s="0" t="n">
        <f aca="false">B1754^2-4*A1754*C1754</f>
        <v>6073</v>
      </c>
      <c r="E1754" s="0" t="n">
        <f aca="false">IF(D1754&gt;0,1,0)</f>
        <v>1</v>
      </c>
    </row>
    <row r="1755" customFormat="false" ht="15.8" hidden="false" customHeight="false" outlineLevel="0" collapsed="false">
      <c r="A1755" s="0" t="n">
        <v>11</v>
      </c>
      <c r="B1755" s="0" t="n">
        <v>66</v>
      </c>
      <c r="C1755" s="0" t="n">
        <v>99</v>
      </c>
      <c r="D1755" s="0" t="n">
        <f aca="false">B1755^2-4*A1755*C1755</f>
        <v>0</v>
      </c>
      <c r="E1755" s="0" t="n">
        <f aca="false">IF(D1755&gt;0,1,0)</f>
        <v>0</v>
      </c>
    </row>
    <row r="1756" customFormat="false" ht="15.8" hidden="false" customHeight="false" outlineLevel="0" collapsed="false">
      <c r="A1756" s="0" t="n">
        <v>11</v>
      </c>
      <c r="B1756" s="0" t="n">
        <v>66</v>
      </c>
      <c r="C1756" s="0" t="n">
        <v>99</v>
      </c>
      <c r="D1756" s="0" t="n">
        <f aca="false">B1756^2-4*A1756*C1756</f>
        <v>0</v>
      </c>
      <c r="E1756" s="0" t="n">
        <f aca="false">IF(D1756&gt;0,1,0)</f>
        <v>0</v>
      </c>
    </row>
    <row r="1757" customFormat="false" ht="15.8" hidden="false" customHeight="false" outlineLevel="0" collapsed="false">
      <c r="A1757" s="0" t="n">
        <v>93</v>
      </c>
      <c r="B1757" s="0" t="n">
        <v>24</v>
      </c>
      <c r="C1757" s="0" t="n">
        <v>72</v>
      </c>
      <c r="D1757" s="0" t="n">
        <f aca="false">B1757^2-4*A1757*C1757</f>
        <v>-26208</v>
      </c>
      <c r="E1757" s="0" t="n">
        <f aca="false">IF(D1757&gt;0,1,0)</f>
        <v>0</v>
      </c>
    </row>
    <row r="1758" customFormat="false" ht="15.8" hidden="false" customHeight="false" outlineLevel="0" collapsed="false">
      <c r="A1758" s="0" t="n">
        <v>17</v>
      </c>
      <c r="B1758" s="0" t="n">
        <v>28</v>
      </c>
      <c r="C1758" s="0" t="n">
        <v>98</v>
      </c>
      <c r="D1758" s="0" t="n">
        <f aca="false">B1758^2-4*A1758*C1758</f>
        <v>-5880</v>
      </c>
      <c r="E1758" s="0" t="n">
        <f aca="false">IF(D1758&gt;0,1,0)</f>
        <v>0</v>
      </c>
    </row>
    <row r="1759" customFormat="false" ht="15.8" hidden="false" customHeight="false" outlineLevel="0" collapsed="false">
      <c r="A1759" s="0" t="n">
        <v>16</v>
      </c>
      <c r="B1759" s="0" t="n">
        <v>41</v>
      </c>
      <c r="C1759" s="0" t="n">
        <v>19</v>
      </c>
      <c r="D1759" s="0" t="n">
        <f aca="false">B1759^2-4*A1759*C1759</f>
        <v>465</v>
      </c>
      <c r="E1759" s="0" t="n">
        <f aca="false">IF(D1759&gt;0,1,0)</f>
        <v>1</v>
      </c>
    </row>
    <row r="1760" customFormat="false" ht="15.8" hidden="false" customHeight="false" outlineLevel="0" collapsed="false">
      <c r="A1760" s="0" t="n">
        <v>42</v>
      </c>
      <c r="B1760" s="0" t="n">
        <v>18</v>
      </c>
      <c r="C1760" s="0" t="n">
        <v>81</v>
      </c>
      <c r="D1760" s="0" t="n">
        <f aca="false">B1760^2-4*A1760*C1760</f>
        <v>-13284</v>
      </c>
      <c r="E1760" s="0" t="n">
        <f aca="false">IF(D1760&gt;0,1,0)</f>
        <v>0</v>
      </c>
    </row>
    <row r="1761" customFormat="false" ht="15.8" hidden="false" customHeight="false" outlineLevel="0" collapsed="false">
      <c r="A1761" s="0" t="n">
        <v>55</v>
      </c>
      <c r="B1761" s="0" t="n">
        <v>48</v>
      </c>
      <c r="C1761" s="0" t="n">
        <v>96</v>
      </c>
      <c r="D1761" s="0" t="n">
        <f aca="false">B1761^2-4*A1761*C1761</f>
        <v>-18816</v>
      </c>
      <c r="E1761" s="0" t="n">
        <f aca="false">IF(D1761&gt;0,1,0)</f>
        <v>0</v>
      </c>
    </row>
    <row r="1762" customFormat="false" ht="15.8" hidden="false" customHeight="false" outlineLevel="0" collapsed="false">
      <c r="A1762" s="0" t="n">
        <v>70</v>
      </c>
      <c r="B1762" s="0" t="n">
        <v>95</v>
      </c>
      <c r="C1762" s="0" t="n">
        <v>23</v>
      </c>
      <c r="D1762" s="0" t="n">
        <f aca="false">B1762^2-4*A1762*C1762</f>
        <v>2585</v>
      </c>
      <c r="E1762" s="0" t="n">
        <f aca="false">IF(D1762&gt;0,1,0)</f>
        <v>1</v>
      </c>
    </row>
    <row r="1763" customFormat="false" ht="15.8" hidden="false" customHeight="false" outlineLevel="0" collapsed="false">
      <c r="A1763" s="0" t="n">
        <v>28</v>
      </c>
      <c r="B1763" s="0" t="n">
        <v>75</v>
      </c>
      <c r="C1763" s="0" t="n">
        <v>19</v>
      </c>
      <c r="D1763" s="0" t="n">
        <f aca="false">B1763^2-4*A1763*C1763</f>
        <v>3497</v>
      </c>
      <c r="E1763" s="0" t="n">
        <f aca="false">IF(D1763&gt;0,1,0)</f>
        <v>1</v>
      </c>
    </row>
    <row r="1764" customFormat="false" ht="15.8" hidden="false" customHeight="false" outlineLevel="0" collapsed="false">
      <c r="A1764" s="0" t="n">
        <v>87</v>
      </c>
      <c r="B1764" s="0" t="n">
        <v>16</v>
      </c>
      <c r="C1764" s="0" t="n">
        <v>64</v>
      </c>
      <c r="D1764" s="0" t="n">
        <f aca="false">B1764^2-4*A1764*C1764</f>
        <v>-22016</v>
      </c>
      <c r="E1764" s="0" t="n">
        <f aca="false">IF(D1764&gt;0,1,0)</f>
        <v>0</v>
      </c>
    </row>
    <row r="1765" customFormat="false" ht="15.8" hidden="false" customHeight="false" outlineLevel="0" collapsed="false">
      <c r="A1765" s="0" t="n">
        <v>10</v>
      </c>
      <c r="B1765" s="0" t="n">
        <v>35</v>
      </c>
      <c r="C1765" s="0" t="n">
        <v>14</v>
      </c>
      <c r="D1765" s="0" t="n">
        <f aca="false">B1765^2-4*A1765*C1765</f>
        <v>665</v>
      </c>
      <c r="E1765" s="0" t="n">
        <f aca="false">IF(D1765&gt;0,1,0)</f>
        <v>1</v>
      </c>
    </row>
    <row r="1766" customFormat="false" ht="15.8" hidden="false" customHeight="false" outlineLevel="0" collapsed="false">
      <c r="A1766" s="0" t="n">
        <v>64</v>
      </c>
      <c r="B1766" s="0" t="n">
        <v>48</v>
      </c>
      <c r="C1766" s="0" t="n">
        <v>96</v>
      </c>
      <c r="D1766" s="0" t="n">
        <f aca="false">B1766^2-4*A1766*C1766</f>
        <v>-22272</v>
      </c>
      <c r="E1766" s="0" t="n">
        <f aca="false">IF(D1766&gt;0,1,0)</f>
        <v>0</v>
      </c>
    </row>
    <row r="1767" customFormat="false" ht="15.8" hidden="false" customHeight="false" outlineLevel="0" collapsed="false">
      <c r="A1767" s="0" t="n">
        <v>24</v>
      </c>
      <c r="B1767" s="0" t="n">
        <v>24</v>
      </c>
      <c r="C1767" s="0" t="n">
        <v>72</v>
      </c>
      <c r="D1767" s="0" t="n">
        <f aca="false">B1767^2-4*A1767*C1767</f>
        <v>-6336</v>
      </c>
      <c r="E1767" s="0" t="n">
        <f aca="false">IF(D1767&gt;0,1,0)</f>
        <v>0</v>
      </c>
    </row>
    <row r="1768" customFormat="false" ht="15.8" hidden="false" customHeight="false" outlineLevel="0" collapsed="false">
      <c r="A1768" s="0" t="n">
        <v>11</v>
      </c>
      <c r="B1768" s="0" t="n">
        <v>66</v>
      </c>
      <c r="C1768" s="0" t="n">
        <v>99</v>
      </c>
      <c r="D1768" s="0" t="n">
        <f aca="false">B1768^2-4*A1768*C1768</f>
        <v>0</v>
      </c>
      <c r="E1768" s="0" t="n">
        <f aca="false">IF(D1768&gt;0,1,0)</f>
        <v>0</v>
      </c>
    </row>
    <row r="1769" customFormat="false" ht="15.8" hidden="false" customHeight="false" outlineLevel="0" collapsed="false">
      <c r="A1769" s="0" t="n">
        <v>65</v>
      </c>
      <c r="B1769" s="0" t="n">
        <v>48</v>
      </c>
      <c r="C1769" s="0" t="n">
        <v>96</v>
      </c>
      <c r="D1769" s="0" t="n">
        <f aca="false">B1769^2-4*A1769*C1769</f>
        <v>-22656</v>
      </c>
      <c r="E1769" s="0" t="n">
        <f aca="false">IF(D1769&gt;0,1,0)</f>
        <v>0</v>
      </c>
    </row>
    <row r="1770" customFormat="false" ht="15.8" hidden="false" customHeight="false" outlineLevel="0" collapsed="false">
      <c r="A1770" s="0" t="n">
        <v>38</v>
      </c>
      <c r="B1770" s="0" t="n">
        <v>16</v>
      </c>
      <c r="C1770" s="0" t="n">
        <v>64</v>
      </c>
      <c r="D1770" s="0" t="n">
        <f aca="false">B1770^2-4*A1770*C1770</f>
        <v>-9472</v>
      </c>
      <c r="E1770" s="0" t="n">
        <f aca="false">IF(D1770&gt;0,1,0)</f>
        <v>0</v>
      </c>
    </row>
    <row r="1771" customFormat="false" ht="15.8" hidden="false" customHeight="false" outlineLevel="0" collapsed="false">
      <c r="A1771" s="0" t="n">
        <v>47</v>
      </c>
      <c r="B1771" s="0" t="n">
        <v>18</v>
      </c>
      <c r="C1771" s="0" t="n">
        <v>81</v>
      </c>
      <c r="D1771" s="0" t="n">
        <f aca="false">B1771^2-4*A1771*C1771</f>
        <v>-14904</v>
      </c>
      <c r="E1771" s="0" t="n">
        <f aca="false">IF(D1771&gt;0,1,0)</f>
        <v>0</v>
      </c>
    </row>
    <row r="1772" customFormat="false" ht="15.8" hidden="false" customHeight="false" outlineLevel="0" collapsed="false">
      <c r="A1772" s="0" t="n">
        <v>11</v>
      </c>
      <c r="B1772" s="0" t="n">
        <v>48</v>
      </c>
      <c r="C1772" s="0" t="n">
        <v>96</v>
      </c>
      <c r="D1772" s="0" t="n">
        <f aca="false">B1772^2-4*A1772*C1772</f>
        <v>-1920</v>
      </c>
      <c r="E1772" s="0" t="n">
        <f aca="false">IF(D1772&gt;0,1,0)</f>
        <v>0</v>
      </c>
    </row>
    <row r="1773" customFormat="false" ht="15.8" hidden="false" customHeight="false" outlineLevel="0" collapsed="false">
      <c r="A1773" s="0" t="n">
        <v>11</v>
      </c>
      <c r="B1773" s="0" t="n">
        <v>66</v>
      </c>
      <c r="C1773" s="0" t="n">
        <v>99</v>
      </c>
      <c r="D1773" s="0" t="n">
        <f aca="false">B1773^2-4*A1773*C1773</f>
        <v>0</v>
      </c>
      <c r="E1773" s="0" t="n">
        <f aca="false">IF(D1773&gt;0,1,0)</f>
        <v>0</v>
      </c>
    </row>
    <row r="1774" customFormat="false" ht="15.8" hidden="false" customHeight="false" outlineLevel="0" collapsed="false">
      <c r="A1774" s="0" t="n">
        <v>45</v>
      </c>
      <c r="B1774" s="0" t="n">
        <v>24</v>
      </c>
      <c r="C1774" s="0" t="n">
        <v>72</v>
      </c>
      <c r="D1774" s="0" t="n">
        <f aca="false">B1774^2-4*A1774*C1774</f>
        <v>-12384</v>
      </c>
      <c r="E1774" s="0" t="n">
        <f aca="false">IF(D1774&gt;0,1,0)</f>
        <v>0</v>
      </c>
    </row>
    <row r="1775" customFormat="false" ht="15.8" hidden="false" customHeight="false" outlineLevel="0" collapsed="false">
      <c r="A1775" s="0" t="n">
        <v>52</v>
      </c>
      <c r="B1775" s="0" t="n">
        <v>18</v>
      </c>
      <c r="C1775" s="0" t="n">
        <v>81</v>
      </c>
      <c r="D1775" s="0" t="n">
        <f aca="false">B1775^2-4*A1775*C1775</f>
        <v>-16524</v>
      </c>
      <c r="E1775" s="0" t="n">
        <f aca="false">IF(D1775&gt;0,1,0)</f>
        <v>0</v>
      </c>
    </row>
    <row r="1776" customFormat="false" ht="15.8" hidden="false" customHeight="false" outlineLevel="0" collapsed="false">
      <c r="A1776" s="0" t="n">
        <v>11</v>
      </c>
      <c r="B1776" s="0" t="n">
        <v>66</v>
      </c>
      <c r="C1776" s="0" t="n">
        <v>99</v>
      </c>
      <c r="D1776" s="0" t="n">
        <f aca="false">B1776^2-4*A1776*C1776</f>
        <v>0</v>
      </c>
      <c r="E1776" s="0" t="n">
        <f aca="false">IF(D1776&gt;0,1,0)</f>
        <v>0</v>
      </c>
    </row>
    <row r="1777" customFormat="false" ht="15.8" hidden="false" customHeight="false" outlineLevel="0" collapsed="false">
      <c r="A1777" s="0" t="n">
        <v>27</v>
      </c>
      <c r="B1777" s="0" t="n">
        <v>24</v>
      </c>
      <c r="C1777" s="0" t="n">
        <v>72</v>
      </c>
      <c r="D1777" s="0" t="n">
        <f aca="false">B1777^2-4*A1777*C1777</f>
        <v>-7200</v>
      </c>
      <c r="E1777" s="0" t="n">
        <f aca="false">IF(D1777&gt;0,1,0)</f>
        <v>0</v>
      </c>
    </row>
    <row r="1778" customFormat="false" ht="15.8" hidden="false" customHeight="false" outlineLevel="0" collapsed="false">
      <c r="A1778" s="0" t="n">
        <v>10</v>
      </c>
      <c r="B1778" s="0" t="n">
        <v>28</v>
      </c>
      <c r="C1778" s="0" t="n">
        <v>98</v>
      </c>
      <c r="D1778" s="0" t="n">
        <f aca="false">B1778^2-4*A1778*C1778</f>
        <v>-3136</v>
      </c>
      <c r="E1778" s="0" t="n">
        <f aca="false">IF(D1778&gt;0,1,0)</f>
        <v>0</v>
      </c>
    </row>
    <row r="1779" customFormat="false" ht="15.8" hidden="false" customHeight="false" outlineLevel="0" collapsed="false">
      <c r="A1779" s="0" t="n">
        <v>57</v>
      </c>
      <c r="B1779" s="0" t="n">
        <v>28</v>
      </c>
      <c r="C1779" s="0" t="n">
        <v>98</v>
      </c>
      <c r="D1779" s="0" t="n">
        <f aca="false">B1779^2-4*A1779*C1779</f>
        <v>-21560</v>
      </c>
      <c r="E1779" s="0" t="n">
        <f aca="false">IF(D1779&gt;0,1,0)</f>
        <v>0</v>
      </c>
    </row>
    <row r="1780" customFormat="false" ht="15.8" hidden="false" customHeight="false" outlineLevel="0" collapsed="false">
      <c r="A1780" s="0" t="n">
        <v>25</v>
      </c>
      <c r="B1780" s="0" t="n">
        <v>16</v>
      </c>
      <c r="C1780" s="0" t="n">
        <v>64</v>
      </c>
      <c r="D1780" s="0" t="n">
        <f aca="false">B1780^2-4*A1780*C1780</f>
        <v>-6144</v>
      </c>
      <c r="E1780" s="0" t="n">
        <f aca="false">IF(D1780&gt;0,1,0)</f>
        <v>0</v>
      </c>
    </row>
    <row r="1781" customFormat="false" ht="15.8" hidden="false" customHeight="false" outlineLevel="0" collapsed="false">
      <c r="A1781" s="0" t="n">
        <v>22</v>
      </c>
      <c r="B1781" s="0" t="n">
        <v>68</v>
      </c>
      <c r="C1781" s="0" t="n">
        <v>11</v>
      </c>
      <c r="D1781" s="0" t="n">
        <f aca="false">B1781^2-4*A1781*C1781</f>
        <v>3656</v>
      </c>
      <c r="E1781" s="0" t="n">
        <f aca="false">IF(D1781&gt;0,1,0)</f>
        <v>1</v>
      </c>
    </row>
    <row r="1782" customFormat="false" ht="15.8" hidden="false" customHeight="false" outlineLevel="0" collapsed="false">
      <c r="A1782" s="0" t="n">
        <v>36</v>
      </c>
      <c r="B1782" s="0" t="n">
        <v>88</v>
      </c>
      <c r="C1782" s="0" t="n">
        <v>45</v>
      </c>
      <c r="D1782" s="0" t="n">
        <f aca="false">B1782^2-4*A1782*C1782</f>
        <v>1264</v>
      </c>
      <c r="E1782" s="0" t="n">
        <f aca="false">IF(D1782&gt;0,1,0)</f>
        <v>1</v>
      </c>
    </row>
    <row r="1783" customFormat="false" ht="15.8" hidden="false" customHeight="false" outlineLevel="0" collapsed="false">
      <c r="A1783" s="0" t="n">
        <v>86</v>
      </c>
      <c r="B1783" s="0" t="n">
        <v>98</v>
      </c>
      <c r="C1783" s="0" t="n">
        <v>10</v>
      </c>
      <c r="D1783" s="0" t="n">
        <f aca="false">B1783^2-4*A1783*C1783</f>
        <v>6164</v>
      </c>
      <c r="E1783" s="0" t="n">
        <f aca="false">IF(D1783&gt;0,1,0)</f>
        <v>1</v>
      </c>
    </row>
    <row r="1784" customFormat="false" ht="15.8" hidden="false" customHeight="false" outlineLevel="0" collapsed="false">
      <c r="A1784" s="0" t="n">
        <v>28</v>
      </c>
      <c r="B1784" s="0" t="n">
        <v>76</v>
      </c>
      <c r="C1784" s="0" t="n">
        <v>41</v>
      </c>
      <c r="D1784" s="0" t="n">
        <f aca="false">B1784^2-4*A1784*C1784</f>
        <v>1184</v>
      </c>
      <c r="E1784" s="0" t="n">
        <f aca="false">IF(D1784&gt;0,1,0)</f>
        <v>1</v>
      </c>
    </row>
    <row r="1785" customFormat="false" ht="15.8" hidden="false" customHeight="false" outlineLevel="0" collapsed="false">
      <c r="A1785" s="0" t="n">
        <v>95</v>
      </c>
      <c r="B1785" s="0" t="n">
        <v>99</v>
      </c>
      <c r="C1785" s="0" t="n">
        <v>18</v>
      </c>
      <c r="D1785" s="0" t="n">
        <f aca="false">B1785^2-4*A1785*C1785</f>
        <v>2961</v>
      </c>
      <c r="E1785" s="0" t="n">
        <f aca="false">IF(D1785&gt;0,1,0)</f>
        <v>1</v>
      </c>
    </row>
    <row r="1786" customFormat="false" ht="15.8" hidden="false" customHeight="false" outlineLevel="0" collapsed="false">
      <c r="A1786" s="0" t="n">
        <v>35</v>
      </c>
      <c r="B1786" s="0" t="n">
        <v>24</v>
      </c>
      <c r="C1786" s="0" t="n">
        <v>72</v>
      </c>
      <c r="D1786" s="0" t="n">
        <f aca="false">B1786^2-4*A1786*C1786</f>
        <v>-9504</v>
      </c>
      <c r="E1786" s="0" t="n">
        <f aca="false">IF(D1786&gt;0,1,0)</f>
        <v>0</v>
      </c>
    </row>
    <row r="1787" customFormat="false" ht="15.8" hidden="false" customHeight="false" outlineLevel="0" collapsed="false">
      <c r="A1787" s="0" t="n">
        <v>11</v>
      </c>
      <c r="B1787" s="0" t="n">
        <v>66</v>
      </c>
      <c r="C1787" s="0" t="n">
        <v>99</v>
      </c>
      <c r="D1787" s="0" t="n">
        <f aca="false">B1787^2-4*A1787*C1787</f>
        <v>0</v>
      </c>
      <c r="E1787" s="0" t="n">
        <f aca="false">IF(D1787&gt;0,1,0)</f>
        <v>0</v>
      </c>
    </row>
    <row r="1788" customFormat="false" ht="15.8" hidden="false" customHeight="false" outlineLevel="0" collapsed="false">
      <c r="A1788" s="0" t="n">
        <v>74</v>
      </c>
      <c r="B1788" s="0" t="n">
        <v>28</v>
      </c>
      <c r="C1788" s="0" t="n">
        <v>98</v>
      </c>
      <c r="D1788" s="0" t="n">
        <f aca="false">B1788^2-4*A1788*C1788</f>
        <v>-28224</v>
      </c>
      <c r="E1788" s="0" t="n">
        <f aca="false">IF(D1788&gt;0,1,0)</f>
        <v>0</v>
      </c>
    </row>
    <row r="1789" customFormat="false" ht="15.8" hidden="false" customHeight="false" outlineLevel="0" collapsed="false">
      <c r="A1789" s="0" t="n">
        <v>11</v>
      </c>
      <c r="B1789" s="0" t="n">
        <v>66</v>
      </c>
      <c r="C1789" s="0" t="n">
        <v>99</v>
      </c>
      <c r="D1789" s="0" t="n">
        <f aca="false">B1789^2-4*A1789*C1789</f>
        <v>0</v>
      </c>
      <c r="E1789" s="0" t="n">
        <f aca="false">IF(D1789&gt;0,1,0)</f>
        <v>0</v>
      </c>
    </row>
    <row r="1790" customFormat="false" ht="15.8" hidden="false" customHeight="false" outlineLevel="0" collapsed="false">
      <c r="A1790" s="0" t="n">
        <v>69</v>
      </c>
      <c r="B1790" s="0" t="n">
        <v>91</v>
      </c>
      <c r="C1790" s="0" t="n">
        <v>21</v>
      </c>
      <c r="D1790" s="0" t="n">
        <f aca="false">B1790^2-4*A1790*C1790</f>
        <v>2485</v>
      </c>
      <c r="E1790" s="0" t="n">
        <f aca="false">IF(D1790&gt;0,1,0)</f>
        <v>1</v>
      </c>
    </row>
    <row r="1791" customFormat="false" ht="15.8" hidden="false" customHeight="false" outlineLevel="0" collapsed="false">
      <c r="A1791" s="0" t="n">
        <v>11</v>
      </c>
      <c r="B1791" s="0" t="n">
        <v>66</v>
      </c>
      <c r="C1791" s="0" t="n">
        <v>99</v>
      </c>
      <c r="D1791" s="0" t="n">
        <f aca="false">B1791^2-4*A1791*C1791</f>
        <v>0</v>
      </c>
      <c r="E1791" s="0" t="n">
        <f aca="false">IF(D1791&gt;0,1,0)</f>
        <v>0</v>
      </c>
    </row>
    <row r="1792" customFormat="false" ht="15.8" hidden="false" customHeight="false" outlineLevel="0" collapsed="false">
      <c r="A1792" s="0" t="n">
        <v>10</v>
      </c>
      <c r="B1792" s="0" t="n">
        <v>75</v>
      </c>
      <c r="C1792" s="0" t="n">
        <v>30</v>
      </c>
      <c r="D1792" s="0" t="n">
        <f aca="false">B1792^2-4*A1792*C1792</f>
        <v>4425</v>
      </c>
      <c r="E1792" s="0" t="n">
        <f aca="false">IF(D1792&gt;0,1,0)</f>
        <v>1</v>
      </c>
    </row>
    <row r="1793" customFormat="false" ht="15.8" hidden="false" customHeight="false" outlineLevel="0" collapsed="false">
      <c r="A1793" s="0" t="n">
        <v>62</v>
      </c>
      <c r="B1793" s="0" t="n">
        <v>24</v>
      </c>
      <c r="C1793" s="0" t="n">
        <v>72</v>
      </c>
      <c r="D1793" s="0" t="n">
        <f aca="false">B1793^2-4*A1793*C1793</f>
        <v>-17280</v>
      </c>
      <c r="E1793" s="0" t="n">
        <f aca="false">IF(D1793&gt;0,1,0)</f>
        <v>0</v>
      </c>
    </row>
    <row r="1794" customFormat="false" ht="15.8" hidden="false" customHeight="false" outlineLevel="0" collapsed="false">
      <c r="A1794" s="0" t="n">
        <v>85</v>
      </c>
      <c r="B1794" s="0" t="n">
        <v>16</v>
      </c>
      <c r="C1794" s="0" t="n">
        <v>64</v>
      </c>
      <c r="D1794" s="0" t="n">
        <f aca="false">B1794^2-4*A1794*C1794</f>
        <v>-21504</v>
      </c>
      <c r="E1794" s="0" t="n">
        <f aca="false">IF(D1794&gt;0,1,0)</f>
        <v>0</v>
      </c>
    </row>
    <row r="1795" customFormat="false" ht="15.8" hidden="false" customHeight="false" outlineLevel="0" collapsed="false">
      <c r="A1795" s="0" t="n">
        <v>55</v>
      </c>
      <c r="B1795" s="0" t="n">
        <v>48</v>
      </c>
      <c r="C1795" s="0" t="n">
        <v>96</v>
      </c>
      <c r="D1795" s="0" t="n">
        <f aca="false">B1795^2-4*A1795*C1795</f>
        <v>-18816</v>
      </c>
      <c r="E1795" s="0" t="n">
        <f aca="false">IF(D1795&gt;0,1,0)</f>
        <v>0</v>
      </c>
    </row>
    <row r="1796" customFormat="false" ht="15.8" hidden="false" customHeight="false" outlineLevel="0" collapsed="false">
      <c r="A1796" s="0" t="n">
        <v>44</v>
      </c>
      <c r="B1796" s="0" t="n">
        <v>28</v>
      </c>
      <c r="C1796" s="0" t="n">
        <v>98</v>
      </c>
      <c r="D1796" s="0" t="n">
        <f aca="false">B1796^2-4*A1796*C1796</f>
        <v>-16464</v>
      </c>
      <c r="E1796" s="0" t="n">
        <f aca="false">IF(D1796&gt;0,1,0)</f>
        <v>0</v>
      </c>
    </row>
    <row r="1797" customFormat="false" ht="15.8" hidden="false" customHeight="false" outlineLevel="0" collapsed="false">
      <c r="A1797" s="0" t="n">
        <v>80</v>
      </c>
      <c r="B1797" s="0" t="n">
        <v>16</v>
      </c>
      <c r="C1797" s="0" t="n">
        <v>64</v>
      </c>
      <c r="D1797" s="0" t="n">
        <f aca="false">B1797^2-4*A1797*C1797</f>
        <v>-20224</v>
      </c>
      <c r="E1797" s="0" t="n">
        <f aca="false">IF(D1797&gt;0,1,0)</f>
        <v>0</v>
      </c>
    </row>
    <row r="1798" customFormat="false" ht="15.8" hidden="false" customHeight="false" outlineLevel="0" collapsed="false">
      <c r="A1798" s="0" t="n">
        <v>46</v>
      </c>
      <c r="B1798" s="0" t="n">
        <v>28</v>
      </c>
      <c r="C1798" s="0" t="n">
        <v>98</v>
      </c>
      <c r="D1798" s="0" t="n">
        <f aca="false">B1798^2-4*A1798*C1798</f>
        <v>-17248</v>
      </c>
      <c r="E1798" s="0" t="n">
        <f aca="false">IF(D1798&gt;0,1,0)</f>
        <v>0</v>
      </c>
    </row>
    <row r="1799" customFormat="false" ht="15.8" hidden="false" customHeight="false" outlineLevel="0" collapsed="false">
      <c r="A1799" s="0" t="n">
        <v>45</v>
      </c>
      <c r="B1799" s="0" t="n">
        <v>16</v>
      </c>
      <c r="C1799" s="0" t="n">
        <v>64</v>
      </c>
      <c r="D1799" s="0" t="n">
        <f aca="false">B1799^2-4*A1799*C1799</f>
        <v>-11264</v>
      </c>
      <c r="E1799" s="0" t="n">
        <f aca="false">IF(D1799&gt;0,1,0)</f>
        <v>0</v>
      </c>
    </row>
    <row r="1800" customFormat="false" ht="15.8" hidden="false" customHeight="false" outlineLevel="0" collapsed="false">
      <c r="A1800" s="0" t="n">
        <v>62</v>
      </c>
      <c r="B1800" s="0" t="n">
        <v>16</v>
      </c>
      <c r="C1800" s="0" t="n">
        <v>64</v>
      </c>
      <c r="D1800" s="0" t="n">
        <f aca="false">B1800^2-4*A1800*C1800</f>
        <v>-15616</v>
      </c>
      <c r="E1800" s="0" t="n">
        <f aca="false">IF(D1800&gt;0,1,0)</f>
        <v>0</v>
      </c>
    </row>
    <row r="1801" customFormat="false" ht="15.8" hidden="false" customHeight="false" outlineLevel="0" collapsed="false">
      <c r="A1801" s="0" t="n">
        <v>96</v>
      </c>
      <c r="B1801" s="0" t="n">
        <v>16</v>
      </c>
      <c r="C1801" s="0" t="n">
        <v>64</v>
      </c>
      <c r="D1801" s="0" t="n">
        <f aca="false">B1801^2-4*A1801*C1801</f>
        <v>-24320</v>
      </c>
      <c r="E1801" s="0" t="n">
        <f aca="false">IF(D1801&gt;0,1,0)</f>
        <v>0</v>
      </c>
    </row>
    <row r="1802" customFormat="false" ht="15.8" hidden="false" customHeight="false" outlineLevel="0" collapsed="false">
      <c r="A1802" s="0" t="n">
        <v>50</v>
      </c>
      <c r="B1802" s="0" t="n">
        <v>16</v>
      </c>
      <c r="C1802" s="0" t="n">
        <v>64</v>
      </c>
      <c r="D1802" s="0" t="n">
        <f aca="false">B1802^2-4*A1802*C1802</f>
        <v>-12544</v>
      </c>
      <c r="E1802" s="0" t="n">
        <f aca="false">IF(D1802&gt;0,1,0)</f>
        <v>0</v>
      </c>
    </row>
    <row r="1803" customFormat="false" ht="15.8" hidden="false" customHeight="false" outlineLevel="0" collapsed="false">
      <c r="A1803" s="0" t="n">
        <v>14</v>
      </c>
      <c r="B1803" s="0" t="n">
        <v>82</v>
      </c>
      <c r="C1803" s="0" t="n">
        <v>55</v>
      </c>
      <c r="D1803" s="0" t="n">
        <f aca="false">B1803^2-4*A1803*C1803</f>
        <v>3644</v>
      </c>
      <c r="E1803" s="0" t="n">
        <f aca="false">IF(D1803&gt;0,1,0)</f>
        <v>1</v>
      </c>
    </row>
    <row r="1804" customFormat="false" ht="15.8" hidden="false" customHeight="false" outlineLevel="0" collapsed="false">
      <c r="A1804" s="0" t="n">
        <v>11</v>
      </c>
      <c r="B1804" s="0" t="n">
        <v>16</v>
      </c>
      <c r="C1804" s="0" t="n">
        <v>64</v>
      </c>
      <c r="D1804" s="0" t="n">
        <f aca="false">B1804^2-4*A1804*C1804</f>
        <v>-2560</v>
      </c>
      <c r="E1804" s="0" t="n">
        <f aca="false">IF(D1804&gt;0,1,0)</f>
        <v>0</v>
      </c>
    </row>
    <row r="1805" customFormat="false" ht="15.8" hidden="false" customHeight="false" outlineLevel="0" collapsed="false">
      <c r="A1805" s="0" t="n">
        <v>11</v>
      </c>
      <c r="B1805" s="0" t="n">
        <v>66</v>
      </c>
      <c r="C1805" s="0" t="n">
        <v>99</v>
      </c>
      <c r="D1805" s="0" t="n">
        <f aca="false">B1805^2-4*A1805*C1805</f>
        <v>0</v>
      </c>
      <c r="E1805" s="0" t="n">
        <f aca="false">IF(D1805&gt;0,1,0)</f>
        <v>0</v>
      </c>
    </row>
    <row r="1806" customFormat="false" ht="15.8" hidden="false" customHeight="false" outlineLevel="0" collapsed="false">
      <c r="A1806" s="0" t="n">
        <v>43</v>
      </c>
      <c r="B1806" s="0" t="n">
        <v>18</v>
      </c>
      <c r="C1806" s="0" t="n">
        <v>81</v>
      </c>
      <c r="D1806" s="0" t="n">
        <f aca="false">B1806^2-4*A1806*C1806</f>
        <v>-13608</v>
      </c>
      <c r="E1806" s="0" t="n">
        <f aca="false">IF(D1806&gt;0,1,0)</f>
        <v>0</v>
      </c>
    </row>
    <row r="1807" customFormat="false" ht="15.8" hidden="false" customHeight="false" outlineLevel="0" collapsed="false">
      <c r="A1807" s="0" t="n">
        <v>62</v>
      </c>
      <c r="B1807" s="0" t="n">
        <v>18</v>
      </c>
      <c r="C1807" s="0" t="n">
        <v>81</v>
      </c>
      <c r="D1807" s="0" t="n">
        <f aca="false">B1807^2-4*A1807*C1807</f>
        <v>-19764</v>
      </c>
      <c r="E1807" s="0" t="n">
        <f aca="false">IF(D1807&gt;0,1,0)</f>
        <v>0</v>
      </c>
    </row>
    <row r="1808" customFormat="false" ht="15.8" hidden="false" customHeight="false" outlineLevel="0" collapsed="false">
      <c r="A1808" s="0" t="n">
        <v>18</v>
      </c>
      <c r="B1808" s="0" t="n">
        <v>24</v>
      </c>
      <c r="C1808" s="0" t="n">
        <v>72</v>
      </c>
      <c r="D1808" s="0" t="n">
        <f aca="false">B1808^2-4*A1808*C1808</f>
        <v>-4608</v>
      </c>
      <c r="E1808" s="0" t="n">
        <f aca="false">IF(D1808&gt;0,1,0)</f>
        <v>0</v>
      </c>
    </row>
    <row r="1809" customFormat="false" ht="15.8" hidden="false" customHeight="false" outlineLevel="0" collapsed="false">
      <c r="A1809" s="0" t="n">
        <v>70</v>
      </c>
      <c r="B1809" s="0" t="n">
        <v>18</v>
      </c>
      <c r="C1809" s="0" t="n">
        <v>81</v>
      </c>
      <c r="D1809" s="0" t="n">
        <f aca="false">B1809^2-4*A1809*C1809</f>
        <v>-22356</v>
      </c>
      <c r="E1809" s="0" t="n">
        <f aca="false">IF(D1809&gt;0,1,0)</f>
        <v>0</v>
      </c>
    </row>
    <row r="1810" customFormat="false" ht="15.8" hidden="false" customHeight="false" outlineLevel="0" collapsed="false">
      <c r="A1810" s="0" t="n">
        <v>43</v>
      </c>
      <c r="B1810" s="0" t="n">
        <v>18</v>
      </c>
      <c r="C1810" s="0" t="n">
        <v>81</v>
      </c>
      <c r="D1810" s="0" t="n">
        <f aca="false">B1810^2-4*A1810*C1810</f>
        <v>-13608</v>
      </c>
      <c r="E1810" s="0" t="n">
        <f aca="false">IF(D1810&gt;0,1,0)</f>
        <v>0</v>
      </c>
    </row>
    <row r="1811" customFormat="false" ht="15.8" hidden="false" customHeight="false" outlineLevel="0" collapsed="false">
      <c r="A1811" s="0" t="n">
        <v>11</v>
      </c>
      <c r="B1811" s="0" t="n">
        <v>66</v>
      </c>
      <c r="C1811" s="0" t="n">
        <v>99</v>
      </c>
      <c r="D1811" s="0" t="n">
        <f aca="false">B1811^2-4*A1811*C1811</f>
        <v>0</v>
      </c>
      <c r="E1811" s="0" t="n">
        <f aca="false">IF(D1811&gt;0,1,0)</f>
        <v>0</v>
      </c>
    </row>
    <row r="1812" customFormat="false" ht="15.8" hidden="false" customHeight="false" outlineLevel="0" collapsed="false">
      <c r="A1812" s="0" t="n">
        <v>43</v>
      </c>
      <c r="B1812" s="0" t="n">
        <v>18</v>
      </c>
      <c r="C1812" s="0" t="n">
        <v>81</v>
      </c>
      <c r="D1812" s="0" t="n">
        <f aca="false">B1812^2-4*A1812*C1812</f>
        <v>-13608</v>
      </c>
      <c r="E1812" s="0" t="n">
        <f aca="false">IF(D1812&gt;0,1,0)</f>
        <v>0</v>
      </c>
    </row>
    <row r="1813" customFormat="false" ht="15.8" hidden="false" customHeight="false" outlineLevel="0" collapsed="false">
      <c r="A1813" s="0" t="n">
        <v>11</v>
      </c>
      <c r="B1813" s="0" t="n">
        <v>66</v>
      </c>
      <c r="C1813" s="0" t="n">
        <v>99</v>
      </c>
      <c r="D1813" s="0" t="n">
        <f aca="false">B1813^2-4*A1813*C1813</f>
        <v>0</v>
      </c>
      <c r="E1813" s="0" t="n">
        <f aca="false">IF(D1813&gt;0,1,0)</f>
        <v>0</v>
      </c>
    </row>
    <row r="1814" customFormat="false" ht="15.8" hidden="false" customHeight="false" outlineLevel="0" collapsed="false">
      <c r="A1814" s="0" t="n">
        <v>42</v>
      </c>
      <c r="B1814" s="0" t="n">
        <v>16</v>
      </c>
      <c r="C1814" s="0" t="n">
        <v>64</v>
      </c>
      <c r="D1814" s="0" t="n">
        <f aca="false">B1814^2-4*A1814*C1814</f>
        <v>-10496</v>
      </c>
      <c r="E1814" s="0" t="n">
        <f aca="false">IF(D1814&gt;0,1,0)</f>
        <v>0</v>
      </c>
    </row>
    <row r="1815" customFormat="false" ht="15.8" hidden="false" customHeight="false" outlineLevel="0" collapsed="false">
      <c r="A1815" s="0" t="n">
        <v>20</v>
      </c>
      <c r="B1815" s="0" t="n">
        <v>24</v>
      </c>
      <c r="C1815" s="0" t="n">
        <v>72</v>
      </c>
      <c r="D1815" s="0" t="n">
        <f aca="false">B1815^2-4*A1815*C1815</f>
        <v>-5184</v>
      </c>
      <c r="E1815" s="0" t="n">
        <f aca="false">IF(D1815&gt;0,1,0)</f>
        <v>0</v>
      </c>
    </row>
    <row r="1816" customFormat="false" ht="15.8" hidden="false" customHeight="false" outlineLevel="0" collapsed="false">
      <c r="A1816" s="0" t="n">
        <v>51</v>
      </c>
      <c r="B1816" s="0" t="n">
        <v>16</v>
      </c>
      <c r="C1816" s="0" t="n">
        <v>64</v>
      </c>
      <c r="D1816" s="0" t="n">
        <f aca="false">B1816^2-4*A1816*C1816</f>
        <v>-12800</v>
      </c>
      <c r="E1816" s="0" t="n">
        <f aca="false">IF(D1816&gt;0,1,0)</f>
        <v>0</v>
      </c>
    </row>
    <row r="1817" customFormat="false" ht="15.8" hidden="false" customHeight="false" outlineLevel="0" collapsed="false">
      <c r="A1817" s="0" t="n">
        <v>99</v>
      </c>
      <c r="B1817" s="0" t="n">
        <v>16</v>
      </c>
      <c r="C1817" s="0" t="n">
        <v>64</v>
      </c>
      <c r="D1817" s="0" t="n">
        <f aca="false">B1817^2-4*A1817*C1817</f>
        <v>-25088</v>
      </c>
      <c r="E1817" s="0" t="n">
        <f aca="false">IF(D1817&gt;0,1,0)</f>
        <v>0</v>
      </c>
    </row>
    <row r="1818" customFormat="false" ht="15.8" hidden="false" customHeight="false" outlineLevel="0" collapsed="false">
      <c r="A1818" s="0" t="n">
        <v>11</v>
      </c>
      <c r="B1818" s="0" t="n">
        <v>66</v>
      </c>
      <c r="C1818" s="0" t="n">
        <v>99</v>
      </c>
      <c r="D1818" s="0" t="n">
        <f aca="false">B1818^2-4*A1818*C1818</f>
        <v>0</v>
      </c>
      <c r="E1818" s="0" t="n">
        <f aca="false">IF(D1818&gt;0,1,0)</f>
        <v>0</v>
      </c>
    </row>
    <row r="1819" customFormat="false" ht="15.8" hidden="false" customHeight="false" outlineLevel="0" collapsed="false">
      <c r="A1819" s="0" t="n">
        <v>54</v>
      </c>
      <c r="B1819" s="0" t="n">
        <v>48</v>
      </c>
      <c r="C1819" s="0" t="n">
        <v>96</v>
      </c>
      <c r="D1819" s="0" t="n">
        <f aca="false">B1819^2-4*A1819*C1819</f>
        <v>-18432</v>
      </c>
      <c r="E1819" s="0" t="n">
        <f aca="false">IF(D1819&gt;0,1,0)</f>
        <v>0</v>
      </c>
    </row>
    <row r="1820" customFormat="false" ht="15.8" hidden="false" customHeight="false" outlineLevel="0" collapsed="false">
      <c r="A1820" s="0" t="n">
        <v>99</v>
      </c>
      <c r="B1820" s="0" t="n">
        <v>97</v>
      </c>
      <c r="C1820" s="0" t="n">
        <v>15</v>
      </c>
      <c r="D1820" s="0" t="n">
        <f aca="false">B1820^2-4*A1820*C1820</f>
        <v>3469</v>
      </c>
      <c r="E1820" s="0" t="n">
        <f aca="false">IF(D1820&gt;0,1,0)</f>
        <v>1</v>
      </c>
    </row>
    <row r="1821" customFormat="false" ht="15.8" hidden="false" customHeight="false" outlineLevel="0" collapsed="false">
      <c r="A1821" s="0" t="n">
        <v>11</v>
      </c>
      <c r="B1821" s="0" t="n">
        <v>66</v>
      </c>
      <c r="C1821" s="0" t="n">
        <v>99</v>
      </c>
      <c r="D1821" s="0" t="n">
        <f aca="false">B1821^2-4*A1821*C1821</f>
        <v>0</v>
      </c>
      <c r="E1821" s="0" t="n">
        <f aca="false">IF(D1821&gt;0,1,0)</f>
        <v>0</v>
      </c>
    </row>
    <row r="1822" customFormat="false" ht="15.8" hidden="false" customHeight="false" outlineLevel="0" collapsed="false">
      <c r="A1822" s="0" t="n">
        <v>79</v>
      </c>
      <c r="B1822" s="0" t="n">
        <v>16</v>
      </c>
      <c r="C1822" s="0" t="n">
        <v>64</v>
      </c>
      <c r="D1822" s="0" t="n">
        <f aca="false">B1822^2-4*A1822*C1822</f>
        <v>-19968</v>
      </c>
      <c r="E1822" s="0" t="n">
        <f aca="false">IF(D1822&gt;0,1,0)</f>
        <v>0</v>
      </c>
    </row>
    <row r="1823" customFormat="false" ht="15.8" hidden="false" customHeight="false" outlineLevel="0" collapsed="false">
      <c r="A1823" s="0" t="n">
        <v>11</v>
      </c>
      <c r="B1823" s="0" t="n">
        <v>66</v>
      </c>
      <c r="C1823" s="0" t="n">
        <v>99</v>
      </c>
      <c r="D1823" s="0" t="n">
        <f aca="false">B1823^2-4*A1823*C1823</f>
        <v>0</v>
      </c>
      <c r="E1823" s="0" t="n">
        <f aca="false">IF(D1823&gt;0,1,0)</f>
        <v>0</v>
      </c>
    </row>
    <row r="1824" customFormat="false" ht="15.8" hidden="false" customHeight="false" outlineLevel="0" collapsed="false">
      <c r="A1824" s="0" t="n">
        <v>50</v>
      </c>
      <c r="B1824" s="0" t="n">
        <v>73</v>
      </c>
      <c r="C1824" s="0" t="n">
        <v>10</v>
      </c>
      <c r="D1824" s="0" t="n">
        <f aca="false">B1824^2-4*A1824*C1824</f>
        <v>3329</v>
      </c>
      <c r="E1824" s="0" t="n">
        <f aca="false">IF(D1824&gt;0,1,0)</f>
        <v>1</v>
      </c>
    </row>
    <row r="1825" customFormat="false" ht="15.8" hidden="false" customHeight="false" outlineLevel="0" collapsed="false">
      <c r="A1825" s="0" t="n">
        <v>75</v>
      </c>
      <c r="B1825" s="0" t="n">
        <v>24</v>
      </c>
      <c r="C1825" s="0" t="n">
        <v>72</v>
      </c>
      <c r="D1825" s="0" t="n">
        <f aca="false">B1825^2-4*A1825*C1825</f>
        <v>-21024</v>
      </c>
      <c r="E1825" s="0" t="n">
        <f aca="false">IF(D1825&gt;0,1,0)</f>
        <v>0</v>
      </c>
    </row>
    <row r="1826" customFormat="false" ht="15.8" hidden="false" customHeight="false" outlineLevel="0" collapsed="false">
      <c r="A1826" s="0" t="n">
        <v>15</v>
      </c>
      <c r="B1826" s="0" t="n">
        <v>24</v>
      </c>
      <c r="C1826" s="0" t="n">
        <v>72</v>
      </c>
      <c r="D1826" s="0" t="n">
        <f aca="false">B1826^2-4*A1826*C1826</f>
        <v>-3744</v>
      </c>
      <c r="E1826" s="0" t="n">
        <f aca="false">IF(D1826&gt;0,1,0)</f>
        <v>0</v>
      </c>
    </row>
    <row r="1827" customFormat="false" ht="15.8" hidden="false" customHeight="false" outlineLevel="0" collapsed="false">
      <c r="A1827" s="0" t="n">
        <v>75</v>
      </c>
      <c r="B1827" s="0" t="n">
        <v>18</v>
      </c>
      <c r="C1827" s="0" t="n">
        <v>81</v>
      </c>
      <c r="D1827" s="0" t="n">
        <f aca="false">B1827^2-4*A1827*C1827</f>
        <v>-23976</v>
      </c>
      <c r="E1827" s="0" t="n">
        <f aca="false">IF(D1827&gt;0,1,0)</f>
        <v>0</v>
      </c>
    </row>
    <row r="1828" customFormat="false" ht="15.8" hidden="false" customHeight="false" outlineLevel="0" collapsed="false">
      <c r="A1828" s="0" t="n">
        <v>68</v>
      </c>
      <c r="B1828" s="0" t="n">
        <v>18</v>
      </c>
      <c r="C1828" s="0" t="n">
        <v>81</v>
      </c>
      <c r="D1828" s="0" t="n">
        <f aca="false">B1828^2-4*A1828*C1828</f>
        <v>-21708</v>
      </c>
      <c r="E1828" s="0" t="n">
        <f aca="false">IF(D1828&gt;0,1,0)</f>
        <v>0</v>
      </c>
    </row>
    <row r="1829" customFormat="false" ht="15.8" hidden="false" customHeight="false" outlineLevel="0" collapsed="false">
      <c r="A1829" s="0" t="n">
        <v>10</v>
      </c>
      <c r="B1829" s="0" t="n">
        <v>82</v>
      </c>
      <c r="C1829" s="0" t="n">
        <v>92</v>
      </c>
      <c r="D1829" s="0" t="n">
        <f aca="false">B1829^2-4*A1829*C1829</f>
        <v>3044</v>
      </c>
      <c r="E1829" s="0" t="n">
        <f aca="false">IF(D1829&gt;0,1,0)</f>
        <v>1</v>
      </c>
    </row>
    <row r="1830" customFormat="false" ht="15.8" hidden="false" customHeight="false" outlineLevel="0" collapsed="false">
      <c r="A1830" s="0" t="n">
        <v>85</v>
      </c>
      <c r="B1830" s="0" t="n">
        <v>16</v>
      </c>
      <c r="C1830" s="0" t="n">
        <v>64</v>
      </c>
      <c r="D1830" s="0" t="n">
        <f aca="false">B1830^2-4*A1830*C1830</f>
        <v>-21504</v>
      </c>
      <c r="E1830" s="0" t="n">
        <f aca="false">IF(D1830&gt;0,1,0)</f>
        <v>0</v>
      </c>
    </row>
    <row r="1831" customFormat="false" ht="15.8" hidden="false" customHeight="false" outlineLevel="0" collapsed="false">
      <c r="A1831" s="0" t="n">
        <v>35</v>
      </c>
      <c r="B1831" s="0" t="n">
        <v>18</v>
      </c>
      <c r="C1831" s="0" t="n">
        <v>81</v>
      </c>
      <c r="D1831" s="0" t="n">
        <f aca="false">B1831^2-4*A1831*C1831</f>
        <v>-11016</v>
      </c>
      <c r="E1831" s="0" t="n">
        <f aca="false">IF(D1831&gt;0,1,0)</f>
        <v>0</v>
      </c>
    </row>
    <row r="1832" customFormat="false" ht="15.8" hidden="false" customHeight="false" outlineLevel="0" collapsed="false">
      <c r="A1832" s="0" t="n">
        <v>48</v>
      </c>
      <c r="B1832" s="0" t="n">
        <v>18</v>
      </c>
      <c r="C1832" s="0" t="n">
        <v>81</v>
      </c>
      <c r="D1832" s="0" t="n">
        <f aca="false">B1832^2-4*A1832*C1832</f>
        <v>-15228</v>
      </c>
      <c r="E1832" s="0" t="n">
        <f aca="false">IF(D1832&gt;0,1,0)</f>
        <v>0</v>
      </c>
    </row>
    <row r="1833" customFormat="false" ht="15.8" hidden="false" customHeight="false" outlineLevel="0" collapsed="false">
      <c r="A1833" s="0" t="n">
        <v>68</v>
      </c>
      <c r="B1833" s="0" t="n">
        <v>18</v>
      </c>
      <c r="C1833" s="0" t="n">
        <v>81</v>
      </c>
      <c r="D1833" s="0" t="n">
        <f aca="false">B1833^2-4*A1833*C1833</f>
        <v>-21708</v>
      </c>
      <c r="E1833" s="0" t="n">
        <f aca="false">IF(D1833&gt;0,1,0)</f>
        <v>0</v>
      </c>
    </row>
    <row r="1834" customFormat="false" ht="15.8" hidden="false" customHeight="false" outlineLevel="0" collapsed="false">
      <c r="A1834" s="0" t="n">
        <v>84</v>
      </c>
      <c r="B1834" s="0" t="n">
        <v>16</v>
      </c>
      <c r="C1834" s="0" t="n">
        <v>64</v>
      </c>
      <c r="D1834" s="0" t="n">
        <f aca="false">B1834^2-4*A1834*C1834</f>
        <v>-21248</v>
      </c>
      <c r="E1834" s="0" t="n">
        <f aca="false">IF(D1834&gt;0,1,0)</f>
        <v>0</v>
      </c>
    </row>
    <row r="1835" customFormat="false" ht="15.8" hidden="false" customHeight="false" outlineLevel="0" collapsed="false">
      <c r="A1835" s="0" t="n">
        <v>54</v>
      </c>
      <c r="B1835" s="0" t="n">
        <v>28</v>
      </c>
      <c r="C1835" s="0" t="n">
        <v>98</v>
      </c>
      <c r="D1835" s="0" t="n">
        <f aca="false">B1835^2-4*A1835*C1835</f>
        <v>-20384</v>
      </c>
      <c r="E1835" s="0" t="n">
        <f aca="false">IF(D1835&gt;0,1,0)</f>
        <v>0</v>
      </c>
    </row>
    <row r="1836" customFormat="false" ht="15.8" hidden="false" customHeight="false" outlineLevel="0" collapsed="false">
      <c r="A1836" s="0" t="n">
        <v>15</v>
      </c>
      <c r="B1836" s="0" t="n">
        <v>99</v>
      </c>
      <c r="C1836" s="0" t="n">
        <v>92</v>
      </c>
      <c r="D1836" s="0" t="n">
        <f aca="false">B1836^2-4*A1836*C1836</f>
        <v>4281</v>
      </c>
      <c r="E1836" s="0" t="n">
        <f aca="false">IF(D1836&gt;0,1,0)</f>
        <v>1</v>
      </c>
    </row>
    <row r="1837" customFormat="false" ht="15.8" hidden="false" customHeight="false" outlineLevel="0" collapsed="false">
      <c r="A1837" s="0" t="n">
        <v>32</v>
      </c>
      <c r="B1837" s="0" t="n">
        <v>83</v>
      </c>
      <c r="C1837" s="0" t="n">
        <v>51</v>
      </c>
      <c r="D1837" s="0" t="n">
        <f aca="false">B1837^2-4*A1837*C1837</f>
        <v>361</v>
      </c>
      <c r="E1837" s="0" t="n">
        <f aca="false">IF(D1837&gt;0,1,0)</f>
        <v>1</v>
      </c>
    </row>
    <row r="1838" customFormat="false" ht="15.8" hidden="false" customHeight="false" outlineLevel="0" collapsed="false">
      <c r="A1838" s="0" t="n">
        <v>85</v>
      </c>
      <c r="B1838" s="0" t="n">
        <v>48</v>
      </c>
      <c r="C1838" s="0" t="n">
        <v>96</v>
      </c>
      <c r="D1838" s="0" t="n">
        <f aca="false">B1838^2-4*A1838*C1838</f>
        <v>-30336</v>
      </c>
      <c r="E1838" s="0" t="n">
        <f aca="false">IF(D1838&gt;0,1,0)</f>
        <v>0</v>
      </c>
    </row>
    <row r="1839" customFormat="false" ht="15.8" hidden="false" customHeight="false" outlineLevel="0" collapsed="false">
      <c r="A1839" s="0" t="n">
        <v>11</v>
      </c>
      <c r="B1839" s="0" t="n">
        <v>66</v>
      </c>
      <c r="C1839" s="0" t="n">
        <v>99</v>
      </c>
      <c r="D1839" s="0" t="n">
        <f aca="false">B1839^2-4*A1839*C1839</f>
        <v>0</v>
      </c>
      <c r="E1839" s="0" t="n">
        <f aca="false">IF(D1839&gt;0,1,0)</f>
        <v>0</v>
      </c>
    </row>
    <row r="1840" customFormat="false" ht="15.8" hidden="false" customHeight="false" outlineLevel="0" collapsed="false">
      <c r="A1840" s="0" t="n">
        <v>95</v>
      </c>
      <c r="B1840" s="0" t="n">
        <v>24</v>
      </c>
      <c r="C1840" s="0" t="n">
        <v>72</v>
      </c>
      <c r="D1840" s="0" t="n">
        <f aca="false">B1840^2-4*A1840*C1840</f>
        <v>-26784</v>
      </c>
      <c r="E1840" s="0" t="n">
        <f aca="false">IF(D1840&gt;0,1,0)</f>
        <v>0</v>
      </c>
    </row>
    <row r="1841" customFormat="false" ht="15.8" hidden="false" customHeight="false" outlineLevel="0" collapsed="false">
      <c r="A1841" s="0" t="n">
        <v>51</v>
      </c>
      <c r="B1841" s="0" t="n">
        <v>24</v>
      </c>
      <c r="C1841" s="0" t="n">
        <v>72</v>
      </c>
      <c r="D1841" s="0" t="n">
        <f aca="false">B1841^2-4*A1841*C1841</f>
        <v>-14112</v>
      </c>
      <c r="E1841" s="0" t="n">
        <f aca="false">IF(D1841&gt;0,1,0)</f>
        <v>0</v>
      </c>
    </row>
    <row r="1842" customFormat="false" ht="15.8" hidden="false" customHeight="false" outlineLevel="0" collapsed="false">
      <c r="A1842" s="0" t="n">
        <v>64</v>
      </c>
      <c r="B1842" s="0" t="n">
        <v>18</v>
      </c>
      <c r="C1842" s="0" t="n">
        <v>81</v>
      </c>
      <c r="D1842" s="0" t="n">
        <f aca="false">B1842^2-4*A1842*C1842</f>
        <v>-20412</v>
      </c>
      <c r="E1842" s="0" t="n">
        <f aca="false">IF(D1842&gt;0,1,0)</f>
        <v>0</v>
      </c>
    </row>
    <row r="1843" customFormat="false" ht="15.8" hidden="false" customHeight="false" outlineLevel="0" collapsed="false">
      <c r="A1843" s="0" t="n">
        <v>73</v>
      </c>
      <c r="B1843" s="0" t="n">
        <v>18</v>
      </c>
      <c r="C1843" s="0" t="n">
        <v>81</v>
      </c>
      <c r="D1843" s="0" t="n">
        <f aca="false">B1843^2-4*A1843*C1843</f>
        <v>-23328</v>
      </c>
      <c r="E1843" s="0" t="n">
        <f aca="false">IF(D1843&gt;0,1,0)</f>
        <v>0</v>
      </c>
    </row>
    <row r="1844" customFormat="false" ht="15.8" hidden="false" customHeight="false" outlineLevel="0" collapsed="false">
      <c r="A1844" s="0" t="n">
        <v>45</v>
      </c>
      <c r="B1844" s="0" t="n">
        <v>48</v>
      </c>
      <c r="C1844" s="0" t="n">
        <v>96</v>
      </c>
      <c r="D1844" s="0" t="n">
        <f aca="false">B1844^2-4*A1844*C1844</f>
        <v>-14976</v>
      </c>
      <c r="E1844" s="0" t="n">
        <f aca="false">IF(D1844&gt;0,1,0)</f>
        <v>0</v>
      </c>
    </row>
    <row r="1845" customFormat="false" ht="15.8" hidden="false" customHeight="false" outlineLevel="0" collapsed="false">
      <c r="A1845" s="0" t="n">
        <v>77</v>
      </c>
      <c r="B1845" s="0" t="n">
        <v>16</v>
      </c>
      <c r="C1845" s="0" t="n">
        <v>64</v>
      </c>
      <c r="D1845" s="0" t="n">
        <f aca="false">B1845^2-4*A1845*C1845</f>
        <v>-19456</v>
      </c>
      <c r="E1845" s="0" t="n">
        <f aca="false">IF(D1845&gt;0,1,0)</f>
        <v>0</v>
      </c>
    </row>
    <row r="1846" customFormat="false" ht="15.8" hidden="false" customHeight="false" outlineLevel="0" collapsed="false">
      <c r="A1846" s="0" t="n">
        <v>11</v>
      </c>
      <c r="B1846" s="0" t="n">
        <v>66</v>
      </c>
      <c r="C1846" s="0" t="n">
        <v>99</v>
      </c>
      <c r="D1846" s="0" t="n">
        <f aca="false">B1846^2-4*A1846*C1846</f>
        <v>0</v>
      </c>
      <c r="E1846" s="0" t="n">
        <f aca="false">IF(D1846&gt;0,1,0)</f>
        <v>0</v>
      </c>
    </row>
    <row r="1847" customFormat="false" ht="15.8" hidden="false" customHeight="false" outlineLevel="0" collapsed="false">
      <c r="A1847" s="0" t="n">
        <v>68</v>
      </c>
      <c r="B1847" s="0" t="n">
        <v>48</v>
      </c>
      <c r="C1847" s="0" t="n">
        <v>96</v>
      </c>
      <c r="D1847" s="0" t="n">
        <f aca="false">B1847^2-4*A1847*C1847</f>
        <v>-23808</v>
      </c>
      <c r="E1847" s="0" t="n">
        <f aca="false">IF(D1847&gt;0,1,0)</f>
        <v>0</v>
      </c>
    </row>
    <row r="1848" customFormat="false" ht="15.8" hidden="false" customHeight="false" outlineLevel="0" collapsed="false">
      <c r="A1848" s="0" t="n">
        <v>70</v>
      </c>
      <c r="B1848" s="0" t="n">
        <v>16</v>
      </c>
      <c r="C1848" s="0" t="n">
        <v>64</v>
      </c>
      <c r="D1848" s="0" t="n">
        <f aca="false">B1848^2-4*A1848*C1848</f>
        <v>-17664</v>
      </c>
      <c r="E1848" s="0" t="n">
        <f aca="false">IF(D1848&gt;0,1,0)</f>
        <v>0</v>
      </c>
    </row>
    <row r="1849" customFormat="false" ht="15.8" hidden="false" customHeight="false" outlineLevel="0" collapsed="false">
      <c r="A1849" s="0" t="n">
        <v>11</v>
      </c>
      <c r="B1849" s="0" t="n">
        <v>66</v>
      </c>
      <c r="C1849" s="0" t="n">
        <v>99</v>
      </c>
      <c r="D1849" s="0" t="n">
        <f aca="false">B1849^2-4*A1849*C1849</f>
        <v>0</v>
      </c>
      <c r="E1849" s="0" t="n">
        <f aca="false">IF(D1849&gt;0,1,0)</f>
        <v>0</v>
      </c>
    </row>
    <row r="1850" customFormat="false" ht="15.8" hidden="false" customHeight="false" outlineLevel="0" collapsed="false">
      <c r="A1850" s="0" t="n">
        <v>46</v>
      </c>
      <c r="B1850" s="0" t="n">
        <v>91</v>
      </c>
      <c r="C1850" s="0" t="n">
        <v>38</v>
      </c>
      <c r="D1850" s="0" t="n">
        <f aca="false">B1850^2-4*A1850*C1850</f>
        <v>1289</v>
      </c>
      <c r="E1850" s="0" t="n">
        <f aca="false">IF(D1850&gt;0,1,0)</f>
        <v>1</v>
      </c>
    </row>
    <row r="1851" customFormat="false" ht="15.8" hidden="false" customHeight="false" outlineLevel="0" collapsed="false">
      <c r="A1851" s="0" t="n">
        <v>11</v>
      </c>
      <c r="B1851" s="0" t="n">
        <v>66</v>
      </c>
      <c r="C1851" s="0" t="n">
        <v>99</v>
      </c>
      <c r="D1851" s="0" t="n">
        <f aca="false">B1851^2-4*A1851*C1851</f>
        <v>0</v>
      </c>
      <c r="E1851" s="0" t="n">
        <f aca="false">IF(D1851&gt;0,1,0)</f>
        <v>0</v>
      </c>
    </row>
    <row r="1852" customFormat="false" ht="15.8" hidden="false" customHeight="false" outlineLevel="0" collapsed="false">
      <c r="A1852" s="0" t="n">
        <v>45</v>
      </c>
      <c r="B1852" s="0" t="n">
        <v>16</v>
      </c>
      <c r="C1852" s="0" t="n">
        <v>64</v>
      </c>
      <c r="D1852" s="0" t="n">
        <f aca="false">B1852^2-4*A1852*C1852</f>
        <v>-11264</v>
      </c>
      <c r="E1852" s="0" t="n">
        <f aca="false">IF(D1852&gt;0,1,0)</f>
        <v>0</v>
      </c>
    </row>
    <row r="1853" customFormat="false" ht="15.8" hidden="false" customHeight="false" outlineLevel="0" collapsed="false">
      <c r="A1853" s="0" t="n">
        <v>48</v>
      </c>
      <c r="B1853" s="0" t="n">
        <v>88</v>
      </c>
      <c r="C1853" s="0" t="n">
        <v>21</v>
      </c>
      <c r="D1853" s="0" t="n">
        <f aca="false">B1853^2-4*A1853*C1853</f>
        <v>3712</v>
      </c>
      <c r="E1853" s="0" t="n">
        <f aca="false">IF(D1853&gt;0,1,0)</f>
        <v>1</v>
      </c>
    </row>
    <row r="1854" customFormat="false" ht="15.8" hidden="false" customHeight="false" outlineLevel="0" collapsed="false">
      <c r="A1854" s="0" t="n">
        <v>85</v>
      </c>
      <c r="B1854" s="0" t="n">
        <v>18</v>
      </c>
      <c r="C1854" s="0" t="n">
        <v>81</v>
      </c>
      <c r="D1854" s="0" t="n">
        <f aca="false">B1854^2-4*A1854*C1854</f>
        <v>-27216</v>
      </c>
      <c r="E1854" s="0" t="n">
        <f aca="false">IF(D1854&gt;0,1,0)</f>
        <v>0</v>
      </c>
    </row>
    <row r="1855" customFormat="false" ht="15.8" hidden="false" customHeight="false" outlineLevel="0" collapsed="false">
      <c r="A1855" s="0" t="n">
        <v>68</v>
      </c>
      <c r="B1855" s="0" t="n">
        <v>24</v>
      </c>
      <c r="C1855" s="0" t="n">
        <v>72</v>
      </c>
      <c r="D1855" s="0" t="n">
        <f aca="false">B1855^2-4*A1855*C1855</f>
        <v>-19008</v>
      </c>
      <c r="E1855" s="0" t="n">
        <f aca="false">IF(D1855&gt;0,1,0)</f>
        <v>0</v>
      </c>
    </row>
    <row r="1856" customFormat="false" ht="15.8" hidden="false" customHeight="false" outlineLevel="0" collapsed="false">
      <c r="A1856" s="0" t="n">
        <v>11</v>
      </c>
      <c r="B1856" s="0" t="n">
        <v>93</v>
      </c>
      <c r="C1856" s="0" t="n">
        <v>94</v>
      </c>
      <c r="D1856" s="0" t="n">
        <f aca="false">B1856^2-4*A1856*C1856</f>
        <v>4513</v>
      </c>
      <c r="E1856" s="0" t="n">
        <f aca="false">IF(D1856&gt;0,1,0)</f>
        <v>1</v>
      </c>
    </row>
    <row r="1857" customFormat="false" ht="15.8" hidden="false" customHeight="false" outlineLevel="0" collapsed="false">
      <c r="A1857" s="0" t="n">
        <v>21</v>
      </c>
      <c r="B1857" s="0" t="n">
        <v>16</v>
      </c>
      <c r="C1857" s="0" t="n">
        <v>64</v>
      </c>
      <c r="D1857" s="0" t="n">
        <f aca="false">B1857^2-4*A1857*C1857</f>
        <v>-5120</v>
      </c>
      <c r="E1857" s="0" t="n">
        <f aca="false">IF(D1857&gt;0,1,0)</f>
        <v>0</v>
      </c>
    </row>
    <row r="1858" customFormat="false" ht="15.8" hidden="false" customHeight="false" outlineLevel="0" collapsed="false">
      <c r="A1858" s="0" t="n">
        <v>53</v>
      </c>
      <c r="B1858" s="0" t="n">
        <v>48</v>
      </c>
      <c r="C1858" s="0" t="n">
        <v>96</v>
      </c>
      <c r="D1858" s="0" t="n">
        <f aca="false">B1858^2-4*A1858*C1858</f>
        <v>-18048</v>
      </c>
      <c r="E1858" s="0" t="n">
        <f aca="false">IF(D1858&gt;0,1,0)</f>
        <v>0</v>
      </c>
    </row>
    <row r="1859" customFormat="false" ht="15.8" hidden="false" customHeight="false" outlineLevel="0" collapsed="false">
      <c r="A1859" s="0" t="n">
        <v>14</v>
      </c>
      <c r="B1859" s="0" t="n">
        <v>18</v>
      </c>
      <c r="C1859" s="0" t="n">
        <v>81</v>
      </c>
      <c r="D1859" s="0" t="n">
        <f aca="false">B1859^2-4*A1859*C1859</f>
        <v>-4212</v>
      </c>
      <c r="E1859" s="0" t="n">
        <f aca="false">IF(D1859&gt;0,1,0)</f>
        <v>0</v>
      </c>
    </row>
    <row r="1860" customFormat="false" ht="15.8" hidden="false" customHeight="false" outlineLevel="0" collapsed="false">
      <c r="A1860" s="0" t="n">
        <v>56</v>
      </c>
      <c r="B1860" s="0" t="n">
        <v>18</v>
      </c>
      <c r="C1860" s="0" t="n">
        <v>81</v>
      </c>
      <c r="D1860" s="0" t="n">
        <f aca="false">B1860^2-4*A1860*C1860</f>
        <v>-17820</v>
      </c>
      <c r="E1860" s="0" t="n">
        <f aca="false">IF(D1860&gt;0,1,0)</f>
        <v>0</v>
      </c>
    </row>
    <row r="1861" customFormat="false" ht="15.8" hidden="false" customHeight="false" outlineLevel="0" collapsed="false">
      <c r="A1861" s="0" t="n">
        <v>76</v>
      </c>
      <c r="B1861" s="0" t="n">
        <v>93</v>
      </c>
      <c r="C1861" s="0" t="n">
        <v>14</v>
      </c>
      <c r="D1861" s="0" t="n">
        <f aca="false">B1861^2-4*A1861*C1861</f>
        <v>4393</v>
      </c>
      <c r="E1861" s="0" t="n">
        <f aca="false">IF(D1861&gt;0,1,0)</f>
        <v>1</v>
      </c>
    </row>
    <row r="1862" customFormat="false" ht="15.8" hidden="false" customHeight="false" outlineLevel="0" collapsed="false">
      <c r="A1862" s="0" t="n">
        <v>11</v>
      </c>
      <c r="B1862" s="0" t="n">
        <v>66</v>
      </c>
      <c r="C1862" s="0" t="n">
        <v>99</v>
      </c>
      <c r="D1862" s="0" t="n">
        <f aca="false">B1862^2-4*A1862*C1862</f>
        <v>0</v>
      </c>
      <c r="E1862" s="0" t="n">
        <f aca="false">IF(D1862&gt;0,1,0)</f>
        <v>0</v>
      </c>
    </row>
    <row r="1863" customFormat="false" ht="15.8" hidden="false" customHeight="false" outlineLevel="0" collapsed="false">
      <c r="A1863" s="0" t="n">
        <v>92</v>
      </c>
      <c r="B1863" s="0" t="n">
        <v>16</v>
      </c>
      <c r="C1863" s="0" t="n">
        <v>64</v>
      </c>
      <c r="D1863" s="0" t="n">
        <f aca="false">B1863^2-4*A1863*C1863</f>
        <v>-23296</v>
      </c>
      <c r="E1863" s="0" t="n">
        <f aca="false">IF(D1863&gt;0,1,0)</f>
        <v>0</v>
      </c>
    </row>
    <row r="1864" customFormat="false" ht="15.8" hidden="false" customHeight="false" outlineLevel="0" collapsed="false">
      <c r="A1864" s="0" t="n">
        <v>59</v>
      </c>
      <c r="B1864" s="0" t="n">
        <v>16</v>
      </c>
      <c r="C1864" s="0" t="n">
        <v>64</v>
      </c>
      <c r="D1864" s="0" t="n">
        <f aca="false">B1864^2-4*A1864*C1864</f>
        <v>-14848</v>
      </c>
      <c r="E1864" s="0" t="n">
        <f aca="false">IF(D1864&gt;0,1,0)</f>
        <v>0</v>
      </c>
    </row>
    <row r="1865" customFormat="false" ht="15.8" hidden="false" customHeight="false" outlineLevel="0" collapsed="false">
      <c r="A1865" s="0" t="n">
        <v>11</v>
      </c>
      <c r="B1865" s="0" t="n">
        <v>66</v>
      </c>
      <c r="C1865" s="0" t="n">
        <v>99</v>
      </c>
      <c r="D1865" s="0" t="n">
        <f aca="false">B1865^2-4*A1865*C1865</f>
        <v>0</v>
      </c>
      <c r="E1865" s="0" t="n">
        <f aca="false">IF(D1865&gt;0,1,0)</f>
        <v>0</v>
      </c>
    </row>
    <row r="1866" customFormat="false" ht="15.8" hidden="false" customHeight="false" outlineLevel="0" collapsed="false">
      <c r="A1866" s="0" t="n">
        <v>60</v>
      </c>
      <c r="B1866" s="0" t="n">
        <v>28</v>
      </c>
      <c r="C1866" s="0" t="n">
        <v>98</v>
      </c>
      <c r="D1866" s="0" t="n">
        <f aca="false">B1866^2-4*A1866*C1866</f>
        <v>-22736</v>
      </c>
      <c r="E1866" s="0" t="n">
        <f aca="false">IF(D1866&gt;0,1,0)</f>
        <v>0</v>
      </c>
    </row>
    <row r="1867" customFormat="false" ht="15.8" hidden="false" customHeight="false" outlineLevel="0" collapsed="false">
      <c r="A1867" s="0" t="n">
        <v>63</v>
      </c>
      <c r="B1867" s="0" t="n">
        <v>65</v>
      </c>
      <c r="C1867" s="0" t="n">
        <v>16</v>
      </c>
      <c r="D1867" s="0" t="n">
        <f aca="false">B1867^2-4*A1867*C1867</f>
        <v>193</v>
      </c>
      <c r="E1867" s="0" t="n">
        <f aca="false">IF(D1867&gt;0,1,0)</f>
        <v>1</v>
      </c>
    </row>
    <row r="1868" customFormat="false" ht="15.8" hidden="false" customHeight="false" outlineLevel="0" collapsed="false">
      <c r="A1868" s="0" t="n">
        <v>31</v>
      </c>
      <c r="B1868" s="0" t="n">
        <v>16</v>
      </c>
      <c r="C1868" s="0" t="n">
        <v>64</v>
      </c>
      <c r="D1868" s="0" t="n">
        <f aca="false">B1868^2-4*A1868*C1868</f>
        <v>-7680</v>
      </c>
      <c r="E1868" s="0" t="n">
        <f aca="false">IF(D1868&gt;0,1,0)</f>
        <v>0</v>
      </c>
    </row>
    <row r="1869" customFormat="false" ht="15.8" hidden="false" customHeight="false" outlineLevel="0" collapsed="false">
      <c r="A1869" s="0" t="n">
        <v>54</v>
      </c>
      <c r="B1869" s="0" t="n">
        <v>79</v>
      </c>
      <c r="C1869" s="0" t="n">
        <v>19</v>
      </c>
      <c r="D1869" s="0" t="n">
        <f aca="false">B1869^2-4*A1869*C1869</f>
        <v>2137</v>
      </c>
      <c r="E1869" s="0" t="n">
        <f aca="false">IF(D1869&gt;0,1,0)</f>
        <v>1</v>
      </c>
    </row>
    <row r="1870" customFormat="false" ht="15.8" hidden="false" customHeight="false" outlineLevel="0" collapsed="false">
      <c r="A1870" s="0" t="n">
        <v>31</v>
      </c>
      <c r="B1870" s="0" t="n">
        <v>18</v>
      </c>
      <c r="C1870" s="0" t="n">
        <v>81</v>
      </c>
      <c r="D1870" s="0" t="n">
        <f aca="false">B1870^2-4*A1870*C1870</f>
        <v>-9720</v>
      </c>
      <c r="E1870" s="0" t="n">
        <f aca="false">IF(D1870&gt;0,1,0)</f>
        <v>0</v>
      </c>
    </row>
    <row r="1871" customFormat="false" ht="15.8" hidden="false" customHeight="false" outlineLevel="0" collapsed="false">
      <c r="A1871" s="0" t="n">
        <v>43</v>
      </c>
      <c r="B1871" s="0" t="n">
        <v>16</v>
      </c>
      <c r="C1871" s="0" t="n">
        <v>64</v>
      </c>
      <c r="D1871" s="0" t="n">
        <f aca="false">B1871^2-4*A1871*C1871</f>
        <v>-10752</v>
      </c>
      <c r="E1871" s="0" t="n">
        <f aca="false">IF(D1871&gt;0,1,0)</f>
        <v>0</v>
      </c>
    </row>
    <row r="1872" customFormat="false" ht="15.8" hidden="false" customHeight="false" outlineLevel="0" collapsed="false">
      <c r="A1872" s="0" t="n">
        <v>76</v>
      </c>
      <c r="B1872" s="0" t="n">
        <v>16</v>
      </c>
      <c r="C1872" s="0" t="n">
        <v>64</v>
      </c>
      <c r="D1872" s="0" t="n">
        <f aca="false">B1872^2-4*A1872*C1872</f>
        <v>-19200</v>
      </c>
      <c r="E1872" s="0" t="n">
        <f aca="false">IF(D1872&gt;0,1,0)</f>
        <v>0</v>
      </c>
    </row>
    <row r="1873" customFormat="false" ht="15.8" hidden="false" customHeight="false" outlineLevel="0" collapsed="false">
      <c r="A1873" s="0" t="n">
        <v>50</v>
      </c>
      <c r="B1873" s="0" t="n">
        <v>80</v>
      </c>
      <c r="C1873" s="0" t="n">
        <v>19</v>
      </c>
      <c r="D1873" s="0" t="n">
        <f aca="false">B1873^2-4*A1873*C1873</f>
        <v>2600</v>
      </c>
      <c r="E1873" s="0" t="n">
        <f aca="false">IF(D1873&gt;0,1,0)</f>
        <v>1</v>
      </c>
    </row>
    <row r="1874" customFormat="false" ht="15.8" hidden="false" customHeight="false" outlineLevel="0" collapsed="false">
      <c r="A1874" s="0" t="n">
        <v>58</v>
      </c>
      <c r="B1874" s="0" t="n">
        <v>79</v>
      </c>
      <c r="C1874" s="0" t="n">
        <v>20</v>
      </c>
      <c r="D1874" s="0" t="n">
        <f aca="false">B1874^2-4*A1874*C1874</f>
        <v>1601</v>
      </c>
      <c r="E1874" s="0" t="n">
        <f aca="false">IF(D1874&gt;0,1,0)</f>
        <v>1</v>
      </c>
    </row>
    <row r="1875" customFormat="false" ht="15.8" hidden="false" customHeight="false" outlineLevel="0" collapsed="false">
      <c r="A1875" s="0" t="n">
        <v>18</v>
      </c>
      <c r="B1875" s="0" t="n">
        <v>48</v>
      </c>
      <c r="C1875" s="0" t="n">
        <v>96</v>
      </c>
      <c r="D1875" s="0" t="n">
        <f aca="false">B1875^2-4*A1875*C1875</f>
        <v>-4608</v>
      </c>
      <c r="E1875" s="0" t="n">
        <f aca="false">IF(D1875&gt;0,1,0)</f>
        <v>0</v>
      </c>
    </row>
    <row r="1876" customFormat="false" ht="15.8" hidden="false" customHeight="false" outlineLevel="0" collapsed="false">
      <c r="A1876" s="0" t="n">
        <v>12</v>
      </c>
      <c r="B1876" s="0" t="n">
        <v>72</v>
      </c>
      <c r="C1876" s="0" t="n">
        <v>94</v>
      </c>
      <c r="D1876" s="0" t="n">
        <f aca="false">B1876^2-4*A1876*C1876</f>
        <v>672</v>
      </c>
      <c r="E1876" s="0" t="n">
        <f aca="false">IF(D1876&gt;0,1,0)</f>
        <v>1</v>
      </c>
    </row>
    <row r="1877" customFormat="false" ht="15.8" hidden="false" customHeight="false" outlineLevel="0" collapsed="false">
      <c r="A1877" s="0" t="n">
        <v>10</v>
      </c>
      <c r="B1877" s="0" t="n">
        <v>48</v>
      </c>
      <c r="C1877" s="0" t="n">
        <v>96</v>
      </c>
      <c r="D1877" s="0" t="n">
        <f aca="false">B1877^2-4*A1877*C1877</f>
        <v>-1536</v>
      </c>
      <c r="E1877" s="0" t="n">
        <f aca="false">IF(D1877&gt;0,1,0)</f>
        <v>0</v>
      </c>
    </row>
    <row r="1878" customFormat="false" ht="15.8" hidden="false" customHeight="false" outlineLevel="0" collapsed="false">
      <c r="A1878" s="0" t="n">
        <v>28</v>
      </c>
      <c r="B1878" s="0" t="n">
        <v>67</v>
      </c>
      <c r="C1878" s="0" t="n">
        <v>17</v>
      </c>
      <c r="D1878" s="0" t="n">
        <f aca="false">B1878^2-4*A1878*C1878</f>
        <v>2585</v>
      </c>
      <c r="E1878" s="0" t="n">
        <f aca="false">IF(D1878&gt;0,1,0)</f>
        <v>1</v>
      </c>
    </row>
    <row r="1879" customFormat="false" ht="15.8" hidden="false" customHeight="false" outlineLevel="0" collapsed="false">
      <c r="A1879" s="0" t="n">
        <v>21</v>
      </c>
      <c r="B1879" s="0" t="n">
        <v>16</v>
      </c>
      <c r="C1879" s="0" t="n">
        <v>64</v>
      </c>
      <c r="D1879" s="0" t="n">
        <f aca="false">B1879^2-4*A1879*C1879</f>
        <v>-5120</v>
      </c>
      <c r="E1879" s="0" t="n">
        <f aca="false">IF(D1879&gt;0,1,0)</f>
        <v>0</v>
      </c>
    </row>
    <row r="1880" customFormat="false" ht="15.8" hidden="false" customHeight="false" outlineLevel="0" collapsed="false">
      <c r="A1880" s="0" t="n">
        <v>79</v>
      </c>
      <c r="B1880" s="0" t="n">
        <v>80</v>
      </c>
      <c r="C1880" s="0" t="n">
        <v>15</v>
      </c>
      <c r="D1880" s="0" t="n">
        <f aca="false">B1880^2-4*A1880*C1880</f>
        <v>1660</v>
      </c>
      <c r="E1880" s="0" t="n">
        <f aca="false">IF(D1880&gt;0,1,0)</f>
        <v>1</v>
      </c>
    </row>
    <row r="1881" customFormat="false" ht="15.8" hidden="false" customHeight="false" outlineLevel="0" collapsed="false">
      <c r="A1881" s="0" t="n">
        <v>93</v>
      </c>
      <c r="B1881" s="0" t="n">
        <v>18</v>
      </c>
      <c r="C1881" s="0" t="n">
        <v>81</v>
      </c>
      <c r="D1881" s="0" t="n">
        <f aca="false">B1881^2-4*A1881*C1881</f>
        <v>-29808</v>
      </c>
      <c r="E1881" s="0" t="n">
        <f aca="false">IF(D1881&gt;0,1,0)</f>
        <v>0</v>
      </c>
    </row>
    <row r="1882" customFormat="false" ht="15.8" hidden="false" customHeight="false" outlineLevel="0" collapsed="false">
      <c r="A1882" s="0" t="n">
        <v>76</v>
      </c>
      <c r="B1882" s="0" t="n">
        <v>18</v>
      </c>
      <c r="C1882" s="0" t="n">
        <v>81</v>
      </c>
      <c r="D1882" s="0" t="n">
        <f aca="false">B1882^2-4*A1882*C1882</f>
        <v>-24300</v>
      </c>
      <c r="E1882" s="0" t="n">
        <f aca="false">IF(D1882&gt;0,1,0)</f>
        <v>0</v>
      </c>
    </row>
    <row r="1883" customFormat="false" ht="15.8" hidden="false" customHeight="false" outlineLevel="0" collapsed="false">
      <c r="A1883" s="0" t="n">
        <v>11</v>
      </c>
      <c r="B1883" s="0" t="n">
        <v>66</v>
      </c>
      <c r="C1883" s="0" t="n">
        <v>99</v>
      </c>
      <c r="D1883" s="0" t="n">
        <f aca="false">B1883^2-4*A1883*C1883</f>
        <v>0</v>
      </c>
      <c r="E1883" s="0" t="n">
        <f aca="false">IF(D1883&gt;0,1,0)</f>
        <v>0</v>
      </c>
    </row>
    <row r="1884" customFormat="false" ht="15.8" hidden="false" customHeight="false" outlineLevel="0" collapsed="false">
      <c r="A1884" s="0" t="n">
        <v>14</v>
      </c>
      <c r="B1884" s="0" t="n">
        <v>48</v>
      </c>
      <c r="C1884" s="0" t="n">
        <v>96</v>
      </c>
      <c r="D1884" s="0" t="n">
        <f aca="false">B1884^2-4*A1884*C1884</f>
        <v>-3072</v>
      </c>
      <c r="E1884" s="0" t="n">
        <f aca="false">IF(D1884&gt;0,1,0)</f>
        <v>0</v>
      </c>
    </row>
    <row r="1885" customFormat="false" ht="15.8" hidden="false" customHeight="false" outlineLevel="0" collapsed="false">
      <c r="A1885" s="0" t="n">
        <v>37</v>
      </c>
      <c r="B1885" s="0" t="n">
        <v>28</v>
      </c>
      <c r="C1885" s="0" t="n">
        <v>98</v>
      </c>
      <c r="D1885" s="0" t="n">
        <f aca="false">B1885^2-4*A1885*C1885</f>
        <v>-13720</v>
      </c>
      <c r="E1885" s="0" t="n">
        <f aca="false">IF(D1885&gt;0,1,0)</f>
        <v>0</v>
      </c>
    </row>
    <row r="1886" customFormat="false" ht="15.8" hidden="false" customHeight="false" outlineLevel="0" collapsed="false">
      <c r="A1886" s="0" t="n">
        <v>10</v>
      </c>
      <c r="B1886" s="0" t="n">
        <v>16</v>
      </c>
      <c r="C1886" s="0" t="n">
        <v>64</v>
      </c>
      <c r="D1886" s="0" t="n">
        <f aca="false">B1886^2-4*A1886*C1886</f>
        <v>-2304</v>
      </c>
      <c r="E1886" s="0" t="n">
        <f aca="false">IF(D1886&gt;0,1,0)</f>
        <v>0</v>
      </c>
    </row>
    <row r="1887" customFormat="false" ht="15.8" hidden="false" customHeight="false" outlineLevel="0" collapsed="false">
      <c r="A1887" s="0" t="n">
        <v>34</v>
      </c>
      <c r="B1887" s="0" t="n">
        <v>48</v>
      </c>
      <c r="C1887" s="0" t="n">
        <v>96</v>
      </c>
      <c r="D1887" s="0" t="n">
        <f aca="false">B1887^2-4*A1887*C1887</f>
        <v>-10752</v>
      </c>
      <c r="E1887" s="0" t="n">
        <f aca="false">IF(D1887&gt;0,1,0)</f>
        <v>0</v>
      </c>
    </row>
    <row r="1888" customFormat="false" ht="15.8" hidden="false" customHeight="false" outlineLevel="0" collapsed="false">
      <c r="A1888" s="0" t="n">
        <v>59</v>
      </c>
      <c r="B1888" s="0" t="n">
        <v>16</v>
      </c>
      <c r="C1888" s="0" t="n">
        <v>64</v>
      </c>
      <c r="D1888" s="0" t="n">
        <f aca="false">B1888^2-4*A1888*C1888</f>
        <v>-14848</v>
      </c>
      <c r="E1888" s="0" t="n">
        <f aca="false">IF(D1888&gt;0,1,0)</f>
        <v>0</v>
      </c>
    </row>
    <row r="1889" customFormat="false" ht="15.8" hidden="false" customHeight="false" outlineLevel="0" collapsed="false">
      <c r="A1889" s="0" t="n">
        <v>35</v>
      </c>
      <c r="B1889" s="0" t="n">
        <v>28</v>
      </c>
      <c r="C1889" s="0" t="n">
        <v>98</v>
      </c>
      <c r="D1889" s="0" t="n">
        <f aca="false">B1889^2-4*A1889*C1889</f>
        <v>-12936</v>
      </c>
      <c r="E1889" s="0" t="n">
        <f aca="false">IF(D1889&gt;0,1,0)</f>
        <v>0</v>
      </c>
    </row>
    <row r="1890" customFormat="false" ht="15.8" hidden="false" customHeight="false" outlineLevel="0" collapsed="false">
      <c r="A1890" s="0" t="n">
        <v>82</v>
      </c>
      <c r="B1890" s="0" t="n">
        <v>24</v>
      </c>
      <c r="C1890" s="0" t="n">
        <v>72</v>
      </c>
      <c r="D1890" s="0" t="n">
        <f aca="false">B1890^2-4*A1890*C1890</f>
        <v>-23040</v>
      </c>
      <c r="E1890" s="0" t="n">
        <f aca="false">IF(D1890&gt;0,1,0)</f>
        <v>0</v>
      </c>
    </row>
    <row r="1891" customFormat="false" ht="15.8" hidden="false" customHeight="false" outlineLevel="0" collapsed="false">
      <c r="A1891" s="0" t="n">
        <v>98</v>
      </c>
      <c r="B1891" s="0" t="n">
        <v>18</v>
      </c>
      <c r="C1891" s="0" t="n">
        <v>81</v>
      </c>
      <c r="D1891" s="0" t="n">
        <f aca="false">B1891^2-4*A1891*C1891</f>
        <v>-31428</v>
      </c>
      <c r="E1891" s="0" t="n">
        <f aca="false">IF(D1891&gt;0,1,0)</f>
        <v>0</v>
      </c>
    </row>
    <row r="1892" customFormat="false" ht="15.8" hidden="false" customHeight="false" outlineLevel="0" collapsed="false">
      <c r="A1892" s="0" t="n">
        <v>83</v>
      </c>
      <c r="B1892" s="0" t="n">
        <v>48</v>
      </c>
      <c r="C1892" s="0" t="n">
        <v>96</v>
      </c>
      <c r="D1892" s="0" t="n">
        <f aca="false">B1892^2-4*A1892*C1892</f>
        <v>-29568</v>
      </c>
      <c r="E1892" s="0" t="n">
        <f aca="false">IF(D1892&gt;0,1,0)</f>
        <v>0</v>
      </c>
    </row>
    <row r="1893" customFormat="false" ht="15.8" hidden="false" customHeight="false" outlineLevel="0" collapsed="false">
      <c r="A1893" s="0" t="n">
        <v>59</v>
      </c>
      <c r="B1893" s="0" t="n">
        <v>48</v>
      </c>
      <c r="C1893" s="0" t="n">
        <v>96</v>
      </c>
      <c r="D1893" s="0" t="n">
        <f aca="false">B1893^2-4*A1893*C1893</f>
        <v>-20352</v>
      </c>
      <c r="E1893" s="0" t="n">
        <f aca="false">IF(D1893&gt;0,1,0)</f>
        <v>0</v>
      </c>
    </row>
    <row r="1894" customFormat="false" ht="15.8" hidden="false" customHeight="false" outlineLevel="0" collapsed="false">
      <c r="A1894" s="0" t="n">
        <v>17</v>
      </c>
      <c r="B1894" s="0" t="n">
        <v>18</v>
      </c>
      <c r="C1894" s="0" t="n">
        <v>81</v>
      </c>
      <c r="D1894" s="0" t="n">
        <f aca="false">B1894^2-4*A1894*C1894</f>
        <v>-5184</v>
      </c>
      <c r="E1894" s="0" t="n">
        <f aca="false">IF(D1894&gt;0,1,0)</f>
        <v>0</v>
      </c>
    </row>
    <row r="1895" customFormat="false" ht="15.8" hidden="false" customHeight="false" outlineLevel="0" collapsed="false">
      <c r="A1895" s="0" t="n">
        <v>24</v>
      </c>
      <c r="B1895" s="0" t="n">
        <v>28</v>
      </c>
      <c r="C1895" s="0" t="n">
        <v>98</v>
      </c>
      <c r="D1895" s="0" t="n">
        <f aca="false">B1895^2-4*A1895*C1895</f>
        <v>-8624</v>
      </c>
      <c r="E1895" s="0" t="n">
        <f aca="false">IF(D1895&gt;0,1,0)</f>
        <v>0</v>
      </c>
    </row>
    <row r="1896" customFormat="false" ht="15.8" hidden="false" customHeight="false" outlineLevel="0" collapsed="false">
      <c r="A1896" s="0" t="n">
        <v>91</v>
      </c>
      <c r="B1896" s="0" t="n">
        <v>16</v>
      </c>
      <c r="C1896" s="0" t="n">
        <v>64</v>
      </c>
      <c r="D1896" s="0" t="n">
        <f aca="false">B1896^2-4*A1896*C1896</f>
        <v>-23040</v>
      </c>
      <c r="E1896" s="0" t="n">
        <f aca="false">IF(D1896&gt;0,1,0)</f>
        <v>0</v>
      </c>
    </row>
    <row r="1897" customFormat="false" ht="15.8" hidden="false" customHeight="false" outlineLevel="0" collapsed="false">
      <c r="A1897" s="0" t="n">
        <v>37</v>
      </c>
      <c r="B1897" s="0" t="n">
        <v>24</v>
      </c>
      <c r="C1897" s="0" t="n">
        <v>72</v>
      </c>
      <c r="D1897" s="0" t="n">
        <f aca="false">B1897^2-4*A1897*C1897</f>
        <v>-10080</v>
      </c>
      <c r="E1897" s="0" t="n">
        <f aca="false">IF(D1897&gt;0,1,0)</f>
        <v>0</v>
      </c>
    </row>
    <row r="1898" customFormat="false" ht="15.8" hidden="false" customHeight="false" outlineLevel="0" collapsed="false">
      <c r="A1898" s="0" t="n">
        <v>12</v>
      </c>
      <c r="B1898" s="0" t="n">
        <v>83</v>
      </c>
      <c r="C1898" s="0" t="n">
        <v>65</v>
      </c>
      <c r="D1898" s="0" t="n">
        <f aca="false">B1898^2-4*A1898*C1898</f>
        <v>3769</v>
      </c>
      <c r="E1898" s="0" t="n">
        <f aca="false">IF(D1898&gt;0,1,0)</f>
        <v>1</v>
      </c>
    </row>
    <row r="1899" customFormat="false" ht="15.8" hidden="false" customHeight="false" outlineLevel="0" collapsed="false">
      <c r="A1899" s="0" t="n">
        <v>29</v>
      </c>
      <c r="B1899" s="0" t="n">
        <v>57</v>
      </c>
      <c r="C1899" s="0" t="n">
        <v>24</v>
      </c>
      <c r="D1899" s="0" t="n">
        <f aca="false">B1899^2-4*A1899*C1899</f>
        <v>465</v>
      </c>
      <c r="E1899" s="0" t="n">
        <f aca="false">IF(D1899&gt;0,1,0)</f>
        <v>1</v>
      </c>
    </row>
    <row r="1900" customFormat="false" ht="15.8" hidden="false" customHeight="false" outlineLevel="0" collapsed="false">
      <c r="A1900" s="0" t="n">
        <v>21</v>
      </c>
      <c r="B1900" s="0" t="n">
        <v>82</v>
      </c>
      <c r="C1900" s="0" t="n">
        <v>25</v>
      </c>
      <c r="D1900" s="0" t="n">
        <f aca="false">B1900^2-4*A1900*C1900</f>
        <v>4624</v>
      </c>
      <c r="E1900" s="0" t="n">
        <f aca="false">IF(D1900&gt;0,1,0)</f>
        <v>1</v>
      </c>
    </row>
    <row r="1901" customFormat="false" ht="15.8" hidden="false" customHeight="false" outlineLevel="0" collapsed="false">
      <c r="A1901" s="0" t="n">
        <v>16</v>
      </c>
      <c r="B1901" s="0" t="n">
        <v>24</v>
      </c>
      <c r="C1901" s="0" t="n">
        <v>72</v>
      </c>
      <c r="D1901" s="0" t="n">
        <f aca="false">B1901^2-4*A1901*C1901</f>
        <v>-4032</v>
      </c>
      <c r="E1901" s="0" t="n">
        <f aca="false">IF(D1901&gt;0,1,0)</f>
        <v>0</v>
      </c>
    </row>
    <row r="1902" customFormat="false" ht="15.8" hidden="false" customHeight="false" outlineLevel="0" collapsed="false">
      <c r="A1902" s="0" t="n">
        <v>11</v>
      </c>
      <c r="B1902" s="0" t="n">
        <v>66</v>
      </c>
      <c r="C1902" s="0" t="n">
        <v>99</v>
      </c>
      <c r="D1902" s="0" t="n">
        <f aca="false">B1902^2-4*A1902*C1902</f>
        <v>0</v>
      </c>
      <c r="E1902" s="0" t="n">
        <f aca="false">IF(D1902&gt;0,1,0)</f>
        <v>0</v>
      </c>
    </row>
    <row r="1903" customFormat="false" ht="15.8" hidden="false" customHeight="false" outlineLevel="0" collapsed="false">
      <c r="A1903" s="0" t="n">
        <v>10</v>
      </c>
      <c r="B1903" s="0" t="n">
        <v>24</v>
      </c>
      <c r="C1903" s="0" t="n">
        <v>72</v>
      </c>
      <c r="D1903" s="0" t="n">
        <f aca="false">B1903^2-4*A1903*C1903</f>
        <v>-2304</v>
      </c>
      <c r="E1903" s="0" t="n">
        <f aca="false">IF(D1903&gt;0,1,0)</f>
        <v>0</v>
      </c>
    </row>
    <row r="1904" customFormat="false" ht="15.8" hidden="false" customHeight="false" outlineLevel="0" collapsed="false">
      <c r="A1904" s="0" t="n">
        <v>24</v>
      </c>
      <c r="B1904" s="0" t="n">
        <v>48</v>
      </c>
      <c r="C1904" s="0" t="n">
        <v>96</v>
      </c>
      <c r="D1904" s="0" t="n">
        <f aca="false">B1904^2-4*A1904*C1904</f>
        <v>-6912</v>
      </c>
      <c r="E1904" s="0" t="n">
        <f aca="false">IF(D1904&gt;0,1,0)</f>
        <v>0</v>
      </c>
    </row>
    <row r="1905" customFormat="false" ht="15.8" hidden="false" customHeight="false" outlineLevel="0" collapsed="false">
      <c r="A1905" s="0" t="n">
        <v>67</v>
      </c>
      <c r="B1905" s="0" t="n">
        <v>16</v>
      </c>
      <c r="C1905" s="0" t="n">
        <v>64</v>
      </c>
      <c r="D1905" s="0" t="n">
        <f aca="false">B1905^2-4*A1905*C1905</f>
        <v>-16896</v>
      </c>
      <c r="E1905" s="0" t="n">
        <f aca="false">IF(D1905&gt;0,1,0)</f>
        <v>0</v>
      </c>
    </row>
    <row r="1906" customFormat="false" ht="15.8" hidden="false" customHeight="false" outlineLevel="0" collapsed="false">
      <c r="A1906" s="0" t="n">
        <v>11</v>
      </c>
      <c r="B1906" s="0" t="n">
        <v>66</v>
      </c>
      <c r="C1906" s="0" t="n">
        <v>99</v>
      </c>
      <c r="D1906" s="0" t="n">
        <f aca="false">B1906^2-4*A1906*C1906</f>
        <v>0</v>
      </c>
      <c r="E1906" s="0" t="n">
        <f aca="false">IF(D1906&gt;0,1,0)</f>
        <v>0</v>
      </c>
    </row>
    <row r="1907" customFormat="false" ht="15.8" hidden="false" customHeight="false" outlineLevel="0" collapsed="false">
      <c r="A1907" s="0" t="n">
        <v>81</v>
      </c>
      <c r="B1907" s="0" t="n">
        <v>24</v>
      </c>
      <c r="C1907" s="0" t="n">
        <v>72</v>
      </c>
      <c r="D1907" s="0" t="n">
        <f aca="false">B1907^2-4*A1907*C1907</f>
        <v>-22752</v>
      </c>
      <c r="E1907" s="0" t="n">
        <f aca="false">IF(D1907&gt;0,1,0)</f>
        <v>0</v>
      </c>
    </row>
    <row r="1908" customFormat="false" ht="15.8" hidden="false" customHeight="false" outlineLevel="0" collapsed="false">
      <c r="A1908" s="0" t="n">
        <v>99</v>
      </c>
      <c r="B1908" s="0" t="n">
        <v>28</v>
      </c>
      <c r="C1908" s="0" t="n">
        <v>98</v>
      </c>
      <c r="D1908" s="0" t="n">
        <f aca="false">B1908^2-4*A1908*C1908</f>
        <v>-38024</v>
      </c>
      <c r="E1908" s="0" t="n">
        <f aca="false">IF(D1908&gt;0,1,0)</f>
        <v>0</v>
      </c>
    </row>
    <row r="1909" customFormat="false" ht="15.8" hidden="false" customHeight="false" outlineLevel="0" collapsed="false">
      <c r="A1909" s="0" t="n">
        <v>41</v>
      </c>
      <c r="B1909" s="0" t="n">
        <v>16</v>
      </c>
      <c r="C1909" s="0" t="n">
        <v>64</v>
      </c>
      <c r="D1909" s="0" t="n">
        <f aca="false">B1909^2-4*A1909*C1909</f>
        <v>-10240</v>
      </c>
      <c r="E1909" s="0" t="n">
        <f aca="false">IF(D1909&gt;0,1,0)</f>
        <v>0</v>
      </c>
    </row>
    <row r="1910" customFormat="false" ht="15.8" hidden="false" customHeight="false" outlineLevel="0" collapsed="false">
      <c r="A1910" s="0" t="n">
        <v>13</v>
      </c>
      <c r="B1910" s="0" t="n">
        <v>42</v>
      </c>
      <c r="C1910" s="0" t="n">
        <v>31</v>
      </c>
      <c r="D1910" s="0" t="n">
        <f aca="false">B1910^2-4*A1910*C1910</f>
        <v>152</v>
      </c>
      <c r="E1910" s="0" t="n">
        <f aca="false">IF(D1910&gt;0,1,0)</f>
        <v>1</v>
      </c>
    </row>
    <row r="1911" customFormat="false" ht="15.8" hidden="false" customHeight="false" outlineLevel="0" collapsed="false">
      <c r="A1911" s="0" t="n">
        <v>29</v>
      </c>
      <c r="B1911" s="0" t="n">
        <v>18</v>
      </c>
      <c r="C1911" s="0" t="n">
        <v>81</v>
      </c>
      <c r="D1911" s="0" t="n">
        <f aca="false">B1911^2-4*A1911*C1911</f>
        <v>-9072</v>
      </c>
      <c r="E1911" s="0" t="n">
        <f aca="false">IF(D1911&gt;0,1,0)</f>
        <v>0</v>
      </c>
    </row>
    <row r="1912" customFormat="false" ht="15.8" hidden="false" customHeight="false" outlineLevel="0" collapsed="false">
      <c r="A1912" s="0" t="n">
        <v>95</v>
      </c>
      <c r="B1912" s="0" t="n">
        <v>16</v>
      </c>
      <c r="C1912" s="0" t="n">
        <v>64</v>
      </c>
      <c r="D1912" s="0" t="n">
        <f aca="false">B1912^2-4*A1912*C1912</f>
        <v>-24064</v>
      </c>
      <c r="E1912" s="0" t="n">
        <f aca="false">IF(D1912&gt;0,1,0)</f>
        <v>0</v>
      </c>
    </row>
    <row r="1913" customFormat="false" ht="15.8" hidden="false" customHeight="false" outlineLevel="0" collapsed="false">
      <c r="A1913" s="0" t="n">
        <v>97</v>
      </c>
      <c r="B1913" s="0" t="n">
        <v>18</v>
      </c>
      <c r="C1913" s="0" t="n">
        <v>81</v>
      </c>
      <c r="D1913" s="0" t="n">
        <f aca="false">B1913^2-4*A1913*C1913</f>
        <v>-31104</v>
      </c>
      <c r="E1913" s="0" t="n">
        <f aca="false">IF(D1913&gt;0,1,0)</f>
        <v>0</v>
      </c>
    </row>
    <row r="1914" customFormat="false" ht="15.8" hidden="false" customHeight="false" outlineLevel="0" collapsed="false">
      <c r="A1914" s="0" t="n">
        <v>90</v>
      </c>
      <c r="B1914" s="0" t="n">
        <v>48</v>
      </c>
      <c r="C1914" s="0" t="n">
        <v>96</v>
      </c>
      <c r="D1914" s="0" t="n">
        <f aca="false">B1914^2-4*A1914*C1914</f>
        <v>-32256</v>
      </c>
      <c r="E1914" s="0" t="n">
        <f aca="false">IF(D1914&gt;0,1,0)</f>
        <v>0</v>
      </c>
    </row>
    <row r="1915" customFormat="false" ht="15.8" hidden="false" customHeight="false" outlineLevel="0" collapsed="false">
      <c r="A1915" s="0" t="n">
        <v>96</v>
      </c>
      <c r="B1915" s="0" t="n">
        <v>48</v>
      </c>
      <c r="C1915" s="0" t="n">
        <v>96</v>
      </c>
      <c r="D1915" s="0" t="n">
        <f aca="false">B1915^2-4*A1915*C1915</f>
        <v>-34560</v>
      </c>
      <c r="E1915" s="0" t="n">
        <f aca="false">IF(D1915&gt;0,1,0)</f>
        <v>0</v>
      </c>
    </row>
    <row r="1916" customFormat="false" ht="15.8" hidden="false" customHeight="false" outlineLevel="0" collapsed="false">
      <c r="A1916" s="0" t="n">
        <v>52</v>
      </c>
      <c r="B1916" s="0" t="n">
        <v>24</v>
      </c>
      <c r="C1916" s="0" t="n">
        <v>72</v>
      </c>
      <c r="D1916" s="0" t="n">
        <f aca="false">B1916^2-4*A1916*C1916</f>
        <v>-14400</v>
      </c>
      <c r="E1916" s="0" t="n">
        <f aca="false">IF(D1916&gt;0,1,0)</f>
        <v>0</v>
      </c>
    </row>
    <row r="1917" customFormat="false" ht="15.8" hidden="false" customHeight="false" outlineLevel="0" collapsed="false">
      <c r="A1917" s="0" t="n">
        <v>20</v>
      </c>
      <c r="B1917" s="0" t="n">
        <v>18</v>
      </c>
      <c r="C1917" s="0" t="n">
        <v>81</v>
      </c>
      <c r="D1917" s="0" t="n">
        <f aca="false">B1917^2-4*A1917*C1917</f>
        <v>-6156</v>
      </c>
      <c r="E1917" s="0" t="n">
        <f aca="false">IF(D1917&gt;0,1,0)</f>
        <v>0</v>
      </c>
    </row>
    <row r="1918" customFormat="false" ht="15.8" hidden="false" customHeight="false" outlineLevel="0" collapsed="false">
      <c r="A1918" s="0" t="n">
        <v>86</v>
      </c>
      <c r="B1918" s="0" t="n">
        <v>61</v>
      </c>
      <c r="C1918" s="0" t="n">
        <v>10</v>
      </c>
      <c r="D1918" s="0" t="n">
        <f aca="false">B1918^2-4*A1918*C1918</f>
        <v>281</v>
      </c>
      <c r="E1918" s="0" t="n">
        <f aca="false">IF(D1918&gt;0,1,0)</f>
        <v>1</v>
      </c>
    </row>
    <row r="1919" customFormat="false" ht="15.8" hidden="false" customHeight="false" outlineLevel="0" collapsed="false">
      <c r="A1919" s="0" t="n">
        <v>99</v>
      </c>
      <c r="B1919" s="0" t="n">
        <v>48</v>
      </c>
      <c r="C1919" s="0" t="n">
        <v>96</v>
      </c>
      <c r="D1919" s="0" t="n">
        <f aca="false">B1919^2-4*A1919*C1919</f>
        <v>-35712</v>
      </c>
      <c r="E1919" s="0" t="n">
        <f aca="false">IF(D1919&gt;0,1,0)</f>
        <v>0</v>
      </c>
    </row>
    <row r="1920" customFormat="false" ht="15.8" hidden="false" customHeight="false" outlineLevel="0" collapsed="false">
      <c r="A1920" s="0" t="n">
        <v>11</v>
      </c>
      <c r="B1920" s="0" t="n">
        <v>66</v>
      </c>
      <c r="C1920" s="0" t="n">
        <v>99</v>
      </c>
      <c r="D1920" s="0" t="n">
        <f aca="false">B1920^2-4*A1920*C1920</f>
        <v>0</v>
      </c>
      <c r="E1920" s="0" t="n">
        <f aca="false">IF(D1920&gt;0,1,0)</f>
        <v>0</v>
      </c>
    </row>
    <row r="1921" customFormat="false" ht="15.8" hidden="false" customHeight="false" outlineLevel="0" collapsed="false">
      <c r="A1921" s="0" t="n">
        <v>29</v>
      </c>
      <c r="B1921" s="0" t="n">
        <v>68</v>
      </c>
      <c r="C1921" s="0" t="n">
        <v>36</v>
      </c>
      <c r="D1921" s="0" t="n">
        <f aca="false">B1921^2-4*A1921*C1921</f>
        <v>448</v>
      </c>
      <c r="E1921" s="0" t="n">
        <f aca="false">IF(D1921&gt;0,1,0)</f>
        <v>1</v>
      </c>
    </row>
    <row r="1922" customFormat="false" ht="15.8" hidden="false" customHeight="false" outlineLevel="0" collapsed="false">
      <c r="A1922" s="0" t="n">
        <v>90</v>
      </c>
      <c r="B1922" s="0" t="n">
        <v>28</v>
      </c>
      <c r="C1922" s="0" t="n">
        <v>98</v>
      </c>
      <c r="D1922" s="0" t="n">
        <f aca="false">B1922^2-4*A1922*C1922</f>
        <v>-34496</v>
      </c>
      <c r="E1922" s="0" t="n">
        <f aca="false">IF(D1922&gt;0,1,0)</f>
        <v>0</v>
      </c>
    </row>
    <row r="1923" customFormat="false" ht="15.8" hidden="false" customHeight="false" outlineLevel="0" collapsed="false">
      <c r="A1923" s="0" t="n">
        <v>99</v>
      </c>
      <c r="B1923" s="0" t="n">
        <v>18</v>
      </c>
      <c r="C1923" s="0" t="n">
        <v>81</v>
      </c>
      <c r="D1923" s="0" t="n">
        <f aca="false">B1923^2-4*A1923*C1923</f>
        <v>-31752</v>
      </c>
      <c r="E1923" s="0" t="n">
        <f aca="false">IF(D1923&gt;0,1,0)</f>
        <v>0</v>
      </c>
    </row>
    <row r="1924" customFormat="false" ht="15.8" hidden="false" customHeight="false" outlineLevel="0" collapsed="false">
      <c r="A1924" s="0" t="n">
        <v>88</v>
      </c>
      <c r="B1924" s="0" t="n">
        <v>24</v>
      </c>
      <c r="C1924" s="0" t="n">
        <v>72</v>
      </c>
      <c r="D1924" s="0" t="n">
        <f aca="false">B1924^2-4*A1924*C1924</f>
        <v>-24768</v>
      </c>
      <c r="E1924" s="0" t="n">
        <f aca="false">IF(D1924&gt;0,1,0)</f>
        <v>0</v>
      </c>
    </row>
    <row r="1925" customFormat="false" ht="15.8" hidden="false" customHeight="false" outlineLevel="0" collapsed="false">
      <c r="A1925" s="0" t="n">
        <v>45</v>
      </c>
      <c r="B1925" s="0" t="n">
        <v>24</v>
      </c>
      <c r="C1925" s="0" t="n">
        <v>72</v>
      </c>
      <c r="D1925" s="0" t="n">
        <f aca="false">B1925^2-4*A1925*C1925</f>
        <v>-12384</v>
      </c>
      <c r="E1925" s="0" t="n">
        <f aca="false">IF(D1925&gt;0,1,0)</f>
        <v>0</v>
      </c>
    </row>
    <row r="1926" customFormat="false" ht="15.8" hidden="false" customHeight="false" outlineLevel="0" collapsed="false">
      <c r="A1926" s="0" t="n">
        <v>33</v>
      </c>
      <c r="B1926" s="0" t="n">
        <v>48</v>
      </c>
      <c r="C1926" s="0" t="n">
        <v>96</v>
      </c>
      <c r="D1926" s="0" t="n">
        <f aca="false">B1926^2-4*A1926*C1926</f>
        <v>-10368</v>
      </c>
      <c r="E1926" s="0" t="n">
        <f aca="false">IF(D1926&gt;0,1,0)</f>
        <v>0</v>
      </c>
    </row>
    <row r="1927" customFormat="false" ht="15.8" hidden="false" customHeight="false" outlineLevel="0" collapsed="false">
      <c r="A1927" s="0" t="n">
        <v>11</v>
      </c>
      <c r="B1927" s="0" t="n">
        <v>66</v>
      </c>
      <c r="C1927" s="0" t="n">
        <v>99</v>
      </c>
      <c r="D1927" s="0" t="n">
        <f aca="false">B1927^2-4*A1927*C1927</f>
        <v>0</v>
      </c>
      <c r="E1927" s="0" t="n">
        <f aca="false">IF(D1927&gt;0,1,0)</f>
        <v>0</v>
      </c>
    </row>
    <row r="1928" customFormat="false" ht="15.8" hidden="false" customHeight="false" outlineLevel="0" collapsed="false">
      <c r="A1928" s="0" t="n">
        <v>58</v>
      </c>
      <c r="B1928" s="0" t="n">
        <v>16</v>
      </c>
      <c r="C1928" s="0" t="n">
        <v>64</v>
      </c>
      <c r="D1928" s="0" t="n">
        <f aca="false">B1928^2-4*A1928*C1928</f>
        <v>-14592</v>
      </c>
      <c r="E1928" s="0" t="n">
        <f aca="false">IF(D1928&gt;0,1,0)</f>
        <v>0</v>
      </c>
    </row>
    <row r="1929" customFormat="false" ht="15.8" hidden="false" customHeight="false" outlineLevel="0" collapsed="false">
      <c r="A1929" s="0" t="n">
        <v>13</v>
      </c>
      <c r="B1929" s="0" t="n">
        <v>38</v>
      </c>
      <c r="C1929" s="0" t="n">
        <v>15</v>
      </c>
      <c r="D1929" s="0" t="n">
        <f aca="false">B1929^2-4*A1929*C1929</f>
        <v>664</v>
      </c>
      <c r="E1929" s="0" t="n">
        <f aca="false">IF(D1929&gt;0,1,0)</f>
        <v>1</v>
      </c>
    </row>
    <row r="1930" customFormat="false" ht="15.8" hidden="false" customHeight="false" outlineLevel="0" collapsed="false">
      <c r="A1930" s="0" t="n">
        <v>13</v>
      </c>
      <c r="B1930" s="0" t="n">
        <v>60</v>
      </c>
      <c r="C1930" s="0" t="n">
        <v>68</v>
      </c>
      <c r="D1930" s="0" t="n">
        <f aca="false">B1930^2-4*A1930*C1930</f>
        <v>64</v>
      </c>
      <c r="E1930" s="0" t="n">
        <f aca="false">IF(D1930&gt;0,1,0)</f>
        <v>1</v>
      </c>
    </row>
    <row r="1931" customFormat="false" ht="15.8" hidden="false" customHeight="false" outlineLevel="0" collapsed="false">
      <c r="A1931" s="0" t="n">
        <v>33</v>
      </c>
      <c r="B1931" s="0" t="n">
        <v>28</v>
      </c>
      <c r="C1931" s="0" t="n">
        <v>98</v>
      </c>
      <c r="D1931" s="0" t="n">
        <f aca="false">B1931^2-4*A1931*C1931</f>
        <v>-12152</v>
      </c>
      <c r="E1931" s="0" t="n">
        <f aca="false">IF(D1931&gt;0,1,0)</f>
        <v>0</v>
      </c>
    </row>
    <row r="1932" customFormat="false" ht="15.8" hidden="false" customHeight="false" outlineLevel="0" collapsed="false">
      <c r="A1932" s="0" t="n">
        <v>50</v>
      </c>
      <c r="B1932" s="0" t="n">
        <v>28</v>
      </c>
      <c r="C1932" s="0" t="n">
        <v>98</v>
      </c>
      <c r="D1932" s="0" t="n">
        <f aca="false">B1932^2-4*A1932*C1932</f>
        <v>-18816</v>
      </c>
      <c r="E1932" s="0" t="n">
        <f aca="false">IF(D1932&gt;0,1,0)</f>
        <v>0</v>
      </c>
    </row>
    <row r="1933" customFormat="false" ht="15.8" hidden="false" customHeight="false" outlineLevel="0" collapsed="false">
      <c r="A1933" s="0" t="n">
        <v>20</v>
      </c>
      <c r="B1933" s="0" t="n">
        <v>48</v>
      </c>
      <c r="C1933" s="0" t="n">
        <v>96</v>
      </c>
      <c r="D1933" s="0" t="n">
        <f aca="false">B1933^2-4*A1933*C1933</f>
        <v>-5376</v>
      </c>
      <c r="E1933" s="0" t="n">
        <f aca="false">IF(D1933&gt;0,1,0)</f>
        <v>0</v>
      </c>
    </row>
    <row r="1934" customFormat="false" ht="15.8" hidden="false" customHeight="false" outlineLevel="0" collapsed="false">
      <c r="A1934" s="0" t="n">
        <v>20</v>
      </c>
      <c r="B1934" s="0" t="n">
        <v>89</v>
      </c>
      <c r="C1934" s="0" t="n">
        <v>93</v>
      </c>
      <c r="D1934" s="0" t="n">
        <f aca="false">B1934^2-4*A1934*C1934</f>
        <v>481</v>
      </c>
      <c r="E1934" s="0" t="n">
        <f aca="false">IF(D1934&gt;0,1,0)</f>
        <v>1</v>
      </c>
    </row>
    <row r="1935" customFormat="false" ht="15.8" hidden="false" customHeight="false" outlineLevel="0" collapsed="false">
      <c r="A1935" s="0" t="n">
        <v>84</v>
      </c>
      <c r="B1935" s="0" t="n">
        <v>48</v>
      </c>
      <c r="C1935" s="0" t="n">
        <v>96</v>
      </c>
      <c r="D1935" s="0" t="n">
        <f aca="false">B1935^2-4*A1935*C1935</f>
        <v>-29952</v>
      </c>
      <c r="E1935" s="0" t="n">
        <f aca="false">IF(D1935&gt;0,1,0)</f>
        <v>0</v>
      </c>
    </row>
    <row r="1936" customFormat="false" ht="15.8" hidden="false" customHeight="false" outlineLevel="0" collapsed="false">
      <c r="A1936" s="0" t="n">
        <v>95</v>
      </c>
      <c r="B1936" s="0" t="n">
        <v>48</v>
      </c>
      <c r="C1936" s="0" t="n">
        <v>96</v>
      </c>
      <c r="D1936" s="0" t="n">
        <f aca="false">B1936^2-4*A1936*C1936</f>
        <v>-34176</v>
      </c>
      <c r="E1936" s="0" t="n">
        <f aca="false">IF(D1936&gt;0,1,0)</f>
        <v>0</v>
      </c>
    </row>
    <row r="1937" customFormat="false" ht="15.8" hidden="false" customHeight="false" outlineLevel="0" collapsed="false">
      <c r="A1937" s="0" t="n">
        <v>82</v>
      </c>
      <c r="B1937" s="0" t="n">
        <v>99</v>
      </c>
      <c r="C1937" s="0" t="n">
        <v>27</v>
      </c>
      <c r="D1937" s="0" t="n">
        <f aca="false">B1937^2-4*A1937*C1937</f>
        <v>945</v>
      </c>
      <c r="E1937" s="0" t="n">
        <f aca="false">IF(D1937&gt;0,1,0)</f>
        <v>1</v>
      </c>
    </row>
    <row r="1938" customFormat="false" ht="15.8" hidden="false" customHeight="false" outlineLevel="0" collapsed="false">
      <c r="A1938" s="0" t="n">
        <v>22</v>
      </c>
      <c r="B1938" s="0" t="n">
        <v>18</v>
      </c>
      <c r="C1938" s="0" t="n">
        <v>81</v>
      </c>
      <c r="D1938" s="0" t="n">
        <f aca="false">B1938^2-4*A1938*C1938</f>
        <v>-6804</v>
      </c>
      <c r="E1938" s="0" t="n">
        <f aca="false">IF(D1938&gt;0,1,0)</f>
        <v>0</v>
      </c>
    </row>
    <row r="1939" customFormat="false" ht="15.8" hidden="false" customHeight="false" outlineLevel="0" collapsed="false">
      <c r="A1939" s="0" t="n">
        <v>11</v>
      </c>
      <c r="B1939" s="0" t="n">
        <v>66</v>
      </c>
      <c r="C1939" s="0" t="n">
        <v>99</v>
      </c>
      <c r="D1939" s="0" t="n">
        <f aca="false">B1939^2-4*A1939*C1939</f>
        <v>0</v>
      </c>
      <c r="E1939" s="0" t="n">
        <f aca="false">IF(D1939&gt;0,1,0)</f>
        <v>0</v>
      </c>
    </row>
    <row r="1940" customFormat="false" ht="15.8" hidden="false" customHeight="false" outlineLevel="0" collapsed="false">
      <c r="A1940" s="0" t="n">
        <v>48</v>
      </c>
      <c r="B1940" s="0" t="n">
        <v>24</v>
      </c>
      <c r="C1940" s="0" t="n">
        <v>72</v>
      </c>
      <c r="D1940" s="0" t="n">
        <f aca="false">B1940^2-4*A1940*C1940</f>
        <v>-13248</v>
      </c>
      <c r="E1940" s="0" t="n">
        <f aca="false">IF(D1940&gt;0,1,0)</f>
        <v>0</v>
      </c>
    </row>
    <row r="1941" customFormat="false" ht="15.8" hidden="false" customHeight="false" outlineLevel="0" collapsed="false">
      <c r="A1941" s="0" t="n">
        <v>46</v>
      </c>
      <c r="B1941" s="0" t="n">
        <v>64</v>
      </c>
      <c r="C1941" s="0" t="n">
        <v>21</v>
      </c>
      <c r="D1941" s="0" t="n">
        <f aca="false">B1941^2-4*A1941*C1941</f>
        <v>232</v>
      </c>
      <c r="E1941" s="0" t="n">
        <f aca="false">IF(D1941&gt;0,1,0)</f>
        <v>1</v>
      </c>
    </row>
    <row r="1942" customFormat="false" ht="15.8" hidden="false" customHeight="false" outlineLevel="0" collapsed="false">
      <c r="A1942" s="0" t="n">
        <v>12</v>
      </c>
      <c r="B1942" s="0" t="n">
        <v>88</v>
      </c>
      <c r="C1942" s="0" t="n">
        <v>36</v>
      </c>
      <c r="D1942" s="0" t="n">
        <f aca="false">B1942^2-4*A1942*C1942</f>
        <v>6016</v>
      </c>
      <c r="E1942" s="0" t="n">
        <f aca="false">IF(D1942&gt;0,1,0)</f>
        <v>1</v>
      </c>
    </row>
    <row r="1943" customFormat="false" ht="15.8" hidden="false" customHeight="false" outlineLevel="0" collapsed="false">
      <c r="A1943" s="0" t="n">
        <v>32</v>
      </c>
      <c r="B1943" s="0" t="n">
        <v>28</v>
      </c>
      <c r="C1943" s="0" t="n">
        <v>98</v>
      </c>
      <c r="D1943" s="0" t="n">
        <f aca="false">B1943^2-4*A1943*C1943</f>
        <v>-11760</v>
      </c>
      <c r="E1943" s="0" t="n">
        <f aca="false">IF(D1943&gt;0,1,0)</f>
        <v>0</v>
      </c>
    </row>
    <row r="1944" customFormat="false" ht="15.8" hidden="false" customHeight="false" outlineLevel="0" collapsed="false">
      <c r="A1944" s="0" t="n">
        <v>11</v>
      </c>
      <c r="B1944" s="0" t="n">
        <v>66</v>
      </c>
      <c r="C1944" s="0" t="n">
        <v>99</v>
      </c>
      <c r="D1944" s="0" t="n">
        <f aca="false">B1944^2-4*A1944*C1944</f>
        <v>0</v>
      </c>
      <c r="E1944" s="0" t="n">
        <f aca="false">IF(D1944&gt;0,1,0)</f>
        <v>0</v>
      </c>
    </row>
    <row r="1945" customFormat="false" ht="15.8" hidden="false" customHeight="false" outlineLevel="0" collapsed="false">
      <c r="A1945" s="0" t="n">
        <v>46</v>
      </c>
      <c r="B1945" s="0" t="n">
        <v>18</v>
      </c>
      <c r="C1945" s="0" t="n">
        <v>81</v>
      </c>
      <c r="D1945" s="0" t="n">
        <f aca="false">B1945^2-4*A1945*C1945</f>
        <v>-14580</v>
      </c>
      <c r="E1945" s="0" t="n">
        <f aca="false">IF(D1945&gt;0,1,0)</f>
        <v>0</v>
      </c>
    </row>
    <row r="1946" customFormat="false" ht="15.8" hidden="false" customHeight="false" outlineLevel="0" collapsed="false">
      <c r="A1946" s="0" t="n">
        <v>12</v>
      </c>
      <c r="B1946" s="0" t="n">
        <v>24</v>
      </c>
      <c r="C1946" s="0" t="n">
        <v>72</v>
      </c>
      <c r="D1946" s="0" t="n">
        <f aca="false">B1946^2-4*A1946*C1946</f>
        <v>-2880</v>
      </c>
      <c r="E1946" s="0" t="n">
        <f aca="false">IF(D1946&gt;0,1,0)</f>
        <v>0</v>
      </c>
    </row>
    <row r="1947" customFormat="false" ht="15.8" hidden="false" customHeight="false" outlineLevel="0" collapsed="false">
      <c r="A1947" s="0" t="n">
        <v>89</v>
      </c>
      <c r="B1947" s="0" t="n">
        <v>24</v>
      </c>
      <c r="C1947" s="0" t="n">
        <v>72</v>
      </c>
      <c r="D1947" s="0" t="n">
        <f aca="false">B1947^2-4*A1947*C1947</f>
        <v>-25056</v>
      </c>
      <c r="E1947" s="0" t="n">
        <f aca="false">IF(D1947&gt;0,1,0)</f>
        <v>0</v>
      </c>
    </row>
    <row r="1948" customFormat="false" ht="15.8" hidden="false" customHeight="false" outlineLevel="0" collapsed="false">
      <c r="A1948" s="0" t="n">
        <v>90</v>
      </c>
      <c r="B1948" s="0" t="n">
        <v>16</v>
      </c>
      <c r="C1948" s="0" t="n">
        <v>64</v>
      </c>
      <c r="D1948" s="0" t="n">
        <f aca="false">B1948^2-4*A1948*C1948</f>
        <v>-22784</v>
      </c>
      <c r="E1948" s="0" t="n">
        <f aca="false">IF(D1948&gt;0,1,0)</f>
        <v>0</v>
      </c>
    </row>
    <row r="1949" customFormat="false" ht="15.8" hidden="false" customHeight="false" outlineLevel="0" collapsed="false">
      <c r="A1949" s="0" t="n">
        <v>68</v>
      </c>
      <c r="B1949" s="0" t="n">
        <v>48</v>
      </c>
      <c r="C1949" s="0" t="n">
        <v>96</v>
      </c>
      <c r="D1949" s="0" t="n">
        <f aca="false">B1949^2-4*A1949*C1949</f>
        <v>-23808</v>
      </c>
      <c r="E1949" s="0" t="n">
        <f aca="false">IF(D1949&gt;0,1,0)</f>
        <v>0</v>
      </c>
    </row>
    <row r="1950" customFormat="false" ht="15.8" hidden="false" customHeight="false" outlineLevel="0" collapsed="false">
      <c r="A1950" s="0" t="n">
        <v>33</v>
      </c>
      <c r="B1950" s="0" t="n">
        <v>99</v>
      </c>
      <c r="C1950" s="0" t="n">
        <v>48</v>
      </c>
      <c r="D1950" s="0" t="n">
        <f aca="false">B1950^2-4*A1950*C1950</f>
        <v>3465</v>
      </c>
      <c r="E1950" s="0" t="n">
        <f aca="false">IF(D1950&gt;0,1,0)</f>
        <v>1</v>
      </c>
    </row>
    <row r="1951" customFormat="false" ht="15.8" hidden="false" customHeight="false" outlineLevel="0" collapsed="false">
      <c r="A1951" s="0" t="n">
        <v>20</v>
      </c>
      <c r="B1951" s="0" t="n">
        <v>98</v>
      </c>
      <c r="C1951" s="0" t="n">
        <v>77</v>
      </c>
      <c r="D1951" s="0" t="n">
        <f aca="false">B1951^2-4*A1951*C1951</f>
        <v>3444</v>
      </c>
      <c r="E1951" s="0" t="n">
        <f aca="false">IF(D1951&gt;0,1,0)</f>
        <v>1</v>
      </c>
    </row>
    <row r="1952" customFormat="false" ht="15.8" hidden="false" customHeight="false" outlineLevel="0" collapsed="false">
      <c r="A1952" s="0" t="n">
        <v>11</v>
      </c>
      <c r="B1952" s="0" t="n">
        <v>66</v>
      </c>
      <c r="C1952" s="0" t="n">
        <v>99</v>
      </c>
      <c r="D1952" s="0" t="n">
        <f aca="false">B1952^2-4*A1952*C1952</f>
        <v>0</v>
      </c>
      <c r="E1952" s="0" t="n">
        <f aca="false">IF(D1952&gt;0,1,0)</f>
        <v>0</v>
      </c>
    </row>
    <row r="1953" customFormat="false" ht="15.8" hidden="false" customHeight="false" outlineLevel="0" collapsed="false">
      <c r="A1953" s="0" t="n">
        <v>42</v>
      </c>
      <c r="B1953" s="0" t="n">
        <v>76</v>
      </c>
      <c r="C1953" s="0" t="n">
        <v>24</v>
      </c>
      <c r="D1953" s="0" t="n">
        <f aca="false">B1953^2-4*A1953*C1953</f>
        <v>1744</v>
      </c>
      <c r="E1953" s="0" t="n">
        <f aca="false">IF(D1953&gt;0,1,0)</f>
        <v>1</v>
      </c>
    </row>
    <row r="1954" customFormat="false" ht="15.8" hidden="false" customHeight="false" outlineLevel="0" collapsed="false">
      <c r="A1954" s="0" t="n">
        <v>18</v>
      </c>
      <c r="B1954" s="0" t="n">
        <v>91</v>
      </c>
      <c r="C1954" s="0" t="n">
        <v>35</v>
      </c>
      <c r="D1954" s="0" t="n">
        <f aca="false">B1954^2-4*A1954*C1954</f>
        <v>5761</v>
      </c>
      <c r="E1954" s="0" t="n">
        <f aca="false">IF(D1954&gt;0,1,0)</f>
        <v>1</v>
      </c>
    </row>
    <row r="1955" customFormat="false" ht="15.8" hidden="false" customHeight="false" outlineLevel="0" collapsed="false">
      <c r="A1955" s="0" t="n">
        <v>31</v>
      </c>
      <c r="B1955" s="0" t="n">
        <v>28</v>
      </c>
      <c r="C1955" s="0" t="n">
        <v>98</v>
      </c>
      <c r="D1955" s="0" t="n">
        <f aca="false">B1955^2-4*A1955*C1955</f>
        <v>-11368</v>
      </c>
      <c r="E1955" s="0" t="n">
        <f aca="false">IF(D1955&gt;0,1,0)</f>
        <v>0</v>
      </c>
    </row>
    <row r="1956" customFormat="false" ht="15.8" hidden="false" customHeight="false" outlineLevel="0" collapsed="false">
      <c r="A1956" s="0" t="n">
        <v>70</v>
      </c>
      <c r="B1956" s="0" t="n">
        <v>48</v>
      </c>
      <c r="C1956" s="0" t="n">
        <v>96</v>
      </c>
      <c r="D1956" s="0" t="n">
        <f aca="false">B1956^2-4*A1956*C1956</f>
        <v>-24576</v>
      </c>
      <c r="E1956" s="0" t="n">
        <f aca="false">IF(D1956&gt;0,1,0)</f>
        <v>0</v>
      </c>
    </row>
    <row r="1957" customFormat="false" ht="15.8" hidden="false" customHeight="false" outlineLevel="0" collapsed="false">
      <c r="A1957" s="0" t="n">
        <v>22</v>
      </c>
      <c r="B1957" s="0" t="n">
        <v>48</v>
      </c>
      <c r="C1957" s="0" t="n">
        <v>96</v>
      </c>
      <c r="D1957" s="0" t="n">
        <f aca="false">B1957^2-4*A1957*C1957</f>
        <v>-6144</v>
      </c>
      <c r="E1957" s="0" t="n">
        <f aca="false">IF(D1957&gt;0,1,0)</f>
        <v>0</v>
      </c>
    </row>
    <row r="1958" customFormat="false" ht="15.8" hidden="false" customHeight="false" outlineLevel="0" collapsed="false">
      <c r="A1958" s="0" t="n">
        <v>15</v>
      </c>
      <c r="B1958" s="0" t="n">
        <v>71</v>
      </c>
      <c r="C1958" s="0" t="n">
        <v>48</v>
      </c>
      <c r="D1958" s="0" t="n">
        <f aca="false">B1958^2-4*A1958*C1958</f>
        <v>2161</v>
      </c>
      <c r="E1958" s="0" t="n">
        <f aca="false">IF(D1958&gt;0,1,0)</f>
        <v>1</v>
      </c>
    </row>
    <row r="1959" customFormat="false" ht="15.8" hidden="false" customHeight="false" outlineLevel="0" collapsed="false">
      <c r="A1959" s="0" t="n">
        <v>16</v>
      </c>
      <c r="B1959" s="0" t="n">
        <v>18</v>
      </c>
      <c r="C1959" s="0" t="n">
        <v>81</v>
      </c>
      <c r="D1959" s="0" t="n">
        <f aca="false">B1959^2-4*A1959*C1959</f>
        <v>-4860</v>
      </c>
      <c r="E1959" s="0" t="n">
        <f aca="false">IF(D1959&gt;0,1,0)</f>
        <v>0</v>
      </c>
    </row>
    <row r="1960" customFormat="false" ht="15.8" hidden="false" customHeight="false" outlineLevel="0" collapsed="false">
      <c r="A1960" s="0" t="n">
        <v>11</v>
      </c>
      <c r="B1960" s="0" t="n">
        <v>66</v>
      </c>
      <c r="C1960" s="0" t="n">
        <v>99</v>
      </c>
      <c r="D1960" s="0" t="n">
        <f aca="false">B1960^2-4*A1960*C1960</f>
        <v>0</v>
      </c>
      <c r="E1960" s="0" t="n">
        <f aca="false">IF(D1960&gt;0,1,0)</f>
        <v>0</v>
      </c>
    </row>
    <row r="1961" customFormat="false" ht="15.8" hidden="false" customHeight="false" outlineLevel="0" collapsed="false">
      <c r="A1961" s="0" t="n">
        <v>44</v>
      </c>
      <c r="B1961" s="0" t="n">
        <v>16</v>
      </c>
      <c r="C1961" s="0" t="n">
        <v>64</v>
      </c>
      <c r="D1961" s="0" t="n">
        <f aca="false">B1961^2-4*A1961*C1961</f>
        <v>-11008</v>
      </c>
      <c r="E1961" s="0" t="n">
        <f aca="false">IF(D1961&gt;0,1,0)</f>
        <v>0</v>
      </c>
    </row>
    <row r="1962" customFormat="false" ht="15.8" hidden="false" customHeight="false" outlineLevel="0" collapsed="false">
      <c r="A1962" s="0" t="n">
        <v>39</v>
      </c>
      <c r="B1962" s="0" t="n">
        <v>28</v>
      </c>
      <c r="C1962" s="0" t="n">
        <v>98</v>
      </c>
      <c r="D1962" s="0" t="n">
        <f aca="false">B1962^2-4*A1962*C1962</f>
        <v>-14504</v>
      </c>
      <c r="E1962" s="0" t="n">
        <f aca="false">IF(D1962&gt;0,1,0)</f>
        <v>0</v>
      </c>
    </row>
    <row r="1963" customFormat="false" ht="15.8" hidden="false" customHeight="false" outlineLevel="0" collapsed="false">
      <c r="A1963" s="0" t="n">
        <v>63</v>
      </c>
      <c r="B1963" s="0" t="n">
        <v>16</v>
      </c>
      <c r="C1963" s="0" t="n">
        <v>64</v>
      </c>
      <c r="D1963" s="0" t="n">
        <f aca="false">B1963^2-4*A1963*C1963</f>
        <v>-15872</v>
      </c>
      <c r="E1963" s="0" t="n">
        <f aca="false">IF(D1963&gt;0,1,0)</f>
        <v>0</v>
      </c>
    </row>
    <row r="1964" customFormat="false" ht="15.8" hidden="false" customHeight="false" outlineLevel="0" collapsed="false">
      <c r="A1964" s="0" t="n">
        <v>85</v>
      </c>
      <c r="B1964" s="0" t="n">
        <v>18</v>
      </c>
      <c r="C1964" s="0" t="n">
        <v>81</v>
      </c>
      <c r="D1964" s="0" t="n">
        <f aca="false">B1964^2-4*A1964*C1964</f>
        <v>-27216</v>
      </c>
      <c r="E1964" s="0" t="n">
        <f aca="false">IF(D1964&gt;0,1,0)</f>
        <v>0</v>
      </c>
    </row>
    <row r="1965" customFormat="false" ht="15.8" hidden="false" customHeight="false" outlineLevel="0" collapsed="false">
      <c r="A1965" s="0" t="n">
        <v>11</v>
      </c>
      <c r="B1965" s="0" t="n">
        <v>70</v>
      </c>
      <c r="C1965" s="0" t="n">
        <v>35</v>
      </c>
      <c r="D1965" s="0" t="n">
        <f aca="false">B1965^2-4*A1965*C1965</f>
        <v>3360</v>
      </c>
      <c r="E1965" s="0" t="n">
        <f aca="false">IF(D1965&gt;0,1,0)</f>
        <v>1</v>
      </c>
    </row>
    <row r="1966" customFormat="false" ht="15.8" hidden="false" customHeight="false" outlineLevel="0" collapsed="false">
      <c r="A1966" s="0" t="n">
        <v>74</v>
      </c>
      <c r="B1966" s="0" t="n">
        <v>28</v>
      </c>
      <c r="C1966" s="0" t="n">
        <v>98</v>
      </c>
      <c r="D1966" s="0" t="n">
        <f aca="false">B1966^2-4*A1966*C1966</f>
        <v>-28224</v>
      </c>
      <c r="E1966" s="0" t="n">
        <f aca="false">IF(D1966&gt;0,1,0)</f>
        <v>0</v>
      </c>
    </row>
    <row r="1967" customFormat="false" ht="15.8" hidden="false" customHeight="false" outlineLevel="0" collapsed="false">
      <c r="A1967" s="0" t="n">
        <v>92</v>
      </c>
      <c r="B1967" s="0" t="n">
        <v>16</v>
      </c>
      <c r="C1967" s="0" t="n">
        <v>64</v>
      </c>
      <c r="D1967" s="0" t="n">
        <f aca="false">B1967^2-4*A1967*C1967</f>
        <v>-23296</v>
      </c>
      <c r="E1967" s="0" t="n">
        <f aca="false">IF(D1967&gt;0,1,0)</f>
        <v>0</v>
      </c>
    </row>
    <row r="1968" customFormat="false" ht="15.8" hidden="false" customHeight="false" outlineLevel="0" collapsed="false">
      <c r="A1968" s="0" t="n">
        <v>91</v>
      </c>
      <c r="B1968" s="0" t="n">
        <v>90</v>
      </c>
      <c r="C1968" s="0" t="n">
        <v>15</v>
      </c>
      <c r="D1968" s="0" t="n">
        <f aca="false">B1968^2-4*A1968*C1968</f>
        <v>2640</v>
      </c>
      <c r="E1968" s="0" t="n">
        <f aca="false">IF(D1968&gt;0,1,0)</f>
        <v>1</v>
      </c>
    </row>
    <row r="1969" customFormat="false" ht="15.8" hidden="false" customHeight="false" outlineLevel="0" collapsed="false">
      <c r="A1969" s="0" t="n">
        <v>46</v>
      </c>
      <c r="B1969" s="0" t="n">
        <v>73</v>
      </c>
      <c r="C1969" s="0" t="n">
        <v>26</v>
      </c>
      <c r="D1969" s="0" t="n">
        <f aca="false">B1969^2-4*A1969*C1969</f>
        <v>545</v>
      </c>
      <c r="E1969" s="0" t="n">
        <f aca="false">IF(D1969&gt;0,1,0)</f>
        <v>1</v>
      </c>
    </row>
    <row r="1970" customFormat="false" ht="15.8" hidden="false" customHeight="false" outlineLevel="0" collapsed="false">
      <c r="A1970" s="0" t="n">
        <v>12</v>
      </c>
      <c r="B1970" s="0" t="n">
        <v>80</v>
      </c>
      <c r="C1970" s="0" t="n">
        <v>31</v>
      </c>
      <c r="D1970" s="0" t="n">
        <f aca="false">B1970^2-4*A1970*C1970</f>
        <v>4912</v>
      </c>
      <c r="E1970" s="0" t="n">
        <f aca="false">IF(D1970&gt;0,1,0)</f>
        <v>1</v>
      </c>
    </row>
    <row r="1971" customFormat="false" ht="15.8" hidden="false" customHeight="false" outlineLevel="0" collapsed="false">
      <c r="A1971" s="0" t="n">
        <v>17</v>
      </c>
      <c r="B1971" s="0" t="n">
        <v>24</v>
      </c>
      <c r="C1971" s="0" t="n">
        <v>72</v>
      </c>
      <c r="D1971" s="0" t="n">
        <f aca="false">B1971^2-4*A1971*C1971</f>
        <v>-4320</v>
      </c>
      <c r="E1971" s="0" t="n">
        <f aca="false">IF(D1971&gt;0,1,0)</f>
        <v>0</v>
      </c>
    </row>
    <row r="1972" customFormat="false" ht="15.8" hidden="false" customHeight="false" outlineLevel="0" collapsed="false">
      <c r="A1972" s="0" t="n">
        <v>84</v>
      </c>
      <c r="B1972" s="0" t="n">
        <v>48</v>
      </c>
      <c r="C1972" s="0" t="n">
        <v>96</v>
      </c>
      <c r="D1972" s="0" t="n">
        <f aca="false">B1972^2-4*A1972*C1972</f>
        <v>-29952</v>
      </c>
      <c r="E1972" s="0" t="n">
        <f aca="false">IF(D1972&gt;0,1,0)</f>
        <v>0</v>
      </c>
    </row>
    <row r="1973" customFormat="false" ht="15.8" hidden="false" customHeight="false" outlineLevel="0" collapsed="false">
      <c r="A1973" s="0" t="n">
        <v>57</v>
      </c>
      <c r="B1973" s="0" t="n">
        <v>28</v>
      </c>
      <c r="C1973" s="0" t="n">
        <v>98</v>
      </c>
      <c r="D1973" s="0" t="n">
        <f aca="false">B1973^2-4*A1973*C1973</f>
        <v>-21560</v>
      </c>
      <c r="E1973" s="0" t="n">
        <f aca="false">IF(D1973&gt;0,1,0)</f>
        <v>0</v>
      </c>
    </row>
    <row r="1974" customFormat="false" ht="15.8" hidden="false" customHeight="false" outlineLevel="0" collapsed="false">
      <c r="A1974" s="0" t="n">
        <v>72</v>
      </c>
      <c r="B1974" s="0" t="n">
        <v>28</v>
      </c>
      <c r="C1974" s="0" t="n">
        <v>98</v>
      </c>
      <c r="D1974" s="0" t="n">
        <f aca="false">B1974^2-4*A1974*C1974</f>
        <v>-27440</v>
      </c>
      <c r="E1974" s="0" t="n">
        <f aca="false">IF(D1974&gt;0,1,0)</f>
        <v>0</v>
      </c>
    </row>
    <row r="1975" customFormat="false" ht="15.8" hidden="false" customHeight="false" outlineLevel="0" collapsed="false">
      <c r="A1975" s="0" t="n">
        <v>11</v>
      </c>
      <c r="B1975" s="0" t="n">
        <v>66</v>
      </c>
      <c r="C1975" s="0" t="n">
        <v>99</v>
      </c>
      <c r="D1975" s="0" t="n">
        <f aca="false">B1975^2-4*A1975*C1975</f>
        <v>0</v>
      </c>
      <c r="E1975" s="0" t="n">
        <f aca="false">IF(D1975&gt;0,1,0)</f>
        <v>0</v>
      </c>
    </row>
    <row r="1976" customFormat="false" ht="15.8" hidden="false" customHeight="false" outlineLevel="0" collapsed="false">
      <c r="A1976" s="0" t="n">
        <v>76</v>
      </c>
      <c r="B1976" s="0" t="n">
        <v>28</v>
      </c>
      <c r="C1976" s="0" t="n">
        <v>98</v>
      </c>
      <c r="D1976" s="0" t="n">
        <f aca="false">B1976^2-4*A1976*C1976</f>
        <v>-29008</v>
      </c>
      <c r="E1976" s="0" t="n">
        <f aca="false">IF(D1976&gt;0,1,0)</f>
        <v>0</v>
      </c>
    </row>
    <row r="1977" customFormat="false" ht="15.8" hidden="false" customHeight="false" outlineLevel="0" collapsed="false">
      <c r="A1977" s="0" t="n">
        <v>11</v>
      </c>
      <c r="B1977" s="0" t="n">
        <v>66</v>
      </c>
      <c r="C1977" s="0" t="n">
        <v>99</v>
      </c>
      <c r="D1977" s="0" t="n">
        <f aca="false">B1977^2-4*A1977*C1977</f>
        <v>0</v>
      </c>
      <c r="E1977" s="0" t="n">
        <f aca="false">IF(D1977&gt;0,1,0)</f>
        <v>0</v>
      </c>
    </row>
    <row r="1978" customFormat="false" ht="15.8" hidden="false" customHeight="false" outlineLevel="0" collapsed="false">
      <c r="A1978" s="0" t="n">
        <v>18</v>
      </c>
      <c r="B1978" s="0" t="n">
        <v>24</v>
      </c>
      <c r="C1978" s="0" t="n">
        <v>72</v>
      </c>
      <c r="D1978" s="0" t="n">
        <f aca="false">B1978^2-4*A1978*C1978</f>
        <v>-4608</v>
      </c>
      <c r="E1978" s="0" t="n">
        <f aca="false">IF(D1978&gt;0,1,0)</f>
        <v>0</v>
      </c>
    </row>
    <row r="1979" customFormat="false" ht="15.8" hidden="false" customHeight="false" outlineLevel="0" collapsed="false">
      <c r="A1979" s="0" t="n">
        <v>10</v>
      </c>
      <c r="B1979" s="0" t="n">
        <v>59</v>
      </c>
      <c r="C1979" s="0" t="n">
        <v>80</v>
      </c>
      <c r="D1979" s="0" t="n">
        <f aca="false">B1979^2-4*A1979*C1979</f>
        <v>281</v>
      </c>
      <c r="E1979" s="0" t="n">
        <f aca="false">IF(D1979&gt;0,1,0)</f>
        <v>1</v>
      </c>
    </row>
    <row r="1980" customFormat="false" ht="15.8" hidden="false" customHeight="false" outlineLevel="0" collapsed="false">
      <c r="A1980" s="0" t="n">
        <v>38</v>
      </c>
      <c r="B1980" s="0" t="n">
        <v>18</v>
      </c>
      <c r="C1980" s="0" t="n">
        <v>81</v>
      </c>
      <c r="D1980" s="0" t="n">
        <f aca="false">B1980^2-4*A1980*C1980</f>
        <v>-11988</v>
      </c>
      <c r="E1980" s="0" t="n">
        <f aca="false">IF(D1980&gt;0,1,0)</f>
        <v>0</v>
      </c>
    </row>
    <row r="1981" customFormat="false" ht="15.8" hidden="false" customHeight="false" outlineLevel="0" collapsed="false">
      <c r="A1981" s="0" t="n">
        <v>83</v>
      </c>
      <c r="B1981" s="0" t="n">
        <v>24</v>
      </c>
      <c r="C1981" s="0" t="n">
        <v>72</v>
      </c>
      <c r="D1981" s="0" t="n">
        <f aca="false">B1981^2-4*A1981*C1981</f>
        <v>-23328</v>
      </c>
      <c r="E1981" s="0" t="n">
        <f aca="false">IF(D1981&gt;0,1,0)</f>
        <v>0</v>
      </c>
    </row>
    <row r="1982" customFormat="false" ht="15.8" hidden="false" customHeight="false" outlineLevel="0" collapsed="false">
      <c r="A1982" s="0" t="n">
        <v>99</v>
      </c>
      <c r="B1982" s="0" t="n">
        <v>16</v>
      </c>
      <c r="C1982" s="0" t="n">
        <v>64</v>
      </c>
      <c r="D1982" s="0" t="n">
        <f aca="false">B1982^2-4*A1982*C1982</f>
        <v>-25088</v>
      </c>
      <c r="E1982" s="0" t="n">
        <f aca="false">IF(D1982&gt;0,1,0)</f>
        <v>0</v>
      </c>
    </row>
    <row r="1983" customFormat="false" ht="15.8" hidden="false" customHeight="false" outlineLevel="0" collapsed="false">
      <c r="A1983" s="0" t="n">
        <v>77</v>
      </c>
      <c r="B1983" s="0" t="n">
        <v>24</v>
      </c>
      <c r="C1983" s="0" t="n">
        <v>72</v>
      </c>
      <c r="D1983" s="0" t="n">
        <f aca="false">B1983^2-4*A1983*C1983</f>
        <v>-21600</v>
      </c>
      <c r="E1983" s="0" t="n">
        <f aca="false">IF(D1983&gt;0,1,0)</f>
        <v>0</v>
      </c>
    </row>
    <row r="1984" customFormat="false" ht="15.8" hidden="false" customHeight="false" outlineLevel="0" collapsed="false">
      <c r="A1984" s="0" t="n">
        <v>60</v>
      </c>
      <c r="B1984" s="0" t="n">
        <v>24</v>
      </c>
      <c r="C1984" s="0" t="n">
        <v>72</v>
      </c>
      <c r="D1984" s="0" t="n">
        <f aca="false">B1984^2-4*A1984*C1984</f>
        <v>-16704</v>
      </c>
      <c r="E1984" s="0" t="n">
        <f aca="false">IF(D1984&gt;0,1,0)</f>
        <v>0</v>
      </c>
    </row>
    <row r="1985" customFormat="false" ht="15.8" hidden="false" customHeight="false" outlineLevel="0" collapsed="false">
      <c r="A1985" s="0" t="n">
        <v>96</v>
      </c>
      <c r="B1985" s="0" t="n">
        <v>16</v>
      </c>
      <c r="C1985" s="0" t="n">
        <v>64</v>
      </c>
      <c r="D1985" s="0" t="n">
        <f aca="false">B1985^2-4*A1985*C1985</f>
        <v>-24320</v>
      </c>
      <c r="E1985" s="0" t="n">
        <f aca="false">IF(D1985&gt;0,1,0)</f>
        <v>0</v>
      </c>
    </row>
    <row r="1986" customFormat="false" ht="15.8" hidden="false" customHeight="false" outlineLevel="0" collapsed="false">
      <c r="A1986" s="0" t="n">
        <v>31</v>
      </c>
      <c r="B1986" s="0" t="n">
        <v>16</v>
      </c>
      <c r="C1986" s="0" t="n">
        <v>64</v>
      </c>
      <c r="D1986" s="0" t="n">
        <f aca="false">B1986^2-4*A1986*C1986</f>
        <v>-7680</v>
      </c>
      <c r="E1986" s="0" t="n">
        <f aca="false">IF(D1986&gt;0,1,0)</f>
        <v>0</v>
      </c>
    </row>
    <row r="1987" customFormat="false" ht="15.8" hidden="false" customHeight="false" outlineLevel="0" collapsed="false">
      <c r="A1987" s="0" t="n">
        <v>53</v>
      </c>
      <c r="B1987" s="0" t="n">
        <v>16</v>
      </c>
      <c r="C1987" s="0" t="n">
        <v>64</v>
      </c>
      <c r="D1987" s="0" t="n">
        <f aca="false">B1987^2-4*A1987*C1987</f>
        <v>-13312</v>
      </c>
      <c r="E1987" s="0" t="n">
        <f aca="false">IF(D1987&gt;0,1,0)</f>
        <v>0</v>
      </c>
    </row>
    <row r="1988" customFormat="false" ht="15.8" hidden="false" customHeight="false" outlineLevel="0" collapsed="false">
      <c r="A1988" s="0" t="n">
        <v>64</v>
      </c>
      <c r="B1988" s="0" t="n">
        <v>48</v>
      </c>
      <c r="C1988" s="0" t="n">
        <v>96</v>
      </c>
      <c r="D1988" s="0" t="n">
        <f aca="false">B1988^2-4*A1988*C1988</f>
        <v>-22272</v>
      </c>
      <c r="E1988" s="0" t="n">
        <f aca="false">IF(D1988&gt;0,1,0)</f>
        <v>0</v>
      </c>
    </row>
    <row r="1989" customFormat="false" ht="15.8" hidden="false" customHeight="false" outlineLevel="0" collapsed="false">
      <c r="A1989" s="0" t="n">
        <v>95</v>
      </c>
      <c r="B1989" s="0" t="n">
        <v>16</v>
      </c>
      <c r="C1989" s="0" t="n">
        <v>64</v>
      </c>
      <c r="D1989" s="0" t="n">
        <f aca="false">B1989^2-4*A1989*C1989</f>
        <v>-24064</v>
      </c>
      <c r="E1989" s="0" t="n">
        <f aca="false">IF(D1989&gt;0,1,0)</f>
        <v>0</v>
      </c>
    </row>
    <row r="1990" customFormat="false" ht="15.8" hidden="false" customHeight="false" outlineLevel="0" collapsed="false">
      <c r="A1990" s="0" t="n">
        <v>70</v>
      </c>
      <c r="B1990" s="0" t="n">
        <v>16</v>
      </c>
      <c r="C1990" s="0" t="n">
        <v>64</v>
      </c>
      <c r="D1990" s="0" t="n">
        <f aca="false">B1990^2-4*A1990*C1990</f>
        <v>-17664</v>
      </c>
      <c r="E1990" s="0" t="n">
        <f aca="false">IF(D1990&gt;0,1,0)</f>
        <v>0</v>
      </c>
    </row>
    <row r="1991" customFormat="false" ht="15.8" hidden="false" customHeight="false" outlineLevel="0" collapsed="false">
      <c r="A1991" s="0" t="n">
        <v>10</v>
      </c>
      <c r="B1991" s="0" t="n">
        <v>28</v>
      </c>
      <c r="C1991" s="0" t="n">
        <v>98</v>
      </c>
      <c r="D1991" s="0" t="n">
        <f aca="false">B1991^2-4*A1991*C1991</f>
        <v>-3136</v>
      </c>
      <c r="E1991" s="0" t="n">
        <f aca="false">IF(D1991&gt;0,1,0)</f>
        <v>0</v>
      </c>
    </row>
    <row r="1992" customFormat="false" ht="15.8" hidden="false" customHeight="false" outlineLevel="0" collapsed="false">
      <c r="A1992" s="0" t="n">
        <v>69</v>
      </c>
      <c r="B1992" s="0" t="n">
        <v>28</v>
      </c>
      <c r="C1992" s="0" t="n">
        <v>98</v>
      </c>
      <c r="D1992" s="0" t="n">
        <f aca="false">B1992^2-4*A1992*C1992</f>
        <v>-26264</v>
      </c>
      <c r="E1992" s="0" t="n">
        <f aca="false">IF(D1992&gt;0,1,0)</f>
        <v>0</v>
      </c>
    </row>
    <row r="1993" customFormat="false" ht="15.8" hidden="false" customHeight="false" outlineLevel="0" collapsed="false">
      <c r="A1993" s="0" t="n">
        <v>73</v>
      </c>
      <c r="B1993" s="0" t="n">
        <v>24</v>
      </c>
      <c r="C1993" s="0" t="n">
        <v>72</v>
      </c>
      <c r="D1993" s="0" t="n">
        <f aca="false">B1993^2-4*A1993*C1993</f>
        <v>-20448</v>
      </c>
      <c r="E1993" s="0" t="n">
        <f aca="false">IF(D1993&gt;0,1,0)</f>
        <v>0</v>
      </c>
    </row>
    <row r="1994" customFormat="false" ht="15.8" hidden="false" customHeight="false" outlineLevel="0" collapsed="false">
      <c r="A1994" s="0" t="n">
        <v>51</v>
      </c>
      <c r="B1994" s="0" t="n">
        <v>16</v>
      </c>
      <c r="C1994" s="0" t="n">
        <v>64</v>
      </c>
      <c r="D1994" s="0" t="n">
        <f aca="false">B1994^2-4*A1994*C1994</f>
        <v>-12800</v>
      </c>
      <c r="E1994" s="0" t="n">
        <f aca="false">IF(D1994&gt;0,1,0)</f>
        <v>0</v>
      </c>
    </row>
    <row r="1995" customFormat="false" ht="15.8" hidden="false" customHeight="false" outlineLevel="0" collapsed="false">
      <c r="A1995" s="0" t="n">
        <v>43</v>
      </c>
      <c r="B1995" s="0" t="n">
        <v>90</v>
      </c>
      <c r="C1995" s="0" t="n">
        <v>27</v>
      </c>
      <c r="D1995" s="0" t="n">
        <f aca="false">B1995^2-4*A1995*C1995</f>
        <v>3456</v>
      </c>
      <c r="E1995" s="0" t="n">
        <f aca="false">IF(D1995&gt;0,1,0)</f>
        <v>1</v>
      </c>
    </row>
    <row r="1996" customFormat="false" ht="15.8" hidden="false" customHeight="false" outlineLevel="0" collapsed="false">
      <c r="A1996" s="0" t="n">
        <v>11</v>
      </c>
      <c r="B1996" s="0" t="n">
        <v>66</v>
      </c>
      <c r="C1996" s="0" t="n">
        <v>99</v>
      </c>
      <c r="D1996" s="0" t="n">
        <f aca="false">B1996^2-4*A1996*C1996</f>
        <v>0</v>
      </c>
      <c r="E1996" s="0" t="n">
        <f aca="false">IF(D1996&gt;0,1,0)</f>
        <v>0</v>
      </c>
    </row>
    <row r="1997" customFormat="false" ht="15.8" hidden="false" customHeight="false" outlineLevel="0" collapsed="false">
      <c r="A1997" s="0" t="n">
        <v>32</v>
      </c>
      <c r="B1997" s="0" t="n">
        <v>48</v>
      </c>
      <c r="C1997" s="0" t="n">
        <v>96</v>
      </c>
      <c r="D1997" s="0" t="n">
        <f aca="false">B1997^2-4*A1997*C1997</f>
        <v>-9984</v>
      </c>
      <c r="E1997" s="0" t="n">
        <f aca="false">IF(D1997&gt;0,1,0)</f>
        <v>0</v>
      </c>
    </row>
    <row r="1998" customFormat="false" ht="15.8" hidden="false" customHeight="false" outlineLevel="0" collapsed="false">
      <c r="A1998" s="0" t="n">
        <v>33</v>
      </c>
      <c r="B1998" s="0" t="n">
        <v>48</v>
      </c>
      <c r="C1998" s="0" t="n">
        <v>96</v>
      </c>
      <c r="D1998" s="0" t="n">
        <f aca="false">B1998^2-4*A1998*C1998</f>
        <v>-10368</v>
      </c>
      <c r="E1998" s="0" t="n">
        <f aca="false">IF(D1998&gt;0,1,0)</f>
        <v>0</v>
      </c>
    </row>
    <row r="1999" customFormat="false" ht="15.8" hidden="false" customHeight="false" outlineLevel="0" collapsed="false">
      <c r="A1999" s="0" t="n">
        <v>51</v>
      </c>
      <c r="B1999" s="0" t="n">
        <v>28</v>
      </c>
      <c r="C1999" s="0" t="n">
        <v>98</v>
      </c>
      <c r="D1999" s="0" t="n">
        <f aca="false">B1999^2-4*A1999*C1999</f>
        <v>-19208</v>
      </c>
      <c r="E1999" s="0" t="n">
        <f aca="false">IF(D1999&gt;0,1,0)</f>
        <v>0</v>
      </c>
    </row>
    <row r="2000" customFormat="false" ht="15.8" hidden="false" customHeight="false" outlineLevel="0" collapsed="false">
      <c r="A2000" s="0" t="n">
        <v>35</v>
      </c>
      <c r="B2000" s="0" t="n">
        <v>18</v>
      </c>
      <c r="C2000" s="0" t="n">
        <v>81</v>
      </c>
      <c r="D2000" s="0" t="n">
        <f aca="false">B2000^2-4*A2000*C2000</f>
        <v>-11016</v>
      </c>
      <c r="E2000" s="0" t="n">
        <f aca="false">IF(D2000&gt;0,1,0)</f>
        <v>0</v>
      </c>
    </row>
    <row r="2001" customFormat="false" ht="15.8" hidden="false" customHeight="false" outlineLevel="0" collapsed="false">
      <c r="A2001" s="0" t="n">
        <v>60</v>
      </c>
      <c r="B2001" s="0" t="n">
        <v>16</v>
      </c>
      <c r="C2001" s="0" t="n">
        <v>64</v>
      </c>
      <c r="D2001" s="0" t="n">
        <f aca="false">B2001^2-4*A2001*C2001</f>
        <v>-15104</v>
      </c>
      <c r="E2001" s="0" t="n">
        <f aca="false">IF(D2001&gt;0,1,0)</f>
        <v>0</v>
      </c>
    </row>
    <row r="2002" customFormat="false" ht="15.8" hidden="false" customHeight="false" outlineLevel="0" collapsed="false">
      <c r="A2002" s="0" t="n">
        <v>84</v>
      </c>
      <c r="B2002" s="0" t="n">
        <v>28</v>
      </c>
      <c r="C2002" s="0" t="n">
        <v>98</v>
      </c>
      <c r="D2002" s="0" t="n">
        <f aca="false">B2002^2-4*A2002*C2002</f>
        <v>-32144</v>
      </c>
      <c r="E2002" s="0" t="n">
        <f aca="false">IF(D2002&gt;0,1,0)</f>
        <v>0</v>
      </c>
    </row>
    <row r="2003" customFormat="false" ht="15.8" hidden="false" customHeight="false" outlineLevel="0" collapsed="false">
      <c r="A2003" s="0" t="n">
        <v>28</v>
      </c>
      <c r="B2003" s="0" t="n">
        <v>79</v>
      </c>
      <c r="C2003" s="0" t="n">
        <v>21</v>
      </c>
      <c r="D2003" s="0" t="n">
        <f aca="false">B2003^2-4*A2003*C2003</f>
        <v>3889</v>
      </c>
      <c r="E2003" s="0" t="n">
        <f aca="false">IF(D2003&gt;0,1,0)</f>
        <v>1</v>
      </c>
    </row>
    <row r="2004" customFormat="false" ht="15.8" hidden="false" customHeight="false" outlineLevel="0" collapsed="false">
      <c r="A2004" s="0" t="n">
        <v>21</v>
      </c>
      <c r="B2004" s="0" t="n">
        <v>97</v>
      </c>
      <c r="C2004" s="0" t="n">
        <v>14</v>
      </c>
      <c r="D2004" s="0" t="n">
        <f aca="false">B2004^2-4*A2004*C2004</f>
        <v>8233</v>
      </c>
      <c r="E2004" s="0" t="n">
        <f aca="false">IF(D2004&gt;0,1,0)</f>
        <v>1</v>
      </c>
    </row>
    <row r="2005" customFormat="false" ht="15.8" hidden="false" customHeight="false" outlineLevel="0" collapsed="false">
      <c r="A2005" s="0" t="n">
        <v>30</v>
      </c>
      <c r="B2005" s="0" t="n">
        <v>24</v>
      </c>
      <c r="C2005" s="0" t="n">
        <v>72</v>
      </c>
      <c r="D2005" s="0" t="n">
        <f aca="false">B2005^2-4*A2005*C2005</f>
        <v>-8064</v>
      </c>
      <c r="E2005" s="0" t="n">
        <f aca="false">IF(D2005&gt;0,1,0)</f>
        <v>0</v>
      </c>
    </row>
    <row r="2006" customFormat="false" ht="15.8" hidden="false" customHeight="false" outlineLevel="0" collapsed="false">
      <c r="A2006" s="0" t="n">
        <v>55</v>
      </c>
      <c r="B2006" s="0" t="n">
        <v>18</v>
      </c>
      <c r="C2006" s="0" t="n">
        <v>81</v>
      </c>
      <c r="D2006" s="0" t="n">
        <f aca="false">B2006^2-4*A2006*C2006</f>
        <v>-17496</v>
      </c>
      <c r="E2006" s="0" t="n">
        <f aca="false">IF(D2006&gt;0,1,0)</f>
        <v>0</v>
      </c>
    </row>
    <row r="2007" customFormat="false" ht="15.8" hidden="false" customHeight="false" outlineLevel="0" collapsed="false">
      <c r="A2007" s="0" t="n">
        <v>94</v>
      </c>
      <c r="B2007" s="0" t="n">
        <v>28</v>
      </c>
      <c r="C2007" s="0" t="n">
        <v>98</v>
      </c>
      <c r="D2007" s="0" t="n">
        <f aca="false">B2007^2-4*A2007*C2007</f>
        <v>-36064</v>
      </c>
      <c r="E2007" s="0" t="n">
        <f aca="false">IF(D2007&gt;0,1,0)</f>
        <v>0</v>
      </c>
    </row>
    <row r="2008" customFormat="false" ht="15.8" hidden="false" customHeight="false" outlineLevel="0" collapsed="false">
      <c r="A2008" s="0" t="n">
        <v>20</v>
      </c>
      <c r="B2008" s="0" t="n">
        <v>28</v>
      </c>
      <c r="C2008" s="0" t="n">
        <v>98</v>
      </c>
      <c r="D2008" s="0" t="n">
        <f aca="false">B2008^2-4*A2008*C2008</f>
        <v>-7056</v>
      </c>
      <c r="E2008" s="0" t="n">
        <f aca="false">IF(D2008&gt;0,1,0)</f>
        <v>0</v>
      </c>
    </row>
    <row r="2009" customFormat="false" ht="15.8" hidden="false" customHeight="false" outlineLevel="0" collapsed="false">
      <c r="A2009" s="0" t="n">
        <v>21</v>
      </c>
      <c r="B2009" s="0" t="n">
        <v>48</v>
      </c>
      <c r="C2009" s="0" t="n">
        <v>96</v>
      </c>
      <c r="D2009" s="0" t="n">
        <f aca="false">B2009^2-4*A2009*C2009</f>
        <v>-5760</v>
      </c>
      <c r="E2009" s="0" t="n">
        <f aca="false">IF(D2009&gt;0,1,0)</f>
        <v>0</v>
      </c>
    </row>
    <row r="2010" customFormat="false" ht="15.8" hidden="false" customHeight="false" outlineLevel="0" collapsed="false">
      <c r="A2010" s="0" t="n">
        <v>20</v>
      </c>
      <c r="B2010" s="0" t="n">
        <v>18</v>
      </c>
      <c r="C2010" s="0" t="n">
        <v>81</v>
      </c>
      <c r="D2010" s="0" t="n">
        <f aca="false">B2010^2-4*A2010*C2010</f>
        <v>-6156</v>
      </c>
      <c r="E2010" s="0" t="n">
        <f aca="false">IF(D2010&gt;0,1,0)</f>
        <v>0</v>
      </c>
    </row>
    <row r="2011" customFormat="false" ht="15.8" hidden="false" customHeight="false" outlineLevel="0" collapsed="false">
      <c r="A2011" s="0" t="n">
        <v>32</v>
      </c>
      <c r="B2011" s="0" t="n">
        <v>24</v>
      </c>
      <c r="C2011" s="0" t="n">
        <v>72</v>
      </c>
      <c r="D2011" s="0" t="n">
        <f aca="false">B2011^2-4*A2011*C2011</f>
        <v>-8640</v>
      </c>
      <c r="E2011" s="0" t="n">
        <f aca="false">IF(D2011&gt;0,1,0)</f>
        <v>0</v>
      </c>
    </row>
    <row r="2012" customFormat="false" ht="15.8" hidden="false" customHeight="false" outlineLevel="0" collapsed="false">
      <c r="A2012" s="0" t="n">
        <v>27</v>
      </c>
      <c r="B2012" s="0" t="n">
        <v>58</v>
      </c>
      <c r="C2012" s="0" t="n">
        <v>10</v>
      </c>
      <c r="D2012" s="0" t="n">
        <f aca="false">B2012^2-4*A2012*C2012</f>
        <v>2284</v>
      </c>
      <c r="E2012" s="0" t="n">
        <f aca="false">IF(D2012&gt;0,1,0)</f>
        <v>1</v>
      </c>
    </row>
    <row r="2013" customFormat="false" ht="15.8" hidden="false" customHeight="false" outlineLevel="0" collapsed="false">
      <c r="A2013" s="0" t="n">
        <v>17</v>
      </c>
      <c r="B2013" s="0" t="n">
        <v>28</v>
      </c>
      <c r="C2013" s="0" t="n">
        <v>98</v>
      </c>
      <c r="D2013" s="0" t="n">
        <f aca="false">B2013^2-4*A2013*C2013</f>
        <v>-5880</v>
      </c>
      <c r="E2013" s="0" t="n">
        <f aca="false">IF(D2013&gt;0,1,0)</f>
        <v>0</v>
      </c>
    </row>
    <row r="2014" customFormat="false" ht="15.8" hidden="false" customHeight="false" outlineLevel="0" collapsed="false">
      <c r="A2014" s="0" t="n">
        <v>33</v>
      </c>
      <c r="B2014" s="0" t="n">
        <v>50</v>
      </c>
      <c r="C2014" s="0" t="n">
        <v>12</v>
      </c>
      <c r="D2014" s="0" t="n">
        <f aca="false">B2014^2-4*A2014*C2014</f>
        <v>916</v>
      </c>
      <c r="E2014" s="0" t="n">
        <f aca="false">IF(D2014&gt;0,1,0)</f>
        <v>1</v>
      </c>
    </row>
    <row r="2015" customFormat="false" ht="15.8" hidden="false" customHeight="false" outlineLevel="0" collapsed="false">
      <c r="A2015" s="0" t="n">
        <v>45</v>
      </c>
      <c r="B2015" s="0" t="n">
        <v>87</v>
      </c>
      <c r="C2015" s="0" t="n">
        <v>15</v>
      </c>
      <c r="D2015" s="0" t="n">
        <f aca="false">B2015^2-4*A2015*C2015</f>
        <v>4869</v>
      </c>
      <c r="E2015" s="0" t="n">
        <f aca="false">IF(D2015&gt;0,1,0)</f>
        <v>1</v>
      </c>
    </row>
    <row r="2016" customFormat="false" ht="15.8" hidden="false" customHeight="false" outlineLevel="0" collapsed="false">
      <c r="A2016" s="0" t="n">
        <v>11</v>
      </c>
      <c r="B2016" s="0" t="n">
        <v>66</v>
      </c>
      <c r="C2016" s="0" t="n">
        <v>99</v>
      </c>
      <c r="D2016" s="0" t="n">
        <f aca="false">B2016^2-4*A2016*C2016</f>
        <v>0</v>
      </c>
      <c r="E2016" s="0" t="n">
        <f aca="false">IF(D2016&gt;0,1,0)</f>
        <v>0</v>
      </c>
    </row>
    <row r="2017" customFormat="false" ht="15.8" hidden="false" customHeight="false" outlineLevel="0" collapsed="false">
      <c r="A2017" s="0" t="n">
        <v>11</v>
      </c>
      <c r="B2017" s="0" t="n">
        <v>66</v>
      </c>
      <c r="C2017" s="0" t="n">
        <v>99</v>
      </c>
      <c r="D2017" s="0" t="n">
        <f aca="false">B2017^2-4*A2017*C2017</f>
        <v>0</v>
      </c>
      <c r="E2017" s="0" t="n">
        <f aca="false">IF(D2017&gt;0,1,0)</f>
        <v>0</v>
      </c>
    </row>
    <row r="2018" customFormat="false" ht="15.8" hidden="false" customHeight="false" outlineLevel="0" collapsed="false">
      <c r="A2018" s="0" t="n">
        <v>87</v>
      </c>
      <c r="B2018" s="0" t="n">
        <v>18</v>
      </c>
      <c r="C2018" s="0" t="n">
        <v>81</v>
      </c>
      <c r="D2018" s="0" t="n">
        <f aca="false">B2018^2-4*A2018*C2018</f>
        <v>-27864</v>
      </c>
      <c r="E2018" s="0" t="n">
        <f aca="false">IF(D2018&gt;0,1,0)</f>
        <v>0</v>
      </c>
    </row>
    <row r="2019" customFormat="false" ht="15.8" hidden="false" customHeight="false" outlineLevel="0" collapsed="false">
      <c r="A2019" s="0" t="n">
        <v>62</v>
      </c>
      <c r="B2019" s="0" t="n">
        <v>24</v>
      </c>
      <c r="C2019" s="0" t="n">
        <v>72</v>
      </c>
      <c r="D2019" s="0" t="n">
        <f aca="false">B2019^2-4*A2019*C2019</f>
        <v>-17280</v>
      </c>
      <c r="E2019" s="0" t="n">
        <f aca="false">IF(D2019&gt;0,1,0)</f>
        <v>0</v>
      </c>
    </row>
    <row r="2020" customFormat="false" ht="15.8" hidden="false" customHeight="false" outlineLevel="0" collapsed="false">
      <c r="A2020" s="0" t="n">
        <v>34</v>
      </c>
      <c r="B2020" s="0" t="n">
        <v>74</v>
      </c>
      <c r="C2020" s="0" t="n">
        <v>37</v>
      </c>
      <c r="D2020" s="0" t="n">
        <f aca="false">B2020^2-4*A2020*C2020</f>
        <v>444</v>
      </c>
      <c r="E2020" s="0" t="n">
        <f aca="false">IF(D2020&gt;0,1,0)</f>
        <v>1</v>
      </c>
    </row>
    <row r="2021" customFormat="false" ht="15.8" hidden="false" customHeight="false" outlineLevel="0" collapsed="false">
      <c r="A2021" s="0" t="n">
        <v>98</v>
      </c>
      <c r="B2021" s="0" t="n">
        <v>24</v>
      </c>
      <c r="C2021" s="0" t="n">
        <v>72</v>
      </c>
      <c r="D2021" s="0" t="n">
        <f aca="false">B2021^2-4*A2021*C2021</f>
        <v>-27648</v>
      </c>
      <c r="E2021" s="0" t="n">
        <f aca="false">IF(D2021&gt;0,1,0)</f>
        <v>0</v>
      </c>
    </row>
    <row r="2022" customFormat="false" ht="15.8" hidden="false" customHeight="false" outlineLevel="0" collapsed="false">
      <c r="A2022" s="0" t="n">
        <v>39</v>
      </c>
      <c r="B2022" s="0" t="n">
        <v>72</v>
      </c>
      <c r="C2022" s="0" t="n">
        <v>32</v>
      </c>
      <c r="D2022" s="0" t="n">
        <f aca="false">B2022^2-4*A2022*C2022</f>
        <v>192</v>
      </c>
      <c r="E2022" s="0" t="n">
        <f aca="false">IF(D2022&gt;0,1,0)</f>
        <v>1</v>
      </c>
    </row>
    <row r="2023" customFormat="false" ht="15.8" hidden="false" customHeight="false" outlineLevel="0" collapsed="false">
      <c r="A2023" s="0" t="n">
        <v>99</v>
      </c>
      <c r="B2023" s="0" t="n">
        <v>16</v>
      </c>
      <c r="C2023" s="0" t="n">
        <v>64</v>
      </c>
      <c r="D2023" s="0" t="n">
        <f aca="false">B2023^2-4*A2023*C2023</f>
        <v>-25088</v>
      </c>
      <c r="E2023" s="0" t="n">
        <f aca="false">IF(D2023&gt;0,1,0)</f>
        <v>0</v>
      </c>
    </row>
    <row r="2024" customFormat="false" ht="15.8" hidden="false" customHeight="false" outlineLevel="0" collapsed="false">
      <c r="A2024" s="0" t="n">
        <v>62</v>
      </c>
      <c r="B2024" s="0" t="n">
        <v>48</v>
      </c>
      <c r="C2024" s="0" t="n">
        <v>96</v>
      </c>
      <c r="D2024" s="0" t="n">
        <f aca="false">B2024^2-4*A2024*C2024</f>
        <v>-21504</v>
      </c>
      <c r="E2024" s="0" t="n">
        <f aca="false">IF(D2024&gt;0,1,0)</f>
        <v>0</v>
      </c>
    </row>
    <row r="2025" customFormat="false" ht="15.8" hidden="false" customHeight="false" outlineLevel="0" collapsed="false">
      <c r="A2025" s="0" t="n">
        <v>59</v>
      </c>
      <c r="B2025" s="0" t="n">
        <v>16</v>
      </c>
      <c r="C2025" s="0" t="n">
        <v>64</v>
      </c>
      <c r="D2025" s="0" t="n">
        <f aca="false">B2025^2-4*A2025*C2025</f>
        <v>-14848</v>
      </c>
      <c r="E2025" s="0" t="n">
        <f aca="false">IF(D2025&gt;0,1,0)</f>
        <v>0</v>
      </c>
    </row>
    <row r="2026" customFormat="false" ht="15.8" hidden="false" customHeight="false" outlineLevel="0" collapsed="false">
      <c r="A2026" s="0" t="n">
        <v>11</v>
      </c>
      <c r="B2026" s="0" t="n">
        <v>66</v>
      </c>
      <c r="C2026" s="0" t="n">
        <v>99</v>
      </c>
      <c r="D2026" s="0" t="n">
        <f aca="false">B2026^2-4*A2026*C2026</f>
        <v>0</v>
      </c>
      <c r="E2026" s="0" t="n">
        <f aca="false">IF(D2026&gt;0,1,0)</f>
        <v>0</v>
      </c>
    </row>
    <row r="2027" customFormat="false" ht="15.8" hidden="false" customHeight="false" outlineLevel="0" collapsed="false">
      <c r="A2027" s="0" t="n">
        <v>64</v>
      </c>
      <c r="B2027" s="0" t="n">
        <v>18</v>
      </c>
      <c r="C2027" s="0" t="n">
        <v>81</v>
      </c>
      <c r="D2027" s="0" t="n">
        <f aca="false">B2027^2-4*A2027*C2027</f>
        <v>-20412</v>
      </c>
      <c r="E2027" s="0" t="n">
        <f aca="false">IF(D2027&gt;0,1,0)</f>
        <v>0</v>
      </c>
    </row>
    <row r="2028" customFormat="false" ht="15.8" hidden="false" customHeight="false" outlineLevel="0" collapsed="false">
      <c r="A2028" s="0" t="n">
        <v>72</v>
      </c>
      <c r="B2028" s="0" t="n">
        <v>48</v>
      </c>
      <c r="C2028" s="0" t="n">
        <v>96</v>
      </c>
      <c r="D2028" s="0" t="n">
        <f aca="false">B2028^2-4*A2028*C2028</f>
        <v>-25344</v>
      </c>
      <c r="E2028" s="0" t="n">
        <f aca="false">IF(D2028&gt;0,1,0)</f>
        <v>0</v>
      </c>
    </row>
    <row r="2029" customFormat="false" ht="15.8" hidden="false" customHeight="false" outlineLevel="0" collapsed="false">
      <c r="A2029" s="0" t="n">
        <v>92</v>
      </c>
      <c r="B2029" s="0" t="n">
        <v>48</v>
      </c>
      <c r="C2029" s="0" t="n">
        <v>96</v>
      </c>
      <c r="D2029" s="0" t="n">
        <f aca="false">B2029^2-4*A2029*C2029</f>
        <v>-33024</v>
      </c>
      <c r="E2029" s="0" t="n">
        <f aca="false">IF(D2029&gt;0,1,0)</f>
        <v>0</v>
      </c>
    </row>
    <row r="2030" customFormat="false" ht="15.8" hidden="false" customHeight="false" outlineLevel="0" collapsed="false">
      <c r="A2030" s="0" t="n">
        <v>80</v>
      </c>
      <c r="B2030" s="0" t="n">
        <v>24</v>
      </c>
      <c r="C2030" s="0" t="n">
        <v>72</v>
      </c>
      <c r="D2030" s="0" t="n">
        <f aca="false">B2030^2-4*A2030*C2030</f>
        <v>-22464</v>
      </c>
      <c r="E2030" s="0" t="n">
        <f aca="false">IF(D2030&gt;0,1,0)</f>
        <v>0</v>
      </c>
    </row>
    <row r="2031" customFormat="false" ht="15.8" hidden="false" customHeight="false" outlineLevel="0" collapsed="false">
      <c r="A2031" s="0" t="n">
        <v>33</v>
      </c>
      <c r="B2031" s="0" t="n">
        <v>28</v>
      </c>
      <c r="C2031" s="0" t="n">
        <v>98</v>
      </c>
      <c r="D2031" s="0" t="n">
        <f aca="false">B2031^2-4*A2031*C2031</f>
        <v>-12152</v>
      </c>
      <c r="E2031" s="0" t="n">
        <f aca="false">IF(D2031&gt;0,1,0)</f>
        <v>0</v>
      </c>
    </row>
    <row r="2032" customFormat="false" ht="15.8" hidden="false" customHeight="false" outlineLevel="0" collapsed="false">
      <c r="A2032" s="0" t="n">
        <v>79</v>
      </c>
      <c r="B2032" s="0" t="n">
        <v>81</v>
      </c>
      <c r="C2032" s="0" t="n">
        <v>14</v>
      </c>
      <c r="D2032" s="0" t="n">
        <f aca="false">B2032^2-4*A2032*C2032</f>
        <v>2137</v>
      </c>
      <c r="E2032" s="0" t="n">
        <f aca="false">IF(D2032&gt;0,1,0)</f>
        <v>1</v>
      </c>
    </row>
    <row r="2033" customFormat="false" ht="15.8" hidden="false" customHeight="false" outlineLevel="0" collapsed="false">
      <c r="A2033" s="0" t="n">
        <v>51</v>
      </c>
      <c r="B2033" s="0" t="n">
        <v>18</v>
      </c>
      <c r="C2033" s="0" t="n">
        <v>81</v>
      </c>
      <c r="D2033" s="0" t="n">
        <f aca="false">B2033^2-4*A2033*C2033</f>
        <v>-16200</v>
      </c>
      <c r="E2033" s="0" t="n">
        <f aca="false">IF(D2033&gt;0,1,0)</f>
        <v>0</v>
      </c>
    </row>
    <row r="2034" customFormat="false" ht="15.8" hidden="false" customHeight="false" outlineLevel="0" collapsed="false">
      <c r="A2034" s="0" t="n">
        <v>11</v>
      </c>
      <c r="B2034" s="0" t="n">
        <v>66</v>
      </c>
      <c r="C2034" s="0" t="n">
        <v>99</v>
      </c>
      <c r="D2034" s="0" t="n">
        <f aca="false">B2034^2-4*A2034*C2034</f>
        <v>0</v>
      </c>
      <c r="E2034" s="0" t="n">
        <f aca="false">IF(D2034&gt;0,1,0)</f>
        <v>0</v>
      </c>
    </row>
    <row r="2035" customFormat="false" ht="15.8" hidden="false" customHeight="false" outlineLevel="0" collapsed="false">
      <c r="A2035" s="0" t="n">
        <v>11</v>
      </c>
      <c r="B2035" s="0" t="n">
        <v>66</v>
      </c>
      <c r="C2035" s="0" t="n">
        <v>99</v>
      </c>
      <c r="D2035" s="0" t="n">
        <f aca="false">B2035^2-4*A2035*C2035</f>
        <v>0</v>
      </c>
      <c r="E2035" s="0" t="n">
        <f aca="false">IF(D2035&gt;0,1,0)</f>
        <v>0</v>
      </c>
    </row>
    <row r="2036" customFormat="false" ht="15.8" hidden="false" customHeight="false" outlineLevel="0" collapsed="false">
      <c r="A2036" s="0" t="n">
        <v>11</v>
      </c>
      <c r="B2036" s="0" t="n">
        <v>66</v>
      </c>
      <c r="C2036" s="0" t="n">
        <v>99</v>
      </c>
      <c r="D2036" s="0" t="n">
        <f aca="false">B2036^2-4*A2036*C2036</f>
        <v>0</v>
      </c>
      <c r="E2036" s="0" t="n">
        <f aca="false">IF(D2036&gt;0,1,0)</f>
        <v>0</v>
      </c>
    </row>
    <row r="2037" customFormat="false" ht="15.8" hidden="false" customHeight="false" outlineLevel="0" collapsed="false">
      <c r="A2037" s="0" t="n">
        <v>48</v>
      </c>
      <c r="B2037" s="0" t="n">
        <v>91</v>
      </c>
      <c r="C2037" s="0" t="n">
        <v>27</v>
      </c>
      <c r="D2037" s="0" t="n">
        <f aca="false">B2037^2-4*A2037*C2037</f>
        <v>3097</v>
      </c>
      <c r="E2037" s="0" t="n">
        <f aca="false">IF(D2037&gt;0,1,0)</f>
        <v>1</v>
      </c>
    </row>
    <row r="2038" customFormat="false" ht="15.8" hidden="false" customHeight="false" outlineLevel="0" collapsed="false">
      <c r="A2038" s="0" t="n">
        <v>20</v>
      </c>
      <c r="B2038" s="0" t="n">
        <v>48</v>
      </c>
      <c r="C2038" s="0" t="n">
        <v>96</v>
      </c>
      <c r="D2038" s="0" t="n">
        <f aca="false">B2038^2-4*A2038*C2038</f>
        <v>-5376</v>
      </c>
      <c r="E2038" s="0" t="n">
        <f aca="false">IF(D2038&gt;0,1,0)</f>
        <v>0</v>
      </c>
    </row>
    <row r="2039" customFormat="false" ht="15.8" hidden="false" customHeight="false" outlineLevel="0" collapsed="false">
      <c r="A2039" s="0" t="n">
        <v>56</v>
      </c>
      <c r="B2039" s="0" t="n">
        <v>98</v>
      </c>
      <c r="C2039" s="0" t="n">
        <v>42</v>
      </c>
      <c r="D2039" s="0" t="n">
        <f aca="false">B2039^2-4*A2039*C2039</f>
        <v>196</v>
      </c>
      <c r="E2039" s="0" t="n">
        <f aca="false">IF(D2039&gt;0,1,0)</f>
        <v>1</v>
      </c>
    </row>
    <row r="2040" customFormat="false" ht="15.8" hidden="false" customHeight="false" outlineLevel="0" collapsed="false">
      <c r="A2040" s="0" t="n">
        <v>87</v>
      </c>
      <c r="B2040" s="0" t="n">
        <v>78</v>
      </c>
      <c r="C2040" s="0" t="n">
        <v>12</v>
      </c>
      <c r="D2040" s="0" t="n">
        <f aca="false">B2040^2-4*A2040*C2040</f>
        <v>1908</v>
      </c>
      <c r="E2040" s="0" t="n">
        <f aca="false">IF(D2040&gt;0,1,0)</f>
        <v>1</v>
      </c>
    </row>
    <row r="2041" customFormat="false" ht="15.8" hidden="false" customHeight="false" outlineLevel="0" collapsed="false">
      <c r="A2041" s="0" t="n">
        <v>32</v>
      </c>
      <c r="B2041" s="0" t="n">
        <v>24</v>
      </c>
      <c r="C2041" s="0" t="n">
        <v>72</v>
      </c>
      <c r="D2041" s="0" t="n">
        <f aca="false">B2041^2-4*A2041*C2041</f>
        <v>-8640</v>
      </c>
      <c r="E2041" s="0" t="n">
        <f aca="false">IF(D2041&gt;0,1,0)</f>
        <v>0</v>
      </c>
    </row>
    <row r="2042" customFormat="false" ht="15.8" hidden="false" customHeight="false" outlineLevel="0" collapsed="false">
      <c r="A2042" s="0" t="n">
        <v>51</v>
      </c>
      <c r="B2042" s="0" t="n">
        <v>16</v>
      </c>
      <c r="C2042" s="0" t="n">
        <v>64</v>
      </c>
      <c r="D2042" s="0" t="n">
        <f aca="false">B2042^2-4*A2042*C2042</f>
        <v>-12800</v>
      </c>
      <c r="E2042" s="0" t="n">
        <f aca="false">IF(D2042&gt;0,1,0)</f>
        <v>0</v>
      </c>
    </row>
    <row r="2043" customFormat="false" ht="15.8" hidden="false" customHeight="false" outlineLevel="0" collapsed="false">
      <c r="A2043" s="0" t="n">
        <v>89</v>
      </c>
      <c r="B2043" s="0" t="n">
        <v>18</v>
      </c>
      <c r="C2043" s="0" t="n">
        <v>81</v>
      </c>
      <c r="D2043" s="0" t="n">
        <f aca="false">B2043^2-4*A2043*C2043</f>
        <v>-28512</v>
      </c>
      <c r="E2043" s="0" t="n">
        <f aca="false">IF(D2043&gt;0,1,0)</f>
        <v>0</v>
      </c>
    </row>
    <row r="2044" customFormat="false" ht="15.8" hidden="false" customHeight="false" outlineLevel="0" collapsed="false">
      <c r="A2044" s="0" t="n">
        <v>11</v>
      </c>
      <c r="B2044" s="0" t="n">
        <v>66</v>
      </c>
      <c r="C2044" s="0" t="n">
        <v>99</v>
      </c>
      <c r="D2044" s="0" t="n">
        <f aca="false">B2044^2-4*A2044*C2044</f>
        <v>0</v>
      </c>
      <c r="E2044" s="0" t="n">
        <f aca="false">IF(D2044&gt;0,1,0)</f>
        <v>0</v>
      </c>
    </row>
    <row r="2045" customFormat="false" ht="15.8" hidden="false" customHeight="false" outlineLevel="0" collapsed="false">
      <c r="A2045" s="0" t="n">
        <v>11</v>
      </c>
      <c r="B2045" s="0" t="n">
        <v>66</v>
      </c>
      <c r="C2045" s="0" t="n">
        <v>99</v>
      </c>
      <c r="D2045" s="0" t="n">
        <f aca="false">B2045^2-4*A2045*C2045</f>
        <v>0</v>
      </c>
      <c r="E2045" s="0" t="n">
        <f aca="false">IF(D2045&gt;0,1,0)</f>
        <v>0</v>
      </c>
    </row>
    <row r="2046" customFormat="false" ht="15.8" hidden="false" customHeight="false" outlineLevel="0" collapsed="false">
      <c r="A2046" s="0" t="n">
        <v>23</v>
      </c>
      <c r="B2046" s="0" t="n">
        <v>24</v>
      </c>
      <c r="C2046" s="0" t="n">
        <v>72</v>
      </c>
      <c r="D2046" s="0" t="n">
        <f aca="false">B2046^2-4*A2046*C2046</f>
        <v>-6048</v>
      </c>
      <c r="E2046" s="0" t="n">
        <f aca="false">IF(D2046&gt;0,1,0)</f>
        <v>0</v>
      </c>
    </row>
    <row r="2047" customFormat="false" ht="15.8" hidden="false" customHeight="false" outlineLevel="0" collapsed="false">
      <c r="A2047" s="0" t="n">
        <v>81</v>
      </c>
      <c r="B2047" s="0" t="n">
        <v>24</v>
      </c>
      <c r="C2047" s="0" t="n">
        <v>72</v>
      </c>
      <c r="D2047" s="0" t="n">
        <f aca="false">B2047^2-4*A2047*C2047</f>
        <v>-22752</v>
      </c>
      <c r="E2047" s="0" t="n">
        <f aca="false">IF(D2047&gt;0,1,0)</f>
        <v>0</v>
      </c>
    </row>
    <row r="2048" customFormat="false" ht="15.8" hidden="false" customHeight="false" outlineLevel="0" collapsed="false">
      <c r="A2048" s="0" t="n">
        <v>73</v>
      </c>
      <c r="B2048" s="0" t="n">
        <v>24</v>
      </c>
      <c r="C2048" s="0" t="n">
        <v>72</v>
      </c>
      <c r="D2048" s="0" t="n">
        <f aca="false">B2048^2-4*A2048*C2048</f>
        <v>-20448</v>
      </c>
      <c r="E2048" s="0" t="n">
        <f aca="false">IF(D2048&gt;0,1,0)</f>
        <v>0</v>
      </c>
    </row>
    <row r="2049" customFormat="false" ht="15.8" hidden="false" customHeight="false" outlineLevel="0" collapsed="false">
      <c r="A2049" s="0" t="n">
        <v>10</v>
      </c>
      <c r="B2049" s="0" t="n">
        <v>48</v>
      </c>
      <c r="C2049" s="0" t="n">
        <v>96</v>
      </c>
      <c r="D2049" s="0" t="n">
        <f aca="false">B2049^2-4*A2049*C2049</f>
        <v>-1536</v>
      </c>
      <c r="E2049" s="0" t="n">
        <f aca="false">IF(D2049&gt;0,1,0)</f>
        <v>0</v>
      </c>
    </row>
    <row r="2050" customFormat="false" ht="15.8" hidden="false" customHeight="false" outlineLevel="0" collapsed="false">
      <c r="A2050" s="0" t="n">
        <v>11</v>
      </c>
      <c r="B2050" s="0" t="n">
        <v>66</v>
      </c>
      <c r="C2050" s="0" t="n">
        <v>99</v>
      </c>
      <c r="D2050" s="0" t="n">
        <f aca="false">B2050^2-4*A2050*C2050</f>
        <v>0</v>
      </c>
      <c r="E2050" s="0" t="n">
        <f aca="false">IF(D2050&gt;0,1,0)</f>
        <v>0</v>
      </c>
    </row>
    <row r="2051" customFormat="false" ht="15.8" hidden="false" customHeight="false" outlineLevel="0" collapsed="false">
      <c r="A2051" s="0" t="n">
        <v>73</v>
      </c>
      <c r="B2051" s="0" t="n">
        <v>16</v>
      </c>
      <c r="C2051" s="0" t="n">
        <v>64</v>
      </c>
      <c r="D2051" s="0" t="n">
        <f aca="false">B2051^2-4*A2051*C2051</f>
        <v>-18432</v>
      </c>
      <c r="E2051" s="0" t="n">
        <f aca="false">IF(D2051&gt;0,1,0)</f>
        <v>0</v>
      </c>
    </row>
    <row r="2052" customFormat="false" ht="15.8" hidden="false" customHeight="false" outlineLevel="0" collapsed="false">
      <c r="A2052" s="0" t="n">
        <v>11</v>
      </c>
      <c r="B2052" s="0" t="n">
        <v>66</v>
      </c>
      <c r="C2052" s="0" t="n">
        <v>99</v>
      </c>
      <c r="D2052" s="0" t="n">
        <f aca="false">B2052^2-4*A2052*C2052</f>
        <v>0</v>
      </c>
      <c r="E2052" s="0" t="n">
        <f aca="false">IF(D2052&gt;0,1,0)</f>
        <v>0</v>
      </c>
    </row>
    <row r="2053" customFormat="false" ht="15.8" hidden="false" customHeight="false" outlineLevel="0" collapsed="false">
      <c r="A2053" s="0" t="n">
        <v>11</v>
      </c>
      <c r="B2053" s="0" t="n">
        <v>66</v>
      </c>
      <c r="C2053" s="0" t="n">
        <v>99</v>
      </c>
      <c r="D2053" s="0" t="n">
        <f aca="false">B2053^2-4*A2053*C2053</f>
        <v>0</v>
      </c>
      <c r="E2053" s="0" t="n">
        <f aca="false">IF(D2053&gt;0,1,0)</f>
        <v>0</v>
      </c>
    </row>
    <row r="2054" customFormat="false" ht="15.8" hidden="false" customHeight="false" outlineLevel="0" collapsed="false">
      <c r="A2054" s="0" t="n">
        <v>11</v>
      </c>
      <c r="B2054" s="0" t="n">
        <v>66</v>
      </c>
      <c r="C2054" s="0" t="n">
        <v>99</v>
      </c>
      <c r="D2054" s="0" t="n">
        <f aca="false">B2054^2-4*A2054*C2054</f>
        <v>0</v>
      </c>
      <c r="E2054" s="0" t="n">
        <f aca="false">IF(D2054&gt;0,1,0)</f>
        <v>0</v>
      </c>
    </row>
    <row r="2055" customFormat="false" ht="15.8" hidden="false" customHeight="false" outlineLevel="0" collapsed="false">
      <c r="A2055" s="0" t="n">
        <v>35</v>
      </c>
      <c r="B2055" s="0" t="n">
        <v>18</v>
      </c>
      <c r="C2055" s="0" t="n">
        <v>81</v>
      </c>
      <c r="D2055" s="0" t="n">
        <f aca="false">B2055^2-4*A2055*C2055</f>
        <v>-11016</v>
      </c>
      <c r="E2055" s="0" t="n">
        <f aca="false">IF(D2055&gt;0,1,0)</f>
        <v>0</v>
      </c>
    </row>
    <row r="2056" customFormat="false" ht="15.8" hidden="false" customHeight="false" outlineLevel="0" collapsed="false">
      <c r="A2056" s="0" t="n">
        <v>44</v>
      </c>
      <c r="B2056" s="0" t="n">
        <v>18</v>
      </c>
      <c r="C2056" s="0" t="n">
        <v>81</v>
      </c>
      <c r="D2056" s="0" t="n">
        <f aca="false">B2056^2-4*A2056*C2056</f>
        <v>-13932</v>
      </c>
      <c r="E2056" s="0" t="n">
        <f aca="false">IF(D2056&gt;0,1,0)</f>
        <v>0</v>
      </c>
    </row>
    <row r="2057" customFormat="false" ht="15.8" hidden="false" customHeight="false" outlineLevel="0" collapsed="false">
      <c r="A2057" s="0" t="n">
        <v>24</v>
      </c>
      <c r="B2057" s="0" t="n">
        <v>28</v>
      </c>
      <c r="C2057" s="0" t="n">
        <v>98</v>
      </c>
      <c r="D2057" s="0" t="n">
        <f aca="false">B2057^2-4*A2057*C2057</f>
        <v>-8624</v>
      </c>
      <c r="E2057" s="0" t="n">
        <f aca="false">IF(D2057&gt;0,1,0)</f>
        <v>0</v>
      </c>
    </row>
    <row r="2058" customFormat="false" ht="15.8" hidden="false" customHeight="false" outlineLevel="0" collapsed="false">
      <c r="A2058" s="0" t="n">
        <v>51</v>
      </c>
      <c r="B2058" s="0" t="n">
        <v>48</v>
      </c>
      <c r="C2058" s="0" t="n">
        <v>96</v>
      </c>
      <c r="D2058" s="0" t="n">
        <f aca="false">B2058^2-4*A2058*C2058</f>
        <v>-17280</v>
      </c>
      <c r="E2058" s="0" t="n">
        <f aca="false">IF(D2058&gt;0,1,0)</f>
        <v>0</v>
      </c>
    </row>
    <row r="2059" customFormat="false" ht="15.8" hidden="false" customHeight="false" outlineLevel="0" collapsed="false">
      <c r="A2059" s="0" t="n">
        <v>44</v>
      </c>
      <c r="B2059" s="0" t="n">
        <v>97</v>
      </c>
      <c r="C2059" s="0" t="n">
        <v>25</v>
      </c>
      <c r="D2059" s="0" t="n">
        <f aca="false">B2059^2-4*A2059*C2059</f>
        <v>5009</v>
      </c>
      <c r="E2059" s="0" t="n">
        <f aca="false">IF(D2059&gt;0,1,0)</f>
        <v>1</v>
      </c>
    </row>
    <row r="2060" customFormat="false" ht="15.8" hidden="false" customHeight="false" outlineLevel="0" collapsed="false">
      <c r="A2060" s="0" t="n">
        <v>52</v>
      </c>
      <c r="B2060" s="0" t="n">
        <v>24</v>
      </c>
      <c r="C2060" s="0" t="n">
        <v>72</v>
      </c>
      <c r="D2060" s="0" t="n">
        <f aca="false">B2060^2-4*A2060*C2060</f>
        <v>-14400</v>
      </c>
      <c r="E2060" s="0" t="n">
        <f aca="false">IF(D2060&gt;0,1,0)</f>
        <v>0</v>
      </c>
    </row>
    <row r="2061" customFormat="false" ht="15.8" hidden="false" customHeight="false" outlineLevel="0" collapsed="false">
      <c r="A2061" s="0" t="n">
        <v>89</v>
      </c>
      <c r="B2061" s="0" t="n">
        <v>18</v>
      </c>
      <c r="C2061" s="0" t="n">
        <v>81</v>
      </c>
      <c r="D2061" s="0" t="n">
        <f aca="false">B2061^2-4*A2061*C2061</f>
        <v>-28512</v>
      </c>
      <c r="E2061" s="0" t="n">
        <f aca="false">IF(D2061&gt;0,1,0)</f>
        <v>0</v>
      </c>
    </row>
    <row r="2062" customFormat="false" ht="15.8" hidden="false" customHeight="false" outlineLevel="0" collapsed="false">
      <c r="A2062" s="0" t="n">
        <v>26</v>
      </c>
      <c r="B2062" s="0" t="n">
        <v>18</v>
      </c>
      <c r="C2062" s="0" t="n">
        <v>81</v>
      </c>
      <c r="D2062" s="0" t="n">
        <f aca="false">B2062^2-4*A2062*C2062</f>
        <v>-8100</v>
      </c>
      <c r="E2062" s="0" t="n">
        <f aca="false">IF(D2062&gt;0,1,0)</f>
        <v>0</v>
      </c>
    </row>
    <row r="2063" customFormat="false" ht="15.8" hidden="false" customHeight="false" outlineLevel="0" collapsed="false">
      <c r="A2063" s="0" t="n">
        <v>81</v>
      </c>
      <c r="B2063" s="0" t="n">
        <v>18</v>
      </c>
      <c r="C2063" s="0" t="n">
        <v>81</v>
      </c>
      <c r="D2063" s="0" t="n">
        <f aca="false">B2063^2-4*A2063*C2063</f>
        <v>-25920</v>
      </c>
      <c r="E2063" s="0" t="n">
        <f aca="false">IF(D2063&gt;0,1,0)</f>
        <v>0</v>
      </c>
    </row>
    <row r="2064" customFormat="false" ht="15.8" hidden="false" customHeight="false" outlineLevel="0" collapsed="false">
      <c r="A2064" s="0" t="n">
        <v>95</v>
      </c>
      <c r="B2064" s="0" t="n">
        <v>84</v>
      </c>
      <c r="C2064" s="0" t="n">
        <v>17</v>
      </c>
      <c r="D2064" s="0" t="n">
        <f aca="false">B2064^2-4*A2064*C2064</f>
        <v>596</v>
      </c>
      <c r="E2064" s="0" t="n">
        <f aca="false">IF(D2064&gt;0,1,0)</f>
        <v>1</v>
      </c>
    </row>
    <row r="2065" customFormat="false" ht="15.8" hidden="false" customHeight="false" outlineLevel="0" collapsed="false">
      <c r="A2065" s="0" t="n">
        <v>27</v>
      </c>
      <c r="B2065" s="0" t="n">
        <v>16</v>
      </c>
      <c r="C2065" s="0" t="n">
        <v>64</v>
      </c>
      <c r="D2065" s="0" t="n">
        <f aca="false">B2065^2-4*A2065*C2065</f>
        <v>-6656</v>
      </c>
      <c r="E2065" s="0" t="n">
        <f aca="false">IF(D2065&gt;0,1,0)</f>
        <v>0</v>
      </c>
    </row>
    <row r="2066" customFormat="false" ht="15.8" hidden="false" customHeight="false" outlineLevel="0" collapsed="false">
      <c r="A2066" s="0" t="n">
        <v>68</v>
      </c>
      <c r="B2066" s="0" t="n">
        <v>16</v>
      </c>
      <c r="C2066" s="0" t="n">
        <v>64</v>
      </c>
      <c r="D2066" s="0" t="n">
        <f aca="false">B2066^2-4*A2066*C2066</f>
        <v>-17152</v>
      </c>
      <c r="E2066" s="0" t="n">
        <f aca="false">IF(D2066&gt;0,1,0)</f>
        <v>0</v>
      </c>
    </row>
    <row r="2067" customFormat="false" ht="15.8" hidden="false" customHeight="false" outlineLevel="0" collapsed="false">
      <c r="A2067" s="0" t="n">
        <v>34</v>
      </c>
      <c r="B2067" s="0" t="n">
        <v>66</v>
      </c>
      <c r="C2067" s="0" t="n">
        <v>26</v>
      </c>
      <c r="D2067" s="0" t="n">
        <f aca="false">B2067^2-4*A2067*C2067</f>
        <v>820</v>
      </c>
      <c r="E2067" s="0" t="n">
        <f aca="false">IF(D2067&gt;0,1,0)</f>
        <v>1</v>
      </c>
    </row>
    <row r="2068" customFormat="false" ht="15.8" hidden="false" customHeight="false" outlineLevel="0" collapsed="false">
      <c r="A2068" s="0" t="n">
        <v>36</v>
      </c>
      <c r="B2068" s="0" t="n">
        <v>18</v>
      </c>
      <c r="C2068" s="0" t="n">
        <v>81</v>
      </c>
      <c r="D2068" s="0" t="n">
        <f aca="false">B2068^2-4*A2068*C2068</f>
        <v>-11340</v>
      </c>
      <c r="E2068" s="0" t="n">
        <f aca="false">IF(D2068&gt;0,1,0)</f>
        <v>0</v>
      </c>
    </row>
    <row r="2069" customFormat="false" ht="15.8" hidden="false" customHeight="false" outlineLevel="0" collapsed="false">
      <c r="A2069" s="0" t="n">
        <v>64</v>
      </c>
      <c r="B2069" s="0" t="n">
        <v>18</v>
      </c>
      <c r="C2069" s="0" t="n">
        <v>81</v>
      </c>
      <c r="D2069" s="0" t="n">
        <f aca="false">B2069^2-4*A2069*C2069</f>
        <v>-20412</v>
      </c>
      <c r="E2069" s="0" t="n">
        <f aca="false">IF(D2069&gt;0,1,0)</f>
        <v>0</v>
      </c>
    </row>
    <row r="2070" customFormat="false" ht="15.8" hidden="false" customHeight="false" outlineLevel="0" collapsed="false">
      <c r="A2070" s="0" t="n">
        <v>11</v>
      </c>
      <c r="B2070" s="0" t="n">
        <v>66</v>
      </c>
      <c r="C2070" s="0" t="n">
        <v>99</v>
      </c>
      <c r="D2070" s="0" t="n">
        <f aca="false">B2070^2-4*A2070*C2070</f>
        <v>0</v>
      </c>
      <c r="E2070" s="0" t="n">
        <f aca="false">IF(D2070&gt;0,1,0)</f>
        <v>0</v>
      </c>
    </row>
    <row r="2071" customFormat="false" ht="15.8" hidden="false" customHeight="false" outlineLevel="0" collapsed="false">
      <c r="A2071" s="0" t="n">
        <v>18</v>
      </c>
      <c r="B2071" s="0" t="n">
        <v>81</v>
      </c>
      <c r="C2071" s="0" t="n">
        <v>20</v>
      </c>
      <c r="D2071" s="0" t="n">
        <f aca="false">B2071^2-4*A2071*C2071</f>
        <v>5121</v>
      </c>
      <c r="E2071" s="0" t="n">
        <f aca="false">IF(D2071&gt;0,1,0)</f>
        <v>1</v>
      </c>
    </row>
    <row r="2072" customFormat="false" ht="15.8" hidden="false" customHeight="false" outlineLevel="0" collapsed="false">
      <c r="A2072" s="0" t="n">
        <v>88</v>
      </c>
      <c r="B2072" s="0" t="n">
        <v>28</v>
      </c>
      <c r="C2072" s="0" t="n">
        <v>98</v>
      </c>
      <c r="D2072" s="0" t="n">
        <f aca="false">B2072^2-4*A2072*C2072</f>
        <v>-33712</v>
      </c>
      <c r="E2072" s="0" t="n">
        <f aca="false">IF(D2072&gt;0,1,0)</f>
        <v>0</v>
      </c>
    </row>
    <row r="2073" customFormat="false" ht="15.8" hidden="false" customHeight="false" outlineLevel="0" collapsed="false">
      <c r="A2073" s="0" t="n">
        <v>50</v>
      </c>
      <c r="B2073" s="0" t="n">
        <v>92</v>
      </c>
      <c r="C2073" s="0" t="n">
        <v>15</v>
      </c>
      <c r="D2073" s="0" t="n">
        <f aca="false">B2073^2-4*A2073*C2073</f>
        <v>5464</v>
      </c>
      <c r="E2073" s="0" t="n">
        <f aca="false">IF(D2073&gt;0,1,0)</f>
        <v>1</v>
      </c>
    </row>
    <row r="2074" customFormat="false" ht="15.8" hidden="false" customHeight="false" outlineLevel="0" collapsed="false">
      <c r="A2074" s="0" t="n">
        <v>11</v>
      </c>
      <c r="B2074" s="0" t="n">
        <v>72</v>
      </c>
      <c r="C2074" s="0" t="n">
        <v>38</v>
      </c>
      <c r="D2074" s="0" t="n">
        <f aca="false">B2074^2-4*A2074*C2074</f>
        <v>3512</v>
      </c>
      <c r="E2074" s="0" t="n">
        <f aca="false">IF(D2074&gt;0,1,0)</f>
        <v>1</v>
      </c>
    </row>
    <row r="2075" customFormat="false" ht="15.8" hidden="false" customHeight="false" outlineLevel="0" collapsed="false">
      <c r="A2075" s="0" t="n">
        <v>11</v>
      </c>
      <c r="B2075" s="0" t="n">
        <v>66</v>
      </c>
      <c r="C2075" s="0" t="n">
        <v>99</v>
      </c>
      <c r="D2075" s="0" t="n">
        <f aca="false">B2075^2-4*A2075*C2075</f>
        <v>0</v>
      </c>
      <c r="E2075" s="0" t="n">
        <f aca="false">IF(D2075&gt;0,1,0)</f>
        <v>0</v>
      </c>
    </row>
    <row r="2076" customFormat="false" ht="15.8" hidden="false" customHeight="false" outlineLevel="0" collapsed="false">
      <c r="A2076" s="0" t="n">
        <v>68</v>
      </c>
      <c r="B2076" s="0" t="n">
        <v>18</v>
      </c>
      <c r="C2076" s="0" t="n">
        <v>81</v>
      </c>
      <c r="D2076" s="0" t="n">
        <f aca="false">B2076^2-4*A2076*C2076</f>
        <v>-21708</v>
      </c>
      <c r="E2076" s="0" t="n">
        <f aca="false">IF(D2076&gt;0,1,0)</f>
        <v>0</v>
      </c>
    </row>
    <row r="2077" customFormat="false" ht="15.8" hidden="false" customHeight="false" outlineLevel="0" collapsed="false">
      <c r="A2077" s="0" t="n">
        <v>53</v>
      </c>
      <c r="B2077" s="0" t="n">
        <v>77</v>
      </c>
      <c r="C2077" s="0" t="n">
        <v>27</v>
      </c>
      <c r="D2077" s="0" t="n">
        <f aca="false">B2077^2-4*A2077*C2077</f>
        <v>205</v>
      </c>
      <c r="E2077" s="0" t="n">
        <f aca="false">IF(D2077&gt;0,1,0)</f>
        <v>1</v>
      </c>
    </row>
    <row r="2078" customFormat="false" ht="15.8" hidden="false" customHeight="false" outlineLevel="0" collapsed="false">
      <c r="A2078" s="0" t="n">
        <v>20</v>
      </c>
      <c r="B2078" s="0" t="n">
        <v>24</v>
      </c>
      <c r="C2078" s="0" t="n">
        <v>72</v>
      </c>
      <c r="D2078" s="0" t="n">
        <f aca="false">B2078^2-4*A2078*C2078</f>
        <v>-5184</v>
      </c>
      <c r="E2078" s="0" t="n">
        <f aca="false">IF(D2078&gt;0,1,0)</f>
        <v>0</v>
      </c>
    </row>
    <row r="2079" customFormat="false" ht="15.8" hidden="false" customHeight="false" outlineLevel="0" collapsed="false">
      <c r="A2079" s="0" t="n">
        <v>63</v>
      </c>
      <c r="B2079" s="0" t="n">
        <v>82</v>
      </c>
      <c r="C2079" s="0" t="n">
        <v>20</v>
      </c>
      <c r="D2079" s="0" t="n">
        <f aca="false">B2079^2-4*A2079*C2079</f>
        <v>1684</v>
      </c>
      <c r="E2079" s="0" t="n">
        <f aca="false">IF(D2079&gt;0,1,0)</f>
        <v>1</v>
      </c>
    </row>
    <row r="2080" customFormat="false" ht="15.8" hidden="false" customHeight="false" outlineLevel="0" collapsed="false">
      <c r="A2080" s="0" t="n">
        <v>64</v>
      </c>
      <c r="B2080" s="0" t="n">
        <v>16</v>
      </c>
      <c r="C2080" s="0" t="n">
        <v>64</v>
      </c>
      <c r="D2080" s="0" t="n">
        <f aca="false">B2080^2-4*A2080*C2080</f>
        <v>-16128</v>
      </c>
      <c r="E2080" s="0" t="n">
        <f aca="false">IF(D2080&gt;0,1,0)</f>
        <v>0</v>
      </c>
    </row>
    <row r="2081" customFormat="false" ht="15.8" hidden="false" customHeight="false" outlineLevel="0" collapsed="false">
      <c r="A2081" s="0" t="n">
        <v>11</v>
      </c>
      <c r="B2081" s="0" t="n">
        <v>66</v>
      </c>
      <c r="C2081" s="0" t="n">
        <v>99</v>
      </c>
      <c r="D2081" s="0" t="n">
        <f aca="false">B2081^2-4*A2081*C2081</f>
        <v>0</v>
      </c>
      <c r="E2081" s="0" t="n">
        <f aca="false">IF(D2081&gt;0,1,0)</f>
        <v>0</v>
      </c>
    </row>
    <row r="2082" customFormat="false" ht="15.8" hidden="false" customHeight="false" outlineLevel="0" collapsed="false">
      <c r="A2082" s="0" t="n">
        <v>11</v>
      </c>
      <c r="B2082" s="0" t="n">
        <v>66</v>
      </c>
      <c r="C2082" s="0" t="n">
        <v>99</v>
      </c>
      <c r="D2082" s="0" t="n">
        <f aca="false">B2082^2-4*A2082*C2082</f>
        <v>0</v>
      </c>
      <c r="E2082" s="0" t="n">
        <f aca="false">IF(D2082&gt;0,1,0)</f>
        <v>0</v>
      </c>
    </row>
    <row r="2083" customFormat="false" ht="15.8" hidden="false" customHeight="false" outlineLevel="0" collapsed="false">
      <c r="A2083" s="0" t="n">
        <v>57</v>
      </c>
      <c r="B2083" s="0" t="n">
        <v>95</v>
      </c>
      <c r="C2083" s="0" t="n">
        <v>21</v>
      </c>
      <c r="D2083" s="0" t="n">
        <f aca="false">B2083^2-4*A2083*C2083</f>
        <v>4237</v>
      </c>
      <c r="E2083" s="0" t="n">
        <f aca="false">IF(D2083&gt;0,1,0)</f>
        <v>1</v>
      </c>
    </row>
    <row r="2084" customFormat="false" ht="15.8" hidden="false" customHeight="false" outlineLevel="0" collapsed="false">
      <c r="A2084" s="0" t="n">
        <v>72</v>
      </c>
      <c r="B2084" s="0" t="n">
        <v>24</v>
      </c>
      <c r="C2084" s="0" t="n">
        <v>72</v>
      </c>
      <c r="D2084" s="0" t="n">
        <f aca="false">B2084^2-4*A2084*C2084</f>
        <v>-20160</v>
      </c>
      <c r="E2084" s="0" t="n">
        <f aca="false">IF(D2084&gt;0,1,0)</f>
        <v>0</v>
      </c>
    </row>
    <row r="2085" customFormat="false" ht="15.8" hidden="false" customHeight="false" outlineLevel="0" collapsed="false">
      <c r="A2085" s="0" t="n">
        <v>55</v>
      </c>
      <c r="B2085" s="0" t="n">
        <v>28</v>
      </c>
      <c r="C2085" s="0" t="n">
        <v>98</v>
      </c>
      <c r="D2085" s="0" t="n">
        <f aca="false">B2085^2-4*A2085*C2085</f>
        <v>-20776</v>
      </c>
      <c r="E2085" s="0" t="n">
        <f aca="false">IF(D2085&gt;0,1,0)</f>
        <v>0</v>
      </c>
    </row>
    <row r="2086" customFormat="false" ht="15.8" hidden="false" customHeight="false" outlineLevel="0" collapsed="false">
      <c r="A2086" s="0" t="n">
        <v>33</v>
      </c>
      <c r="B2086" s="0" t="n">
        <v>70</v>
      </c>
      <c r="C2086" s="0" t="n">
        <v>29</v>
      </c>
      <c r="D2086" s="0" t="n">
        <f aca="false">B2086^2-4*A2086*C2086</f>
        <v>1072</v>
      </c>
      <c r="E2086" s="0" t="n">
        <f aca="false">IF(D2086&gt;0,1,0)</f>
        <v>1</v>
      </c>
    </row>
    <row r="2087" customFormat="false" ht="15.8" hidden="false" customHeight="false" outlineLevel="0" collapsed="false">
      <c r="A2087" s="0" t="n">
        <v>11</v>
      </c>
      <c r="B2087" s="0" t="n">
        <v>66</v>
      </c>
      <c r="C2087" s="0" t="n">
        <v>99</v>
      </c>
      <c r="D2087" s="0" t="n">
        <f aca="false">B2087^2-4*A2087*C2087</f>
        <v>0</v>
      </c>
      <c r="E2087" s="0" t="n">
        <f aca="false">IF(D2087&gt;0,1,0)</f>
        <v>0</v>
      </c>
    </row>
    <row r="2088" customFormat="false" ht="15.8" hidden="false" customHeight="false" outlineLevel="0" collapsed="false">
      <c r="A2088" s="0" t="n">
        <v>13</v>
      </c>
      <c r="B2088" s="0" t="n">
        <v>18</v>
      </c>
      <c r="C2088" s="0" t="n">
        <v>81</v>
      </c>
      <c r="D2088" s="0" t="n">
        <f aca="false">B2088^2-4*A2088*C2088</f>
        <v>-3888</v>
      </c>
      <c r="E2088" s="0" t="n">
        <f aca="false">IF(D2088&gt;0,1,0)</f>
        <v>0</v>
      </c>
    </row>
    <row r="2089" customFormat="false" ht="15.8" hidden="false" customHeight="false" outlineLevel="0" collapsed="false">
      <c r="A2089" s="0" t="n">
        <v>54</v>
      </c>
      <c r="B2089" s="0" t="n">
        <v>18</v>
      </c>
      <c r="C2089" s="0" t="n">
        <v>81</v>
      </c>
      <c r="D2089" s="0" t="n">
        <f aca="false">B2089^2-4*A2089*C2089</f>
        <v>-17172</v>
      </c>
      <c r="E2089" s="0" t="n">
        <f aca="false">IF(D2089&gt;0,1,0)</f>
        <v>0</v>
      </c>
    </row>
    <row r="2090" customFormat="false" ht="15.8" hidden="false" customHeight="false" outlineLevel="0" collapsed="false">
      <c r="A2090" s="0" t="n">
        <v>99</v>
      </c>
      <c r="B2090" s="0" t="n">
        <v>18</v>
      </c>
      <c r="C2090" s="0" t="n">
        <v>81</v>
      </c>
      <c r="D2090" s="0" t="n">
        <f aca="false">B2090^2-4*A2090*C2090</f>
        <v>-31752</v>
      </c>
      <c r="E2090" s="0" t="n">
        <f aca="false">IF(D2090&gt;0,1,0)</f>
        <v>0</v>
      </c>
    </row>
    <row r="2091" customFormat="false" ht="15.8" hidden="false" customHeight="false" outlineLevel="0" collapsed="false">
      <c r="A2091" s="0" t="n">
        <v>41</v>
      </c>
      <c r="B2091" s="0" t="n">
        <v>28</v>
      </c>
      <c r="C2091" s="0" t="n">
        <v>98</v>
      </c>
      <c r="D2091" s="0" t="n">
        <f aca="false">B2091^2-4*A2091*C2091</f>
        <v>-15288</v>
      </c>
      <c r="E2091" s="0" t="n">
        <f aca="false">IF(D2091&gt;0,1,0)</f>
        <v>0</v>
      </c>
    </row>
    <row r="2092" customFormat="false" ht="15.8" hidden="false" customHeight="false" outlineLevel="0" collapsed="false">
      <c r="A2092" s="0" t="n">
        <v>11</v>
      </c>
      <c r="B2092" s="0" t="n">
        <v>66</v>
      </c>
      <c r="C2092" s="0" t="n">
        <v>99</v>
      </c>
      <c r="D2092" s="0" t="n">
        <f aca="false">B2092^2-4*A2092*C2092</f>
        <v>0</v>
      </c>
      <c r="E2092" s="0" t="n">
        <f aca="false">IF(D2092&gt;0,1,0)</f>
        <v>0</v>
      </c>
    </row>
    <row r="2093" customFormat="false" ht="15.8" hidden="false" customHeight="false" outlineLevel="0" collapsed="false">
      <c r="A2093" s="0" t="n">
        <v>97</v>
      </c>
      <c r="B2093" s="0" t="n">
        <v>28</v>
      </c>
      <c r="C2093" s="0" t="n">
        <v>98</v>
      </c>
      <c r="D2093" s="0" t="n">
        <f aca="false">B2093^2-4*A2093*C2093</f>
        <v>-37240</v>
      </c>
      <c r="E2093" s="0" t="n">
        <f aca="false">IF(D2093&gt;0,1,0)</f>
        <v>0</v>
      </c>
    </row>
    <row r="2094" customFormat="false" ht="15.8" hidden="false" customHeight="false" outlineLevel="0" collapsed="false">
      <c r="A2094" s="0" t="n">
        <v>30</v>
      </c>
      <c r="B2094" s="0" t="n">
        <v>16</v>
      </c>
      <c r="C2094" s="0" t="n">
        <v>64</v>
      </c>
      <c r="D2094" s="0" t="n">
        <f aca="false">B2094^2-4*A2094*C2094</f>
        <v>-7424</v>
      </c>
      <c r="E2094" s="0" t="n">
        <f aca="false">IF(D2094&gt;0,1,0)</f>
        <v>0</v>
      </c>
    </row>
    <row r="2095" customFormat="false" ht="15.8" hidden="false" customHeight="false" outlineLevel="0" collapsed="false">
      <c r="A2095" s="0" t="n">
        <v>21</v>
      </c>
      <c r="B2095" s="0" t="n">
        <v>18</v>
      </c>
      <c r="C2095" s="0" t="n">
        <v>81</v>
      </c>
      <c r="D2095" s="0" t="n">
        <f aca="false">B2095^2-4*A2095*C2095</f>
        <v>-6480</v>
      </c>
      <c r="E2095" s="0" t="n">
        <f aca="false">IF(D2095&gt;0,1,0)</f>
        <v>0</v>
      </c>
    </row>
    <row r="2096" customFormat="false" ht="15.8" hidden="false" customHeight="false" outlineLevel="0" collapsed="false">
      <c r="A2096" s="0" t="n">
        <v>51</v>
      </c>
      <c r="B2096" s="0" t="n">
        <v>95</v>
      </c>
      <c r="C2096" s="0" t="n">
        <v>15</v>
      </c>
      <c r="D2096" s="0" t="n">
        <f aca="false">B2096^2-4*A2096*C2096</f>
        <v>5965</v>
      </c>
      <c r="E2096" s="0" t="n">
        <f aca="false">IF(D2096&gt;0,1,0)</f>
        <v>1</v>
      </c>
    </row>
    <row r="2097" customFormat="false" ht="15.8" hidden="false" customHeight="false" outlineLevel="0" collapsed="false">
      <c r="A2097" s="0" t="n">
        <v>62</v>
      </c>
      <c r="B2097" s="0" t="n">
        <v>48</v>
      </c>
      <c r="C2097" s="0" t="n">
        <v>96</v>
      </c>
      <c r="D2097" s="0" t="n">
        <f aca="false">B2097^2-4*A2097*C2097</f>
        <v>-21504</v>
      </c>
      <c r="E2097" s="0" t="n">
        <f aca="false">IF(D2097&gt;0,1,0)</f>
        <v>0</v>
      </c>
    </row>
    <row r="2098" customFormat="false" ht="15.8" hidden="false" customHeight="false" outlineLevel="0" collapsed="false">
      <c r="A2098" s="0" t="n">
        <v>72</v>
      </c>
      <c r="B2098" s="0" t="n">
        <v>28</v>
      </c>
      <c r="C2098" s="0" t="n">
        <v>98</v>
      </c>
      <c r="D2098" s="0" t="n">
        <f aca="false">B2098^2-4*A2098*C2098</f>
        <v>-27440</v>
      </c>
      <c r="E2098" s="0" t="n">
        <f aca="false">IF(D2098&gt;0,1,0)</f>
        <v>0</v>
      </c>
    </row>
    <row r="2099" customFormat="false" ht="15.8" hidden="false" customHeight="false" outlineLevel="0" collapsed="false">
      <c r="A2099" s="0" t="n">
        <v>38</v>
      </c>
      <c r="B2099" s="0" t="n">
        <v>76</v>
      </c>
      <c r="C2099" s="0" t="n">
        <v>38</v>
      </c>
      <c r="D2099" s="0" t="n">
        <f aca="false">B2099^2-4*A2099*C2099</f>
        <v>0</v>
      </c>
      <c r="E2099" s="0" t="n">
        <f aca="false">IF(D2099&gt;0,1,0)</f>
        <v>0</v>
      </c>
    </row>
    <row r="2100" customFormat="false" ht="15.8" hidden="false" customHeight="false" outlineLevel="0" collapsed="false">
      <c r="A2100" s="0" t="n">
        <v>11</v>
      </c>
      <c r="B2100" s="0" t="n">
        <v>66</v>
      </c>
      <c r="C2100" s="0" t="n">
        <v>99</v>
      </c>
      <c r="D2100" s="0" t="n">
        <f aca="false">B2100^2-4*A2100*C2100</f>
        <v>0</v>
      </c>
      <c r="E2100" s="0" t="n">
        <f aca="false">IF(D2100&gt;0,1,0)</f>
        <v>0</v>
      </c>
    </row>
    <row r="2101" customFormat="false" ht="15.8" hidden="false" customHeight="false" outlineLevel="0" collapsed="false">
      <c r="A2101" s="0" t="n">
        <v>77</v>
      </c>
      <c r="B2101" s="0" t="n">
        <v>48</v>
      </c>
      <c r="C2101" s="0" t="n">
        <v>96</v>
      </c>
      <c r="D2101" s="0" t="n">
        <f aca="false">B2101^2-4*A2101*C2101</f>
        <v>-27264</v>
      </c>
      <c r="E2101" s="0" t="n">
        <f aca="false">IF(D2101&gt;0,1,0)</f>
        <v>0</v>
      </c>
    </row>
    <row r="2102" customFormat="false" ht="15.8" hidden="false" customHeight="false" outlineLevel="0" collapsed="false">
      <c r="A2102" s="0" t="n">
        <v>31</v>
      </c>
      <c r="B2102" s="0" t="n">
        <v>16</v>
      </c>
      <c r="C2102" s="0" t="n">
        <v>64</v>
      </c>
      <c r="D2102" s="0" t="n">
        <f aca="false">B2102^2-4*A2102*C2102</f>
        <v>-7680</v>
      </c>
      <c r="E2102" s="0" t="n">
        <f aca="false">IF(D2102&gt;0,1,0)</f>
        <v>0</v>
      </c>
    </row>
    <row r="2103" customFormat="false" ht="15.8" hidden="false" customHeight="false" outlineLevel="0" collapsed="false">
      <c r="A2103" s="0" t="n">
        <v>63</v>
      </c>
      <c r="B2103" s="0" t="n">
        <v>18</v>
      </c>
      <c r="C2103" s="0" t="n">
        <v>81</v>
      </c>
      <c r="D2103" s="0" t="n">
        <f aca="false">B2103^2-4*A2103*C2103</f>
        <v>-20088</v>
      </c>
      <c r="E2103" s="0" t="n">
        <f aca="false">IF(D2103&gt;0,1,0)</f>
        <v>0</v>
      </c>
    </row>
    <row r="2104" customFormat="false" ht="15.8" hidden="false" customHeight="false" outlineLevel="0" collapsed="false">
      <c r="A2104" s="0" t="n">
        <v>11</v>
      </c>
      <c r="B2104" s="0" t="n">
        <v>66</v>
      </c>
      <c r="C2104" s="0" t="n">
        <v>99</v>
      </c>
      <c r="D2104" s="0" t="n">
        <f aca="false">B2104^2-4*A2104*C2104</f>
        <v>0</v>
      </c>
      <c r="E2104" s="0" t="n">
        <f aca="false">IF(D2104&gt;0,1,0)</f>
        <v>0</v>
      </c>
    </row>
    <row r="2105" customFormat="false" ht="15.8" hidden="false" customHeight="false" outlineLevel="0" collapsed="false">
      <c r="A2105" s="0" t="n">
        <v>82</v>
      </c>
      <c r="B2105" s="0" t="n">
        <v>48</v>
      </c>
      <c r="C2105" s="0" t="n">
        <v>96</v>
      </c>
      <c r="D2105" s="0" t="n">
        <f aca="false">B2105^2-4*A2105*C2105</f>
        <v>-29184</v>
      </c>
      <c r="E2105" s="0" t="n">
        <f aca="false">IF(D2105&gt;0,1,0)</f>
        <v>0</v>
      </c>
    </row>
    <row r="2106" customFormat="false" ht="15.8" hidden="false" customHeight="false" outlineLevel="0" collapsed="false">
      <c r="A2106" s="0" t="n">
        <v>27</v>
      </c>
      <c r="B2106" s="0" t="n">
        <v>83</v>
      </c>
      <c r="C2106" s="0" t="n">
        <v>62</v>
      </c>
      <c r="D2106" s="0" t="n">
        <f aca="false">B2106^2-4*A2106*C2106</f>
        <v>193</v>
      </c>
      <c r="E2106" s="0" t="n">
        <f aca="false">IF(D2106&gt;0,1,0)</f>
        <v>1</v>
      </c>
    </row>
    <row r="2107" customFormat="false" ht="15.8" hidden="false" customHeight="false" outlineLevel="0" collapsed="false">
      <c r="A2107" s="0" t="n">
        <v>59</v>
      </c>
      <c r="B2107" s="0" t="n">
        <v>18</v>
      </c>
      <c r="C2107" s="0" t="n">
        <v>81</v>
      </c>
      <c r="D2107" s="0" t="n">
        <f aca="false">B2107^2-4*A2107*C2107</f>
        <v>-18792</v>
      </c>
      <c r="E2107" s="0" t="n">
        <f aca="false">IF(D2107&gt;0,1,0)</f>
        <v>0</v>
      </c>
    </row>
    <row r="2108" customFormat="false" ht="15.8" hidden="false" customHeight="false" outlineLevel="0" collapsed="false">
      <c r="A2108" s="0" t="n">
        <v>17</v>
      </c>
      <c r="B2108" s="0" t="n">
        <v>28</v>
      </c>
      <c r="C2108" s="0" t="n">
        <v>98</v>
      </c>
      <c r="D2108" s="0" t="n">
        <f aca="false">B2108^2-4*A2108*C2108</f>
        <v>-5880</v>
      </c>
      <c r="E2108" s="0" t="n">
        <f aca="false">IF(D2108&gt;0,1,0)</f>
        <v>0</v>
      </c>
    </row>
    <row r="2109" customFormat="false" ht="15.8" hidden="false" customHeight="false" outlineLevel="0" collapsed="false">
      <c r="A2109" s="0" t="n">
        <v>66</v>
      </c>
      <c r="B2109" s="0" t="n">
        <v>63</v>
      </c>
      <c r="C2109" s="0" t="n">
        <v>11</v>
      </c>
      <c r="D2109" s="0" t="n">
        <f aca="false">B2109^2-4*A2109*C2109</f>
        <v>1065</v>
      </c>
      <c r="E2109" s="0" t="n">
        <f aca="false">IF(D2109&gt;0,1,0)</f>
        <v>1</v>
      </c>
    </row>
    <row r="2110" customFormat="false" ht="15.8" hidden="false" customHeight="false" outlineLevel="0" collapsed="false">
      <c r="A2110" s="0" t="n">
        <v>66</v>
      </c>
      <c r="B2110" s="0" t="n">
        <v>24</v>
      </c>
      <c r="C2110" s="0" t="n">
        <v>72</v>
      </c>
      <c r="D2110" s="0" t="n">
        <f aca="false">B2110^2-4*A2110*C2110</f>
        <v>-18432</v>
      </c>
      <c r="E2110" s="0" t="n">
        <f aca="false">IF(D2110&gt;0,1,0)</f>
        <v>0</v>
      </c>
    </row>
    <row r="2111" customFormat="false" ht="15.8" hidden="false" customHeight="false" outlineLevel="0" collapsed="false">
      <c r="A2111" s="0" t="n">
        <v>83</v>
      </c>
      <c r="B2111" s="0" t="n">
        <v>16</v>
      </c>
      <c r="C2111" s="0" t="n">
        <v>64</v>
      </c>
      <c r="D2111" s="0" t="n">
        <f aca="false">B2111^2-4*A2111*C2111</f>
        <v>-20992</v>
      </c>
      <c r="E2111" s="0" t="n">
        <f aca="false">IF(D2111&gt;0,1,0)</f>
        <v>0</v>
      </c>
    </row>
    <row r="2112" customFormat="false" ht="15.8" hidden="false" customHeight="false" outlineLevel="0" collapsed="false">
      <c r="A2112" s="0" t="n">
        <v>11</v>
      </c>
      <c r="B2112" s="0" t="n">
        <v>66</v>
      </c>
      <c r="C2112" s="0" t="n">
        <v>99</v>
      </c>
      <c r="D2112" s="0" t="n">
        <f aca="false">B2112^2-4*A2112*C2112</f>
        <v>0</v>
      </c>
      <c r="E2112" s="0" t="n">
        <f aca="false">IF(D2112&gt;0,1,0)</f>
        <v>0</v>
      </c>
    </row>
    <row r="2113" customFormat="false" ht="15.8" hidden="false" customHeight="false" outlineLevel="0" collapsed="false">
      <c r="A2113" s="0" t="n">
        <v>89</v>
      </c>
      <c r="B2113" s="0" t="n">
        <v>18</v>
      </c>
      <c r="C2113" s="0" t="n">
        <v>81</v>
      </c>
      <c r="D2113" s="0" t="n">
        <f aca="false">B2113^2-4*A2113*C2113</f>
        <v>-28512</v>
      </c>
      <c r="E2113" s="0" t="n">
        <f aca="false">IF(D2113&gt;0,1,0)</f>
        <v>0</v>
      </c>
    </row>
    <row r="2114" customFormat="false" ht="15.8" hidden="false" customHeight="false" outlineLevel="0" collapsed="false">
      <c r="A2114" s="0" t="n">
        <v>54</v>
      </c>
      <c r="B2114" s="0" t="n">
        <v>28</v>
      </c>
      <c r="C2114" s="0" t="n">
        <v>98</v>
      </c>
      <c r="D2114" s="0" t="n">
        <f aca="false">B2114^2-4*A2114*C2114</f>
        <v>-20384</v>
      </c>
      <c r="E2114" s="0" t="n">
        <f aca="false">IF(D2114&gt;0,1,0)</f>
        <v>0</v>
      </c>
    </row>
    <row r="2115" customFormat="false" ht="15.8" hidden="false" customHeight="false" outlineLevel="0" collapsed="false">
      <c r="A2115" s="0" t="n">
        <v>82</v>
      </c>
      <c r="B2115" s="0" t="n">
        <v>48</v>
      </c>
      <c r="C2115" s="0" t="n">
        <v>96</v>
      </c>
      <c r="D2115" s="0" t="n">
        <f aca="false">B2115^2-4*A2115*C2115</f>
        <v>-29184</v>
      </c>
      <c r="E2115" s="0" t="n">
        <f aca="false">IF(D2115&gt;0,1,0)</f>
        <v>0</v>
      </c>
    </row>
    <row r="2116" customFormat="false" ht="15.8" hidden="false" customHeight="false" outlineLevel="0" collapsed="false">
      <c r="A2116" s="0" t="n">
        <v>81</v>
      </c>
      <c r="B2116" s="0" t="n">
        <v>28</v>
      </c>
      <c r="C2116" s="0" t="n">
        <v>98</v>
      </c>
      <c r="D2116" s="0" t="n">
        <f aca="false">B2116^2-4*A2116*C2116</f>
        <v>-30968</v>
      </c>
      <c r="E2116" s="0" t="n">
        <f aca="false">IF(D2116&gt;0,1,0)</f>
        <v>0</v>
      </c>
    </row>
    <row r="2117" customFormat="false" ht="15.8" hidden="false" customHeight="false" outlineLevel="0" collapsed="false">
      <c r="A2117" s="0" t="n">
        <v>61</v>
      </c>
      <c r="B2117" s="0" t="n">
        <v>48</v>
      </c>
      <c r="C2117" s="0" t="n">
        <v>96</v>
      </c>
      <c r="D2117" s="0" t="n">
        <f aca="false">B2117^2-4*A2117*C2117</f>
        <v>-21120</v>
      </c>
      <c r="E2117" s="0" t="n">
        <f aca="false">IF(D2117&gt;0,1,0)</f>
        <v>0</v>
      </c>
    </row>
    <row r="2118" customFormat="false" ht="15.8" hidden="false" customHeight="false" outlineLevel="0" collapsed="false">
      <c r="A2118" s="0" t="n">
        <v>52</v>
      </c>
      <c r="B2118" s="0" t="n">
        <v>24</v>
      </c>
      <c r="C2118" s="0" t="n">
        <v>72</v>
      </c>
      <c r="D2118" s="0" t="n">
        <f aca="false">B2118^2-4*A2118*C2118</f>
        <v>-14400</v>
      </c>
      <c r="E2118" s="0" t="n">
        <f aca="false">IF(D2118&gt;0,1,0)</f>
        <v>0</v>
      </c>
    </row>
    <row r="2119" customFormat="false" ht="15.8" hidden="false" customHeight="false" outlineLevel="0" collapsed="false">
      <c r="A2119" s="0" t="n">
        <v>26</v>
      </c>
      <c r="B2119" s="0" t="n">
        <v>67</v>
      </c>
      <c r="C2119" s="0" t="n">
        <v>32</v>
      </c>
      <c r="D2119" s="0" t="n">
        <f aca="false">B2119^2-4*A2119*C2119</f>
        <v>1161</v>
      </c>
      <c r="E2119" s="0" t="n">
        <f aca="false">IF(D2119&gt;0,1,0)</f>
        <v>1</v>
      </c>
    </row>
    <row r="2120" customFormat="false" ht="15.8" hidden="false" customHeight="false" outlineLevel="0" collapsed="false">
      <c r="A2120" s="0" t="n">
        <v>65</v>
      </c>
      <c r="B2120" s="0" t="n">
        <v>18</v>
      </c>
      <c r="C2120" s="0" t="n">
        <v>81</v>
      </c>
      <c r="D2120" s="0" t="n">
        <f aca="false">B2120^2-4*A2120*C2120</f>
        <v>-20736</v>
      </c>
      <c r="E2120" s="0" t="n">
        <f aca="false">IF(D2120&gt;0,1,0)</f>
        <v>0</v>
      </c>
    </row>
    <row r="2121" customFormat="false" ht="15.8" hidden="false" customHeight="false" outlineLevel="0" collapsed="false">
      <c r="A2121" s="0" t="n">
        <v>62</v>
      </c>
      <c r="B2121" s="0" t="n">
        <v>24</v>
      </c>
      <c r="C2121" s="0" t="n">
        <v>72</v>
      </c>
      <c r="D2121" s="0" t="n">
        <f aca="false">B2121^2-4*A2121*C2121</f>
        <v>-17280</v>
      </c>
      <c r="E2121" s="0" t="n">
        <f aca="false">IF(D2121&gt;0,1,0)</f>
        <v>0</v>
      </c>
    </row>
    <row r="2122" customFormat="false" ht="15.8" hidden="false" customHeight="false" outlineLevel="0" collapsed="false">
      <c r="A2122" s="0" t="n">
        <v>94</v>
      </c>
      <c r="B2122" s="0" t="n">
        <v>28</v>
      </c>
      <c r="C2122" s="0" t="n">
        <v>98</v>
      </c>
      <c r="D2122" s="0" t="n">
        <f aca="false">B2122^2-4*A2122*C2122</f>
        <v>-36064</v>
      </c>
      <c r="E2122" s="0" t="n">
        <f aca="false">IF(D2122&gt;0,1,0)</f>
        <v>0</v>
      </c>
    </row>
    <row r="2123" customFormat="false" ht="15.8" hidden="false" customHeight="false" outlineLevel="0" collapsed="false">
      <c r="A2123" s="0" t="n">
        <v>24</v>
      </c>
      <c r="B2123" s="0" t="n">
        <v>99</v>
      </c>
      <c r="C2123" s="0" t="n">
        <v>94</v>
      </c>
      <c r="D2123" s="0" t="n">
        <f aca="false">B2123^2-4*A2123*C2123</f>
        <v>777</v>
      </c>
      <c r="E2123" s="0" t="n">
        <f aca="false">IF(D2123&gt;0,1,0)</f>
        <v>1</v>
      </c>
    </row>
    <row r="2124" customFormat="false" ht="15.8" hidden="false" customHeight="false" outlineLevel="0" collapsed="false">
      <c r="A2124" s="0" t="n">
        <v>11</v>
      </c>
      <c r="B2124" s="0" t="n">
        <v>66</v>
      </c>
      <c r="C2124" s="0" t="n">
        <v>99</v>
      </c>
      <c r="D2124" s="0" t="n">
        <f aca="false">B2124^2-4*A2124*C2124</f>
        <v>0</v>
      </c>
      <c r="E2124" s="0" t="n">
        <f aca="false">IF(D2124&gt;0,1,0)</f>
        <v>0</v>
      </c>
    </row>
    <row r="2125" customFormat="false" ht="15.8" hidden="false" customHeight="false" outlineLevel="0" collapsed="false">
      <c r="A2125" s="0" t="n">
        <v>11</v>
      </c>
      <c r="B2125" s="0" t="n">
        <v>66</v>
      </c>
      <c r="C2125" s="0" t="n">
        <v>99</v>
      </c>
      <c r="D2125" s="0" t="n">
        <f aca="false">B2125^2-4*A2125*C2125</f>
        <v>0</v>
      </c>
      <c r="E2125" s="0" t="n">
        <f aca="false">IF(D2125&gt;0,1,0)</f>
        <v>0</v>
      </c>
    </row>
    <row r="2126" customFormat="false" ht="15.8" hidden="false" customHeight="false" outlineLevel="0" collapsed="false">
      <c r="A2126" s="0" t="n">
        <v>49</v>
      </c>
      <c r="B2126" s="0" t="n">
        <v>84</v>
      </c>
      <c r="C2126" s="0" t="n">
        <v>34</v>
      </c>
      <c r="D2126" s="0" t="n">
        <f aca="false">B2126^2-4*A2126*C2126</f>
        <v>392</v>
      </c>
      <c r="E2126" s="0" t="n">
        <f aca="false">IF(D2126&gt;0,1,0)</f>
        <v>1</v>
      </c>
    </row>
    <row r="2127" customFormat="false" ht="15.8" hidden="false" customHeight="false" outlineLevel="0" collapsed="false">
      <c r="A2127" s="0" t="n">
        <v>11</v>
      </c>
      <c r="B2127" s="0" t="n">
        <v>66</v>
      </c>
      <c r="C2127" s="0" t="n">
        <v>99</v>
      </c>
      <c r="D2127" s="0" t="n">
        <f aca="false">B2127^2-4*A2127*C2127</f>
        <v>0</v>
      </c>
      <c r="E2127" s="0" t="n">
        <f aca="false">IF(D2127&gt;0,1,0)</f>
        <v>0</v>
      </c>
    </row>
    <row r="2128" customFormat="false" ht="15.8" hidden="false" customHeight="false" outlineLevel="0" collapsed="false">
      <c r="A2128" s="0" t="n">
        <v>58</v>
      </c>
      <c r="B2128" s="0" t="n">
        <v>24</v>
      </c>
      <c r="C2128" s="0" t="n">
        <v>72</v>
      </c>
      <c r="D2128" s="0" t="n">
        <f aca="false">B2128^2-4*A2128*C2128</f>
        <v>-16128</v>
      </c>
      <c r="E2128" s="0" t="n">
        <f aca="false">IF(D2128&gt;0,1,0)</f>
        <v>0</v>
      </c>
    </row>
    <row r="2129" customFormat="false" ht="15.8" hidden="false" customHeight="false" outlineLevel="0" collapsed="false">
      <c r="A2129" s="0" t="n">
        <v>71</v>
      </c>
      <c r="B2129" s="0" t="n">
        <v>28</v>
      </c>
      <c r="C2129" s="0" t="n">
        <v>98</v>
      </c>
      <c r="D2129" s="0" t="n">
        <f aca="false">B2129^2-4*A2129*C2129</f>
        <v>-27048</v>
      </c>
      <c r="E2129" s="0" t="n">
        <f aca="false">IF(D2129&gt;0,1,0)</f>
        <v>0</v>
      </c>
    </row>
    <row r="2130" customFormat="false" ht="15.8" hidden="false" customHeight="false" outlineLevel="0" collapsed="false">
      <c r="A2130" s="0" t="n">
        <v>62</v>
      </c>
      <c r="B2130" s="0" t="n">
        <v>24</v>
      </c>
      <c r="C2130" s="0" t="n">
        <v>72</v>
      </c>
      <c r="D2130" s="0" t="n">
        <f aca="false">B2130^2-4*A2130*C2130</f>
        <v>-17280</v>
      </c>
      <c r="E2130" s="0" t="n">
        <f aca="false">IF(D2130&gt;0,1,0)</f>
        <v>0</v>
      </c>
    </row>
    <row r="2131" customFormat="false" ht="15.8" hidden="false" customHeight="false" outlineLevel="0" collapsed="false">
      <c r="A2131" s="0" t="n">
        <v>11</v>
      </c>
      <c r="B2131" s="0" t="n">
        <v>66</v>
      </c>
      <c r="C2131" s="0" t="n">
        <v>99</v>
      </c>
      <c r="D2131" s="0" t="n">
        <f aca="false">B2131^2-4*A2131*C2131</f>
        <v>0</v>
      </c>
      <c r="E2131" s="0" t="n">
        <f aca="false">IF(D2131&gt;0,1,0)</f>
        <v>0</v>
      </c>
    </row>
    <row r="2132" customFormat="false" ht="15.8" hidden="false" customHeight="false" outlineLevel="0" collapsed="false">
      <c r="A2132" s="0" t="n">
        <v>91</v>
      </c>
      <c r="B2132" s="0" t="n">
        <v>48</v>
      </c>
      <c r="C2132" s="0" t="n">
        <v>96</v>
      </c>
      <c r="D2132" s="0" t="n">
        <f aca="false">B2132^2-4*A2132*C2132</f>
        <v>-32640</v>
      </c>
      <c r="E2132" s="0" t="n">
        <f aca="false">IF(D2132&gt;0,1,0)</f>
        <v>0</v>
      </c>
    </row>
    <row r="2133" customFormat="false" ht="15.8" hidden="false" customHeight="false" outlineLevel="0" collapsed="false">
      <c r="A2133" s="0" t="n">
        <v>11</v>
      </c>
      <c r="B2133" s="0" t="n">
        <v>66</v>
      </c>
      <c r="C2133" s="0" t="n">
        <v>99</v>
      </c>
      <c r="D2133" s="0" t="n">
        <f aca="false">B2133^2-4*A2133*C2133</f>
        <v>0</v>
      </c>
      <c r="E2133" s="0" t="n">
        <f aca="false">IF(D2133&gt;0,1,0)</f>
        <v>0</v>
      </c>
    </row>
    <row r="2134" customFormat="false" ht="15.8" hidden="false" customHeight="false" outlineLevel="0" collapsed="false">
      <c r="A2134" s="0" t="n">
        <v>74</v>
      </c>
      <c r="B2134" s="0" t="n">
        <v>18</v>
      </c>
      <c r="C2134" s="0" t="n">
        <v>81</v>
      </c>
      <c r="D2134" s="0" t="n">
        <f aca="false">B2134^2-4*A2134*C2134</f>
        <v>-23652</v>
      </c>
      <c r="E2134" s="0" t="n">
        <f aca="false">IF(D2134&gt;0,1,0)</f>
        <v>0</v>
      </c>
    </row>
    <row r="2135" customFormat="false" ht="15.8" hidden="false" customHeight="false" outlineLevel="0" collapsed="false">
      <c r="A2135" s="0" t="n">
        <v>72</v>
      </c>
      <c r="B2135" s="0" t="n">
        <v>18</v>
      </c>
      <c r="C2135" s="0" t="n">
        <v>81</v>
      </c>
      <c r="D2135" s="0" t="n">
        <f aca="false">B2135^2-4*A2135*C2135</f>
        <v>-23004</v>
      </c>
      <c r="E2135" s="0" t="n">
        <f aca="false">IF(D2135&gt;0,1,0)</f>
        <v>0</v>
      </c>
    </row>
    <row r="2136" customFormat="false" ht="15.8" hidden="false" customHeight="false" outlineLevel="0" collapsed="false">
      <c r="A2136" s="0" t="n">
        <v>14</v>
      </c>
      <c r="B2136" s="0" t="n">
        <v>18</v>
      </c>
      <c r="C2136" s="0" t="n">
        <v>81</v>
      </c>
      <c r="D2136" s="0" t="n">
        <f aca="false">B2136^2-4*A2136*C2136</f>
        <v>-4212</v>
      </c>
      <c r="E2136" s="0" t="n">
        <f aca="false">IF(D2136&gt;0,1,0)</f>
        <v>0</v>
      </c>
    </row>
    <row r="2137" customFormat="false" ht="15.8" hidden="false" customHeight="false" outlineLevel="0" collapsed="false">
      <c r="A2137" s="0" t="n">
        <v>71</v>
      </c>
      <c r="B2137" s="0" t="n">
        <v>24</v>
      </c>
      <c r="C2137" s="0" t="n">
        <v>72</v>
      </c>
      <c r="D2137" s="0" t="n">
        <f aca="false">B2137^2-4*A2137*C2137</f>
        <v>-19872</v>
      </c>
      <c r="E2137" s="0" t="n">
        <f aca="false">IF(D2137&gt;0,1,0)</f>
        <v>0</v>
      </c>
    </row>
    <row r="2138" customFormat="false" ht="15.8" hidden="false" customHeight="false" outlineLevel="0" collapsed="false">
      <c r="A2138" s="0" t="n">
        <v>58</v>
      </c>
      <c r="B2138" s="0" t="n">
        <v>16</v>
      </c>
      <c r="C2138" s="0" t="n">
        <v>64</v>
      </c>
      <c r="D2138" s="0" t="n">
        <f aca="false">B2138^2-4*A2138*C2138</f>
        <v>-14592</v>
      </c>
      <c r="E2138" s="0" t="n">
        <f aca="false">IF(D2138&gt;0,1,0)</f>
        <v>0</v>
      </c>
    </row>
    <row r="2139" customFormat="false" ht="15.8" hidden="false" customHeight="false" outlineLevel="0" collapsed="false">
      <c r="A2139" s="0" t="n">
        <v>85</v>
      </c>
      <c r="B2139" s="0" t="n">
        <v>18</v>
      </c>
      <c r="C2139" s="0" t="n">
        <v>81</v>
      </c>
      <c r="D2139" s="0" t="n">
        <f aca="false">B2139^2-4*A2139*C2139</f>
        <v>-27216</v>
      </c>
      <c r="E2139" s="0" t="n">
        <f aca="false">IF(D2139&gt;0,1,0)</f>
        <v>0</v>
      </c>
    </row>
    <row r="2140" customFormat="false" ht="15.8" hidden="false" customHeight="false" outlineLevel="0" collapsed="false">
      <c r="A2140" s="0" t="n">
        <v>43</v>
      </c>
      <c r="B2140" s="0" t="n">
        <v>93</v>
      </c>
      <c r="C2140" s="0" t="n">
        <v>26</v>
      </c>
      <c r="D2140" s="0" t="n">
        <f aca="false">B2140^2-4*A2140*C2140</f>
        <v>4177</v>
      </c>
      <c r="E2140" s="0" t="n">
        <f aca="false">IF(D2140&gt;0,1,0)</f>
        <v>1</v>
      </c>
    </row>
    <row r="2141" customFormat="false" ht="15.8" hidden="false" customHeight="false" outlineLevel="0" collapsed="false">
      <c r="A2141" s="0" t="n">
        <v>66</v>
      </c>
      <c r="B2141" s="0" t="n">
        <v>28</v>
      </c>
      <c r="C2141" s="0" t="n">
        <v>98</v>
      </c>
      <c r="D2141" s="0" t="n">
        <f aca="false">B2141^2-4*A2141*C2141</f>
        <v>-25088</v>
      </c>
      <c r="E2141" s="0" t="n">
        <f aca="false">IF(D2141&gt;0,1,0)</f>
        <v>0</v>
      </c>
    </row>
    <row r="2142" customFormat="false" ht="15.8" hidden="false" customHeight="false" outlineLevel="0" collapsed="false">
      <c r="A2142" s="0" t="n">
        <v>35</v>
      </c>
      <c r="B2142" s="0" t="n">
        <v>16</v>
      </c>
      <c r="C2142" s="0" t="n">
        <v>64</v>
      </c>
      <c r="D2142" s="0" t="n">
        <f aca="false">B2142^2-4*A2142*C2142</f>
        <v>-8704</v>
      </c>
      <c r="E2142" s="0" t="n">
        <f aca="false">IF(D2142&gt;0,1,0)</f>
        <v>0</v>
      </c>
    </row>
    <row r="2143" customFormat="false" ht="15.8" hidden="false" customHeight="false" outlineLevel="0" collapsed="false">
      <c r="A2143" s="0" t="n">
        <v>11</v>
      </c>
      <c r="B2143" s="0" t="n">
        <v>66</v>
      </c>
      <c r="C2143" s="0" t="n">
        <v>99</v>
      </c>
      <c r="D2143" s="0" t="n">
        <f aca="false">B2143^2-4*A2143*C2143</f>
        <v>0</v>
      </c>
      <c r="E2143" s="0" t="n">
        <f aca="false">IF(D2143&gt;0,1,0)</f>
        <v>0</v>
      </c>
    </row>
    <row r="2144" customFormat="false" ht="15.8" hidden="false" customHeight="false" outlineLevel="0" collapsed="false">
      <c r="A2144" s="0" t="n">
        <v>62</v>
      </c>
      <c r="B2144" s="0" t="n">
        <v>18</v>
      </c>
      <c r="C2144" s="0" t="n">
        <v>81</v>
      </c>
      <c r="D2144" s="0" t="n">
        <f aca="false">B2144^2-4*A2144*C2144</f>
        <v>-19764</v>
      </c>
      <c r="E2144" s="0" t="n">
        <f aca="false">IF(D2144&gt;0,1,0)</f>
        <v>0</v>
      </c>
    </row>
    <row r="2145" customFormat="false" ht="15.8" hidden="false" customHeight="false" outlineLevel="0" collapsed="false">
      <c r="A2145" s="0" t="n">
        <v>10</v>
      </c>
      <c r="B2145" s="0" t="n">
        <v>57</v>
      </c>
      <c r="C2145" s="0" t="n">
        <v>36</v>
      </c>
      <c r="D2145" s="0" t="n">
        <f aca="false">B2145^2-4*A2145*C2145</f>
        <v>1809</v>
      </c>
      <c r="E2145" s="0" t="n">
        <f aca="false">IF(D2145&gt;0,1,0)</f>
        <v>1</v>
      </c>
    </row>
    <row r="2146" customFormat="false" ht="15.8" hidden="false" customHeight="false" outlineLevel="0" collapsed="false">
      <c r="A2146" s="0" t="n">
        <v>31</v>
      </c>
      <c r="B2146" s="0" t="n">
        <v>90</v>
      </c>
      <c r="C2146" s="0" t="n">
        <v>41</v>
      </c>
      <c r="D2146" s="0" t="n">
        <f aca="false">B2146^2-4*A2146*C2146</f>
        <v>3016</v>
      </c>
      <c r="E2146" s="0" t="n">
        <f aca="false">IF(D2146&gt;0,1,0)</f>
        <v>1</v>
      </c>
    </row>
    <row r="2147" customFormat="false" ht="15.8" hidden="false" customHeight="false" outlineLevel="0" collapsed="false">
      <c r="A2147" s="0" t="n">
        <v>28</v>
      </c>
      <c r="B2147" s="0" t="n">
        <v>16</v>
      </c>
      <c r="C2147" s="0" t="n">
        <v>64</v>
      </c>
      <c r="D2147" s="0" t="n">
        <f aca="false">B2147^2-4*A2147*C2147</f>
        <v>-6912</v>
      </c>
      <c r="E2147" s="0" t="n">
        <f aca="false">IF(D2147&gt;0,1,0)</f>
        <v>0</v>
      </c>
    </row>
    <row r="2148" customFormat="false" ht="15.8" hidden="false" customHeight="false" outlineLevel="0" collapsed="false">
      <c r="A2148" s="0" t="n">
        <v>88</v>
      </c>
      <c r="B2148" s="0" t="n">
        <v>16</v>
      </c>
      <c r="C2148" s="0" t="n">
        <v>64</v>
      </c>
      <c r="D2148" s="0" t="n">
        <f aca="false">B2148^2-4*A2148*C2148</f>
        <v>-22272</v>
      </c>
      <c r="E2148" s="0" t="n">
        <f aca="false">IF(D2148&gt;0,1,0)</f>
        <v>0</v>
      </c>
    </row>
    <row r="2149" customFormat="false" ht="15.8" hidden="false" customHeight="false" outlineLevel="0" collapsed="false">
      <c r="A2149" s="0" t="n">
        <v>66</v>
      </c>
      <c r="B2149" s="0" t="n">
        <v>48</v>
      </c>
      <c r="C2149" s="0" t="n">
        <v>96</v>
      </c>
      <c r="D2149" s="0" t="n">
        <f aca="false">B2149^2-4*A2149*C2149</f>
        <v>-23040</v>
      </c>
      <c r="E2149" s="0" t="n">
        <f aca="false">IF(D2149&gt;0,1,0)</f>
        <v>0</v>
      </c>
    </row>
    <row r="2150" customFormat="false" ht="15.8" hidden="false" customHeight="false" outlineLevel="0" collapsed="false">
      <c r="A2150" s="0" t="n">
        <v>37</v>
      </c>
      <c r="B2150" s="0" t="n">
        <v>64</v>
      </c>
      <c r="C2150" s="0" t="n">
        <v>15</v>
      </c>
      <c r="D2150" s="0" t="n">
        <f aca="false">B2150^2-4*A2150*C2150</f>
        <v>1876</v>
      </c>
      <c r="E2150" s="0" t="n">
        <f aca="false">IF(D2150&gt;0,1,0)</f>
        <v>1</v>
      </c>
    </row>
    <row r="2151" customFormat="false" ht="15.8" hidden="false" customHeight="false" outlineLevel="0" collapsed="false">
      <c r="A2151" s="0" t="n">
        <v>85</v>
      </c>
      <c r="B2151" s="0" t="n">
        <v>24</v>
      </c>
      <c r="C2151" s="0" t="n">
        <v>72</v>
      </c>
      <c r="D2151" s="0" t="n">
        <f aca="false">B2151^2-4*A2151*C2151</f>
        <v>-23904</v>
      </c>
      <c r="E2151" s="0" t="n">
        <f aca="false">IF(D2151&gt;0,1,0)</f>
        <v>0</v>
      </c>
    </row>
    <row r="2152" customFormat="false" ht="15.8" hidden="false" customHeight="false" outlineLevel="0" collapsed="false">
      <c r="A2152" s="0" t="n">
        <v>59</v>
      </c>
      <c r="B2152" s="0" t="n">
        <v>16</v>
      </c>
      <c r="C2152" s="0" t="n">
        <v>64</v>
      </c>
      <c r="D2152" s="0" t="n">
        <f aca="false">B2152^2-4*A2152*C2152</f>
        <v>-14848</v>
      </c>
      <c r="E2152" s="0" t="n">
        <f aca="false">IF(D2152&gt;0,1,0)</f>
        <v>0</v>
      </c>
    </row>
    <row r="2153" customFormat="false" ht="15.8" hidden="false" customHeight="false" outlineLevel="0" collapsed="false">
      <c r="A2153" s="0" t="n">
        <v>70</v>
      </c>
      <c r="B2153" s="0" t="n">
        <v>28</v>
      </c>
      <c r="C2153" s="0" t="n">
        <v>98</v>
      </c>
      <c r="D2153" s="0" t="n">
        <f aca="false">B2153^2-4*A2153*C2153</f>
        <v>-26656</v>
      </c>
      <c r="E2153" s="0" t="n">
        <f aca="false">IF(D2153&gt;0,1,0)</f>
        <v>0</v>
      </c>
    </row>
    <row r="2154" customFormat="false" ht="15.8" hidden="false" customHeight="false" outlineLevel="0" collapsed="false">
      <c r="A2154" s="0" t="n">
        <v>12</v>
      </c>
      <c r="B2154" s="0" t="n">
        <v>48</v>
      </c>
      <c r="C2154" s="0" t="n">
        <v>96</v>
      </c>
      <c r="D2154" s="0" t="n">
        <f aca="false">B2154^2-4*A2154*C2154</f>
        <v>-2304</v>
      </c>
      <c r="E2154" s="0" t="n">
        <f aca="false">IF(D2154&gt;0,1,0)</f>
        <v>0</v>
      </c>
    </row>
    <row r="2155" customFormat="false" ht="15.8" hidden="false" customHeight="false" outlineLevel="0" collapsed="false">
      <c r="A2155" s="0" t="n">
        <v>33</v>
      </c>
      <c r="B2155" s="0" t="n">
        <v>16</v>
      </c>
      <c r="C2155" s="0" t="n">
        <v>64</v>
      </c>
      <c r="D2155" s="0" t="n">
        <f aca="false">B2155^2-4*A2155*C2155</f>
        <v>-8192</v>
      </c>
      <c r="E2155" s="0" t="n">
        <f aca="false">IF(D2155&gt;0,1,0)</f>
        <v>0</v>
      </c>
    </row>
    <row r="2156" customFormat="false" ht="15.8" hidden="false" customHeight="false" outlineLevel="0" collapsed="false">
      <c r="A2156" s="0" t="n">
        <v>36</v>
      </c>
      <c r="B2156" s="0" t="n">
        <v>92</v>
      </c>
      <c r="C2156" s="0" t="n">
        <v>30</v>
      </c>
      <c r="D2156" s="0" t="n">
        <f aca="false">B2156^2-4*A2156*C2156</f>
        <v>4144</v>
      </c>
      <c r="E2156" s="0" t="n">
        <f aca="false">IF(D2156&gt;0,1,0)</f>
        <v>1</v>
      </c>
    </row>
    <row r="2157" customFormat="false" ht="15.8" hidden="false" customHeight="false" outlineLevel="0" collapsed="false">
      <c r="A2157" s="0" t="n">
        <v>17</v>
      </c>
      <c r="B2157" s="0" t="n">
        <v>81</v>
      </c>
      <c r="C2157" s="0" t="n">
        <v>22</v>
      </c>
      <c r="D2157" s="0" t="n">
        <f aca="false">B2157^2-4*A2157*C2157</f>
        <v>5065</v>
      </c>
      <c r="E2157" s="0" t="n">
        <f aca="false">IF(D2157&gt;0,1,0)</f>
        <v>1</v>
      </c>
    </row>
    <row r="2158" customFormat="false" ht="15.8" hidden="false" customHeight="false" outlineLevel="0" collapsed="false">
      <c r="A2158" s="0" t="n">
        <v>85</v>
      </c>
      <c r="B2158" s="0" t="n">
        <v>28</v>
      </c>
      <c r="C2158" s="0" t="n">
        <v>98</v>
      </c>
      <c r="D2158" s="0" t="n">
        <f aca="false">B2158^2-4*A2158*C2158</f>
        <v>-32536</v>
      </c>
      <c r="E2158" s="0" t="n">
        <f aca="false">IF(D2158&gt;0,1,0)</f>
        <v>0</v>
      </c>
    </row>
    <row r="2159" customFormat="false" ht="15.8" hidden="false" customHeight="false" outlineLevel="0" collapsed="false">
      <c r="A2159" s="0" t="n">
        <v>11</v>
      </c>
      <c r="B2159" s="0" t="n">
        <v>66</v>
      </c>
      <c r="C2159" s="0" t="n">
        <v>99</v>
      </c>
      <c r="D2159" s="0" t="n">
        <f aca="false">B2159^2-4*A2159*C2159</f>
        <v>0</v>
      </c>
      <c r="E2159" s="0" t="n">
        <f aca="false">IF(D2159&gt;0,1,0)</f>
        <v>0</v>
      </c>
    </row>
    <row r="2160" customFormat="false" ht="15.8" hidden="false" customHeight="false" outlineLevel="0" collapsed="false">
      <c r="A2160" s="0" t="n">
        <v>48</v>
      </c>
      <c r="B2160" s="0" t="n">
        <v>44</v>
      </c>
      <c r="C2160" s="0" t="n">
        <v>10</v>
      </c>
      <c r="D2160" s="0" t="n">
        <f aca="false">B2160^2-4*A2160*C2160</f>
        <v>16</v>
      </c>
      <c r="E2160" s="0" t="n">
        <f aca="false">IF(D2160&gt;0,1,0)</f>
        <v>1</v>
      </c>
    </row>
    <row r="2161" customFormat="false" ht="15.8" hidden="false" customHeight="false" outlineLevel="0" collapsed="false">
      <c r="A2161" s="0" t="n">
        <v>30</v>
      </c>
      <c r="B2161" s="0" t="n">
        <v>89</v>
      </c>
      <c r="C2161" s="0" t="n">
        <v>58</v>
      </c>
      <c r="D2161" s="0" t="n">
        <f aca="false">B2161^2-4*A2161*C2161</f>
        <v>961</v>
      </c>
      <c r="E2161" s="0" t="n">
        <f aca="false">IF(D2161&gt;0,1,0)</f>
        <v>1</v>
      </c>
    </row>
    <row r="2162" customFormat="false" ht="15.8" hidden="false" customHeight="false" outlineLevel="0" collapsed="false">
      <c r="A2162" s="0" t="n">
        <v>46</v>
      </c>
      <c r="B2162" s="0" t="n">
        <v>16</v>
      </c>
      <c r="C2162" s="0" t="n">
        <v>64</v>
      </c>
      <c r="D2162" s="0" t="n">
        <f aca="false">B2162^2-4*A2162*C2162</f>
        <v>-11520</v>
      </c>
      <c r="E2162" s="0" t="n">
        <f aca="false">IF(D2162&gt;0,1,0)</f>
        <v>0</v>
      </c>
    </row>
    <row r="2163" customFormat="false" ht="15.8" hidden="false" customHeight="false" outlineLevel="0" collapsed="false">
      <c r="A2163" s="0" t="n">
        <v>36</v>
      </c>
      <c r="B2163" s="0" t="n">
        <v>16</v>
      </c>
      <c r="C2163" s="0" t="n">
        <v>64</v>
      </c>
      <c r="D2163" s="0" t="n">
        <f aca="false">B2163^2-4*A2163*C2163</f>
        <v>-8960</v>
      </c>
      <c r="E2163" s="0" t="n">
        <f aca="false">IF(D2163&gt;0,1,0)</f>
        <v>0</v>
      </c>
    </row>
    <row r="2164" customFormat="false" ht="15.8" hidden="false" customHeight="false" outlineLevel="0" collapsed="false">
      <c r="A2164" s="0" t="n">
        <v>29</v>
      </c>
      <c r="B2164" s="0" t="n">
        <v>48</v>
      </c>
      <c r="C2164" s="0" t="n">
        <v>96</v>
      </c>
      <c r="D2164" s="0" t="n">
        <f aca="false">B2164^2-4*A2164*C2164</f>
        <v>-8832</v>
      </c>
      <c r="E2164" s="0" t="n">
        <f aca="false">IF(D2164&gt;0,1,0)</f>
        <v>0</v>
      </c>
    </row>
    <row r="2165" customFormat="false" ht="15.8" hidden="false" customHeight="false" outlineLevel="0" collapsed="false">
      <c r="A2165" s="0" t="n">
        <v>23</v>
      </c>
      <c r="B2165" s="0" t="n">
        <v>16</v>
      </c>
      <c r="C2165" s="0" t="n">
        <v>64</v>
      </c>
      <c r="D2165" s="0" t="n">
        <f aca="false">B2165^2-4*A2165*C2165</f>
        <v>-5632</v>
      </c>
      <c r="E2165" s="0" t="n">
        <f aca="false">IF(D2165&gt;0,1,0)</f>
        <v>0</v>
      </c>
    </row>
    <row r="2166" customFormat="false" ht="15.8" hidden="false" customHeight="false" outlineLevel="0" collapsed="false">
      <c r="A2166" s="0" t="n">
        <v>11</v>
      </c>
      <c r="B2166" s="0" t="n">
        <v>66</v>
      </c>
      <c r="C2166" s="0" t="n">
        <v>99</v>
      </c>
      <c r="D2166" s="0" t="n">
        <f aca="false">B2166^2-4*A2166*C2166</f>
        <v>0</v>
      </c>
      <c r="E2166" s="0" t="n">
        <f aca="false">IF(D2166&gt;0,1,0)</f>
        <v>0</v>
      </c>
    </row>
    <row r="2167" customFormat="false" ht="15.8" hidden="false" customHeight="false" outlineLevel="0" collapsed="false">
      <c r="A2167" s="0" t="n">
        <v>84</v>
      </c>
      <c r="B2167" s="0" t="n">
        <v>28</v>
      </c>
      <c r="C2167" s="0" t="n">
        <v>98</v>
      </c>
      <c r="D2167" s="0" t="n">
        <f aca="false">B2167^2-4*A2167*C2167</f>
        <v>-32144</v>
      </c>
      <c r="E2167" s="0" t="n">
        <f aca="false">IF(D2167&gt;0,1,0)</f>
        <v>0</v>
      </c>
    </row>
    <row r="2168" customFormat="false" ht="15.8" hidden="false" customHeight="false" outlineLevel="0" collapsed="false">
      <c r="A2168" s="0" t="n">
        <v>91</v>
      </c>
      <c r="B2168" s="0" t="n">
        <v>92</v>
      </c>
      <c r="C2168" s="0" t="n">
        <v>10</v>
      </c>
      <c r="D2168" s="0" t="n">
        <f aca="false">B2168^2-4*A2168*C2168</f>
        <v>4824</v>
      </c>
      <c r="E2168" s="0" t="n">
        <f aca="false">IF(D2168&gt;0,1,0)</f>
        <v>1</v>
      </c>
    </row>
    <row r="2169" customFormat="false" ht="15.8" hidden="false" customHeight="false" outlineLevel="0" collapsed="false">
      <c r="A2169" s="0" t="n">
        <v>48</v>
      </c>
      <c r="B2169" s="0" t="n">
        <v>16</v>
      </c>
      <c r="C2169" s="0" t="n">
        <v>64</v>
      </c>
      <c r="D2169" s="0" t="n">
        <f aca="false">B2169^2-4*A2169*C2169</f>
        <v>-12032</v>
      </c>
      <c r="E2169" s="0" t="n">
        <f aca="false">IF(D2169&gt;0,1,0)</f>
        <v>0</v>
      </c>
    </row>
    <row r="2170" customFormat="false" ht="15.8" hidden="false" customHeight="false" outlineLevel="0" collapsed="false">
      <c r="A2170" s="0" t="n">
        <v>58</v>
      </c>
      <c r="B2170" s="0" t="n">
        <v>18</v>
      </c>
      <c r="C2170" s="0" t="n">
        <v>81</v>
      </c>
      <c r="D2170" s="0" t="n">
        <f aca="false">B2170^2-4*A2170*C2170</f>
        <v>-18468</v>
      </c>
      <c r="E2170" s="0" t="n">
        <f aca="false">IF(D2170&gt;0,1,0)</f>
        <v>0</v>
      </c>
    </row>
    <row r="2171" customFormat="false" ht="15.8" hidden="false" customHeight="false" outlineLevel="0" collapsed="false">
      <c r="A2171" s="0" t="n">
        <v>92</v>
      </c>
      <c r="B2171" s="0" t="n">
        <v>28</v>
      </c>
      <c r="C2171" s="0" t="n">
        <v>98</v>
      </c>
      <c r="D2171" s="0" t="n">
        <f aca="false">B2171^2-4*A2171*C2171</f>
        <v>-35280</v>
      </c>
      <c r="E2171" s="0" t="n">
        <f aca="false">IF(D2171&gt;0,1,0)</f>
        <v>0</v>
      </c>
    </row>
    <row r="2172" customFormat="false" ht="15.8" hidden="false" customHeight="false" outlineLevel="0" collapsed="false">
      <c r="A2172" s="0" t="n">
        <v>92</v>
      </c>
      <c r="B2172" s="0" t="n">
        <v>16</v>
      </c>
      <c r="C2172" s="0" t="n">
        <v>64</v>
      </c>
      <c r="D2172" s="0" t="n">
        <f aca="false">B2172^2-4*A2172*C2172</f>
        <v>-23296</v>
      </c>
      <c r="E2172" s="0" t="n">
        <f aca="false">IF(D2172&gt;0,1,0)</f>
        <v>0</v>
      </c>
    </row>
    <row r="2173" customFormat="false" ht="15.8" hidden="false" customHeight="false" outlineLevel="0" collapsed="false">
      <c r="A2173" s="0" t="n">
        <v>43</v>
      </c>
      <c r="B2173" s="0" t="n">
        <v>18</v>
      </c>
      <c r="C2173" s="0" t="n">
        <v>81</v>
      </c>
      <c r="D2173" s="0" t="n">
        <f aca="false">B2173^2-4*A2173*C2173</f>
        <v>-13608</v>
      </c>
      <c r="E2173" s="0" t="n">
        <f aca="false">IF(D2173&gt;0,1,0)</f>
        <v>0</v>
      </c>
    </row>
    <row r="2174" customFormat="false" ht="15.8" hidden="false" customHeight="false" outlineLevel="0" collapsed="false">
      <c r="A2174" s="0" t="n">
        <v>24</v>
      </c>
      <c r="B2174" s="0" t="n">
        <v>28</v>
      </c>
      <c r="C2174" s="0" t="n">
        <v>98</v>
      </c>
      <c r="D2174" s="0" t="n">
        <f aca="false">B2174^2-4*A2174*C2174</f>
        <v>-8624</v>
      </c>
      <c r="E2174" s="0" t="n">
        <f aca="false">IF(D2174&gt;0,1,0)</f>
        <v>0</v>
      </c>
    </row>
    <row r="2175" customFormat="false" ht="15.8" hidden="false" customHeight="false" outlineLevel="0" collapsed="false">
      <c r="A2175" s="0" t="n">
        <v>71</v>
      </c>
      <c r="B2175" s="0" t="n">
        <v>99</v>
      </c>
      <c r="C2175" s="0" t="n">
        <v>31</v>
      </c>
      <c r="D2175" s="0" t="n">
        <f aca="false">B2175^2-4*A2175*C2175</f>
        <v>997</v>
      </c>
      <c r="E2175" s="0" t="n">
        <f aca="false">IF(D2175&gt;0,1,0)</f>
        <v>1</v>
      </c>
    </row>
    <row r="2176" customFormat="false" ht="15.8" hidden="false" customHeight="false" outlineLevel="0" collapsed="false">
      <c r="A2176" s="0" t="n">
        <v>14</v>
      </c>
      <c r="B2176" s="0" t="n">
        <v>74</v>
      </c>
      <c r="C2176" s="0" t="n">
        <v>79</v>
      </c>
      <c r="D2176" s="0" t="n">
        <f aca="false">B2176^2-4*A2176*C2176</f>
        <v>1052</v>
      </c>
      <c r="E2176" s="0" t="n">
        <f aca="false">IF(D2176&gt;0,1,0)</f>
        <v>1</v>
      </c>
    </row>
    <row r="2177" customFormat="false" ht="15.8" hidden="false" customHeight="false" outlineLevel="0" collapsed="false">
      <c r="A2177" s="0" t="n">
        <v>11</v>
      </c>
      <c r="B2177" s="0" t="n">
        <v>66</v>
      </c>
      <c r="C2177" s="0" t="n">
        <v>99</v>
      </c>
      <c r="D2177" s="0" t="n">
        <f aca="false">B2177^2-4*A2177*C2177</f>
        <v>0</v>
      </c>
      <c r="E2177" s="0" t="n">
        <f aca="false">IF(D2177&gt;0,1,0)</f>
        <v>0</v>
      </c>
    </row>
    <row r="2178" customFormat="false" ht="15.8" hidden="false" customHeight="false" outlineLevel="0" collapsed="false">
      <c r="A2178" s="0" t="n">
        <v>86</v>
      </c>
      <c r="B2178" s="0" t="n">
        <v>48</v>
      </c>
      <c r="C2178" s="0" t="n">
        <v>96</v>
      </c>
      <c r="D2178" s="0" t="n">
        <f aca="false">B2178^2-4*A2178*C2178</f>
        <v>-30720</v>
      </c>
      <c r="E2178" s="0" t="n">
        <f aca="false">IF(D2178&gt;0,1,0)</f>
        <v>0</v>
      </c>
    </row>
    <row r="2179" customFormat="false" ht="15.8" hidden="false" customHeight="false" outlineLevel="0" collapsed="false">
      <c r="A2179" s="0" t="n">
        <v>11</v>
      </c>
      <c r="B2179" s="0" t="n">
        <v>66</v>
      </c>
      <c r="C2179" s="0" t="n">
        <v>99</v>
      </c>
      <c r="D2179" s="0" t="n">
        <f aca="false">B2179^2-4*A2179*C2179</f>
        <v>0</v>
      </c>
      <c r="E2179" s="0" t="n">
        <f aca="false">IF(D2179&gt;0,1,0)</f>
        <v>0</v>
      </c>
    </row>
    <row r="2180" customFormat="false" ht="15.8" hidden="false" customHeight="false" outlineLevel="0" collapsed="false">
      <c r="A2180" s="0" t="n">
        <v>65</v>
      </c>
      <c r="B2180" s="0" t="n">
        <v>84</v>
      </c>
      <c r="C2180" s="0" t="n">
        <v>13</v>
      </c>
      <c r="D2180" s="0" t="n">
        <f aca="false">B2180^2-4*A2180*C2180</f>
        <v>3676</v>
      </c>
      <c r="E2180" s="0" t="n">
        <f aca="false">IF(D2180&gt;0,1,0)</f>
        <v>1</v>
      </c>
    </row>
    <row r="2181" customFormat="false" ht="15.8" hidden="false" customHeight="false" outlineLevel="0" collapsed="false">
      <c r="A2181" s="0" t="n">
        <v>29</v>
      </c>
      <c r="B2181" s="0" t="n">
        <v>99</v>
      </c>
      <c r="C2181" s="0" t="n">
        <v>43</v>
      </c>
      <c r="D2181" s="0" t="n">
        <f aca="false">B2181^2-4*A2181*C2181</f>
        <v>4813</v>
      </c>
      <c r="E2181" s="0" t="n">
        <f aca="false">IF(D2181&gt;0,1,0)</f>
        <v>1</v>
      </c>
    </row>
    <row r="2182" customFormat="false" ht="15.8" hidden="false" customHeight="false" outlineLevel="0" collapsed="false">
      <c r="A2182" s="0" t="n">
        <v>86</v>
      </c>
      <c r="B2182" s="0" t="n">
        <v>16</v>
      </c>
      <c r="C2182" s="0" t="n">
        <v>64</v>
      </c>
      <c r="D2182" s="0" t="n">
        <f aca="false">B2182^2-4*A2182*C2182</f>
        <v>-21760</v>
      </c>
      <c r="E2182" s="0" t="n">
        <f aca="false">IF(D2182&gt;0,1,0)</f>
        <v>0</v>
      </c>
    </row>
    <row r="2183" customFormat="false" ht="15.8" hidden="false" customHeight="false" outlineLevel="0" collapsed="false">
      <c r="A2183" s="0" t="n">
        <v>23</v>
      </c>
      <c r="B2183" s="0" t="n">
        <v>97</v>
      </c>
      <c r="C2183" s="0" t="n">
        <v>39</v>
      </c>
      <c r="D2183" s="0" t="n">
        <f aca="false">B2183^2-4*A2183*C2183</f>
        <v>5821</v>
      </c>
      <c r="E2183" s="0" t="n">
        <f aca="false">IF(D2183&gt;0,1,0)</f>
        <v>1</v>
      </c>
    </row>
    <row r="2184" customFormat="false" ht="15.8" hidden="false" customHeight="false" outlineLevel="0" collapsed="false">
      <c r="A2184" s="0" t="n">
        <v>87</v>
      </c>
      <c r="B2184" s="0" t="n">
        <v>28</v>
      </c>
      <c r="C2184" s="0" t="n">
        <v>98</v>
      </c>
      <c r="D2184" s="0" t="n">
        <f aca="false">B2184^2-4*A2184*C2184</f>
        <v>-33320</v>
      </c>
      <c r="E2184" s="0" t="n">
        <f aca="false">IF(D2184&gt;0,1,0)</f>
        <v>0</v>
      </c>
    </row>
    <row r="2185" customFormat="false" ht="15.8" hidden="false" customHeight="false" outlineLevel="0" collapsed="false">
      <c r="A2185" s="0" t="n">
        <v>80</v>
      </c>
      <c r="B2185" s="0" t="n">
        <v>16</v>
      </c>
      <c r="C2185" s="0" t="n">
        <v>64</v>
      </c>
      <c r="D2185" s="0" t="n">
        <f aca="false">B2185^2-4*A2185*C2185</f>
        <v>-20224</v>
      </c>
      <c r="E2185" s="0" t="n">
        <f aca="false">IF(D2185&gt;0,1,0)</f>
        <v>0</v>
      </c>
    </row>
    <row r="2186" customFormat="false" ht="15.8" hidden="false" customHeight="false" outlineLevel="0" collapsed="false">
      <c r="A2186" s="0" t="n">
        <v>75</v>
      </c>
      <c r="B2186" s="0" t="n">
        <v>18</v>
      </c>
      <c r="C2186" s="0" t="n">
        <v>81</v>
      </c>
      <c r="D2186" s="0" t="n">
        <f aca="false">B2186^2-4*A2186*C2186</f>
        <v>-23976</v>
      </c>
      <c r="E2186" s="0" t="n">
        <f aca="false">IF(D2186&gt;0,1,0)</f>
        <v>0</v>
      </c>
    </row>
    <row r="2187" customFormat="false" ht="15.8" hidden="false" customHeight="false" outlineLevel="0" collapsed="false">
      <c r="A2187" s="0" t="n">
        <v>24</v>
      </c>
      <c r="B2187" s="0" t="n">
        <v>28</v>
      </c>
      <c r="C2187" s="0" t="n">
        <v>98</v>
      </c>
      <c r="D2187" s="0" t="n">
        <f aca="false">B2187^2-4*A2187*C2187</f>
        <v>-8624</v>
      </c>
      <c r="E2187" s="0" t="n">
        <f aca="false">IF(D2187&gt;0,1,0)</f>
        <v>0</v>
      </c>
    </row>
    <row r="2188" customFormat="false" ht="15.8" hidden="false" customHeight="false" outlineLevel="0" collapsed="false">
      <c r="A2188" s="0" t="n">
        <v>45</v>
      </c>
      <c r="B2188" s="0" t="n">
        <v>16</v>
      </c>
      <c r="C2188" s="0" t="n">
        <v>64</v>
      </c>
      <c r="D2188" s="0" t="n">
        <f aca="false">B2188^2-4*A2188*C2188</f>
        <v>-11264</v>
      </c>
      <c r="E2188" s="0" t="n">
        <f aca="false">IF(D2188&gt;0,1,0)</f>
        <v>0</v>
      </c>
    </row>
    <row r="2189" customFormat="false" ht="15.8" hidden="false" customHeight="false" outlineLevel="0" collapsed="false">
      <c r="A2189" s="0" t="n">
        <v>11</v>
      </c>
      <c r="B2189" s="0" t="n">
        <v>66</v>
      </c>
      <c r="C2189" s="0" t="n">
        <v>99</v>
      </c>
      <c r="D2189" s="0" t="n">
        <f aca="false">B2189^2-4*A2189*C2189</f>
        <v>0</v>
      </c>
      <c r="E2189" s="0" t="n">
        <f aca="false">IF(D2189&gt;0,1,0)</f>
        <v>0</v>
      </c>
    </row>
    <row r="2190" customFormat="false" ht="15.8" hidden="false" customHeight="false" outlineLevel="0" collapsed="false">
      <c r="A2190" s="0" t="n">
        <v>11</v>
      </c>
      <c r="B2190" s="0" t="n">
        <v>66</v>
      </c>
      <c r="C2190" s="0" t="n">
        <v>99</v>
      </c>
      <c r="D2190" s="0" t="n">
        <f aca="false">B2190^2-4*A2190*C2190</f>
        <v>0</v>
      </c>
      <c r="E2190" s="0" t="n">
        <f aca="false">IF(D2190&gt;0,1,0)</f>
        <v>0</v>
      </c>
    </row>
    <row r="2191" customFormat="false" ht="15.8" hidden="false" customHeight="false" outlineLevel="0" collapsed="false">
      <c r="A2191" s="0" t="n">
        <v>44</v>
      </c>
      <c r="B2191" s="0" t="n">
        <v>16</v>
      </c>
      <c r="C2191" s="0" t="n">
        <v>64</v>
      </c>
      <c r="D2191" s="0" t="n">
        <f aca="false">B2191^2-4*A2191*C2191</f>
        <v>-11008</v>
      </c>
      <c r="E2191" s="0" t="n">
        <f aca="false">IF(D2191&gt;0,1,0)</f>
        <v>0</v>
      </c>
    </row>
    <row r="2192" customFormat="false" ht="15.8" hidden="false" customHeight="false" outlineLevel="0" collapsed="false">
      <c r="A2192" s="0" t="n">
        <v>90</v>
      </c>
      <c r="B2192" s="0" t="n">
        <v>48</v>
      </c>
      <c r="C2192" s="0" t="n">
        <v>96</v>
      </c>
      <c r="D2192" s="0" t="n">
        <f aca="false">B2192^2-4*A2192*C2192</f>
        <v>-32256</v>
      </c>
      <c r="E2192" s="0" t="n">
        <f aca="false">IF(D2192&gt;0,1,0)</f>
        <v>0</v>
      </c>
    </row>
    <row r="2193" customFormat="false" ht="15.8" hidden="false" customHeight="false" outlineLevel="0" collapsed="false">
      <c r="A2193" s="0" t="n">
        <v>56</v>
      </c>
      <c r="B2193" s="0" t="n">
        <v>18</v>
      </c>
      <c r="C2193" s="0" t="n">
        <v>81</v>
      </c>
      <c r="D2193" s="0" t="n">
        <f aca="false">B2193^2-4*A2193*C2193</f>
        <v>-17820</v>
      </c>
      <c r="E2193" s="0" t="n">
        <f aca="false">IF(D2193&gt;0,1,0)</f>
        <v>0</v>
      </c>
    </row>
    <row r="2194" customFormat="false" ht="15.8" hidden="false" customHeight="false" outlineLevel="0" collapsed="false">
      <c r="A2194" s="0" t="n">
        <v>16</v>
      </c>
      <c r="B2194" s="0" t="n">
        <v>18</v>
      </c>
      <c r="C2194" s="0" t="n">
        <v>81</v>
      </c>
      <c r="D2194" s="0" t="n">
        <f aca="false">B2194^2-4*A2194*C2194</f>
        <v>-4860</v>
      </c>
      <c r="E2194" s="0" t="n">
        <f aca="false">IF(D2194&gt;0,1,0)</f>
        <v>0</v>
      </c>
    </row>
    <row r="2195" customFormat="false" ht="15.8" hidden="false" customHeight="false" outlineLevel="0" collapsed="false">
      <c r="A2195" s="0" t="n">
        <v>50</v>
      </c>
      <c r="B2195" s="0" t="n">
        <v>28</v>
      </c>
      <c r="C2195" s="0" t="n">
        <v>98</v>
      </c>
      <c r="D2195" s="0" t="n">
        <f aca="false">B2195^2-4*A2195*C2195</f>
        <v>-18816</v>
      </c>
      <c r="E2195" s="0" t="n">
        <f aca="false">IF(D2195&gt;0,1,0)</f>
        <v>0</v>
      </c>
    </row>
    <row r="2196" customFormat="false" ht="15.8" hidden="false" customHeight="false" outlineLevel="0" collapsed="false">
      <c r="A2196" s="0" t="n">
        <v>48</v>
      </c>
      <c r="B2196" s="0" t="n">
        <v>69</v>
      </c>
      <c r="C2196" s="0" t="n">
        <v>20</v>
      </c>
      <c r="D2196" s="0" t="n">
        <f aca="false">B2196^2-4*A2196*C2196</f>
        <v>921</v>
      </c>
      <c r="E2196" s="0" t="n">
        <f aca="false">IF(D2196&gt;0,1,0)</f>
        <v>1</v>
      </c>
    </row>
    <row r="2197" customFormat="false" ht="15.8" hidden="false" customHeight="false" outlineLevel="0" collapsed="false">
      <c r="A2197" s="0" t="n">
        <v>29</v>
      </c>
      <c r="B2197" s="0" t="n">
        <v>18</v>
      </c>
      <c r="C2197" s="0" t="n">
        <v>81</v>
      </c>
      <c r="D2197" s="0" t="n">
        <f aca="false">B2197^2-4*A2197*C2197</f>
        <v>-9072</v>
      </c>
      <c r="E2197" s="0" t="n">
        <f aca="false">IF(D2197&gt;0,1,0)</f>
        <v>0</v>
      </c>
    </row>
    <row r="2198" customFormat="false" ht="15.8" hidden="false" customHeight="false" outlineLevel="0" collapsed="false">
      <c r="A2198" s="0" t="n">
        <v>37</v>
      </c>
      <c r="B2198" s="0" t="n">
        <v>18</v>
      </c>
      <c r="C2198" s="0" t="n">
        <v>81</v>
      </c>
      <c r="D2198" s="0" t="n">
        <f aca="false">B2198^2-4*A2198*C2198</f>
        <v>-11664</v>
      </c>
      <c r="E2198" s="0" t="n">
        <f aca="false">IF(D2198&gt;0,1,0)</f>
        <v>0</v>
      </c>
    </row>
    <row r="2199" customFormat="false" ht="15.8" hidden="false" customHeight="false" outlineLevel="0" collapsed="false">
      <c r="A2199" s="0" t="n">
        <v>27</v>
      </c>
      <c r="B2199" s="0" t="n">
        <v>93</v>
      </c>
      <c r="C2199" s="0" t="n">
        <v>45</v>
      </c>
      <c r="D2199" s="0" t="n">
        <f aca="false">B2199^2-4*A2199*C2199</f>
        <v>3789</v>
      </c>
      <c r="E2199" s="0" t="n">
        <f aca="false">IF(D2199&gt;0,1,0)</f>
        <v>1</v>
      </c>
    </row>
    <row r="2200" customFormat="false" ht="15.8" hidden="false" customHeight="false" outlineLevel="0" collapsed="false">
      <c r="A2200" s="0" t="n">
        <v>11</v>
      </c>
      <c r="B2200" s="0" t="n">
        <v>66</v>
      </c>
      <c r="C2200" s="0" t="n">
        <v>99</v>
      </c>
      <c r="D2200" s="0" t="n">
        <f aca="false">B2200^2-4*A2200*C2200</f>
        <v>0</v>
      </c>
      <c r="E2200" s="0" t="n">
        <f aca="false">IF(D2200&gt;0,1,0)</f>
        <v>0</v>
      </c>
    </row>
    <row r="2201" customFormat="false" ht="15.8" hidden="false" customHeight="false" outlineLevel="0" collapsed="false">
      <c r="A2201" s="0" t="n">
        <v>47</v>
      </c>
      <c r="B2201" s="0" t="n">
        <v>95</v>
      </c>
      <c r="C2201" s="0" t="n">
        <v>43</v>
      </c>
      <c r="D2201" s="0" t="n">
        <f aca="false">B2201^2-4*A2201*C2201</f>
        <v>941</v>
      </c>
      <c r="E2201" s="0" t="n">
        <f aca="false">IF(D2201&gt;0,1,0)</f>
        <v>1</v>
      </c>
    </row>
    <row r="2202" customFormat="false" ht="15.8" hidden="false" customHeight="false" outlineLevel="0" collapsed="false">
      <c r="A2202" s="0" t="n">
        <v>16</v>
      </c>
      <c r="B2202" s="0" t="n">
        <v>94</v>
      </c>
      <c r="C2202" s="0" t="n">
        <v>89</v>
      </c>
      <c r="D2202" s="0" t="n">
        <f aca="false">B2202^2-4*A2202*C2202</f>
        <v>3140</v>
      </c>
      <c r="E2202" s="0" t="n">
        <f aca="false">IF(D2202&gt;0,1,0)</f>
        <v>1</v>
      </c>
    </row>
    <row r="2203" customFormat="false" ht="15.8" hidden="false" customHeight="false" outlineLevel="0" collapsed="false">
      <c r="A2203" s="0" t="n">
        <v>98</v>
      </c>
      <c r="B2203" s="0" t="n">
        <v>71</v>
      </c>
      <c r="C2203" s="0" t="n">
        <v>10</v>
      </c>
      <c r="D2203" s="0" t="n">
        <f aca="false">B2203^2-4*A2203*C2203</f>
        <v>1121</v>
      </c>
      <c r="E2203" s="0" t="n">
        <f aca="false">IF(D2203&gt;0,1,0)</f>
        <v>1</v>
      </c>
    </row>
    <row r="2204" customFormat="false" ht="15.8" hidden="false" customHeight="false" outlineLevel="0" collapsed="false">
      <c r="A2204" s="0" t="n">
        <v>93</v>
      </c>
      <c r="B2204" s="0" t="n">
        <v>16</v>
      </c>
      <c r="C2204" s="0" t="n">
        <v>64</v>
      </c>
      <c r="D2204" s="0" t="n">
        <f aca="false">B2204^2-4*A2204*C2204</f>
        <v>-23552</v>
      </c>
      <c r="E2204" s="0" t="n">
        <f aca="false">IF(D2204&gt;0,1,0)</f>
        <v>0</v>
      </c>
    </row>
    <row r="2205" customFormat="false" ht="15.8" hidden="false" customHeight="false" outlineLevel="0" collapsed="false">
      <c r="A2205" s="0" t="n">
        <v>63</v>
      </c>
      <c r="B2205" s="0" t="n">
        <v>18</v>
      </c>
      <c r="C2205" s="0" t="n">
        <v>81</v>
      </c>
      <c r="D2205" s="0" t="n">
        <f aca="false">B2205^2-4*A2205*C2205</f>
        <v>-20088</v>
      </c>
      <c r="E2205" s="0" t="n">
        <f aca="false">IF(D2205&gt;0,1,0)</f>
        <v>0</v>
      </c>
    </row>
    <row r="2206" customFormat="false" ht="15.8" hidden="false" customHeight="false" outlineLevel="0" collapsed="false">
      <c r="A2206" s="0" t="n">
        <v>50</v>
      </c>
      <c r="B2206" s="0" t="n">
        <v>24</v>
      </c>
      <c r="C2206" s="0" t="n">
        <v>72</v>
      </c>
      <c r="D2206" s="0" t="n">
        <f aca="false">B2206^2-4*A2206*C2206</f>
        <v>-13824</v>
      </c>
      <c r="E2206" s="0" t="n">
        <f aca="false">IF(D2206&gt;0,1,0)</f>
        <v>0</v>
      </c>
    </row>
    <row r="2207" customFormat="false" ht="15.8" hidden="false" customHeight="false" outlineLevel="0" collapsed="false">
      <c r="A2207" s="0" t="n">
        <v>47</v>
      </c>
      <c r="B2207" s="0" t="n">
        <v>16</v>
      </c>
      <c r="C2207" s="0" t="n">
        <v>64</v>
      </c>
      <c r="D2207" s="0" t="n">
        <f aca="false">B2207^2-4*A2207*C2207</f>
        <v>-11776</v>
      </c>
      <c r="E2207" s="0" t="n">
        <f aca="false">IF(D2207&gt;0,1,0)</f>
        <v>0</v>
      </c>
    </row>
    <row r="2208" customFormat="false" ht="15.8" hidden="false" customHeight="false" outlineLevel="0" collapsed="false">
      <c r="A2208" s="0" t="n">
        <v>15</v>
      </c>
      <c r="B2208" s="0" t="n">
        <v>34</v>
      </c>
      <c r="C2208" s="0" t="n">
        <v>18</v>
      </c>
      <c r="D2208" s="0" t="n">
        <f aca="false">B2208^2-4*A2208*C2208</f>
        <v>76</v>
      </c>
      <c r="E2208" s="0" t="n">
        <f aca="false">IF(D2208&gt;0,1,0)</f>
        <v>1</v>
      </c>
    </row>
    <row r="2209" customFormat="false" ht="15.8" hidden="false" customHeight="false" outlineLevel="0" collapsed="false">
      <c r="A2209" s="0" t="n">
        <v>45</v>
      </c>
      <c r="B2209" s="0" t="n">
        <v>62</v>
      </c>
      <c r="C2209" s="0" t="n">
        <v>12</v>
      </c>
      <c r="D2209" s="0" t="n">
        <f aca="false">B2209^2-4*A2209*C2209</f>
        <v>1684</v>
      </c>
      <c r="E2209" s="0" t="n">
        <f aca="false">IF(D2209&gt;0,1,0)</f>
        <v>1</v>
      </c>
    </row>
    <row r="2210" customFormat="false" ht="15.8" hidden="false" customHeight="false" outlineLevel="0" collapsed="false">
      <c r="A2210" s="0" t="n">
        <v>82</v>
      </c>
      <c r="B2210" s="0" t="n">
        <v>98</v>
      </c>
      <c r="C2210" s="0" t="n">
        <v>22</v>
      </c>
      <c r="D2210" s="0" t="n">
        <f aca="false">B2210^2-4*A2210*C2210</f>
        <v>2388</v>
      </c>
      <c r="E2210" s="0" t="n">
        <f aca="false">IF(D2210&gt;0,1,0)</f>
        <v>1</v>
      </c>
    </row>
    <row r="2211" customFormat="false" ht="15.8" hidden="false" customHeight="false" outlineLevel="0" collapsed="false">
      <c r="A2211" s="0" t="n">
        <v>12</v>
      </c>
      <c r="B2211" s="0" t="n">
        <v>28</v>
      </c>
      <c r="C2211" s="0" t="n">
        <v>98</v>
      </c>
      <c r="D2211" s="0" t="n">
        <f aca="false">B2211^2-4*A2211*C2211</f>
        <v>-3920</v>
      </c>
      <c r="E2211" s="0" t="n">
        <f aca="false">IF(D2211&gt;0,1,0)</f>
        <v>0</v>
      </c>
    </row>
    <row r="2212" customFormat="false" ht="15.8" hidden="false" customHeight="false" outlineLevel="0" collapsed="false">
      <c r="A2212" s="0" t="n">
        <v>36</v>
      </c>
      <c r="B2212" s="0" t="n">
        <v>16</v>
      </c>
      <c r="C2212" s="0" t="n">
        <v>64</v>
      </c>
      <c r="D2212" s="0" t="n">
        <f aca="false">B2212^2-4*A2212*C2212</f>
        <v>-8960</v>
      </c>
      <c r="E2212" s="0" t="n">
        <f aca="false">IF(D2212&gt;0,1,0)</f>
        <v>0</v>
      </c>
    </row>
    <row r="2213" customFormat="false" ht="15.8" hidden="false" customHeight="false" outlineLevel="0" collapsed="false">
      <c r="A2213" s="0" t="n">
        <v>87</v>
      </c>
      <c r="B2213" s="0" t="n">
        <v>94</v>
      </c>
      <c r="C2213" s="0" t="n">
        <v>13</v>
      </c>
      <c r="D2213" s="0" t="n">
        <f aca="false">B2213^2-4*A2213*C2213</f>
        <v>4312</v>
      </c>
      <c r="E2213" s="0" t="n">
        <f aca="false">IF(D2213&gt;0,1,0)</f>
        <v>1</v>
      </c>
    </row>
    <row r="2214" customFormat="false" ht="15.8" hidden="false" customHeight="false" outlineLevel="0" collapsed="false">
      <c r="A2214" s="0" t="n">
        <v>64</v>
      </c>
      <c r="B2214" s="0" t="n">
        <v>80</v>
      </c>
      <c r="C2214" s="0" t="n">
        <v>10</v>
      </c>
      <c r="D2214" s="0" t="n">
        <f aca="false">B2214^2-4*A2214*C2214</f>
        <v>3840</v>
      </c>
      <c r="E2214" s="0" t="n">
        <f aca="false">IF(D2214&gt;0,1,0)</f>
        <v>1</v>
      </c>
    </row>
    <row r="2215" customFormat="false" ht="15.8" hidden="false" customHeight="false" outlineLevel="0" collapsed="false">
      <c r="A2215" s="0" t="n">
        <v>11</v>
      </c>
      <c r="B2215" s="0" t="n">
        <v>66</v>
      </c>
      <c r="C2215" s="0" t="n">
        <v>99</v>
      </c>
      <c r="D2215" s="0" t="n">
        <f aca="false">B2215^2-4*A2215*C2215</f>
        <v>0</v>
      </c>
      <c r="E2215" s="0" t="n">
        <f aca="false">IF(D2215&gt;0,1,0)</f>
        <v>0</v>
      </c>
    </row>
    <row r="2216" customFormat="false" ht="15.8" hidden="false" customHeight="false" outlineLevel="0" collapsed="false">
      <c r="A2216" s="0" t="n">
        <v>84</v>
      </c>
      <c r="B2216" s="0" t="n">
        <v>18</v>
      </c>
      <c r="C2216" s="0" t="n">
        <v>81</v>
      </c>
      <c r="D2216" s="0" t="n">
        <f aca="false">B2216^2-4*A2216*C2216</f>
        <v>-26892</v>
      </c>
      <c r="E2216" s="0" t="n">
        <f aca="false">IF(D2216&gt;0,1,0)</f>
        <v>0</v>
      </c>
    </row>
    <row r="2217" customFormat="false" ht="15.8" hidden="false" customHeight="false" outlineLevel="0" collapsed="false">
      <c r="A2217" s="0" t="n">
        <v>42</v>
      </c>
      <c r="B2217" s="0" t="n">
        <v>16</v>
      </c>
      <c r="C2217" s="0" t="n">
        <v>64</v>
      </c>
      <c r="D2217" s="0" t="n">
        <f aca="false">B2217^2-4*A2217*C2217</f>
        <v>-10496</v>
      </c>
      <c r="E2217" s="0" t="n">
        <f aca="false">IF(D2217&gt;0,1,0)</f>
        <v>0</v>
      </c>
    </row>
    <row r="2218" customFormat="false" ht="15.8" hidden="false" customHeight="false" outlineLevel="0" collapsed="false">
      <c r="A2218" s="0" t="n">
        <v>64</v>
      </c>
      <c r="B2218" s="0" t="n">
        <v>48</v>
      </c>
      <c r="C2218" s="0" t="n">
        <v>96</v>
      </c>
      <c r="D2218" s="0" t="n">
        <f aca="false">B2218^2-4*A2218*C2218</f>
        <v>-22272</v>
      </c>
      <c r="E2218" s="0" t="n">
        <f aca="false">IF(D2218&gt;0,1,0)</f>
        <v>0</v>
      </c>
    </row>
    <row r="2219" customFormat="false" ht="15.8" hidden="false" customHeight="false" outlineLevel="0" collapsed="false">
      <c r="A2219" s="0" t="n">
        <v>21</v>
      </c>
      <c r="B2219" s="0" t="n">
        <v>24</v>
      </c>
      <c r="C2219" s="0" t="n">
        <v>72</v>
      </c>
      <c r="D2219" s="0" t="n">
        <f aca="false">B2219^2-4*A2219*C2219</f>
        <v>-5472</v>
      </c>
      <c r="E2219" s="0" t="n">
        <f aca="false">IF(D2219&gt;0,1,0)</f>
        <v>0</v>
      </c>
    </row>
    <row r="2220" customFormat="false" ht="15.8" hidden="false" customHeight="false" outlineLevel="0" collapsed="false">
      <c r="A2220" s="0" t="n">
        <v>27</v>
      </c>
      <c r="B2220" s="0" t="n">
        <v>73</v>
      </c>
      <c r="C2220" s="0" t="n">
        <v>29</v>
      </c>
      <c r="D2220" s="0" t="n">
        <f aca="false">B2220^2-4*A2220*C2220</f>
        <v>2197</v>
      </c>
      <c r="E2220" s="0" t="n">
        <f aca="false">IF(D2220&gt;0,1,0)</f>
        <v>1</v>
      </c>
    </row>
    <row r="2221" customFormat="false" ht="15.8" hidden="false" customHeight="false" outlineLevel="0" collapsed="false">
      <c r="A2221" s="0" t="n">
        <v>11</v>
      </c>
      <c r="B2221" s="0" t="n">
        <v>66</v>
      </c>
      <c r="C2221" s="0" t="n">
        <v>99</v>
      </c>
      <c r="D2221" s="0" t="n">
        <f aca="false">B2221^2-4*A2221*C2221</f>
        <v>0</v>
      </c>
      <c r="E2221" s="0" t="n">
        <f aca="false">IF(D2221&gt;0,1,0)</f>
        <v>0</v>
      </c>
    </row>
    <row r="2222" customFormat="false" ht="15.8" hidden="false" customHeight="false" outlineLevel="0" collapsed="false">
      <c r="A2222" s="0" t="n">
        <v>16</v>
      </c>
      <c r="B2222" s="0" t="n">
        <v>74</v>
      </c>
      <c r="C2222" s="0" t="n">
        <v>76</v>
      </c>
      <c r="D2222" s="0" t="n">
        <f aca="false">B2222^2-4*A2222*C2222</f>
        <v>612</v>
      </c>
      <c r="E2222" s="0" t="n">
        <f aca="false">IF(D2222&gt;0,1,0)</f>
        <v>1</v>
      </c>
    </row>
    <row r="2223" customFormat="false" ht="15.8" hidden="false" customHeight="false" outlineLevel="0" collapsed="false">
      <c r="A2223" s="0" t="n">
        <v>11</v>
      </c>
      <c r="B2223" s="0" t="n">
        <v>66</v>
      </c>
      <c r="C2223" s="0" t="n">
        <v>99</v>
      </c>
      <c r="D2223" s="0" t="n">
        <f aca="false">B2223^2-4*A2223*C2223</f>
        <v>0</v>
      </c>
      <c r="E2223" s="0" t="n">
        <f aca="false">IF(D2223&gt;0,1,0)</f>
        <v>0</v>
      </c>
    </row>
    <row r="2224" customFormat="false" ht="15.8" hidden="false" customHeight="false" outlineLevel="0" collapsed="false">
      <c r="A2224" s="0" t="n">
        <v>11</v>
      </c>
      <c r="B2224" s="0" t="n">
        <v>66</v>
      </c>
      <c r="C2224" s="0" t="n">
        <v>99</v>
      </c>
      <c r="D2224" s="0" t="n">
        <f aca="false">B2224^2-4*A2224*C2224</f>
        <v>0</v>
      </c>
      <c r="E2224" s="0" t="n">
        <f aca="false">IF(D2224&gt;0,1,0)</f>
        <v>0</v>
      </c>
    </row>
    <row r="2225" customFormat="false" ht="15.8" hidden="false" customHeight="false" outlineLevel="0" collapsed="false">
      <c r="A2225" s="0" t="n">
        <v>91</v>
      </c>
      <c r="B2225" s="0" t="n">
        <v>24</v>
      </c>
      <c r="C2225" s="0" t="n">
        <v>72</v>
      </c>
      <c r="D2225" s="0" t="n">
        <f aca="false">B2225^2-4*A2225*C2225</f>
        <v>-25632</v>
      </c>
      <c r="E2225" s="0" t="n">
        <f aca="false">IF(D2225&gt;0,1,0)</f>
        <v>0</v>
      </c>
    </row>
    <row r="2226" customFormat="false" ht="15.8" hidden="false" customHeight="false" outlineLevel="0" collapsed="false">
      <c r="A2226" s="0" t="n">
        <v>90</v>
      </c>
      <c r="B2226" s="0" t="n">
        <v>16</v>
      </c>
      <c r="C2226" s="0" t="n">
        <v>64</v>
      </c>
      <c r="D2226" s="0" t="n">
        <f aca="false">B2226^2-4*A2226*C2226</f>
        <v>-22784</v>
      </c>
      <c r="E2226" s="0" t="n">
        <f aca="false">IF(D2226&gt;0,1,0)</f>
        <v>0</v>
      </c>
    </row>
    <row r="2227" customFormat="false" ht="15.8" hidden="false" customHeight="false" outlineLevel="0" collapsed="false">
      <c r="A2227" s="0" t="n">
        <v>11</v>
      </c>
      <c r="B2227" s="0" t="n">
        <v>66</v>
      </c>
      <c r="C2227" s="0" t="n">
        <v>99</v>
      </c>
      <c r="D2227" s="0" t="n">
        <f aca="false">B2227^2-4*A2227*C2227</f>
        <v>0</v>
      </c>
      <c r="E2227" s="0" t="n">
        <f aca="false">IF(D2227&gt;0,1,0)</f>
        <v>0</v>
      </c>
    </row>
    <row r="2228" customFormat="false" ht="15.8" hidden="false" customHeight="false" outlineLevel="0" collapsed="false">
      <c r="A2228" s="0" t="n">
        <v>73</v>
      </c>
      <c r="B2228" s="0" t="n">
        <v>48</v>
      </c>
      <c r="C2228" s="0" t="n">
        <v>96</v>
      </c>
      <c r="D2228" s="0" t="n">
        <f aca="false">B2228^2-4*A2228*C2228</f>
        <v>-25728</v>
      </c>
      <c r="E2228" s="0" t="n">
        <f aca="false">IF(D2228&gt;0,1,0)</f>
        <v>0</v>
      </c>
    </row>
    <row r="2229" customFormat="false" ht="15.8" hidden="false" customHeight="false" outlineLevel="0" collapsed="false">
      <c r="A2229" s="0" t="n">
        <v>89</v>
      </c>
      <c r="B2229" s="0" t="n">
        <v>48</v>
      </c>
      <c r="C2229" s="0" t="n">
        <v>96</v>
      </c>
      <c r="D2229" s="0" t="n">
        <f aca="false">B2229^2-4*A2229*C2229</f>
        <v>-31872</v>
      </c>
      <c r="E2229" s="0" t="n">
        <f aca="false">IF(D2229&gt;0,1,0)</f>
        <v>0</v>
      </c>
    </row>
    <row r="2230" customFormat="false" ht="15.8" hidden="false" customHeight="false" outlineLevel="0" collapsed="false">
      <c r="A2230" s="0" t="n">
        <v>11</v>
      </c>
      <c r="B2230" s="0" t="n">
        <v>66</v>
      </c>
      <c r="C2230" s="0" t="n">
        <v>99</v>
      </c>
      <c r="D2230" s="0" t="n">
        <f aca="false">B2230^2-4*A2230*C2230</f>
        <v>0</v>
      </c>
      <c r="E2230" s="0" t="n">
        <f aca="false">IF(D2230&gt;0,1,0)</f>
        <v>0</v>
      </c>
    </row>
    <row r="2231" customFormat="false" ht="15.8" hidden="false" customHeight="false" outlineLevel="0" collapsed="false">
      <c r="A2231" s="0" t="n">
        <v>54</v>
      </c>
      <c r="B2231" s="0" t="n">
        <v>61</v>
      </c>
      <c r="C2231" s="0" t="n">
        <v>10</v>
      </c>
      <c r="D2231" s="0" t="n">
        <f aca="false">B2231^2-4*A2231*C2231</f>
        <v>1561</v>
      </c>
      <c r="E2231" s="0" t="n">
        <f aca="false">IF(D2231&gt;0,1,0)</f>
        <v>1</v>
      </c>
    </row>
    <row r="2232" customFormat="false" ht="15.8" hidden="false" customHeight="false" outlineLevel="0" collapsed="false">
      <c r="A2232" s="0" t="n">
        <v>94</v>
      </c>
      <c r="B2232" s="0" t="n">
        <v>87</v>
      </c>
      <c r="C2232" s="0" t="n">
        <v>10</v>
      </c>
      <c r="D2232" s="0" t="n">
        <f aca="false">B2232^2-4*A2232*C2232</f>
        <v>3809</v>
      </c>
      <c r="E2232" s="0" t="n">
        <f aca="false">IF(D2232&gt;0,1,0)</f>
        <v>1</v>
      </c>
    </row>
    <row r="2233" customFormat="false" ht="15.8" hidden="false" customHeight="false" outlineLevel="0" collapsed="false">
      <c r="A2233" s="0" t="n">
        <v>70</v>
      </c>
      <c r="B2233" s="0" t="n">
        <v>48</v>
      </c>
      <c r="C2233" s="0" t="n">
        <v>96</v>
      </c>
      <c r="D2233" s="0" t="n">
        <f aca="false">B2233^2-4*A2233*C2233</f>
        <v>-24576</v>
      </c>
      <c r="E2233" s="0" t="n">
        <f aca="false">IF(D2233&gt;0,1,0)</f>
        <v>0</v>
      </c>
    </row>
    <row r="2234" customFormat="false" ht="15.8" hidden="false" customHeight="false" outlineLevel="0" collapsed="false">
      <c r="A2234" s="0" t="n">
        <v>72</v>
      </c>
      <c r="B2234" s="0" t="n">
        <v>48</v>
      </c>
      <c r="C2234" s="0" t="n">
        <v>96</v>
      </c>
      <c r="D2234" s="0" t="n">
        <f aca="false">B2234^2-4*A2234*C2234</f>
        <v>-25344</v>
      </c>
      <c r="E2234" s="0" t="n">
        <f aca="false">IF(D2234&gt;0,1,0)</f>
        <v>0</v>
      </c>
    </row>
    <row r="2235" customFormat="false" ht="15.8" hidden="false" customHeight="false" outlineLevel="0" collapsed="false">
      <c r="A2235" s="0" t="n">
        <v>45</v>
      </c>
      <c r="B2235" s="0" t="n">
        <v>48</v>
      </c>
      <c r="C2235" s="0" t="n">
        <v>96</v>
      </c>
      <c r="D2235" s="0" t="n">
        <f aca="false">B2235^2-4*A2235*C2235</f>
        <v>-14976</v>
      </c>
      <c r="E2235" s="0" t="n">
        <f aca="false">IF(D2235&gt;0,1,0)</f>
        <v>0</v>
      </c>
    </row>
    <row r="2236" customFormat="false" ht="15.8" hidden="false" customHeight="false" outlineLevel="0" collapsed="false">
      <c r="A2236" s="0" t="n">
        <v>37</v>
      </c>
      <c r="B2236" s="0" t="n">
        <v>16</v>
      </c>
      <c r="C2236" s="0" t="n">
        <v>64</v>
      </c>
      <c r="D2236" s="0" t="n">
        <f aca="false">B2236^2-4*A2236*C2236</f>
        <v>-9216</v>
      </c>
      <c r="E2236" s="0" t="n">
        <f aca="false">IF(D2236&gt;0,1,0)</f>
        <v>0</v>
      </c>
    </row>
    <row r="2237" customFormat="false" ht="15.8" hidden="false" customHeight="false" outlineLevel="0" collapsed="false">
      <c r="A2237" s="0" t="n">
        <v>67</v>
      </c>
      <c r="B2237" s="0" t="n">
        <v>48</v>
      </c>
      <c r="C2237" s="0" t="n">
        <v>96</v>
      </c>
      <c r="D2237" s="0" t="n">
        <f aca="false">B2237^2-4*A2237*C2237</f>
        <v>-23424</v>
      </c>
      <c r="E2237" s="0" t="n">
        <f aca="false">IF(D2237&gt;0,1,0)</f>
        <v>0</v>
      </c>
    </row>
    <row r="2238" customFormat="false" ht="15.8" hidden="false" customHeight="false" outlineLevel="0" collapsed="false">
      <c r="A2238" s="0" t="n">
        <v>59</v>
      </c>
      <c r="B2238" s="0" t="n">
        <v>18</v>
      </c>
      <c r="C2238" s="0" t="n">
        <v>81</v>
      </c>
      <c r="D2238" s="0" t="n">
        <f aca="false">B2238^2-4*A2238*C2238</f>
        <v>-18792</v>
      </c>
      <c r="E2238" s="0" t="n">
        <f aca="false">IF(D2238&gt;0,1,0)</f>
        <v>0</v>
      </c>
    </row>
    <row r="2239" customFormat="false" ht="15.8" hidden="false" customHeight="false" outlineLevel="0" collapsed="false">
      <c r="A2239" s="0" t="n">
        <v>68</v>
      </c>
      <c r="B2239" s="0" t="n">
        <v>18</v>
      </c>
      <c r="C2239" s="0" t="n">
        <v>81</v>
      </c>
      <c r="D2239" s="0" t="n">
        <f aca="false">B2239^2-4*A2239*C2239</f>
        <v>-21708</v>
      </c>
      <c r="E2239" s="0" t="n">
        <f aca="false">IF(D2239&gt;0,1,0)</f>
        <v>0</v>
      </c>
    </row>
    <row r="2240" customFormat="false" ht="15.8" hidden="false" customHeight="false" outlineLevel="0" collapsed="false">
      <c r="A2240" s="0" t="n">
        <v>57</v>
      </c>
      <c r="B2240" s="0" t="n">
        <v>71</v>
      </c>
      <c r="C2240" s="0" t="n">
        <v>16</v>
      </c>
      <c r="D2240" s="0" t="n">
        <f aca="false">B2240^2-4*A2240*C2240</f>
        <v>1393</v>
      </c>
      <c r="E2240" s="0" t="n">
        <f aca="false">IF(D2240&gt;0,1,0)</f>
        <v>1</v>
      </c>
    </row>
    <row r="2241" customFormat="false" ht="15.8" hidden="false" customHeight="false" outlineLevel="0" collapsed="false">
      <c r="A2241" s="0" t="n">
        <v>17</v>
      </c>
      <c r="B2241" s="0" t="n">
        <v>48</v>
      </c>
      <c r="C2241" s="0" t="n">
        <v>96</v>
      </c>
      <c r="D2241" s="0" t="n">
        <f aca="false">B2241^2-4*A2241*C2241</f>
        <v>-4224</v>
      </c>
      <c r="E2241" s="0" t="n">
        <f aca="false">IF(D2241&gt;0,1,0)</f>
        <v>0</v>
      </c>
    </row>
    <row r="2242" customFormat="false" ht="15.8" hidden="false" customHeight="false" outlineLevel="0" collapsed="false">
      <c r="A2242" s="0" t="n">
        <v>11</v>
      </c>
      <c r="B2242" s="0" t="n">
        <v>66</v>
      </c>
      <c r="C2242" s="0" t="n">
        <v>99</v>
      </c>
      <c r="D2242" s="0" t="n">
        <f aca="false">B2242^2-4*A2242*C2242</f>
        <v>0</v>
      </c>
      <c r="E2242" s="0" t="n">
        <f aca="false">IF(D2242&gt;0,1,0)</f>
        <v>0</v>
      </c>
    </row>
    <row r="2243" customFormat="false" ht="15.8" hidden="false" customHeight="false" outlineLevel="0" collapsed="false">
      <c r="A2243" s="0" t="n">
        <v>25</v>
      </c>
      <c r="B2243" s="0" t="n">
        <v>96</v>
      </c>
      <c r="C2243" s="0" t="n">
        <v>10</v>
      </c>
      <c r="D2243" s="0" t="n">
        <f aca="false">B2243^2-4*A2243*C2243</f>
        <v>8216</v>
      </c>
      <c r="E2243" s="0" t="n">
        <f aca="false">IF(D2243&gt;0,1,0)</f>
        <v>1</v>
      </c>
    </row>
    <row r="2244" customFormat="false" ht="15.8" hidden="false" customHeight="false" outlineLevel="0" collapsed="false">
      <c r="A2244" s="0" t="n">
        <v>48</v>
      </c>
      <c r="B2244" s="0" t="n">
        <v>78</v>
      </c>
      <c r="C2244" s="0" t="n">
        <v>16</v>
      </c>
      <c r="D2244" s="0" t="n">
        <f aca="false">B2244^2-4*A2244*C2244</f>
        <v>3012</v>
      </c>
      <c r="E2244" s="0" t="n">
        <f aca="false">IF(D2244&gt;0,1,0)</f>
        <v>1</v>
      </c>
    </row>
    <row r="2245" customFormat="false" ht="15.8" hidden="false" customHeight="false" outlineLevel="0" collapsed="false">
      <c r="A2245" s="0" t="n">
        <v>59</v>
      </c>
      <c r="B2245" s="0" t="n">
        <v>88</v>
      </c>
      <c r="C2245" s="0" t="n">
        <v>27</v>
      </c>
      <c r="D2245" s="0" t="n">
        <f aca="false">B2245^2-4*A2245*C2245</f>
        <v>1372</v>
      </c>
      <c r="E2245" s="0" t="n">
        <f aca="false">IF(D2245&gt;0,1,0)</f>
        <v>1</v>
      </c>
    </row>
    <row r="2246" customFormat="false" ht="15.8" hidden="false" customHeight="false" outlineLevel="0" collapsed="false">
      <c r="A2246" s="0" t="n">
        <v>65</v>
      </c>
      <c r="B2246" s="0" t="n">
        <v>18</v>
      </c>
      <c r="C2246" s="0" t="n">
        <v>81</v>
      </c>
      <c r="D2246" s="0" t="n">
        <f aca="false">B2246^2-4*A2246*C2246</f>
        <v>-20736</v>
      </c>
      <c r="E2246" s="0" t="n">
        <f aca="false">IF(D2246&gt;0,1,0)</f>
        <v>0</v>
      </c>
    </row>
    <row r="2247" customFormat="false" ht="15.8" hidden="false" customHeight="false" outlineLevel="0" collapsed="false">
      <c r="A2247" s="0" t="n">
        <v>64</v>
      </c>
      <c r="B2247" s="0" t="n">
        <v>16</v>
      </c>
      <c r="C2247" s="0" t="n">
        <v>64</v>
      </c>
      <c r="D2247" s="0" t="n">
        <f aca="false">B2247^2-4*A2247*C2247</f>
        <v>-16128</v>
      </c>
      <c r="E2247" s="0" t="n">
        <f aca="false">IF(D2247&gt;0,1,0)</f>
        <v>0</v>
      </c>
    </row>
    <row r="2248" customFormat="false" ht="15.8" hidden="false" customHeight="false" outlineLevel="0" collapsed="false">
      <c r="A2248" s="0" t="n">
        <v>67</v>
      </c>
      <c r="B2248" s="0" t="n">
        <v>16</v>
      </c>
      <c r="C2248" s="0" t="n">
        <v>64</v>
      </c>
      <c r="D2248" s="0" t="n">
        <f aca="false">B2248^2-4*A2248*C2248</f>
        <v>-16896</v>
      </c>
      <c r="E2248" s="0" t="n">
        <f aca="false">IF(D2248&gt;0,1,0)</f>
        <v>0</v>
      </c>
    </row>
    <row r="2249" customFormat="false" ht="15.8" hidden="false" customHeight="false" outlineLevel="0" collapsed="false">
      <c r="A2249" s="0" t="n">
        <v>42</v>
      </c>
      <c r="B2249" s="0" t="n">
        <v>24</v>
      </c>
      <c r="C2249" s="0" t="n">
        <v>72</v>
      </c>
      <c r="D2249" s="0" t="n">
        <f aca="false">B2249^2-4*A2249*C2249</f>
        <v>-11520</v>
      </c>
      <c r="E2249" s="0" t="n">
        <f aca="false">IF(D2249&gt;0,1,0)</f>
        <v>0</v>
      </c>
    </row>
    <row r="2250" customFormat="false" ht="15.8" hidden="false" customHeight="false" outlineLevel="0" collapsed="false">
      <c r="A2250" s="0" t="n">
        <v>21</v>
      </c>
      <c r="B2250" s="0" t="n">
        <v>18</v>
      </c>
      <c r="C2250" s="0" t="n">
        <v>81</v>
      </c>
      <c r="D2250" s="0" t="n">
        <f aca="false">B2250^2-4*A2250*C2250</f>
        <v>-6480</v>
      </c>
      <c r="E2250" s="0" t="n">
        <f aca="false">IF(D2250&gt;0,1,0)</f>
        <v>0</v>
      </c>
    </row>
    <row r="2251" customFormat="false" ht="15.8" hidden="false" customHeight="false" outlineLevel="0" collapsed="false">
      <c r="A2251" s="0" t="n">
        <v>41</v>
      </c>
      <c r="B2251" s="0" t="n">
        <v>48</v>
      </c>
      <c r="C2251" s="0" t="n">
        <v>96</v>
      </c>
      <c r="D2251" s="0" t="n">
        <f aca="false">B2251^2-4*A2251*C2251</f>
        <v>-13440</v>
      </c>
      <c r="E2251" s="0" t="n">
        <f aca="false">IF(D2251&gt;0,1,0)</f>
        <v>0</v>
      </c>
    </row>
    <row r="2252" customFormat="false" ht="15.8" hidden="false" customHeight="false" outlineLevel="0" collapsed="false">
      <c r="A2252" s="0" t="n">
        <v>84</v>
      </c>
      <c r="B2252" s="0" t="n">
        <v>48</v>
      </c>
      <c r="C2252" s="0" t="n">
        <v>96</v>
      </c>
      <c r="D2252" s="0" t="n">
        <f aca="false">B2252^2-4*A2252*C2252</f>
        <v>-29952</v>
      </c>
      <c r="E2252" s="0" t="n">
        <f aca="false">IF(D2252&gt;0,1,0)</f>
        <v>0</v>
      </c>
    </row>
    <row r="2253" customFormat="false" ht="15.8" hidden="false" customHeight="false" outlineLevel="0" collapsed="false">
      <c r="A2253" s="0" t="n">
        <v>43</v>
      </c>
      <c r="B2253" s="0" t="n">
        <v>24</v>
      </c>
      <c r="C2253" s="0" t="n">
        <v>72</v>
      </c>
      <c r="D2253" s="0" t="n">
        <f aca="false">B2253^2-4*A2253*C2253</f>
        <v>-11808</v>
      </c>
      <c r="E2253" s="0" t="n">
        <f aca="false">IF(D2253&gt;0,1,0)</f>
        <v>0</v>
      </c>
    </row>
    <row r="2254" customFormat="false" ht="15.8" hidden="false" customHeight="false" outlineLevel="0" collapsed="false">
      <c r="A2254" s="0" t="n">
        <v>67</v>
      </c>
      <c r="B2254" s="0" t="n">
        <v>18</v>
      </c>
      <c r="C2254" s="0" t="n">
        <v>81</v>
      </c>
      <c r="D2254" s="0" t="n">
        <f aca="false">B2254^2-4*A2254*C2254</f>
        <v>-21384</v>
      </c>
      <c r="E2254" s="0" t="n">
        <f aca="false">IF(D2254&gt;0,1,0)</f>
        <v>0</v>
      </c>
    </row>
    <row r="2255" customFormat="false" ht="15.8" hidden="false" customHeight="false" outlineLevel="0" collapsed="false">
      <c r="A2255" s="0" t="n">
        <v>13</v>
      </c>
      <c r="B2255" s="0" t="n">
        <v>28</v>
      </c>
      <c r="C2255" s="0" t="n">
        <v>98</v>
      </c>
      <c r="D2255" s="0" t="n">
        <f aca="false">B2255^2-4*A2255*C2255</f>
        <v>-4312</v>
      </c>
      <c r="E2255" s="0" t="n">
        <f aca="false">IF(D2255&gt;0,1,0)</f>
        <v>0</v>
      </c>
    </row>
    <row r="2256" customFormat="false" ht="15.8" hidden="false" customHeight="false" outlineLevel="0" collapsed="false">
      <c r="A2256" s="0" t="n">
        <v>10</v>
      </c>
      <c r="B2256" s="0" t="n">
        <v>24</v>
      </c>
      <c r="C2256" s="0" t="n">
        <v>72</v>
      </c>
      <c r="D2256" s="0" t="n">
        <f aca="false">B2256^2-4*A2256*C2256</f>
        <v>-2304</v>
      </c>
      <c r="E2256" s="0" t="n">
        <f aca="false">IF(D2256&gt;0,1,0)</f>
        <v>0</v>
      </c>
    </row>
    <row r="2257" customFormat="false" ht="15.8" hidden="false" customHeight="false" outlineLevel="0" collapsed="false">
      <c r="A2257" s="0" t="n">
        <v>71</v>
      </c>
      <c r="B2257" s="0" t="n">
        <v>16</v>
      </c>
      <c r="C2257" s="0" t="n">
        <v>64</v>
      </c>
      <c r="D2257" s="0" t="n">
        <f aca="false">B2257^2-4*A2257*C2257</f>
        <v>-17920</v>
      </c>
      <c r="E2257" s="0" t="n">
        <f aca="false">IF(D2257&gt;0,1,0)</f>
        <v>0</v>
      </c>
    </row>
    <row r="2258" customFormat="false" ht="15.8" hidden="false" customHeight="false" outlineLevel="0" collapsed="false">
      <c r="A2258" s="0" t="n">
        <v>24</v>
      </c>
      <c r="B2258" s="0" t="n">
        <v>18</v>
      </c>
      <c r="C2258" s="0" t="n">
        <v>81</v>
      </c>
      <c r="D2258" s="0" t="n">
        <f aca="false">B2258^2-4*A2258*C2258</f>
        <v>-7452</v>
      </c>
      <c r="E2258" s="0" t="n">
        <f aca="false">IF(D2258&gt;0,1,0)</f>
        <v>0</v>
      </c>
    </row>
    <row r="2259" customFormat="false" ht="15.8" hidden="false" customHeight="false" outlineLevel="0" collapsed="false">
      <c r="A2259" s="0" t="n">
        <v>31</v>
      </c>
      <c r="B2259" s="0" t="n">
        <v>83</v>
      </c>
      <c r="C2259" s="0" t="n">
        <v>37</v>
      </c>
      <c r="D2259" s="0" t="n">
        <f aca="false">B2259^2-4*A2259*C2259</f>
        <v>2301</v>
      </c>
      <c r="E2259" s="0" t="n">
        <f aca="false">IF(D2259&gt;0,1,0)</f>
        <v>1</v>
      </c>
    </row>
    <row r="2260" customFormat="false" ht="15.8" hidden="false" customHeight="false" outlineLevel="0" collapsed="false">
      <c r="A2260" s="0" t="n">
        <v>88</v>
      </c>
      <c r="B2260" s="0" t="n">
        <v>18</v>
      </c>
      <c r="C2260" s="0" t="n">
        <v>81</v>
      </c>
      <c r="D2260" s="0" t="n">
        <f aca="false">B2260^2-4*A2260*C2260</f>
        <v>-28188</v>
      </c>
      <c r="E2260" s="0" t="n">
        <f aca="false">IF(D2260&gt;0,1,0)</f>
        <v>0</v>
      </c>
    </row>
    <row r="2261" customFormat="false" ht="15.8" hidden="false" customHeight="false" outlineLevel="0" collapsed="false">
      <c r="A2261" s="0" t="n">
        <v>21</v>
      </c>
      <c r="B2261" s="0" t="n">
        <v>88</v>
      </c>
      <c r="C2261" s="0" t="n">
        <v>35</v>
      </c>
      <c r="D2261" s="0" t="n">
        <f aca="false">B2261^2-4*A2261*C2261</f>
        <v>4804</v>
      </c>
      <c r="E2261" s="0" t="n">
        <f aca="false">IF(D2261&gt;0,1,0)</f>
        <v>1</v>
      </c>
    </row>
    <row r="2262" customFormat="false" ht="15.8" hidden="false" customHeight="false" outlineLevel="0" collapsed="false">
      <c r="A2262" s="0" t="n">
        <v>42</v>
      </c>
      <c r="B2262" s="0" t="n">
        <v>48</v>
      </c>
      <c r="C2262" s="0" t="n">
        <v>96</v>
      </c>
      <c r="D2262" s="0" t="n">
        <f aca="false">B2262^2-4*A2262*C2262</f>
        <v>-13824</v>
      </c>
      <c r="E2262" s="0" t="n">
        <f aca="false">IF(D2262&gt;0,1,0)</f>
        <v>0</v>
      </c>
    </row>
    <row r="2263" customFormat="false" ht="15.8" hidden="false" customHeight="false" outlineLevel="0" collapsed="false">
      <c r="A2263" s="0" t="n">
        <v>11</v>
      </c>
      <c r="B2263" s="0" t="n">
        <v>66</v>
      </c>
      <c r="C2263" s="0" t="n">
        <v>99</v>
      </c>
      <c r="D2263" s="0" t="n">
        <f aca="false">B2263^2-4*A2263*C2263</f>
        <v>0</v>
      </c>
      <c r="E2263" s="0" t="n">
        <f aca="false">IF(D2263&gt;0,1,0)</f>
        <v>0</v>
      </c>
    </row>
    <row r="2264" customFormat="false" ht="15.8" hidden="false" customHeight="false" outlineLevel="0" collapsed="false">
      <c r="A2264" s="0" t="n">
        <v>58</v>
      </c>
      <c r="B2264" s="0" t="n">
        <v>16</v>
      </c>
      <c r="C2264" s="0" t="n">
        <v>64</v>
      </c>
      <c r="D2264" s="0" t="n">
        <f aca="false">B2264^2-4*A2264*C2264</f>
        <v>-14592</v>
      </c>
      <c r="E2264" s="0" t="n">
        <f aca="false">IF(D2264&gt;0,1,0)</f>
        <v>0</v>
      </c>
    </row>
    <row r="2265" customFormat="false" ht="15.8" hidden="false" customHeight="false" outlineLevel="0" collapsed="false">
      <c r="A2265" s="0" t="n">
        <v>28</v>
      </c>
      <c r="B2265" s="0" t="n">
        <v>88</v>
      </c>
      <c r="C2265" s="0" t="n">
        <v>20</v>
      </c>
      <c r="D2265" s="0" t="n">
        <f aca="false">B2265^2-4*A2265*C2265</f>
        <v>5504</v>
      </c>
      <c r="E2265" s="0" t="n">
        <f aca="false">IF(D2265&gt;0,1,0)</f>
        <v>1</v>
      </c>
    </row>
    <row r="2266" customFormat="false" ht="15.8" hidden="false" customHeight="false" outlineLevel="0" collapsed="false">
      <c r="A2266" s="0" t="n">
        <v>17</v>
      </c>
      <c r="B2266" s="0" t="n">
        <v>24</v>
      </c>
      <c r="C2266" s="0" t="n">
        <v>72</v>
      </c>
      <c r="D2266" s="0" t="n">
        <f aca="false">B2266^2-4*A2266*C2266</f>
        <v>-4320</v>
      </c>
      <c r="E2266" s="0" t="n">
        <f aca="false">IF(D2266&gt;0,1,0)</f>
        <v>0</v>
      </c>
    </row>
    <row r="2267" customFormat="false" ht="15.8" hidden="false" customHeight="false" outlineLevel="0" collapsed="false">
      <c r="A2267" s="0" t="n">
        <v>57</v>
      </c>
      <c r="B2267" s="0" t="n">
        <v>48</v>
      </c>
      <c r="C2267" s="0" t="n">
        <v>96</v>
      </c>
      <c r="D2267" s="0" t="n">
        <f aca="false">B2267^2-4*A2267*C2267</f>
        <v>-19584</v>
      </c>
      <c r="E2267" s="0" t="n">
        <f aca="false">IF(D2267&gt;0,1,0)</f>
        <v>0</v>
      </c>
    </row>
    <row r="2268" customFormat="false" ht="15.8" hidden="false" customHeight="false" outlineLevel="0" collapsed="false">
      <c r="A2268" s="0" t="n">
        <v>17</v>
      </c>
      <c r="B2268" s="0" t="n">
        <v>28</v>
      </c>
      <c r="C2268" s="0" t="n">
        <v>98</v>
      </c>
      <c r="D2268" s="0" t="n">
        <f aca="false">B2268^2-4*A2268*C2268</f>
        <v>-5880</v>
      </c>
      <c r="E2268" s="0" t="n">
        <f aca="false">IF(D2268&gt;0,1,0)</f>
        <v>0</v>
      </c>
    </row>
    <row r="2269" customFormat="false" ht="15.8" hidden="false" customHeight="false" outlineLevel="0" collapsed="false">
      <c r="A2269" s="0" t="n">
        <v>11</v>
      </c>
      <c r="B2269" s="0" t="n">
        <v>16</v>
      </c>
      <c r="C2269" s="0" t="n">
        <v>64</v>
      </c>
      <c r="D2269" s="0" t="n">
        <f aca="false">B2269^2-4*A2269*C2269</f>
        <v>-2560</v>
      </c>
      <c r="E2269" s="0" t="n">
        <f aca="false">IF(D2269&gt;0,1,0)</f>
        <v>0</v>
      </c>
    </row>
    <row r="2270" customFormat="false" ht="15.8" hidden="false" customHeight="false" outlineLevel="0" collapsed="false">
      <c r="A2270" s="0" t="n">
        <v>39</v>
      </c>
      <c r="B2270" s="0" t="n">
        <v>92</v>
      </c>
      <c r="C2270" s="0" t="n">
        <v>10</v>
      </c>
      <c r="D2270" s="0" t="n">
        <f aca="false">B2270^2-4*A2270*C2270</f>
        <v>6904</v>
      </c>
      <c r="E2270" s="0" t="n">
        <f aca="false">IF(D2270&gt;0,1,0)</f>
        <v>1</v>
      </c>
    </row>
    <row r="2271" customFormat="false" ht="15.8" hidden="false" customHeight="false" outlineLevel="0" collapsed="false">
      <c r="A2271" s="0" t="n">
        <v>86</v>
      </c>
      <c r="B2271" s="0" t="n">
        <v>48</v>
      </c>
      <c r="C2271" s="0" t="n">
        <v>96</v>
      </c>
      <c r="D2271" s="0" t="n">
        <f aca="false">B2271^2-4*A2271*C2271</f>
        <v>-30720</v>
      </c>
      <c r="E2271" s="0" t="n">
        <f aca="false">IF(D2271&gt;0,1,0)</f>
        <v>0</v>
      </c>
    </row>
    <row r="2272" customFormat="false" ht="15.8" hidden="false" customHeight="false" outlineLevel="0" collapsed="false">
      <c r="A2272" s="0" t="n">
        <v>11</v>
      </c>
      <c r="B2272" s="0" t="n">
        <v>66</v>
      </c>
      <c r="C2272" s="0" t="n">
        <v>99</v>
      </c>
      <c r="D2272" s="0" t="n">
        <f aca="false">B2272^2-4*A2272*C2272</f>
        <v>0</v>
      </c>
      <c r="E2272" s="0" t="n">
        <f aca="false">IF(D2272&gt;0,1,0)</f>
        <v>0</v>
      </c>
    </row>
    <row r="2273" customFormat="false" ht="15.8" hidden="false" customHeight="false" outlineLevel="0" collapsed="false">
      <c r="A2273" s="0" t="n">
        <v>38</v>
      </c>
      <c r="B2273" s="0" t="n">
        <v>18</v>
      </c>
      <c r="C2273" s="0" t="n">
        <v>81</v>
      </c>
      <c r="D2273" s="0" t="n">
        <f aca="false">B2273^2-4*A2273*C2273</f>
        <v>-11988</v>
      </c>
      <c r="E2273" s="0" t="n">
        <f aca="false">IF(D2273&gt;0,1,0)</f>
        <v>0</v>
      </c>
    </row>
    <row r="2274" customFormat="false" ht="15.8" hidden="false" customHeight="false" outlineLevel="0" collapsed="false">
      <c r="A2274" s="0" t="n">
        <v>11</v>
      </c>
      <c r="B2274" s="0" t="n">
        <v>66</v>
      </c>
      <c r="C2274" s="0" t="n">
        <v>99</v>
      </c>
      <c r="D2274" s="0" t="n">
        <f aca="false">B2274^2-4*A2274*C2274</f>
        <v>0</v>
      </c>
      <c r="E2274" s="0" t="n">
        <f aca="false">IF(D2274&gt;0,1,0)</f>
        <v>0</v>
      </c>
    </row>
    <row r="2275" customFormat="false" ht="15.8" hidden="false" customHeight="false" outlineLevel="0" collapsed="false">
      <c r="A2275" s="0" t="n">
        <v>52</v>
      </c>
      <c r="B2275" s="0" t="n">
        <v>18</v>
      </c>
      <c r="C2275" s="0" t="n">
        <v>81</v>
      </c>
      <c r="D2275" s="0" t="n">
        <f aca="false">B2275^2-4*A2275*C2275</f>
        <v>-16524</v>
      </c>
      <c r="E2275" s="0" t="n">
        <f aca="false">IF(D2275&gt;0,1,0)</f>
        <v>0</v>
      </c>
    </row>
    <row r="2276" customFormat="false" ht="15.8" hidden="false" customHeight="false" outlineLevel="0" collapsed="false">
      <c r="A2276" s="0" t="n">
        <v>47</v>
      </c>
      <c r="B2276" s="0" t="n">
        <v>16</v>
      </c>
      <c r="C2276" s="0" t="n">
        <v>64</v>
      </c>
      <c r="D2276" s="0" t="n">
        <f aca="false">B2276^2-4*A2276*C2276</f>
        <v>-11776</v>
      </c>
      <c r="E2276" s="0" t="n">
        <f aca="false">IF(D2276&gt;0,1,0)</f>
        <v>0</v>
      </c>
    </row>
    <row r="2277" customFormat="false" ht="15.8" hidden="false" customHeight="false" outlineLevel="0" collapsed="false">
      <c r="A2277" s="0" t="n">
        <v>12</v>
      </c>
      <c r="B2277" s="0" t="n">
        <v>16</v>
      </c>
      <c r="C2277" s="0" t="n">
        <v>64</v>
      </c>
      <c r="D2277" s="0" t="n">
        <f aca="false">B2277^2-4*A2277*C2277</f>
        <v>-2816</v>
      </c>
      <c r="E2277" s="0" t="n">
        <f aca="false">IF(D2277&gt;0,1,0)</f>
        <v>0</v>
      </c>
    </row>
    <row r="2278" customFormat="false" ht="15.8" hidden="false" customHeight="false" outlineLevel="0" collapsed="false">
      <c r="A2278" s="0" t="n">
        <v>11</v>
      </c>
      <c r="B2278" s="0" t="n">
        <v>66</v>
      </c>
      <c r="C2278" s="0" t="n">
        <v>99</v>
      </c>
      <c r="D2278" s="0" t="n">
        <f aca="false">B2278^2-4*A2278*C2278</f>
        <v>0</v>
      </c>
      <c r="E2278" s="0" t="n">
        <f aca="false">IF(D2278&gt;0,1,0)</f>
        <v>0</v>
      </c>
    </row>
    <row r="2279" customFormat="false" ht="15.8" hidden="false" customHeight="false" outlineLevel="0" collapsed="false">
      <c r="A2279" s="0" t="n">
        <v>21</v>
      </c>
      <c r="B2279" s="0" t="n">
        <v>18</v>
      </c>
      <c r="C2279" s="0" t="n">
        <v>81</v>
      </c>
      <c r="D2279" s="0" t="n">
        <f aca="false">B2279^2-4*A2279*C2279</f>
        <v>-6480</v>
      </c>
      <c r="E2279" s="0" t="n">
        <f aca="false">IF(D2279&gt;0,1,0)</f>
        <v>0</v>
      </c>
    </row>
    <row r="2280" customFormat="false" ht="15.8" hidden="false" customHeight="false" outlineLevel="0" collapsed="false">
      <c r="A2280" s="0" t="n">
        <v>67</v>
      </c>
      <c r="B2280" s="0" t="n">
        <v>24</v>
      </c>
      <c r="C2280" s="0" t="n">
        <v>72</v>
      </c>
      <c r="D2280" s="0" t="n">
        <f aca="false">B2280^2-4*A2280*C2280</f>
        <v>-18720</v>
      </c>
      <c r="E2280" s="0" t="n">
        <f aca="false">IF(D2280&gt;0,1,0)</f>
        <v>0</v>
      </c>
    </row>
    <row r="2281" customFormat="false" ht="15.8" hidden="false" customHeight="false" outlineLevel="0" collapsed="false">
      <c r="A2281" s="0" t="n">
        <v>67</v>
      </c>
      <c r="B2281" s="0" t="n">
        <v>48</v>
      </c>
      <c r="C2281" s="0" t="n">
        <v>96</v>
      </c>
      <c r="D2281" s="0" t="n">
        <f aca="false">B2281^2-4*A2281*C2281</f>
        <v>-23424</v>
      </c>
      <c r="E2281" s="0" t="n">
        <f aca="false">IF(D2281&gt;0,1,0)</f>
        <v>0</v>
      </c>
    </row>
    <row r="2282" customFormat="false" ht="15.8" hidden="false" customHeight="false" outlineLevel="0" collapsed="false">
      <c r="A2282" s="0" t="n">
        <v>11</v>
      </c>
      <c r="B2282" s="0" t="n">
        <v>66</v>
      </c>
      <c r="C2282" s="0" t="n">
        <v>99</v>
      </c>
      <c r="D2282" s="0" t="n">
        <f aca="false">B2282^2-4*A2282*C2282</f>
        <v>0</v>
      </c>
      <c r="E2282" s="0" t="n">
        <f aca="false">IF(D2282&gt;0,1,0)</f>
        <v>0</v>
      </c>
    </row>
    <row r="2283" customFormat="false" ht="15.8" hidden="false" customHeight="false" outlineLevel="0" collapsed="false">
      <c r="A2283" s="0" t="n">
        <v>70</v>
      </c>
      <c r="B2283" s="0" t="n">
        <v>28</v>
      </c>
      <c r="C2283" s="0" t="n">
        <v>98</v>
      </c>
      <c r="D2283" s="0" t="n">
        <f aca="false">B2283^2-4*A2283*C2283</f>
        <v>-26656</v>
      </c>
      <c r="E2283" s="0" t="n">
        <f aca="false">IF(D2283&gt;0,1,0)</f>
        <v>0</v>
      </c>
    </row>
    <row r="2284" customFormat="false" ht="15.8" hidden="false" customHeight="false" outlineLevel="0" collapsed="false">
      <c r="A2284" s="0" t="n">
        <v>68</v>
      </c>
      <c r="B2284" s="0" t="n">
        <v>18</v>
      </c>
      <c r="C2284" s="0" t="n">
        <v>81</v>
      </c>
      <c r="D2284" s="0" t="n">
        <f aca="false">B2284^2-4*A2284*C2284</f>
        <v>-21708</v>
      </c>
      <c r="E2284" s="0" t="n">
        <f aca="false">IF(D2284&gt;0,1,0)</f>
        <v>0</v>
      </c>
    </row>
    <row r="2285" customFormat="false" ht="15.8" hidden="false" customHeight="false" outlineLevel="0" collapsed="false">
      <c r="A2285" s="0" t="n">
        <v>14</v>
      </c>
      <c r="B2285" s="0" t="n">
        <v>53</v>
      </c>
      <c r="C2285" s="0" t="n">
        <v>33</v>
      </c>
      <c r="D2285" s="0" t="n">
        <f aca="false">B2285^2-4*A2285*C2285</f>
        <v>961</v>
      </c>
      <c r="E2285" s="0" t="n">
        <f aca="false">IF(D2285&gt;0,1,0)</f>
        <v>1</v>
      </c>
    </row>
    <row r="2286" customFormat="false" ht="15.8" hidden="false" customHeight="false" outlineLevel="0" collapsed="false">
      <c r="A2286" s="0" t="n">
        <v>11</v>
      </c>
      <c r="B2286" s="0" t="n">
        <v>66</v>
      </c>
      <c r="C2286" s="0" t="n">
        <v>99</v>
      </c>
      <c r="D2286" s="0" t="n">
        <f aca="false">B2286^2-4*A2286*C2286</f>
        <v>0</v>
      </c>
      <c r="E2286" s="0" t="n">
        <f aca="false">IF(D2286&gt;0,1,0)</f>
        <v>0</v>
      </c>
    </row>
    <row r="2287" customFormat="false" ht="15.8" hidden="false" customHeight="false" outlineLevel="0" collapsed="false">
      <c r="A2287" s="0" t="n">
        <v>92</v>
      </c>
      <c r="B2287" s="0" t="n">
        <v>18</v>
      </c>
      <c r="C2287" s="0" t="n">
        <v>81</v>
      </c>
      <c r="D2287" s="0" t="n">
        <f aca="false">B2287^2-4*A2287*C2287</f>
        <v>-29484</v>
      </c>
      <c r="E2287" s="0" t="n">
        <f aca="false">IF(D2287&gt;0,1,0)</f>
        <v>0</v>
      </c>
    </row>
    <row r="2288" customFormat="false" ht="15.8" hidden="false" customHeight="false" outlineLevel="0" collapsed="false">
      <c r="A2288" s="0" t="n">
        <v>11</v>
      </c>
      <c r="B2288" s="0" t="n">
        <v>66</v>
      </c>
      <c r="C2288" s="0" t="n">
        <v>99</v>
      </c>
      <c r="D2288" s="0" t="n">
        <f aca="false">B2288^2-4*A2288*C2288</f>
        <v>0</v>
      </c>
      <c r="E2288" s="0" t="n">
        <f aca="false">IF(D2288&gt;0,1,0)</f>
        <v>0</v>
      </c>
    </row>
    <row r="2289" customFormat="false" ht="15.8" hidden="false" customHeight="false" outlineLevel="0" collapsed="false">
      <c r="A2289" s="0" t="n">
        <v>15</v>
      </c>
      <c r="B2289" s="0" t="n">
        <v>18</v>
      </c>
      <c r="C2289" s="0" t="n">
        <v>81</v>
      </c>
      <c r="D2289" s="0" t="n">
        <f aca="false">B2289^2-4*A2289*C2289</f>
        <v>-4536</v>
      </c>
      <c r="E2289" s="0" t="n">
        <f aca="false">IF(D2289&gt;0,1,0)</f>
        <v>0</v>
      </c>
    </row>
    <row r="2290" customFormat="false" ht="15.8" hidden="false" customHeight="false" outlineLevel="0" collapsed="false">
      <c r="A2290" s="0" t="n">
        <v>64</v>
      </c>
      <c r="B2290" s="0" t="n">
        <v>24</v>
      </c>
      <c r="C2290" s="0" t="n">
        <v>72</v>
      </c>
      <c r="D2290" s="0" t="n">
        <f aca="false">B2290^2-4*A2290*C2290</f>
        <v>-17856</v>
      </c>
      <c r="E2290" s="0" t="n">
        <f aca="false">IF(D2290&gt;0,1,0)</f>
        <v>0</v>
      </c>
    </row>
    <row r="2291" customFormat="false" ht="15.8" hidden="false" customHeight="false" outlineLevel="0" collapsed="false">
      <c r="A2291" s="0" t="n">
        <v>65</v>
      </c>
      <c r="B2291" s="0" t="n">
        <v>48</v>
      </c>
      <c r="C2291" s="0" t="n">
        <v>96</v>
      </c>
      <c r="D2291" s="0" t="n">
        <f aca="false">B2291^2-4*A2291*C2291</f>
        <v>-22656</v>
      </c>
      <c r="E2291" s="0" t="n">
        <f aca="false">IF(D2291&gt;0,1,0)</f>
        <v>0</v>
      </c>
    </row>
    <row r="2292" customFormat="false" ht="15.8" hidden="false" customHeight="false" outlineLevel="0" collapsed="false">
      <c r="A2292" s="0" t="n">
        <v>82</v>
      </c>
      <c r="B2292" s="0" t="n">
        <v>18</v>
      </c>
      <c r="C2292" s="0" t="n">
        <v>81</v>
      </c>
      <c r="D2292" s="0" t="n">
        <f aca="false">B2292^2-4*A2292*C2292</f>
        <v>-26244</v>
      </c>
      <c r="E2292" s="0" t="n">
        <f aca="false">IF(D2292&gt;0,1,0)</f>
        <v>0</v>
      </c>
    </row>
    <row r="2293" customFormat="false" ht="15.8" hidden="false" customHeight="false" outlineLevel="0" collapsed="false">
      <c r="A2293" s="0" t="n">
        <v>11</v>
      </c>
      <c r="B2293" s="0" t="n">
        <v>66</v>
      </c>
      <c r="C2293" s="0" t="n">
        <v>99</v>
      </c>
      <c r="D2293" s="0" t="n">
        <f aca="false">B2293^2-4*A2293*C2293</f>
        <v>0</v>
      </c>
      <c r="E2293" s="0" t="n">
        <f aca="false">IF(D2293&gt;0,1,0)</f>
        <v>0</v>
      </c>
    </row>
    <row r="2294" customFormat="false" ht="15.8" hidden="false" customHeight="false" outlineLevel="0" collapsed="false">
      <c r="A2294" s="0" t="n">
        <v>75</v>
      </c>
      <c r="B2294" s="0" t="n">
        <v>24</v>
      </c>
      <c r="C2294" s="0" t="n">
        <v>72</v>
      </c>
      <c r="D2294" s="0" t="n">
        <f aca="false">B2294^2-4*A2294*C2294</f>
        <v>-21024</v>
      </c>
      <c r="E2294" s="0" t="n">
        <f aca="false">IF(D2294&gt;0,1,0)</f>
        <v>0</v>
      </c>
    </row>
    <row r="2295" customFormat="false" ht="15.8" hidden="false" customHeight="false" outlineLevel="0" collapsed="false">
      <c r="A2295" s="0" t="n">
        <v>47</v>
      </c>
      <c r="B2295" s="0" t="n">
        <v>28</v>
      </c>
      <c r="C2295" s="0" t="n">
        <v>98</v>
      </c>
      <c r="D2295" s="0" t="n">
        <f aca="false">B2295^2-4*A2295*C2295</f>
        <v>-17640</v>
      </c>
      <c r="E2295" s="0" t="n">
        <f aca="false">IF(D2295&gt;0,1,0)</f>
        <v>0</v>
      </c>
    </row>
    <row r="2296" customFormat="false" ht="15.8" hidden="false" customHeight="false" outlineLevel="0" collapsed="false">
      <c r="A2296" s="0" t="n">
        <v>32</v>
      </c>
      <c r="B2296" s="0" t="n">
        <v>16</v>
      </c>
      <c r="C2296" s="0" t="n">
        <v>64</v>
      </c>
      <c r="D2296" s="0" t="n">
        <f aca="false">B2296^2-4*A2296*C2296</f>
        <v>-7936</v>
      </c>
      <c r="E2296" s="0" t="n">
        <f aca="false">IF(D2296&gt;0,1,0)</f>
        <v>0</v>
      </c>
    </row>
    <row r="2297" customFormat="false" ht="15.8" hidden="false" customHeight="false" outlineLevel="0" collapsed="false">
      <c r="A2297" s="0" t="n">
        <v>98</v>
      </c>
      <c r="B2297" s="0" t="n">
        <v>24</v>
      </c>
      <c r="C2297" s="0" t="n">
        <v>72</v>
      </c>
      <c r="D2297" s="0" t="n">
        <f aca="false">B2297^2-4*A2297*C2297</f>
        <v>-27648</v>
      </c>
      <c r="E2297" s="0" t="n">
        <f aca="false">IF(D2297&gt;0,1,0)</f>
        <v>0</v>
      </c>
    </row>
    <row r="2298" customFormat="false" ht="15.8" hidden="false" customHeight="false" outlineLevel="0" collapsed="false">
      <c r="A2298" s="0" t="n">
        <v>11</v>
      </c>
      <c r="B2298" s="0" t="n">
        <v>74</v>
      </c>
      <c r="C2298" s="0" t="n">
        <v>65</v>
      </c>
      <c r="D2298" s="0" t="n">
        <f aca="false">B2298^2-4*A2298*C2298</f>
        <v>2616</v>
      </c>
      <c r="E2298" s="0" t="n">
        <f aca="false">IF(D2298&gt;0,1,0)</f>
        <v>1</v>
      </c>
    </row>
    <row r="2299" customFormat="false" ht="15.8" hidden="false" customHeight="false" outlineLevel="0" collapsed="false">
      <c r="A2299" s="0" t="n">
        <v>66</v>
      </c>
      <c r="B2299" s="0" t="n">
        <v>18</v>
      </c>
      <c r="C2299" s="0" t="n">
        <v>81</v>
      </c>
      <c r="D2299" s="0" t="n">
        <f aca="false">B2299^2-4*A2299*C2299</f>
        <v>-21060</v>
      </c>
      <c r="E2299" s="0" t="n">
        <f aca="false">IF(D2299&gt;0,1,0)</f>
        <v>0</v>
      </c>
    </row>
    <row r="2300" customFormat="false" ht="15.8" hidden="false" customHeight="false" outlineLevel="0" collapsed="false">
      <c r="A2300" s="0" t="n">
        <v>16</v>
      </c>
      <c r="B2300" s="0" t="n">
        <v>90</v>
      </c>
      <c r="C2300" s="0" t="n">
        <v>40</v>
      </c>
      <c r="D2300" s="0" t="n">
        <f aca="false">B2300^2-4*A2300*C2300</f>
        <v>5540</v>
      </c>
      <c r="E2300" s="0" t="n">
        <f aca="false">IF(D2300&gt;0,1,0)</f>
        <v>1</v>
      </c>
    </row>
    <row r="2301" customFormat="false" ht="15.8" hidden="false" customHeight="false" outlineLevel="0" collapsed="false">
      <c r="A2301" s="0" t="n">
        <v>26</v>
      </c>
      <c r="B2301" s="0" t="n">
        <v>98</v>
      </c>
      <c r="C2301" s="0" t="n">
        <v>25</v>
      </c>
      <c r="D2301" s="0" t="n">
        <f aca="false">B2301^2-4*A2301*C2301</f>
        <v>7004</v>
      </c>
      <c r="E2301" s="0" t="n">
        <f aca="false">IF(D2301&gt;0,1,0)</f>
        <v>1</v>
      </c>
    </row>
    <row r="2302" customFormat="false" ht="15.8" hidden="false" customHeight="false" outlineLevel="0" collapsed="false">
      <c r="A2302" s="0" t="n">
        <v>38</v>
      </c>
      <c r="B2302" s="0" t="n">
        <v>16</v>
      </c>
      <c r="C2302" s="0" t="n">
        <v>64</v>
      </c>
      <c r="D2302" s="0" t="n">
        <f aca="false">B2302^2-4*A2302*C2302</f>
        <v>-9472</v>
      </c>
      <c r="E2302" s="0" t="n">
        <f aca="false">IF(D2302&gt;0,1,0)</f>
        <v>0</v>
      </c>
    </row>
    <row r="2303" customFormat="false" ht="15.8" hidden="false" customHeight="false" outlineLevel="0" collapsed="false">
      <c r="A2303" s="0" t="n">
        <v>39</v>
      </c>
      <c r="B2303" s="0" t="n">
        <v>48</v>
      </c>
      <c r="C2303" s="0" t="n">
        <v>96</v>
      </c>
      <c r="D2303" s="0" t="n">
        <f aca="false">B2303^2-4*A2303*C2303</f>
        <v>-12672</v>
      </c>
      <c r="E2303" s="0" t="n">
        <f aca="false">IF(D2303&gt;0,1,0)</f>
        <v>0</v>
      </c>
    </row>
    <row r="2304" customFormat="false" ht="15.8" hidden="false" customHeight="false" outlineLevel="0" collapsed="false">
      <c r="A2304" s="0" t="n">
        <v>16</v>
      </c>
      <c r="B2304" s="0" t="n">
        <v>66</v>
      </c>
      <c r="C2304" s="0" t="n">
        <v>51</v>
      </c>
      <c r="D2304" s="0" t="n">
        <f aca="false">B2304^2-4*A2304*C2304</f>
        <v>1092</v>
      </c>
      <c r="E2304" s="0" t="n">
        <f aca="false">IF(D2304&gt;0,1,0)</f>
        <v>1</v>
      </c>
    </row>
    <row r="2305" customFormat="false" ht="15.8" hidden="false" customHeight="false" outlineLevel="0" collapsed="false">
      <c r="A2305" s="0" t="n">
        <v>65</v>
      </c>
      <c r="B2305" s="0" t="n">
        <v>28</v>
      </c>
      <c r="C2305" s="0" t="n">
        <v>98</v>
      </c>
      <c r="D2305" s="0" t="n">
        <f aca="false">B2305^2-4*A2305*C2305</f>
        <v>-24696</v>
      </c>
      <c r="E2305" s="0" t="n">
        <f aca="false">IF(D2305&gt;0,1,0)</f>
        <v>0</v>
      </c>
    </row>
    <row r="2306" customFormat="false" ht="15.8" hidden="false" customHeight="false" outlineLevel="0" collapsed="false">
      <c r="A2306" s="0" t="n">
        <v>92</v>
      </c>
      <c r="B2306" s="0" t="n">
        <v>48</v>
      </c>
      <c r="C2306" s="0" t="n">
        <v>96</v>
      </c>
      <c r="D2306" s="0" t="n">
        <f aca="false">B2306^2-4*A2306*C2306</f>
        <v>-33024</v>
      </c>
      <c r="E2306" s="0" t="n">
        <f aca="false">IF(D2306&gt;0,1,0)</f>
        <v>0</v>
      </c>
    </row>
    <row r="2307" customFormat="false" ht="15.8" hidden="false" customHeight="false" outlineLevel="0" collapsed="false">
      <c r="A2307" s="0" t="n">
        <v>99</v>
      </c>
      <c r="B2307" s="0" t="n">
        <v>48</v>
      </c>
      <c r="C2307" s="0" t="n">
        <v>96</v>
      </c>
      <c r="D2307" s="0" t="n">
        <f aca="false">B2307^2-4*A2307*C2307</f>
        <v>-35712</v>
      </c>
      <c r="E2307" s="0" t="n">
        <f aca="false">IF(D2307&gt;0,1,0)</f>
        <v>0</v>
      </c>
    </row>
    <row r="2308" customFormat="false" ht="15.8" hidden="false" customHeight="false" outlineLevel="0" collapsed="false">
      <c r="A2308" s="0" t="n">
        <v>34</v>
      </c>
      <c r="B2308" s="0" t="n">
        <v>89</v>
      </c>
      <c r="C2308" s="0" t="n">
        <v>46</v>
      </c>
      <c r="D2308" s="0" t="n">
        <f aca="false">B2308^2-4*A2308*C2308</f>
        <v>1665</v>
      </c>
      <c r="E2308" s="0" t="n">
        <f aca="false">IF(D2308&gt;0,1,0)</f>
        <v>1</v>
      </c>
    </row>
    <row r="2309" customFormat="false" ht="15.8" hidden="false" customHeight="false" outlineLevel="0" collapsed="false">
      <c r="A2309" s="0" t="n">
        <v>88</v>
      </c>
      <c r="B2309" s="0" t="n">
        <v>28</v>
      </c>
      <c r="C2309" s="0" t="n">
        <v>98</v>
      </c>
      <c r="D2309" s="0" t="n">
        <f aca="false">B2309^2-4*A2309*C2309</f>
        <v>-33712</v>
      </c>
      <c r="E2309" s="0" t="n">
        <f aca="false">IF(D2309&gt;0,1,0)</f>
        <v>0</v>
      </c>
    </row>
    <row r="2310" customFormat="false" ht="15.8" hidden="false" customHeight="false" outlineLevel="0" collapsed="false">
      <c r="A2310" s="0" t="n">
        <v>21</v>
      </c>
      <c r="B2310" s="0" t="n">
        <v>18</v>
      </c>
      <c r="C2310" s="0" t="n">
        <v>81</v>
      </c>
      <c r="D2310" s="0" t="n">
        <f aca="false">B2310^2-4*A2310*C2310</f>
        <v>-6480</v>
      </c>
      <c r="E2310" s="0" t="n">
        <f aca="false">IF(D2310&gt;0,1,0)</f>
        <v>0</v>
      </c>
    </row>
    <row r="2311" customFormat="false" ht="15.8" hidden="false" customHeight="false" outlineLevel="0" collapsed="false">
      <c r="A2311" s="0" t="n">
        <v>86</v>
      </c>
      <c r="B2311" s="0" t="n">
        <v>16</v>
      </c>
      <c r="C2311" s="0" t="n">
        <v>64</v>
      </c>
      <c r="D2311" s="0" t="n">
        <f aca="false">B2311^2-4*A2311*C2311</f>
        <v>-21760</v>
      </c>
      <c r="E2311" s="0" t="n">
        <f aca="false">IF(D2311&gt;0,1,0)</f>
        <v>0</v>
      </c>
    </row>
    <row r="2312" customFormat="false" ht="15.8" hidden="false" customHeight="false" outlineLevel="0" collapsed="false">
      <c r="A2312" s="0" t="n">
        <v>91</v>
      </c>
      <c r="B2312" s="0" t="n">
        <v>24</v>
      </c>
      <c r="C2312" s="0" t="n">
        <v>72</v>
      </c>
      <c r="D2312" s="0" t="n">
        <f aca="false">B2312^2-4*A2312*C2312</f>
        <v>-25632</v>
      </c>
      <c r="E2312" s="0" t="n">
        <f aca="false">IF(D2312&gt;0,1,0)</f>
        <v>0</v>
      </c>
    </row>
    <row r="2313" customFormat="false" ht="15.8" hidden="false" customHeight="false" outlineLevel="0" collapsed="false">
      <c r="A2313" s="0" t="n">
        <v>11</v>
      </c>
      <c r="B2313" s="0" t="n">
        <v>66</v>
      </c>
      <c r="C2313" s="0" t="n">
        <v>99</v>
      </c>
      <c r="D2313" s="0" t="n">
        <f aca="false">B2313^2-4*A2313*C2313</f>
        <v>0</v>
      </c>
      <c r="E2313" s="0" t="n">
        <f aca="false">IF(D2313&gt;0,1,0)</f>
        <v>0</v>
      </c>
    </row>
    <row r="2314" customFormat="false" ht="15.8" hidden="false" customHeight="false" outlineLevel="0" collapsed="false">
      <c r="A2314" s="0" t="n">
        <v>11</v>
      </c>
      <c r="B2314" s="0" t="n">
        <v>66</v>
      </c>
      <c r="C2314" s="0" t="n">
        <v>99</v>
      </c>
      <c r="D2314" s="0" t="n">
        <f aca="false">B2314^2-4*A2314*C2314</f>
        <v>0</v>
      </c>
      <c r="E2314" s="0" t="n">
        <f aca="false">IF(D2314&gt;0,1,0)</f>
        <v>0</v>
      </c>
    </row>
    <row r="2315" customFormat="false" ht="15.8" hidden="false" customHeight="false" outlineLevel="0" collapsed="false">
      <c r="A2315" s="0" t="n">
        <v>15</v>
      </c>
      <c r="B2315" s="0" t="n">
        <v>16</v>
      </c>
      <c r="C2315" s="0" t="n">
        <v>64</v>
      </c>
      <c r="D2315" s="0" t="n">
        <f aca="false">B2315^2-4*A2315*C2315</f>
        <v>-3584</v>
      </c>
      <c r="E2315" s="0" t="n">
        <f aca="false">IF(D2315&gt;0,1,0)</f>
        <v>0</v>
      </c>
    </row>
    <row r="2316" customFormat="false" ht="15.8" hidden="false" customHeight="false" outlineLevel="0" collapsed="false">
      <c r="A2316" s="0" t="n">
        <v>98</v>
      </c>
      <c r="B2316" s="0" t="n">
        <v>28</v>
      </c>
      <c r="C2316" s="0" t="n">
        <v>98</v>
      </c>
      <c r="D2316" s="0" t="n">
        <f aca="false">B2316^2-4*A2316*C2316</f>
        <v>-37632</v>
      </c>
      <c r="E2316" s="0" t="n">
        <f aca="false">IF(D2316&gt;0,1,0)</f>
        <v>0</v>
      </c>
    </row>
    <row r="2317" customFormat="false" ht="15.8" hidden="false" customHeight="false" outlineLevel="0" collapsed="false">
      <c r="A2317" s="0" t="n">
        <v>49</v>
      </c>
      <c r="B2317" s="0" t="n">
        <v>28</v>
      </c>
      <c r="C2317" s="0" t="n">
        <v>98</v>
      </c>
      <c r="D2317" s="0" t="n">
        <f aca="false">B2317^2-4*A2317*C2317</f>
        <v>-18424</v>
      </c>
      <c r="E2317" s="0" t="n">
        <f aca="false">IF(D2317&gt;0,1,0)</f>
        <v>0</v>
      </c>
    </row>
    <row r="2318" customFormat="false" ht="15.8" hidden="false" customHeight="false" outlineLevel="0" collapsed="false">
      <c r="A2318" s="0" t="n">
        <v>67</v>
      </c>
      <c r="B2318" s="0" t="n">
        <v>48</v>
      </c>
      <c r="C2318" s="0" t="n">
        <v>96</v>
      </c>
      <c r="D2318" s="0" t="n">
        <f aca="false">B2318^2-4*A2318*C2318</f>
        <v>-23424</v>
      </c>
      <c r="E2318" s="0" t="n">
        <f aca="false">IF(D2318&gt;0,1,0)</f>
        <v>0</v>
      </c>
    </row>
    <row r="2319" customFormat="false" ht="15.8" hidden="false" customHeight="false" outlineLevel="0" collapsed="false">
      <c r="A2319" s="0" t="n">
        <v>14</v>
      </c>
      <c r="B2319" s="0" t="n">
        <v>65</v>
      </c>
      <c r="C2319" s="0" t="n">
        <v>75</v>
      </c>
      <c r="D2319" s="0" t="n">
        <f aca="false">B2319^2-4*A2319*C2319</f>
        <v>25</v>
      </c>
      <c r="E2319" s="0" t="n">
        <f aca="false">IF(D2319&gt;0,1,0)</f>
        <v>1</v>
      </c>
    </row>
    <row r="2320" customFormat="false" ht="15.8" hidden="false" customHeight="false" outlineLevel="0" collapsed="false">
      <c r="A2320" s="0" t="n">
        <v>50</v>
      </c>
      <c r="B2320" s="0" t="n">
        <v>48</v>
      </c>
      <c r="C2320" s="0" t="n">
        <v>96</v>
      </c>
      <c r="D2320" s="0" t="n">
        <f aca="false">B2320^2-4*A2320*C2320</f>
        <v>-16896</v>
      </c>
      <c r="E2320" s="0" t="n">
        <f aca="false">IF(D2320&gt;0,1,0)</f>
        <v>0</v>
      </c>
    </row>
    <row r="2321" customFormat="false" ht="15.8" hidden="false" customHeight="false" outlineLevel="0" collapsed="false">
      <c r="A2321" s="0" t="n">
        <v>30</v>
      </c>
      <c r="B2321" s="0" t="n">
        <v>24</v>
      </c>
      <c r="C2321" s="0" t="n">
        <v>72</v>
      </c>
      <c r="D2321" s="0" t="n">
        <f aca="false">B2321^2-4*A2321*C2321</f>
        <v>-8064</v>
      </c>
      <c r="E2321" s="0" t="n">
        <f aca="false">IF(D2321&gt;0,1,0)</f>
        <v>0</v>
      </c>
    </row>
    <row r="2322" customFormat="false" ht="15.8" hidden="false" customHeight="false" outlineLevel="0" collapsed="false">
      <c r="A2322" s="0" t="n">
        <v>11</v>
      </c>
      <c r="B2322" s="0" t="n">
        <v>66</v>
      </c>
      <c r="C2322" s="0" t="n">
        <v>99</v>
      </c>
      <c r="D2322" s="0" t="n">
        <f aca="false">B2322^2-4*A2322*C2322</f>
        <v>0</v>
      </c>
      <c r="E2322" s="0" t="n">
        <f aca="false">IF(D2322&gt;0,1,0)</f>
        <v>0</v>
      </c>
    </row>
    <row r="2323" customFormat="false" ht="15.8" hidden="false" customHeight="false" outlineLevel="0" collapsed="false">
      <c r="A2323" s="0" t="n">
        <v>48</v>
      </c>
      <c r="B2323" s="0" t="n">
        <v>67</v>
      </c>
      <c r="C2323" s="0" t="n">
        <v>18</v>
      </c>
      <c r="D2323" s="0" t="n">
        <f aca="false">B2323^2-4*A2323*C2323</f>
        <v>1033</v>
      </c>
      <c r="E2323" s="0" t="n">
        <f aca="false">IF(D2323&gt;0,1,0)</f>
        <v>1</v>
      </c>
    </row>
    <row r="2324" customFormat="false" ht="15.8" hidden="false" customHeight="false" outlineLevel="0" collapsed="false">
      <c r="A2324" s="0" t="n">
        <v>11</v>
      </c>
      <c r="B2324" s="0" t="n">
        <v>66</v>
      </c>
      <c r="C2324" s="0" t="n">
        <v>99</v>
      </c>
      <c r="D2324" s="0" t="n">
        <f aca="false">B2324^2-4*A2324*C2324</f>
        <v>0</v>
      </c>
      <c r="E2324" s="0" t="n">
        <f aca="false">IF(D2324&gt;0,1,0)</f>
        <v>0</v>
      </c>
    </row>
    <row r="2325" customFormat="false" ht="15.8" hidden="false" customHeight="false" outlineLevel="0" collapsed="false">
      <c r="A2325" s="0" t="n">
        <v>10</v>
      </c>
      <c r="B2325" s="0" t="n">
        <v>63</v>
      </c>
      <c r="C2325" s="0" t="n">
        <v>94</v>
      </c>
      <c r="D2325" s="0" t="n">
        <f aca="false">B2325^2-4*A2325*C2325</f>
        <v>209</v>
      </c>
      <c r="E2325" s="0" t="n">
        <f aca="false">IF(D2325&gt;0,1,0)</f>
        <v>1</v>
      </c>
    </row>
    <row r="2326" customFormat="false" ht="15.8" hidden="false" customHeight="false" outlineLevel="0" collapsed="false">
      <c r="A2326" s="0" t="n">
        <v>96</v>
      </c>
      <c r="B2326" s="0" t="n">
        <v>16</v>
      </c>
      <c r="C2326" s="0" t="n">
        <v>64</v>
      </c>
      <c r="D2326" s="0" t="n">
        <f aca="false">B2326^2-4*A2326*C2326</f>
        <v>-24320</v>
      </c>
      <c r="E2326" s="0" t="n">
        <f aca="false">IF(D2326&gt;0,1,0)</f>
        <v>0</v>
      </c>
    </row>
    <row r="2327" customFormat="false" ht="15.8" hidden="false" customHeight="false" outlineLevel="0" collapsed="false">
      <c r="A2327" s="0" t="n">
        <v>66</v>
      </c>
      <c r="B2327" s="0" t="n">
        <v>18</v>
      </c>
      <c r="C2327" s="0" t="n">
        <v>81</v>
      </c>
      <c r="D2327" s="0" t="n">
        <f aca="false">B2327^2-4*A2327*C2327</f>
        <v>-21060</v>
      </c>
      <c r="E2327" s="0" t="n">
        <f aca="false">IF(D2327&gt;0,1,0)</f>
        <v>0</v>
      </c>
    </row>
    <row r="2328" customFormat="false" ht="15.8" hidden="false" customHeight="false" outlineLevel="0" collapsed="false">
      <c r="A2328" s="0" t="n">
        <v>66</v>
      </c>
      <c r="B2328" s="0" t="n">
        <v>28</v>
      </c>
      <c r="C2328" s="0" t="n">
        <v>98</v>
      </c>
      <c r="D2328" s="0" t="n">
        <f aca="false">B2328^2-4*A2328*C2328</f>
        <v>-25088</v>
      </c>
      <c r="E2328" s="0" t="n">
        <f aca="false">IF(D2328&gt;0,1,0)</f>
        <v>0</v>
      </c>
    </row>
    <row r="2329" customFormat="false" ht="15.8" hidden="false" customHeight="false" outlineLevel="0" collapsed="false">
      <c r="A2329" s="0" t="n">
        <v>27</v>
      </c>
      <c r="B2329" s="0" t="n">
        <v>16</v>
      </c>
      <c r="C2329" s="0" t="n">
        <v>64</v>
      </c>
      <c r="D2329" s="0" t="n">
        <f aca="false">B2329^2-4*A2329*C2329</f>
        <v>-6656</v>
      </c>
      <c r="E2329" s="0" t="n">
        <f aca="false">IF(D2329&gt;0,1,0)</f>
        <v>0</v>
      </c>
    </row>
    <row r="2330" customFormat="false" ht="15.8" hidden="false" customHeight="false" outlineLevel="0" collapsed="false">
      <c r="A2330" s="0" t="n">
        <v>11</v>
      </c>
      <c r="B2330" s="0" t="n">
        <v>66</v>
      </c>
      <c r="C2330" s="0" t="n">
        <v>99</v>
      </c>
      <c r="D2330" s="0" t="n">
        <f aca="false">B2330^2-4*A2330*C2330</f>
        <v>0</v>
      </c>
      <c r="E2330" s="0" t="n">
        <f aca="false">IF(D2330&gt;0,1,0)</f>
        <v>0</v>
      </c>
    </row>
    <row r="2331" customFormat="false" ht="15.8" hidden="false" customHeight="false" outlineLevel="0" collapsed="false">
      <c r="A2331" s="0" t="n">
        <v>11</v>
      </c>
      <c r="B2331" s="0" t="n">
        <v>66</v>
      </c>
      <c r="C2331" s="0" t="n">
        <v>99</v>
      </c>
      <c r="D2331" s="0" t="n">
        <f aca="false">B2331^2-4*A2331*C2331</f>
        <v>0</v>
      </c>
      <c r="E2331" s="0" t="n">
        <f aca="false">IF(D2331&gt;0,1,0)</f>
        <v>0</v>
      </c>
    </row>
    <row r="2332" customFormat="false" ht="15.8" hidden="false" customHeight="false" outlineLevel="0" collapsed="false">
      <c r="A2332" s="0" t="n">
        <v>96</v>
      </c>
      <c r="B2332" s="0" t="n">
        <v>48</v>
      </c>
      <c r="C2332" s="0" t="n">
        <v>96</v>
      </c>
      <c r="D2332" s="0" t="n">
        <f aca="false">B2332^2-4*A2332*C2332</f>
        <v>-34560</v>
      </c>
      <c r="E2332" s="0" t="n">
        <f aca="false">IF(D2332&gt;0,1,0)</f>
        <v>0</v>
      </c>
    </row>
    <row r="2333" customFormat="false" ht="15.8" hidden="false" customHeight="false" outlineLevel="0" collapsed="false">
      <c r="A2333" s="0" t="n">
        <v>85</v>
      </c>
      <c r="B2333" s="0" t="n">
        <v>76</v>
      </c>
      <c r="C2333" s="0" t="n">
        <v>10</v>
      </c>
      <c r="D2333" s="0" t="n">
        <f aca="false">B2333^2-4*A2333*C2333</f>
        <v>2376</v>
      </c>
      <c r="E2333" s="0" t="n">
        <f aca="false">IF(D2333&gt;0,1,0)</f>
        <v>1</v>
      </c>
    </row>
    <row r="2334" customFormat="false" ht="15.8" hidden="false" customHeight="false" outlineLevel="0" collapsed="false">
      <c r="A2334" s="0" t="n">
        <v>29</v>
      </c>
      <c r="B2334" s="0" t="n">
        <v>76</v>
      </c>
      <c r="C2334" s="0" t="n">
        <v>21</v>
      </c>
      <c r="D2334" s="0" t="n">
        <f aca="false">B2334^2-4*A2334*C2334</f>
        <v>3340</v>
      </c>
      <c r="E2334" s="0" t="n">
        <f aca="false">IF(D2334&gt;0,1,0)</f>
        <v>1</v>
      </c>
    </row>
    <row r="2335" customFormat="false" ht="15.8" hidden="false" customHeight="false" outlineLevel="0" collapsed="false">
      <c r="A2335" s="0" t="n">
        <v>34</v>
      </c>
      <c r="B2335" s="0" t="n">
        <v>24</v>
      </c>
      <c r="C2335" s="0" t="n">
        <v>72</v>
      </c>
      <c r="D2335" s="0" t="n">
        <f aca="false">B2335^2-4*A2335*C2335</f>
        <v>-9216</v>
      </c>
      <c r="E2335" s="0" t="n">
        <f aca="false">IF(D2335&gt;0,1,0)</f>
        <v>0</v>
      </c>
    </row>
    <row r="2336" customFormat="false" ht="15.8" hidden="false" customHeight="false" outlineLevel="0" collapsed="false">
      <c r="A2336" s="0" t="n">
        <v>11</v>
      </c>
      <c r="B2336" s="0" t="n">
        <v>66</v>
      </c>
      <c r="C2336" s="0" t="n">
        <v>99</v>
      </c>
      <c r="D2336" s="0" t="n">
        <f aca="false">B2336^2-4*A2336*C2336</f>
        <v>0</v>
      </c>
      <c r="E2336" s="0" t="n">
        <f aca="false">IF(D2336&gt;0,1,0)</f>
        <v>0</v>
      </c>
    </row>
    <row r="2337" customFormat="false" ht="15.8" hidden="false" customHeight="false" outlineLevel="0" collapsed="false">
      <c r="A2337" s="0" t="n">
        <v>11</v>
      </c>
      <c r="B2337" s="0" t="n">
        <v>16</v>
      </c>
      <c r="C2337" s="0" t="n">
        <v>64</v>
      </c>
      <c r="D2337" s="0" t="n">
        <f aca="false">B2337^2-4*A2337*C2337</f>
        <v>-2560</v>
      </c>
      <c r="E2337" s="0" t="n">
        <f aca="false">IF(D2337&gt;0,1,0)</f>
        <v>0</v>
      </c>
    </row>
    <row r="2338" customFormat="false" ht="15.8" hidden="false" customHeight="false" outlineLevel="0" collapsed="false">
      <c r="A2338" s="0" t="n">
        <v>26</v>
      </c>
      <c r="B2338" s="0" t="n">
        <v>48</v>
      </c>
      <c r="C2338" s="0" t="n">
        <v>96</v>
      </c>
      <c r="D2338" s="0" t="n">
        <f aca="false">B2338^2-4*A2338*C2338</f>
        <v>-7680</v>
      </c>
      <c r="E2338" s="0" t="n">
        <f aca="false">IF(D2338&gt;0,1,0)</f>
        <v>0</v>
      </c>
    </row>
    <row r="2339" customFormat="false" ht="15.8" hidden="false" customHeight="false" outlineLevel="0" collapsed="false">
      <c r="A2339" s="0" t="n">
        <v>11</v>
      </c>
      <c r="B2339" s="0" t="n">
        <v>66</v>
      </c>
      <c r="C2339" s="0" t="n">
        <v>99</v>
      </c>
      <c r="D2339" s="0" t="n">
        <f aca="false">B2339^2-4*A2339*C2339</f>
        <v>0</v>
      </c>
      <c r="E2339" s="0" t="n">
        <f aca="false">IF(D2339&gt;0,1,0)</f>
        <v>0</v>
      </c>
    </row>
    <row r="2340" customFormat="false" ht="15.8" hidden="false" customHeight="false" outlineLevel="0" collapsed="false">
      <c r="A2340" s="0" t="n">
        <v>13</v>
      </c>
      <c r="B2340" s="0" t="n">
        <v>48</v>
      </c>
      <c r="C2340" s="0" t="n">
        <v>96</v>
      </c>
      <c r="D2340" s="0" t="n">
        <f aca="false">B2340^2-4*A2340*C2340</f>
        <v>-2688</v>
      </c>
      <c r="E2340" s="0" t="n">
        <f aca="false">IF(D2340&gt;0,1,0)</f>
        <v>0</v>
      </c>
    </row>
    <row r="2341" customFormat="false" ht="15.8" hidden="false" customHeight="false" outlineLevel="0" collapsed="false">
      <c r="A2341" s="0" t="n">
        <v>41</v>
      </c>
      <c r="B2341" s="0" t="n">
        <v>18</v>
      </c>
      <c r="C2341" s="0" t="n">
        <v>81</v>
      </c>
      <c r="D2341" s="0" t="n">
        <f aca="false">B2341^2-4*A2341*C2341</f>
        <v>-12960</v>
      </c>
      <c r="E2341" s="0" t="n">
        <f aca="false">IF(D2341&gt;0,1,0)</f>
        <v>0</v>
      </c>
    </row>
    <row r="2342" customFormat="false" ht="15.8" hidden="false" customHeight="false" outlineLevel="0" collapsed="false">
      <c r="A2342" s="0" t="n">
        <v>89</v>
      </c>
      <c r="B2342" s="0" t="n">
        <v>16</v>
      </c>
      <c r="C2342" s="0" t="n">
        <v>64</v>
      </c>
      <c r="D2342" s="0" t="n">
        <f aca="false">B2342^2-4*A2342*C2342</f>
        <v>-22528</v>
      </c>
      <c r="E2342" s="0" t="n">
        <f aca="false">IF(D2342&gt;0,1,0)</f>
        <v>0</v>
      </c>
    </row>
    <row r="2343" customFormat="false" ht="15.8" hidden="false" customHeight="false" outlineLevel="0" collapsed="false">
      <c r="A2343" s="0" t="n">
        <v>21</v>
      </c>
      <c r="B2343" s="0" t="n">
        <v>28</v>
      </c>
      <c r="C2343" s="0" t="n">
        <v>98</v>
      </c>
      <c r="D2343" s="0" t="n">
        <f aca="false">B2343^2-4*A2343*C2343</f>
        <v>-7448</v>
      </c>
      <c r="E2343" s="0" t="n">
        <f aca="false">IF(D2343&gt;0,1,0)</f>
        <v>0</v>
      </c>
    </row>
    <row r="2344" customFormat="false" ht="15.8" hidden="false" customHeight="false" outlineLevel="0" collapsed="false">
      <c r="A2344" s="0" t="n">
        <v>40</v>
      </c>
      <c r="B2344" s="0" t="n">
        <v>24</v>
      </c>
      <c r="C2344" s="0" t="n">
        <v>72</v>
      </c>
      <c r="D2344" s="0" t="n">
        <f aca="false">B2344^2-4*A2344*C2344</f>
        <v>-10944</v>
      </c>
      <c r="E2344" s="0" t="n">
        <f aca="false">IF(D2344&gt;0,1,0)</f>
        <v>0</v>
      </c>
    </row>
    <row r="2345" customFormat="false" ht="15.8" hidden="false" customHeight="false" outlineLevel="0" collapsed="false">
      <c r="A2345" s="0" t="n">
        <v>22</v>
      </c>
      <c r="B2345" s="0" t="n">
        <v>57</v>
      </c>
      <c r="C2345" s="0" t="n">
        <v>26</v>
      </c>
      <c r="D2345" s="0" t="n">
        <f aca="false">B2345^2-4*A2345*C2345</f>
        <v>961</v>
      </c>
      <c r="E2345" s="0" t="n">
        <f aca="false">IF(D2345&gt;0,1,0)</f>
        <v>1</v>
      </c>
    </row>
    <row r="2346" customFormat="false" ht="15.8" hidden="false" customHeight="false" outlineLevel="0" collapsed="false">
      <c r="A2346" s="0" t="n">
        <v>15</v>
      </c>
      <c r="B2346" s="0" t="n">
        <v>16</v>
      </c>
      <c r="C2346" s="0" t="n">
        <v>64</v>
      </c>
      <c r="D2346" s="0" t="n">
        <f aca="false">B2346^2-4*A2346*C2346</f>
        <v>-3584</v>
      </c>
      <c r="E2346" s="0" t="n">
        <f aca="false">IF(D2346&gt;0,1,0)</f>
        <v>0</v>
      </c>
    </row>
    <row r="2347" customFormat="false" ht="15.8" hidden="false" customHeight="false" outlineLevel="0" collapsed="false">
      <c r="A2347" s="0" t="n">
        <v>58</v>
      </c>
      <c r="B2347" s="0" t="n">
        <v>18</v>
      </c>
      <c r="C2347" s="0" t="n">
        <v>81</v>
      </c>
      <c r="D2347" s="0" t="n">
        <f aca="false">B2347^2-4*A2347*C2347</f>
        <v>-18468</v>
      </c>
      <c r="E2347" s="0" t="n">
        <f aca="false">IF(D2347&gt;0,1,0)</f>
        <v>0</v>
      </c>
    </row>
    <row r="2348" customFormat="false" ht="15.8" hidden="false" customHeight="false" outlineLevel="0" collapsed="false">
      <c r="A2348" s="0" t="n">
        <v>48</v>
      </c>
      <c r="B2348" s="0" t="n">
        <v>48</v>
      </c>
      <c r="C2348" s="0" t="n">
        <v>96</v>
      </c>
      <c r="D2348" s="0" t="n">
        <f aca="false">B2348^2-4*A2348*C2348</f>
        <v>-16128</v>
      </c>
      <c r="E2348" s="0" t="n">
        <f aca="false">IF(D2348&gt;0,1,0)</f>
        <v>0</v>
      </c>
    </row>
    <row r="2349" customFormat="false" ht="15.8" hidden="false" customHeight="false" outlineLevel="0" collapsed="false">
      <c r="A2349" s="0" t="n">
        <v>91</v>
      </c>
      <c r="B2349" s="0" t="n">
        <v>18</v>
      </c>
      <c r="C2349" s="0" t="n">
        <v>81</v>
      </c>
      <c r="D2349" s="0" t="n">
        <f aca="false">B2349^2-4*A2349*C2349</f>
        <v>-29160</v>
      </c>
      <c r="E2349" s="0" t="n">
        <f aca="false">IF(D2349&gt;0,1,0)</f>
        <v>0</v>
      </c>
    </row>
    <row r="2350" customFormat="false" ht="15.8" hidden="false" customHeight="false" outlineLevel="0" collapsed="false">
      <c r="A2350" s="0" t="n">
        <v>10</v>
      </c>
      <c r="B2350" s="0" t="n">
        <v>48</v>
      </c>
      <c r="C2350" s="0" t="n">
        <v>96</v>
      </c>
      <c r="D2350" s="0" t="n">
        <f aca="false">B2350^2-4*A2350*C2350</f>
        <v>-1536</v>
      </c>
      <c r="E2350" s="0" t="n">
        <f aca="false">IF(D2350&gt;0,1,0)</f>
        <v>0</v>
      </c>
    </row>
    <row r="2351" customFormat="false" ht="15.8" hidden="false" customHeight="false" outlineLevel="0" collapsed="false">
      <c r="A2351" s="0" t="n">
        <v>24</v>
      </c>
      <c r="B2351" s="0" t="n">
        <v>95</v>
      </c>
      <c r="C2351" s="0" t="n">
        <v>10</v>
      </c>
      <c r="D2351" s="0" t="n">
        <f aca="false">B2351^2-4*A2351*C2351</f>
        <v>8065</v>
      </c>
      <c r="E2351" s="0" t="n">
        <f aca="false">IF(D2351&gt;0,1,0)</f>
        <v>1</v>
      </c>
    </row>
    <row r="2352" customFormat="false" ht="15.8" hidden="false" customHeight="false" outlineLevel="0" collapsed="false">
      <c r="A2352" s="0" t="n">
        <v>77</v>
      </c>
      <c r="B2352" s="0" t="n">
        <v>16</v>
      </c>
      <c r="C2352" s="0" t="n">
        <v>64</v>
      </c>
      <c r="D2352" s="0" t="n">
        <f aca="false">B2352^2-4*A2352*C2352</f>
        <v>-19456</v>
      </c>
      <c r="E2352" s="0" t="n">
        <f aca="false">IF(D2352&gt;0,1,0)</f>
        <v>0</v>
      </c>
    </row>
    <row r="2353" customFormat="false" ht="15.8" hidden="false" customHeight="false" outlineLevel="0" collapsed="false">
      <c r="A2353" s="0" t="n">
        <v>19</v>
      </c>
      <c r="B2353" s="0" t="n">
        <v>24</v>
      </c>
      <c r="C2353" s="0" t="n">
        <v>72</v>
      </c>
      <c r="D2353" s="0" t="n">
        <f aca="false">B2353^2-4*A2353*C2353</f>
        <v>-4896</v>
      </c>
      <c r="E2353" s="0" t="n">
        <f aca="false">IF(D2353&gt;0,1,0)</f>
        <v>0</v>
      </c>
    </row>
    <row r="2354" customFormat="false" ht="15.8" hidden="false" customHeight="false" outlineLevel="0" collapsed="false">
      <c r="A2354" s="0" t="n">
        <v>83</v>
      </c>
      <c r="B2354" s="0" t="n">
        <v>18</v>
      </c>
      <c r="C2354" s="0" t="n">
        <v>81</v>
      </c>
      <c r="D2354" s="0" t="n">
        <f aca="false">B2354^2-4*A2354*C2354</f>
        <v>-26568</v>
      </c>
      <c r="E2354" s="0" t="n">
        <f aca="false">IF(D2354&gt;0,1,0)</f>
        <v>0</v>
      </c>
    </row>
    <row r="2355" customFormat="false" ht="15.8" hidden="false" customHeight="false" outlineLevel="0" collapsed="false">
      <c r="A2355" s="0" t="n">
        <v>14</v>
      </c>
      <c r="B2355" s="0" t="n">
        <v>18</v>
      </c>
      <c r="C2355" s="0" t="n">
        <v>81</v>
      </c>
      <c r="D2355" s="0" t="n">
        <f aca="false">B2355^2-4*A2355*C2355</f>
        <v>-4212</v>
      </c>
      <c r="E2355" s="0" t="n">
        <f aca="false">IF(D2355&gt;0,1,0)</f>
        <v>0</v>
      </c>
    </row>
    <row r="2356" customFormat="false" ht="15.8" hidden="false" customHeight="false" outlineLevel="0" collapsed="false">
      <c r="A2356" s="0" t="n">
        <v>17</v>
      </c>
      <c r="B2356" s="0" t="n">
        <v>24</v>
      </c>
      <c r="C2356" s="0" t="n">
        <v>72</v>
      </c>
      <c r="D2356" s="0" t="n">
        <f aca="false">B2356^2-4*A2356*C2356</f>
        <v>-4320</v>
      </c>
      <c r="E2356" s="0" t="n">
        <f aca="false">IF(D2356&gt;0,1,0)</f>
        <v>0</v>
      </c>
    </row>
    <row r="2357" customFormat="false" ht="15.8" hidden="false" customHeight="false" outlineLevel="0" collapsed="false">
      <c r="A2357" s="0" t="n">
        <v>93</v>
      </c>
      <c r="B2357" s="0" t="n">
        <v>28</v>
      </c>
      <c r="C2357" s="0" t="n">
        <v>98</v>
      </c>
      <c r="D2357" s="0" t="n">
        <f aca="false">B2357^2-4*A2357*C2357</f>
        <v>-35672</v>
      </c>
      <c r="E2357" s="0" t="n">
        <f aca="false">IF(D2357&gt;0,1,0)</f>
        <v>0</v>
      </c>
    </row>
    <row r="2358" customFormat="false" ht="15.8" hidden="false" customHeight="false" outlineLevel="0" collapsed="false">
      <c r="A2358" s="0" t="n">
        <v>11</v>
      </c>
      <c r="B2358" s="0" t="n">
        <v>66</v>
      </c>
      <c r="C2358" s="0" t="n">
        <v>99</v>
      </c>
      <c r="D2358" s="0" t="n">
        <f aca="false">B2358^2-4*A2358*C2358</f>
        <v>0</v>
      </c>
      <c r="E2358" s="0" t="n">
        <f aca="false">IF(D2358&gt;0,1,0)</f>
        <v>0</v>
      </c>
    </row>
    <row r="2359" customFormat="false" ht="15.8" hidden="false" customHeight="false" outlineLevel="0" collapsed="false">
      <c r="A2359" s="0" t="n">
        <v>80</v>
      </c>
      <c r="B2359" s="0" t="n">
        <v>24</v>
      </c>
      <c r="C2359" s="0" t="n">
        <v>72</v>
      </c>
      <c r="D2359" s="0" t="n">
        <f aca="false">B2359^2-4*A2359*C2359</f>
        <v>-22464</v>
      </c>
      <c r="E2359" s="0" t="n">
        <f aca="false">IF(D2359&gt;0,1,0)</f>
        <v>0</v>
      </c>
    </row>
    <row r="2360" customFormat="false" ht="15.8" hidden="false" customHeight="false" outlineLevel="0" collapsed="false">
      <c r="A2360" s="0" t="n">
        <v>19</v>
      </c>
      <c r="B2360" s="0" t="n">
        <v>87</v>
      </c>
      <c r="C2360" s="0" t="n">
        <v>38</v>
      </c>
      <c r="D2360" s="0" t="n">
        <f aca="false">B2360^2-4*A2360*C2360</f>
        <v>4681</v>
      </c>
      <c r="E2360" s="0" t="n">
        <f aca="false">IF(D2360&gt;0,1,0)</f>
        <v>1</v>
      </c>
    </row>
    <row r="2361" customFormat="false" ht="15.8" hidden="false" customHeight="false" outlineLevel="0" collapsed="false">
      <c r="A2361" s="0" t="n">
        <v>40</v>
      </c>
      <c r="B2361" s="0" t="n">
        <v>24</v>
      </c>
      <c r="C2361" s="0" t="n">
        <v>72</v>
      </c>
      <c r="D2361" s="0" t="n">
        <f aca="false">B2361^2-4*A2361*C2361</f>
        <v>-10944</v>
      </c>
      <c r="E2361" s="0" t="n">
        <f aca="false">IF(D2361&gt;0,1,0)</f>
        <v>0</v>
      </c>
    </row>
    <row r="2362" customFormat="false" ht="15.8" hidden="false" customHeight="false" outlineLevel="0" collapsed="false">
      <c r="A2362" s="0" t="n">
        <v>40</v>
      </c>
      <c r="B2362" s="0" t="n">
        <v>48</v>
      </c>
      <c r="C2362" s="0" t="n">
        <v>96</v>
      </c>
      <c r="D2362" s="0" t="n">
        <f aca="false">B2362^2-4*A2362*C2362</f>
        <v>-13056</v>
      </c>
      <c r="E2362" s="0" t="n">
        <f aca="false">IF(D2362&gt;0,1,0)</f>
        <v>0</v>
      </c>
    </row>
    <row r="2363" customFormat="false" ht="15.8" hidden="false" customHeight="false" outlineLevel="0" collapsed="false">
      <c r="A2363" s="0" t="n">
        <v>75</v>
      </c>
      <c r="B2363" s="0" t="n">
        <v>16</v>
      </c>
      <c r="C2363" s="0" t="n">
        <v>64</v>
      </c>
      <c r="D2363" s="0" t="n">
        <f aca="false">B2363^2-4*A2363*C2363</f>
        <v>-18944</v>
      </c>
      <c r="E2363" s="0" t="n">
        <f aca="false">IF(D2363&gt;0,1,0)</f>
        <v>0</v>
      </c>
    </row>
    <row r="2364" customFormat="false" ht="15.8" hidden="false" customHeight="false" outlineLevel="0" collapsed="false">
      <c r="A2364" s="0" t="n">
        <v>78</v>
      </c>
      <c r="B2364" s="0" t="n">
        <v>16</v>
      </c>
      <c r="C2364" s="0" t="n">
        <v>64</v>
      </c>
      <c r="D2364" s="0" t="n">
        <f aca="false">B2364^2-4*A2364*C2364</f>
        <v>-19712</v>
      </c>
      <c r="E2364" s="0" t="n">
        <f aca="false">IF(D2364&gt;0,1,0)</f>
        <v>0</v>
      </c>
    </row>
    <row r="2365" customFormat="false" ht="15.8" hidden="false" customHeight="false" outlineLevel="0" collapsed="false">
      <c r="A2365" s="0" t="n">
        <v>14</v>
      </c>
      <c r="B2365" s="0" t="n">
        <v>98</v>
      </c>
      <c r="C2365" s="0" t="n">
        <v>82</v>
      </c>
      <c r="D2365" s="0" t="n">
        <f aca="false">B2365^2-4*A2365*C2365</f>
        <v>5012</v>
      </c>
      <c r="E2365" s="0" t="n">
        <f aca="false">IF(D2365&gt;0,1,0)</f>
        <v>1</v>
      </c>
    </row>
    <row r="2366" customFormat="false" ht="15.8" hidden="false" customHeight="false" outlineLevel="0" collapsed="false">
      <c r="A2366" s="0" t="n">
        <v>61</v>
      </c>
      <c r="B2366" s="0" t="n">
        <v>18</v>
      </c>
      <c r="C2366" s="0" t="n">
        <v>81</v>
      </c>
      <c r="D2366" s="0" t="n">
        <f aca="false">B2366^2-4*A2366*C2366</f>
        <v>-19440</v>
      </c>
      <c r="E2366" s="0" t="n">
        <f aca="false">IF(D2366&gt;0,1,0)</f>
        <v>0</v>
      </c>
    </row>
    <row r="2367" customFormat="false" ht="15.8" hidden="false" customHeight="false" outlineLevel="0" collapsed="false">
      <c r="A2367" s="0" t="n">
        <v>11</v>
      </c>
      <c r="B2367" s="0" t="n">
        <v>66</v>
      </c>
      <c r="C2367" s="0" t="n">
        <v>99</v>
      </c>
      <c r="D2367" s="0" t="n">
        <f aca="false">B2367^2-4*A2367*C2367</f>
        <v>0</v>
      </c>
      <c r="E2367" s="0" t="n">
        <f aca="false">IF(D2367&gt;0,1,0)</f>
        <v>0</v>
      </c>
    </row>
    <row r="2368" customFormat="false" ht="15.8" hidden="false" customHeight="false" outlineLevel="0" collapsed="false">
      <c r="A2368" s="0" t="n">
        <v>11</v>
      </c>
      <c r="B2368" s="0" t="n">
        <v>66</v>
      </c>
      <c r="C2368" s="0" t="n">
        <v>99</v>
      </c>
      <c r="D2368" s="0" t="n">
        <f aca="false">B2368^2-4*A2368*C2368</f>
        <v>0</v>
      </c>
      <c r="E2368" s="0" t="n">
        <f aca="false">IF(D2368&gt;0,1,0)</f>
        <v>0</v>
      </c>
    </row>
    <row r="2369" customFormat="false" ht="15.8" hidden="false" customHeight="false" outlineLevel="0" collapsed="false">
      <c r="A2369" s="0" t="n">
        <v>14</v>
      </c>
      <c r="B2369" s="0" t="n">
        <v>93</v>
      </c>
      <c r="C2369" s="0" t="n">
        <v>52</v>
      </c>
      <c r="D2369" s="0" t="n">
        <f aca="false">B2369^2-4*A2369*C2369</f>
        <v>5737</v>
      </c>
      <c r="E2369" s="0" t="n">
        <f aca="false">IF(D2369&gt;0,1,0)</f>
        <v>1</v>
      </c>
    </row>
    <row r="2370" customFormat="false" ht="15.8" hidden="false" customHeight="false" outlineLevel="0" collapsed="false">
      <c r="A2370" s="0" t="n">
        <v>99</v>
      </c>
      <c r="B2370" s="0" t="n">
        <v>28</v>
      </c>
      <c r="C2370" s="0" t="n">
        <v>98</v>
      </c>
      <c r="D2370" s="0" t="n">
        <f aca="false">B2370^2-4*A2370*C2370</f>
        <v>-38024</v>
      </c>
      <c r="E2370" s="0" t="n">
        <f aca="false">IF(D2370&gt;0,1,0)</f>
        <v>0</v>
      </c>
    </row>
    <row r="2371" customFormat="false" ht="15.8" hidden="false" customHeight="false" outlineLevel="0" collapsed="false">
      <c r="A2371" s="0" t="n">
        <v>28</v>
      </c>
      <c r="B2371" s="0" t="n">
        <v>24</v>
      </c>
      <c r="C2371" s="0" t="n">
        <v>72</v>
      </c>
      <c r="D2371" s="0" t="n">
        <f aca="false">B2371^2-4*A2371*C2371</f>
        <v>-7488</v>
      </c>
      <c r="E2371" s="0" t="n">
        <f aca="false">IF(D2371&gt;0,1,0)</f>
        <v>0</v>
      </c>
    </row>
    <row r="2372" customFormat="false" ht="15.8" hidden="false" customHeight="false" outlineLevel="0" collapsed="false">
      <c r="A2372" s="0" t="n">
        <v>76</v>
      </c>
      <c r="B2372" s="0" t="n">
        <v>28</v>
      </c>
      <c r="C2372" s="0" t="n">
        <v>98</v>
      </c>
      <c r="D2372" s="0" t="n">
        <f aca="false">B2372^2-4*A2372*C2372</f>
        <v>-29008</v>
      </c>
      <c r="E2372" s="0" t="n">
        <f aca="false">IF(D2372&gt;0,1,0)</f>
        <v>0</v>
      </c>
    </row>
    <row r="2373" customFormat="false" ht="15.8" hidden="false" customHeight="false" outlineLevel="0" collapsed="false">
      <c r="A2373" s="0" t="n">
        <v>11</v>
      </c>
      <c r="B2373" s="0" t="n">
        <v>16</v>
      </c>
      <c r="C2373" s="0" t="n">
        <v>64</v>
      </c>
      <c r="D2373" s="0" t="n">
        <f aca="false">B2373^2-4*A2373*C2373</f>
        <v>-2560</v>
      </c>
      <c r="E2373" s="0" t="n">
        <f aca="false">IF(D2373&gt;0,1,0)</f>
        <v>0</v>
      </c>
    </row>
    <row r="2374" customFormat="false" ht="15.8" hidden="false" customHeight="false" outlineLevel="0" collapsed="false">
      <c r="A2374" s="0" t="n">
        <v>84</v>
      </c>
      <c r="B2374" s="0" t="n">
        <v>24</v>
      </c>
      <c r="C2374" s="0" t="n">
        <v>72</v>
      </c>
      <c r="D2374" s="0" t="n">
        <f aca="false">B2374^2-4*A2374*C2374</f>
        <v>-23616</v>
      </c>
      <c r="E2374" s="0" t="n">
        <f aca="false">IF(D2374&gt;0,1,0)</f>
        <v>0</v>
      </c>
    </row>
    <row r="2375" customFormat="false" ht="15.8" hidden="false" customHeight="false" outlineLevel="0" collapsed="false">
      <c r="A2375" s="0" t="n">
        <v>20</v>
      </c>
      <c r="B2375" s="0" t="n">
        <v>24</v>
      </c>
      <c r="C2375" s="0" t="n">
        <v>72</v>
      </c>
      <c r="D2375" s="0" t="n">
        <f aca="false">B2375^2-4*A2375*C2375</f>
        <v>-5184</v>
      </c>
      <c r="E2375" s="0" t="n">
        <f aca="false">IF(D2375&gt;0,1,0)</f>
        <v>0</v>
      </c>
    </row>
    <row r="2376" customFormat="false" ht="15.8" hidden="false" customHeight="false" outlineLevel="0" collapsed="false">
      <c r="A2376" s="0" t="n">
        <v>11</v>
      </c>
      <c r="B2376" s="0" t="n">
        <v>66</v>
      </c>
      <c r="C2376" s="0" t="n">
        <v>99</v>
      </c>
      <c r="D2376" s="0" t="n">
        <f aca="false">B2376^2-4*A2376*C2376</f>
        <v>0</v>
      </c>
      <c r="E2376" s="0" t="n">
        <f aca="false">IF(D2376&gt;0,1,0)</f>
        <v>0</v>
      </c>
    </row>
    <row r="2377" customFormat="false" ht="15.8" hidden="false" customHeight="false" outlineLevel="0" collapsed="false">
      <c r="A2377" s="0" t="n">
        <v>20</v>
      </c>
      <c r="B2377" s="0" t="n">
        <v>98</v>
      </c>
      <c r="C2377" s="0" t="n">
        <v>96</v>
      </c>
      <c r="D2377" s="0" t="n">
        <f aca="false">B2377^2-4*A2377*C2377</f>
        <v>1924</v>
      </c>
      <c r="E2377" s="0" t="n">
        <f aca="false">IF(D2377&gt;0,1,0)</f>
        <v>1</v>
      </c>
    </row>
    <row r="2378" customFormat="false" ht="15.8" hidden="false" customHeight="false" outlineLevel="0" collapsed="false">
      <c r="A2378" s="0" t="n">
        <v>11</v>
      </c>
      <c r="B2378" s="0" t="n">
        <v>66</v>
      </c>
      <c r="C2378" s="0" t="n">
        <v>99</v>
      </c>
      <c r="D2378" s="0" t="n">
        <f aca="false">B2378^2-4*A2378*C2378</f>
        <v>0</v>
      </c>
      <c r="E2378" s="0" t="n">
        <f aca="false">IF(D2378&gt;0,1,0)</f>
        <v>0</v>
      </c>
    </row>
    <row r="2379" customFormat="false" ht="15.8" hidden="false" customHeight="false" outlineLevel="0" collapsed="false">
      <c r="A2379" s="0" t="n">
        <v>64</v>
      </c>
      <c r="B2379" s="0" t="n">
        <v>24</v>
      </c>
      <c r="C2379" s="0" t="n">
        <v>72</v>
      </c>
      <c r="D2379" s="0" t="n">
        <f aca="false">B2379^2-4*A2379*C2379</f>
        <v>-17856</v>
      </c>
      <c r="E2379" s="0" t="n">
        <f aca="false">IF(D2379&gt;0,1,0)</f>
        <v>0</v>
      </c>
    </row>
    <row r="2380" customFormat="false" ht="15.8" hidden="false" customHeight="false" outlineLevel="0" collapsed="false">
      <c r="A2380" s="0" t="n">
        <v>90</v>
      </c>
      <c r="B2380" s="0" t="n">
        <v>24</v>
      </c>
      <c r="C2380" s="0" t="n">
        <v>72</v>
      </c>
      <c r="D2380" s="0" t="n">
        <f aca="false">B2380^2-4*A2380*C2380</f>
        <v>-25344</v>
      </c>
      <c r="E2380" s="0" t="n">
        <f aca="false">IF(D2380&gt;0,1,0)</f>
        <v>0</v>
      </c>
    </row>
    <row r="2381" customFormat="false" ht="15.8" hidden="false" customHeight="false" outlineLevel="0" collapsed="false">
      <c r="A2381" s="0" t="n">
        <v>66</v>
      </c>
      <c r="B2381" s="0" t="n">
        <v>48</v>
      </c>
      <c r="C2381" s="0" t="n">
        <v>96</v>
      </c>
      <c r="D2381" s="0" t="n">
        <f aca="false">B2381^2-4*A2381*C2381</f>
        <v>-23040</v>
      </c>
      <c r="E2381" s="0" t="n">
        <f aca="false">IF(D2381&gt;0,1,0)</f>
        <v>0</v>
      </c>
    </row>
    <row r="2382" customFormat="false" ht="15.8" hidden="false" customHeight="false" outlineLevel="0" collapsed="false">
      <c r="A2382" s="0" t="n">
        <v>92</v>
      </c>
      <c r="B2382" s="0" t="n">
        <v>28</v>
      </c>
      <c r="C2382" s="0" t="n">
        <v>98</v>
      </c>
      <c r="D2382" s="0" t="n">
        <f aca="false">B2382^2-4*A2382*C2382</f>
        <v>-35280</v>
      </c>
      <c r="E2382" s="0" t="n">
        <f aca="false">IF(D2382&gt;0,1,0)</f>
        <v>0</v>
      </c>
    </row>
    <row r="2383" customFormat="false" ht="15.8" hidden="false" customHeight="false" outlineLevel="0" collapsed="false">
      <c r="A2383" s="0" t="n">
        <v>84</v>
      </c>
      <c r="B2383" s="0" t="n">
        <v>18</v>
      </c>
      <c r="C2383" s="0" t="n">
        <v>81</v>
      </c>
      <c r="D2383" s="0" t="n">
        <f aca="false">B2383^2-4*A2383*C2383</f>
        <v>-26892</v>
      </c>
      <c r="E2383" s="0" t="n">
        <f aca="false">IF(D2383&gt;0,1,0)</f>
        <v>0</v>
      </c>
    </row>
    <row r="2384" customFormat="false" ht="15.8" hidden="false" customHeight="false" outlineLevel="0" collapsed="false">
      <c r="A2384" s="0" t="n">
        <v>11</v>
      </c>
      <c r="B2384" s="0" t="n">
        <v>67</v>
      </c>
      <c r="C2384" s="0" t="n">
        <v>88</v>
      </c>
      <c r="D2384" s="0" t="n">
        <f aca="false">B2384^2-4*A2384*C2384</f>
        <v>617</v>
      </c>
      <c r="E2384" s="0" t="n">
        <f aca="false">IF(D2384&gt;0,1,0)</f>
        <v>1</v>
      </c>
    </row>
    <row r="2385" customFormat="false" ht="15.8" hidden="false" customHeight="false" outlineLevel="0" collapsed="false">
      <c r="A2385" s="0" t="n">
        <v>30</v>
      </c>
      <c r="B2385" s="0" t="n">
        <v>24</v>
      </c>
      <c r="C2385" s="0" t="n">
        <v>72</v>
      </c>
      <c r="D2385" s="0" t="n">
        <f aca="false">B2385^2-4*A2385*C2385</f>
        <v>-8064</v>
      </c>
      <c r="E2385" s="0" t="n">
        <f aca="false">IF(D2385&gt;0,1,0)</f>
        <v>0</v>
      </c>
    </row>
    <row r="2386" customFormat="false" ht="15.8" hidden="false" customHeight="false" outlineLevel="0" collapsed="false">
      <c r="A2386" s="0" t="n">
        <v>39</v>
      </c>
      <c r="B2386" s="0" t="n">
        <v>48</v>
      </c>
      <c r="C2386" s="0" t="n">
        <v>96</v>
      </c>
      <c r="D2386" s="0" t="n">
        <f aca="false">B2386^2-4*A2386*C2386</f>
        <v>-12672</v>
      </c>
      <c r="E2386" s="0" t="n">
        <f aca="false">IF(D2386&gt;0,1,0)</f>
        <v>0</v>
      </c>
    </row>
    <row r="2387" customFormat="false" ht="15.8" hidden="false" customHeight="false" outlineLevel="0" collapsed="false">
      <c r="A2387" s="0" t="n">
        <v>19</v>
      </c>
      <c r="B2387" s="0" t="n">
        <v>28</v>
      </c>
      <c r="C2387" s="0" t="n">
        <v>98</v>
      </c>
      <c r="D2387" s="0" t="n">
        <f aca="false">B2387^2-4*A2387*C2387</f>
        <v>-6664</v>
      </c>
      <c r="E2387" s="0" t="n">
        <f aca="false">IF(D2387&gt;0,1,0)</f>
        <v>0</v>
      </c>
    </row>
    <row r="2388" customFormat="false" ht="15.8" hidden="false" customHeight="false" outlineLevel="0" collapsed="false">
      <c r="A2388" s="0" t="n">
        <v>12</v>
      </c>
      <c r="B2388" s="0" t="n">
        <v>73</v>
      </c>
      <c r="C2388" s="0" t="n">
        <v>56</v>
      </c>
      <c r="D2388" s="0" t="n">
        <f aca="false">B2388^2-4*A2388*C2388</f>
        <v>2641</v>
      </c>
      <c r="E2388" s="0" t="n">
        <f aca="false">IF(D2388&gt;0,1,0)</f>
        <v>1</v>
      </c>
    </row>
    <row r="2389" customFormat="false" ht="15.8" hidden="false" customHeight="false" outlineLevel="0" collapsed="false">
      <c r="A2389" s="0" t="n">
        <v>11</v>
      </c>
      <c r="B2389" s="0" t="n">
        <v>66</v>
      </c>
      <c r="C2389" s="0" t="n">
        <v>99</v>
      </c>
      <c r="D2389" s="0" t="n">
        <f aca="false">B2389^2-4*A2389*C2389</f>
        <v>0</v>
      </c>
      <c r="E2389" s="0" t="n">
        <f aca="false">IF(D2389&gt;0,1,0)</f>
        <v>0</v>
      </c>
    </row>
    <row r="2390" customFormat="false" ht="15.8" hidden="false" customHeight="false" outlineLevel="0" collapsed="false">
      <c r="A2390" s="0" t="n">
        <v>52</v>
      </c>
      <c r="B2390" s="0" t="n">
        <v>24</v>
      </c>
      <c r="C2390" s="0" t="n">
        <v>72</v>
      </c>
      <c r="D2390" s="0" t="n">
        <f aca="false">B2390^2-4*A2390*C2390</f>
        <v>-14400</v>
      </c>
      <c r="E2390" s="0" t="n">
        <f aca="false">IF(D2390&gt;0,1,0)</f>
        <v>0</v>
      </c>
    </row>
    <row r="2391" customFormat="false" ht="15.8" hidden="false" customHeight="false" outlineLevel="0" collapsed="false">
      <c r="A2391" s="0" t="n">
        <v>96</v>
      </c>
      <c r="B2391" s="0" t="n">
        <v>28</v>
      </c>
      <c r="C2391" s="0" t="n">
        <v>98</v>
      </c>
      <c r="D2391" s="0" t="n">
        <f aca="false">B2391^2-4*A2391*C2391</f>
        <v>-36848</v>
      </c>
      <c r="E2391" s="0" t="n">
        <f aca="false">IF(D2391&gt;0,1,0)</f>
        <v>0</v>
      </c>
    </row>
    <row r="2392" customFormat="false" ht="15.8" hidden="false" customHeight="false" outlineLevel="0" collapsed="false">
      <c r="A2392" s="0" t="n">
        <v>81</v>
      </c>
      <c r="B2392" s="0" t="n">
        <v>24</v>
      </c>
      <c r="C2392" s="0" t="n">
        <v>72</v>
      </c>
      <c r="D2392" s="0" t="n">
        <f aca="false">B2392^2-4*A2392*C2392</f>
        <v>-22752</v>
      </c>
      <c r="E2392" s="0" t="n">
        <f aca="false">IF(D2392&gt;0,1,0)</f>
        <v>0</v>
      </c>
    </row>
    <row r="2393" customFormat="false" ht="15.8" hidden="false" customHeight="false" outlineLevel="0" collapsed="false">
      <c r="A2393" s="0" t="n">
        <v>80</v>
      </c>
      <c r="B2393" s="0" t="n">
        <v>24</v>
      </c>
      <c r="C2393" s="0" t="n">
        <v>72</v>
      </c>
      <c r="D2393" s="0" t="n">
        <f aca="false">B2393^2-4*A2393*C2393</f>
        <v>-22464</v>
      </c>
      <c r="E2393" s="0" t="n">
        <f aca="false">IF(D2393&gt;0,1,0)</f>
        <v>0</v>
      </c>
    </row>
    <row r="2394" customFormat="false" ht="15.8" hidden="false" customHeight="false" outlineLevel="0" collapsed="false">
      <c r="A2394" s="0" t="n">
        <v>44</v>
      </c>
      <c r="B2394" s="0" t="n">
        <v>48</v>
      </c>
      <c r="C2394" s="0" t="n">
        <v>96</v>
      </c>
      <c r="D2394" s="0" t="n">
        <f aca="false">B2394^2-4*A2394*C2394</f>
        <v>-14592</v>
      </c>
      <c r="E2394" s="0" t="n">
        <f aca="false">IF(D2394&gt;0,1,0)</f>
        <v>0</v>
      </c>
    </row>
    <row r="2395" customFormat="false" ht="15.8" hidden="false" customHeight="false" outlineLevel="0" collapsed="false">
      <c r="A2395" s="0" t="n">
        <v>74</v>
      </c>
      <c r="B2395" s="0" t="n">
        <v>18</v>
      </c>
      <c r="C2395" s="0" t="n">
        <v>81</v>
      </c>
      <c r="D2395" s="0" t="n">
        <f aca="false">B2395^2-4*A2395*C2395</f>
        <v>-23652</v>
      </c>
      <c r="E2395" s="0" t="n">
        <f aca="false">IF(D2395&gt;0,1,0)</f>
        <v>0</v>
      </c>
    </row>
    <row r="2396" customFormat="false" ht="15.8" hidden="false" customHeight="false" outlineLevel="0" collapsed="false">
      <c r="A2396" s="0" t="n">
        <v>58</v>
      </c>
      <c r="B2396" s="0" t="n">
        <v>77</v>
      </c>
      <c r="C2396" s="0" t="n">
        <v>18</v>
      </c>
      <c r="D2396" s="0" t="n">
        <f aca="false">B2396^2-4*A2396*C2396</f>
        <v>1753</v>
      </c>
      <c r="E2396" s="0" t="n">
        <f aca="false">IF(D2396&gt;0,1,0)</f>
        <v>1</v>
      </c>
    </row>
    <row r="2397" customFormat="false" ht="15.8" hidden="false" customHeight="false" outlineLevel="0" collapsed="false">
      <c r="A2397" s="0" t="n">
        <v>14</v>
      </c>
      <c r="B2397" s="0" t="n">
        <v>86</v>
      </c>
      <c r="C2397" s="0" t="n">
        <v>63</v>
      </c>
      <c r="D2397" s="0" t="n">
        <f aca="false">B2397^2-4*A2397*C2397</f>
        <v>3868</v>
      </c>
      <c r="E2397" s="0" t="n">
        <f aca="false">IF(D2397&gt;0,1,0)</f>
        <v>1</v>
      </c>
    </row>
    <row r="2398" customFormat="false" ht="15.8" hidden="false" customHeight="false" outlineLevel="0" collapsed="false">
      <c r="A2398" s="0" t="n">
        <v>11</v>
      </c>
      <c r="B2398" s="0" t="n">
        <v>66</v>
      </c>
      <c r="C2398" s="0" t="n">
        <v>99</v>
      </c>
      <c r="D2398" s="0" t="n">
        <f aca="false">B2398^2-4*A2398*C2398</f>
        <v>0</v>
      </c>
      <c r="E2398" s="0" t="n">
        <f aca="false">IF(D2398&gt;0,1,0)</f>
        <v>0</v>
      </c>
    </row>
    <row r="2399" customFormat="false" ht="15.8" hidden="false" customHeight="false" outlineLevel="0" collapsed="false">
      <c r="A2399" s="0" t="n">
        <v>11</v>
      </c>
      <c r="B2399" s="0" t="n">
        <v>66</v>
      </c>
      <c r="C2399" s="0" t="n">
        <v>99</v>
      </c>
      <c r="D2399" s="0" t="n">
        <f aca="false">B2399^2-4*A2399*C2399</f>
        <v>0</v>
      </c>
      <c r="E2399" s="0" t="n">
        <f aca="false">IF(D2399&gt;0,1,0)</f>
        <v>0</v>
      </c>
    </row>
    <row r="2400" customFormat="false" ht="15.8" hidden="false" customHeight="false" outlineLevel="0" collapsed="false">
      <c r="A2400" s="0" t="n">
        <v>31</v>
      </c>
      <c r="B2400" s="0" t="n">
        <v>24</v>
      </c>
      <c r="C2400" s="0" t="n">
        <v>72</v>
      </c>
      <c r="D2400" s="0" t="n">
        <f aca="false">B2400^2-4*A2400*C2400</f>
        <v>-8352</v>
      </c>
      <c r="E2400" s="0" t="n">
        <f aca="false">IF(D2400&gt;0,1,0)</f>
        <v>0</v>
      </c>
    </row>
    <row r="2401" customFormat="false" ht="15.8" hidden="false" customHeight="false" outlineLevel="0" collapsed="false">
      <c r="A2401" s="0" t="n">
        <v>75</v>
      </c>
      <c r="B2401" s="0" t="n">
        <v>48</v>
      </c>
      <c r="C2401" s="0" t="n">
        <v>96</v>
      </c>
      <c r="D2401" s="0" t="n">
        <f aca="false">B2401^2-4*A2401*C2401</f>
        <v>-26496</v>
      </c>
      <c r="E2401" s="0" t="n">
        <f aca="false">IF(D2401&gt;0,1,0)</f>
        <v>0</v>
      </c>
    </row>
    <row r="2402" customFormat="false" ht="15.8" hidden="false" customHeight="false" outlineLevel="0" collapsed="false">
      <c r="A2402" s="0" t="n">
        <v>21</v>
      </c>
      <c r="B2402" s="0" t="n">
        <v>56</v>
      </c>
      <c r="C2402" s="0" t="n">
        <v>32</v>
      </c>
      <c r="D2402" s="0" t="n">
        <f aca="false">B2402^2-4*A2402*C2402</f>
        <v>448</v>
      </c>
      <c r="E2402" s="0" t="n">
        <f aca="false">IF(D2402&gt;0,1,0)</f>
        <v>1</v>
      </c>
    </row>
    <row r="2403" customFormat="false" ht="15.8" hidden="false" customHeight="false" outlineLevel="0" collapsed="false">
      <c r="A2403" s="0" t="n">
        <v>11</v>
      </c>
      <c r="B2403" s="0" t="n">
        <v>66</v>
      </c>
      <c r="C2403" s="0" t="n">
        <v>99</v>
      </c>
      <c r="D2403" s="0" t="n">
        <f aca="false">B2403^2-4*A2403*C2403</f>
        <v>0</v>
      </c>
      <c r="E2403" s="0" t="n">
        <f aca="false">IF(D2403&gt;0,1,0)</f>
        <v>0</v>
      </c>
    </row>
    <row r="2404" customFormat="false" ht="15.8" hidden="false" customHeight="false" outlineLevel="0" collapsed="false">
      <c r="A2404" s="0" t="n">
        <v>17</v>
      </c>
      <c r="B2404" s="0" t="n">
        <v>82</v>
      </c>
      <c r="C2404" s="0" t="n">
        <v>87</v>
      </c>
      <c r="D2404" s="0" t="n">
        <f aca="false">B2404^2-4*A2404*C2404</f>
        <v>808</v>
      </c>
      <c r="E2404" s="0" t="n">
        <f aca="false">IF(D2404&gt;0,1,0)</f>
        <v>1</v>
      </c>
    </row>
    <row r="2405" customFormat="false" ht="15.8" hidden="false" customHeight="false" outlineLevel="0" collapsed="false">
      <c r="A2405" s="0" t="n">
        <v>41</v>
      </c>
      <c r="B2405" s="0" t="n">
        <v>69</v>
      </c>
      <c r="C2405" s="0" t="n">
        <v>23</v>
      </c>
      <c r="D2405" s="0" t="n">
        <f aca="false">B2405^2-4*A2405*C2405</f>
        <v>989</v>
      </c>
      <c r="E2405" s="0" t="n">
        <f aca="false">IF(D2405&gt;0,1,0)</f>
        <v>1</v>
      </c>
    </row>
    <row r="2406" customFormat="false" ht="15.8" hidden="false" customHeight="false" outlineLevel="0" collapsed="false">
      <c r="A2406" s="0" t="n">
        <v>10</v>
      </c>
      <c r="B2406" s="0" t="n">
        <v>79</v>
      </c>
      <c r="C2406" s="0" t="n">
        <v>90</v>
      </c>
      <c r="D2406" s="0" t="n">
        <f aca="false">B2406^2-4*A2406*C2406</f>
        <v>2641</v>
      </c>
      <c r="E2406" s="0" t="n">
        <f aca="false">IF(D2406&gt;0,1,0)</f>
        <v>1</v>
      </c>
    </row>
    <row r="2407" customFormat="false" ht="15.8" hidden="false" customHeight="false" outlineLevel="0" collapsed="false">
      <c r="A2407" s="0" t="n">
        <v>60</v>
      </c>
      <c r="B2407" s="0" t="n">
        <v>18</v>
      </c>
      <c r="C2407" s="0" t="n">
        <v>81</v>
      </c>
      <c r="D2407" s="0" t="n">
        <f aca="false">B2407^2-4*A2407*C2407</f>
        <v>-19116</v>
      </c>
      <c r="E2407" s="0" t="n">
        <f aca="false">IF(D2407&gt;0,1,0)</f>
        <v>0</v>
      </c>
    </row>
    <row r="2408" customFormat="false" ht="15.8" hidden="false" customHeight="false" outlineLevel="0" collapsed="false">
      <c r="A2408" s="0" t="n">
        <v>23</v>
      </c>
      <c r="B2408" s="0" t="n">
        <v>24</v>
      </c>
      <c r="C2408" s="0" t="n">
        <v>72</v>
      </c>
      <c r="D2408" s="0" t="n">
        <f aca="false">B2408^2-4*A2408*C2408</f>
        <v>-6048</v>
      </c>
      <c r="E2408" s="0" t="n">
        <f aca="false">IF(D2408&gt;0,1,0)</f>
        <v>0</v>
      </c>
    </row>
    <row r="2409" customFormat="false" ht="15.8" hidden="false" customHeight="false" outlineLevel="0" collapsed="false">
      <c r="A2409" s="0" t="n">
        <v>11</v>
      </c>
      <c r="B2409" s="0" t="n">
        <v>66</v>
      </c>
      <c r="C2409" s="0" t="n">
        <v>99</v>
      </c>
      <c r="D2409" s="0" t="n">
        <f aca="false">B2409^2-4*A2409*C2409</f>
        <v>0</v>
      </c>
      <c r="E2409" s="0" t="n">
        <f aca="false">IF(D2409&gt;0,1,0)</f>
        <v>0</v>
      </c>
    </row>
    <row r="2410" customFormat="false" ht="15.8" hidden="false" customHeight="false" outlineLevel="0" collapsed="false">
      <c r="A2410" s="0" t="n">
        <v>20</v>
      </c>
      <c r="B2410" s="0" t="n">
        <v>94</v>
      </c>
      <c r="C2410" s="0" t="n">
        <v>65</v>
      </c>
      <c r="D2410" s="0" t="n">
        <f aca="false">B2410^2-4*A2410*C2410</f>
        <v>3636</v>
      </c>
      <c r="E2410" s="0" t="n">
        <f aca="false">IF(D2410&gt;0,1,0)</f>
        <v>1</v>
      </c>
    </row>
    <row r="2411" customFormat="false" ht="15.8" hidden="false" customHeight="false" outlineLevel="0" collapsed="false">
      <c r="A2411" s="0" t="n">
        <v>88</v>
      </c>
      <c r="B2411" s="0" t="n">
        <v>28</v>
      </c>
      <c r="C2411" s="0" t="n">
        <v>98</v>
      </c>
      <c r="D2411" s="0" t="n">
        <f aca="false">B2411^2-4*A2411*C2411</f>
        <v>-33712</v>
      </c>
      <c r="E2411" s="0" t="n">
        <f aca="false">IF(D2411&gt;0,1,0)</f>
        <v>0</v>
      </c>
    </row>
    <row r="2412" customFormat="false" ht="15.8" hidden="false" customHeight="false" outlineLevel="0" collapsed="false">
      <c r="A2412" s="0" t="n">
        <v>30</v>
      </c>
      <c r="B2412" s="0" t="n">
        <v>16</v>
      </c>
      <c r="C2412" s="0" t="n">
        <v>64</v>
      </c>
      <c r="D2412" s="0" t="n">
        <f aca="false">B2412^2-4*A2412*C2412</f>
        <v>-7424</v>
      </c>
      <c r="E2412" s="0" t="n">
        <f aca="false">IF(D2412&gt;0,1,0)</f>
        <v>0</v>
      </c>
    </row>
    <row r="2413" customFormat="false" ht="15.8" hidden="false" customHeight="false" outlineLevel="0" collapsed="false">
      <c r="A2413" s="0" t="n">
        <v>65</v>
      </c>
      <c r="B2413" s="0" t="n">
        <v>16</v>
      </c>
      <c r="C2413" s="0" t="n">
        <v>64</v>
      </c>
      <c r="D2413" s="0" t="n">
        <f aca="false">B2413^2-4*A2413*C2413</f>
        <v>-16384</v>
      </c>
      <c r="E2413" s="0" t="n">
        <f aca="false">IF(D2413&gt;0,1,0)</f>
        <v>0</v>
      </c>
    </row>
    <row r="2414" customFormat="false" ht="15.8" hidden="false" customHeight="false" outlineLevel="0" collapsed="false">
      <c r="A2414" s="0" t="n">
        <v>47</v>
      </c>
      <c r="B2414" s="0" t="n">
        <v>28</v>
      </c>
      <c r="C2414" s="0" t="n">
        <v>98</v>
      </c>
      <c r="D2414" s="0" t="n">
        <f aca="false">B2414^2-4*A2414*C2414</f>
        <v>-17640</v>
      </c>
      <c r="E2414" s="0" t="n">
        <f aca="false">IF(D2414&gt;0,1,0)</f>
        <v>0</v>
      </c>
    </row>
    <row r="2415" customFormat="false" ht="15.8" hidden="false" customHeight="false" outlineLevel="0" collapsed="false">
      <c r="A2415" s="0" t="n">
        <v>95</v>
      </c>
      <c r="B2415" s="0" t="n">
        <v>16</v>
      </c>
      <c r="C2415" s="0" t="n">
        <v>64</v>
      </c>
      <c r="D2415" s="0" t="n">
        <f aca="false">B2415^2-4*A2415*C2415</f>
        <v>-24064</v>
      </c>
      <c r="E2415" s="0" t="n">
        <f aca="false">IF(D2415&gt;0,1,0)</f>
        <v>0</v>
      </c>
    </row>
    <row r="2416" customFormat="false" ht="15.8" hidden="false" customHeight="false" outlineLevel="0" collapsed="false">
      <c r="A2416" s="0" t="n">
        <v>71</v>
      </c>
      <c r="B2416" s="0" t="n">
        <v>18</v>
      </c>
      <c r="C2416" s="0" t="n">
        <v>81</v>
      </c>
      <c r="D2416" s="0" t="n">
        <f aca="false">B2416^2-4*A2416*C2416</f>
        <v>-22680</v>
      </c>
      <c r="E2416" s="0" t="n">
        <f aca="false">IF(D2416&gt;0,1,0)</f>
        <v>0</v>
      </c>
    </row>
    <row r="2417" customFormat="false" ht="15.8" hidden="false" customHeight="false" outlineLevel="0" collapsed="false">
      <c r="A2417" s="0" t="n">
        <v>95</v>
      </c>
      <c r="B2417" s="0" t="n">
        <v>28</v>
      </c>
      <c r="C2417" s="0" t="n">
        <v>98</v>
      </c>
      <c r="D2417" s="0" t="n">
        <f aca="false">B2417^2-4*A2417*C2417</f>
        <v>-36456</v>
      </c>
      <c r="E2417" s="0" t="n">
        <f aca="false">IF(D2417&gt;0,1,0)</f>
        <v>0</v>
      </c>
    </row>
    <row r="2418" customFormat="false" ht="15.8" hidden="false" customHeight="false" outlineLevel="0" collapsed="false">
      <c r="A2418" s="0" t="n">
        <v>59</v>
      </c>
      <c r="B2418" s="0" t="n">
        <v>18</v>
      </c>
      <c r="C2418" s="0" t="n">
        <v>81</v>
      </c>
      <c r="D2418" s="0" t="n">
        <f aca="false">B2418^2-4*A2418*C2418</f>
        <v>-18792</v>
      </c>
      <c r="E2418" s="0" t="n">
        <f aca="false">IF(D2418&gt;0,1,0)</f>
        <v>0</v>
      </c>
    </row>
    <row r="2419" customFormat="false" ht="15.8" hidden="false" customHeight="false" outlineLevel="0" collapsed="false">
      <c r="A2419" s="0" t="n">
        <v>71</v>
      </c>
      <c r="B2419" s="0" t="n">
        <v>18</v>
      </c>
      <c r="C2419" s="0" t="n">
        <v>81</v>
      </c>
      <c r="D2419" s="0" t="n">
        <f aca="false">B2419^2-4*A2419*C2419</f>
        <v>-22680</v>
      </c>
      <c r="E2419" s="0" t="n">
        <f aca="false">IF(D2419&gt;0,1,0)</f>
        <v>0</v>
      </c>
    </row>
    <row r="2420" customFormat="false" ht="15.8" hidden="false" customHeight="false" outlineLevel="0" collapsed="false">
      <c r="A2420" s="0" t="n">
        <v>38</v>
      </c>
      <c r="B2420" s="0" t="n">
        <v>28</v>
      </c>
      <c r="C2420" s="0" t="n">
        <v>98</v>
      </c>
      <c r="D2420" s="0" t="n">
        <f aca="false">B2420^2-4*A2420*C2420</f>
        <v>-14112</v>
      </c>
      <c r="E2420" s="0" t="n">
        <f aca="false">IF(D2420&gt;0,1,0)</f>
        <v>0</v>
      </c>
    </row>
    <row r="2421" customFormat="false" ht="15.8" hidden="false" customHeight="false" outlineLevel="0" collapsed="false">
      <c r="A2421" s="0" t="n">
        <v>12</v>
      </c>
      <c r="B2421" s="0" t="n">
        <v>24</v>
      </c>
      <c r="C2421" s="0" t="n">
        <v>72</v>
      </c>
      <c r="D2421" s="0" t="n">
        <f aca="false">B2421^2-4*A2421*C2421</f>
        <v>-2880</v>
      </c>
      <c r="E2421" s="0" t="n">
        <f aca="false">IF(D2421&gt;0,1,0)</f>
        <v>0</v>
      </c>
    </row>
    <row r="2422" customFormat="false" ht="15.8" hidden="false" customHeight="false" outlineLevel="0" collapsed="false">
      <c r="A2422" s="0" t="n">
        <v>61</v>
      </c>
      <c r="B2422" s="0" t="n">
        <v>24</v>
      </c>
      <c r="C2422" s="0" t="n">
        <v>72</v>
      </c>
      <c r="D2422" s="0" t="n">
        <f aca="false">B2422^2-4*A2422*C2422</f>
        <v>-16992</v>
      </c>
      <c r="E2422" s="0" t="n">
        <f aca="false">IF(D2422&gt;0,1,0)</f>
        <v>0</v>
      </c>
    </row>
    <row r="2423" customFormat="false" ht="15.8" hidden="false" customHeight="false" outlineLevel="0" collapsed="false">
      <c r="A2423" s="0" t="n">
        <v>13</v>
      </c>
      <c r="B2423" s="0" t="n">
        <v>28</v>
      </c>
      <c r="C2423" s="0" t="n">
        <v>98</v>
      </c>
      <c r="D2423" s="0" t="n">
        <f aca="false">B2423^2-4*A2423*C2423</f>
        <v>-4312</v>
      </c>
      <c r="E2423" s="0" t="n">
        <f aca="false">IF(D2423&gt;0,1,0)</f>
        <v>0</v>
      </c>
    </row>
    <row r="2424" customFormat="false" ht="15.8" hidden="false" customHeight="false" outlineLevel="0" collapsed="false">
      <c r="A2424" s="0" t="n">
        <v>24</v>
      </c>
      <c r="B2424" s="0" t="n">
        <v>28</v>
      </c>
      <c r="C2424" s="0" t="n">
        <v>98</v>
      </c>
      <c r="D2424" s="0" t="n">
        <f aca="false">B2424^2-4*A2424*C2424</f>
        <v>-8624</v>
      </c>
      <c r="E2424" s="0" t="n">
        <f aca="false">IF(D2424&gt;0,1,0)</f>
        <v>0</v>
      </c>
    </row>
    <row r="2425" customFormat="false" ht="15.8" hidden="false" customHeight="false" outlineLevel="0" collapsed="false">
      <c r="A2425" s="0" t="n">
        <v>16</v>
      </c>
      <c r="B2425" s="0" t="n">
        <v>95</v>
      </c>
      <c r="C2425" s="0" t="n">
        <v>54</v>
      </c>
      <c r="D2425" s="0" t="n">
        <f aca="false">B2425^2-4*A2425*C2425</f>
        <v>5569</v>
      </c>
      <c r="E2425" s="0" t="n">
        <f aca="false">IF(D2425&gt;0,1,0)</f>
        <v>1</v>
      </c>
    </row>
    <row r="2426" customFormat="false" ht="15.8" hidden="false" customHeight="false" outlineLevel="0" collapsed="false">
      <c r="A2426" s="0" t="n">
        <v>11</v>
      </c>
      <c r="B2426" s="0" t="n">
        <v>66</v>
      </c>
      <c r="C2426" s="0" t="n">
        <v>99</v>
      </c>
      <c r="D2426" s="0" t="n">
        <f aca="false">B2426^2-4*A2426*C2426</f>
        <v>0</v>
      </c>
      <c r="E2426" s="0" t="n">
        <f aca="false">IF(D2426&gt;0,1,0)</f>
        <v>0</v>
      </c>
    </row>
    <row r="2427" customFormat="false" ht="15.8" hidden="false" customHeight="false" outlineLevel="0" collapsed="false">
      <c r="A2427" s="0" t="n">
        <v>76</v>
      </c>
      <c r="B2427" s="0" t="n">
        <v>24</v>
      </c>
      <c r="C2427" s="0" t="n">
        <v>72</v>
      </c>
      <c r="D2427" s="0" t="n">
        <f aca="false">B2427^2-4*A2427*C2427</f>
        <v>-21312</v>
      </c>
      <c r="E2427" s="0" t="n">
        <f aca="false">IF(D2427&gt;0,1,0)</f>
        <v>0</v>
      </c>
    </row>
    <row r="2428" customFormat="false" ht="15.8" hidden="false" customHeight="false" outlineLevel="0" collapsed="false">
      <c r="A2428" s="0" t="n">
        <v>11</v>
      </c>
      <c r="B2428" s="0" t="n">
        <v>65</v>
      </c>
      <c r="C2428" s="0" t="n">
        <v>86</v>
      </c>
      <c r="D2428" s="0" t="n">
        <f aca="false">B2428^2-4*A2428*C2428</f>
        <v>441</v>
      </c>
      <c r="E2428" s="0" t="n">
        <f aca="false">IF(D2428&gt;0,1,0)</f>
        <v>1</v>
      </c>
    </row>
    <row r="2429" customFormat="false" ht="15.8" hidden="false" customHeight="false" outlineLevel="0" collapsed="false">
      <c r="A2429" s="0" t="n">
        <v>11</v>
      </c>
      <c r="B2429" s="0" t="n">
        <v>59</v>
      </c>
      <c r="C2429" s="0" t="n">
        <v>17</v>
      </c>
      <c r="D2429" s="0" t="n">
        <f aca="false">B2429^2-4*A2429*C2429</f>
        <v>2733</v>
      </c>
      <c r="E2429" s="0" t="n">
        <f aca="false">IF(D2429&gt;0,1,0)</f>
        <v>1</v>
      </c>
    </row>
    <row r="2430" customFormat="false" ht="15.8" hidden="false" customHeight="false" outlineLevel="0" collapsed="false">
      <c r="A2430" s="0" t="n">
        <v>57</v>
      </c>
      <c r="B2430" s="0" t="n">
        <v>24</v>
      </c>
      <c r="C2430" s="0" t="n">
        <v>72</v>
      </c>
      <c r="D2430" s="0" t="n">
        <f aca="false">B2430^2-4*A2430*C2430</f>
        <v>-15840</v>
      </c>
      <c r="E2430" s="0" t="n">
        <f aca="false">IF(D2430&gt;0,1,0)</f>
        <v>0</v>
      </c>
    </row>
    <row r="2431" customFormat="false" ht="15.8" hidden="false" customHeight="false" outlineLevel="0" collapsed="false">
      <c r="A2431" s="0" t="n">
        <v>38</v>
      </c>
      <c r="B2431" s="0" t="n">
        <v>67</v>
      </c>
      <c r="C2431" s="0" t="n">
        <v>11</v>
      </c>
      <c r="D2431" s="0" t="n">
        <f aca="false">B2431^2-4*A2431*C2431</f>
        <v>2817</v>
      </c>
      <c r="E2431" s="0" t="n">
        <f aca="false">IF(D2431&gt;0,1,0)</f>
        <v>1</v>
      </c>
    </row>
    <row r="2432" customFormat="false" ht="15.8" hidden="false" customHeight="false" outlineLevel="0" collapsed="false">
      <c r="A2432" s="0" t="n">
        <v>74</v>
      </c>
      <c r="B2432" s="0" t="n">
        <v>24</v>
      </c>
      <c r="C2432" s="0" t="n">
        <v>72</v>
      </c>
      <c r="D2432" s="0" t="n">
        <f aca="false">B2432^2-4*A2432*C2432</f>
        <v>-20736</v>
      </c>
      <c r="E2432" s="0" t="n">
        <f aca="false">IF(D2432&gt;0,1,0)</f>
        <v>0</v>
      </c>
    </row>
    <row r="2433" customFormat="false" ht="15.8" hidden="false" customHeight="false" outlineLevel="0" collapsed="false">
      <c r="A2433" s="0" t="n">
        <v>11</v>
      </c>
      <c r="B2433" s="0" t="n">
        <v>66</v>
      </c>
      <c r="C2433" s="0" t="n">
        <v>99</v>
      </c>
      <c r="D2433" s="0" t="n">
        <f aca="false">B2433^2-4*A2433*C2433</f>
        <v>0</v>
      </c>
      <c r="E2433" s="0" t="n">
        <f aca="false">IF(D2433&gt;0,1,0)</f>
        <v>0</v>
      </c>
    </row>
    <row r="2434" customFormat="false" ht="15.8" hidden="false" customHeight="false" outlineLevel="0" collapsed="false">
      <c r="A2434" s="0" t="n">
        <v>74</v>
      </c>
      <c r="B2434" s="0" t="n">
        <v>18</v>
      </c>
      <c r="C2434" s="0" t="n">
        <v>81</v>
      </c>
      <c r="D2434" s="0" t="n">
        <f aca="false">B2434^2-4*A2434*C2434</f>
        <v>-23652</v>
      </c>
      <c r="E2434" s="0" t="n">
        <f aca="false">IF(D2434&gt;0,1,0)</f>
        <v>0</v>
      </c>
    </row>
    <row r="2435" customFormat="false" ht="15.8" hidden="false" customHeight="false" outlineLevel="0" collapsed="false">
      <c r="A2435" s="0" t="n">
        <v>10</v>
      </c>
      <c r="B2435" s="0" t="n">
        <v>28</v>
      </c>
      <c r="C2435" s="0" t="n">
        <v>98</v>
      </c>
      <c r="D2435" s="0" t="n">
        <f aca="false">B2435^2-4*A2435*C2435</f>
        <v>-3136</v>
      </c>
      <c r="E2435" s="0" t="n">
        <f aca="false">IF(D2435&gt;0,1,0)</f>
        <v>0</v>
      </c>
    </row>
    <row r="2436" customFormat="false" ht="15.8" hidden="false" customHeight="false" outlineLevel="0" collapsed="false">
      <c r="A2436" s="0" t="n">
        <v>26</v>
      </c>
      <c r="B2436" s="0" t="n">
        <v>51</v>
      </c>
      <c r="C2436" s="0" t="n">
        <v>15</v>
      </c>
      <c r="D2436" s="0" t="n">
        <f aca="false">B2436^2-4*A2436*C2436</f>
        <v>1041</v>
      </c>
      <c r="E2436" s="0" t="n">
        <f aca="false">IF(D2436&gt;0,1,0)</f>
        <v>1</v>
      </c>
    </row>
    <row r="2437" customFormat="false" ht="15.8" hidden="false" customHeight="false" outlineLevel="0" collapsed="false">
      <c r="A2437" s="0" t="n">
        <v>17</v>
      </c>
      <c r="B2437" s="0" t="n">
        <v>48</v>
      </c>
      <c r="C2437" s="0" t="n">
        <v>96</v>
      </c>
      <c r="D2437" s="0" t="n">
        <f aca="false">B2437^2-4*A2437*C2437</f>
        <v>-4224</v>
      </c>
      <c r="E2437" s="0" t="n">
        <f aca="false">IF(D2437&gt;0,1,0)</f>
        <v>0</v>
      </c>
    </row>
    <row r="2438" customFormat="false" ht="15.8" hidden="false" customHeight="false" outlineLevel="0" collapsed="false">
      <c r="A2438" s="0" t="n">
        <v>72</v>
      </c>
      <c r="B2438" s="0" t="n">
        <v>28</v>
      </c>
      <c r="C2438" s="0" t="n">
        <v>98</v>
      </c>
      <c r="D2438" s="0" t="n">
        <f aca="false">B2438^2-4*A2438*C2438</f>
        <v>-27440</v>
      </c>
      <c r="E2438" s="0" t="n">
        <f aca="false">IF(D2438&gt;0,1,0)</f>
        <v>0</v>
      </c>
    </row>
    <row r="2439" customFormat="false" ht="15.8" hidden="false" customHeight="false" outlineLevel="0" collapsed="false">
      <c r="A2439" s="0" t="n">
        <v>42</v>
      </c>
      <c r="B2439" s="0" t="n">
        <v>97</v>
      </c>
      <c r="C2439" s="0" t="n">
        <v>22</v>
      </c>
      <c r="D2439" s="0" t="n">
        <f aca="false">B2439^2-4*A2439*C2439</f>
        <v>5713</v>
      </c>
      <c r="E2439" s="0" t="n">
        <f aca="false">IF(D2439&gt;0,1,0)</f>
        <v>1</v>
      </c>
    </row>
    <row r="2440" customFormat="false" ht="15.8" hidden="false" customHeight="false" outlineLevel="0" collapsed="false">
      <c r="A2440" s="0" t="n">
        <v>33</v>
      </c>
      <c r="B2440" s="0" t="n">
        <v>48</v>
      </c>
      <c r="C2440" s="0" t="n">
        <v>96</v>
      </c>
      <c r="D2440" s="0" t="n">
        <f aca="false">B2440^2-4*A2440*C2440</f>
        <v>-10368</v>
      </c>
      <c r="E2440" s="0" t="n">
        <f aca="false">IF(D2440&gt;0,1,0)</f>
        <v>0</v>
      </c>
    </row>
    <row r="2441" customFormat="false" ht="15.8" hidden="false" customHeight="false" outlineLevel="0" collapsed="false">
      <c r="A2441" s="0" t="n">
        <v>46</v>
      </c>
      <c r="B2441" s="0" t="n">
        <v>28</v>
      </c>
      <c r="C2441" s="0" t="n">
        <v>98</v>
      </c>
      <c r="D2441" s="0" t="n">
        <f aca="false">B2441^2-4*A2441*C2441</f>
        <v>-17248</v>
      </c>
      <c r="E2441" s="0" t="n">
        <f aca="false">IF(D2441&gt;0,1,0)</f>
        <v>0</v>
      </c>
    </row>
    <row r="2442" customFormat="false" ht="15.8" hidden="false" customHeight="false" outlineLevel="0" collapsed="false">
      <c r="A2442" s="0" t="n">
        <v>11</v>
      </c>
      <c r="B2442" s="0" t="n">
        <v>66</v>
      </c>
      <c r="C2442" s="0" t="n">
        <v>99</v>
      </c>
      <c r="D2442" s="0" t="n">
        <f aca="false">B2442^2-4*A2442*C2442</f>
        <v>0</v>
      </c>
      <c r="E2442" s="0" t="n">
        <f aca="false">IF(D2442&gt;0,1,0)</f>
        <v>0</v>
      </c>
    </row>
    <row r="2443" customFormat="false" ht="15.8" hidden="false" customHeight="false" outlineLevel="0" collapsed="false">
      <c r="A2443" s="0" t="n">
        <v>23</v>
      </c>
      <c r="B2443" s="0" t="n">
        <v>48</v>
      </c>
      <c r="C2443" s="0" t="n">
        <v>96</v>
      </c>
      <c r="D2443" s="0" t="n">
        <f aca="false">B2443^2-4*A2443*C2443</f>
        <v>-6528</v>
      </c>
      <c r="E2443" s="0" t="n">
        <f aca="false">IF(D2443&gt;0,1,0)</f>
        <v>0</v>
      </c>
    </row>
    <row r="2444" customFormat="false" ht="15.8" hidden="false" customHeight="false" outlineLevel="0" collapsed="false">
      <c r="A2444" s="0" t="n">
        <v>60</v>
      </c>
      <c r="B2444" s="0" t="n">
        <v>28</v>
      </c>
      <c r="C2444" s="0" t="n">
        <v>98</v>
      </c>
      <c r="D2444" s="0" t="n">
        <f aca="false">B2444^2-4*A2444*C2444</f>
        <v>-22736</v>
      </c>
      <c r="E2444" s="0" t="n">
        <f aca="false">IF(D2444&gt;0,1,0)</f>
        <v>0</v>
      </c>
    </row>
    <row r="2445" customFormat="false" ht="15.8" hidden="false" customHeight="false" outlineLevel="0" collapsed="false">
      <c r="A2445" s="0" t="n">
        <v>96</v>
      </c>
      <c r="B2445" s="0" t="n">
        <v>28</v>
      </c>
      <c r="C2445" s="0" t="n">
        <v>98</v>
      </c>
      <c r="D2445" s="0" t="n">
        <f aca="false">B2445^2-4*A2445*C2445</f>
        <v>-36848</v>
      </c>
      <c r="E2445" s="0" t="n">
        <f aca="false">IF(D2445&gt;0,1,0)</f>
        <v>0</v>
      </c>
    </row>
    <row r="2446" customFormat="false" ht="15.8" hidden="false" customHeight="false" outlineLevel="0" collapsed="false">
      <c r="A2446" s="0" t="n">
        <v>80</v>
      </c>
      <c r="B2446" s="0" t="n">
        <v>16</v>
      </c>
      <c r="C2446" s="0" t="n">
        <v>64</v>
      </c>
      <c r="D2446" s="0" t="n">
        <f aca="false">B2446^2-4*A2446*C2446</f>
        <v>-20224</v>
      </c>
      <c r="E2446" s="0" t="n">
        <f aca="false">IF(D2446&gt;0,1,0)</f>
        <v>0</v>
      </c>
    </row>
    <row r="2447" customFormat="false" ht="15.8" hidden="false" customHeight="false" outlineLevel="0" collapsed="false">
      <c r="A2447" s="0" t="n">
        <v>65</v>
      </c>
      <c r="B2447" s="0" t="n">
        <v>24</v>
      </c>
      <c r="C2447" s="0" t="n">
        <v>72</v>
      </c>
      <c r="D2447" s="0" t="n">
        <f aca="false">B2447^2-4*A2447*C2447</f>
        <v>-18144</v>
      </c>
      <c r="E2447" s="0" t="n">
        <f aca="false">IF(D2447&gt;0,1,0)</f>
        <v>0</v>
      </c>
    </row>
    <row r="2448" customFormat="false" ht="15.8" hidden="false" customHeight="false" outlineLevel="0" collapsed="false">
      <c r="A2448" s="0" t="n">
        <v>15</v>
      </c>
      <c r="B2448" s="0" t="n">
        <v>24</v>
      </c>
      <c r="C2448" s="0" t="n">
        <v>72</v>
      </c>
      <c r="D2448" s="0" t="n">
        <f aca="false">B2448^2-4*A2448*C2448</f>
        <v>-3744</v>
      </c>
      <c r="E2448" s="0" t="n">
        <f aca="false">IF(D2448&gt;0,1,0)</f>
        <v>0</v>
      </c>
    </row>
    <row r="2449" customFormat="false" ht="15.8" hidden="false" customHeight="false" outlineLevel="0" collapsed="false">
      <c r="A2449" s="0" t="n">
        <v>78</v>
      </c>
      <c r="B2449" s="0" t="n">
        <v>48</v>
      </c>
      <c r="C2449" s="0" t="n">
        <v>96</v>
      </c>
      <c r="D2449" s="0" t="n">
        <f aca="false">B2449^2-4*A2449*C2449</f>
        <v>-27648</v>
      </c>
      <c r="E2449" s="0" t="n">
        <f aca="false">IF(D2449&gt;0,1,0)</f>
        <v>0</v>
      </c>
    </row>
    <row r="2450" customFormat="false" ht="15.8" hidden="false" customHeight="false" outlineLevel="0" collapsed="false">
      <c r="A2450" s="0" t="n">
        <v>85</v>
      </c>
      <c r="B2450" s="0" t="n">
        <v>18</v>
      </c>
      <c r="C2450" s="0" t="n">
        <v>81</v>
      </c>
      <c r="D2450" s="0" t="n">
        <f aca="false">B2450^2-4*A2450*C2450</f>
        <v>-27216</v>
      </c>
      <c r="E2450" s="0" t="n">
        <f aca="false">IF(D2450&gt;0,1,0)</f>
        <v>0</v>
      </c>
    </row>
    <row r="2451" customFormat="false" ht="15.8" hidden="false" customHeight="false" outlineLevel="0" collapsed="false">
      <c r="A2451" s="0" t="n">
        <v>94</v>
      </c>
      <c r="B2451" s="0" t="n">
        <v>24</v>
      </c>
      <c r="C2451" s="0" t="n">
        <v>72</v>
      </c>
      <c r="D2451" s="0" t="n">
        <f aca="false">B2451^2-4*A2451*C2451</f>
        <v>-26496</v>
      </c>
      <c r="E2451" s="0" t="n">
        <f aca="false">IF(D2451&gt;0,1,0)</f>
        <v>0</v>
      </c>
    </row>
    <row r="2452" customFormat="false" ht="15.8" hidden="false" customHeight="false" outlineLevel="0" collapsed="false">
      <c r="A2452" s="0" t="n">
        <v>19</v>
      </c>
      <c r="B2452" s="0" t="n">
        <v>28</v>
      </c>
      <c r="C2452" s="0" t="n">
        <v>98</v>
      </c>
      <c r="D2452" s="0" t="n">
        <f aca="false">B2452^2-4*A2452*C2452</f>
        <v>-6664</v>
      </c>
      <c r="E2452" s="0" t="n">
        <f aca="false">IF(D2452&gt;0,1,0)</f>
        <v>0</v>
      </c>
    </row>
    <row r="2453" customFormat="false" ht="15.8" hidden="false" customHeight="false" outlineLevel="0" collapsed="false">
      <c r="A2453" s="0" t="n">
        <v>30</v>
      </c>
      <c r="B2453" s="0" t="n">
        <v>94</v>
      </c>
      <c r="C2453" s="0" t="n">
        <v>50</v>
      </c>
      <c r="D2453" s="0" t="n">
        <f aca="false">B2453^2-4*A2453*C2453</f>
        <v>2836</v>
      </c>
      <c r="E2453" s="0" t="n">
        <f aca="false">IF(D2453&gt;0,1,0)</f>
        <v>1</v>
      </c>
    </row>
    <row r="2454" customFormat="false" ht="15.8" hidden="false" customHeight="false" outlineLevel="0" collapsed="false">
      <c r="A2454" s="0" t="n">
        <v>52</v>
      </c>
      <c r="B2454" s="0" t="n">
        <v>71</v>
      </c>
      <c r="C2454" s="0" t="n">
        <v>22</v>
      </c>
      <c r="D2454" s="0" t="n">
        <f aca="false">B2454^2-4*A2454*C2454</f>
        <v>465</v>
      </c>
      <c r="E2454" s="0" t="n">
        <f aca="false">IF(D2454&gt;0,1,0)</f>
        <v>1</v>
      </c>
    </row>
    <row r="2455" customFormat="false" ht="15.8" hidden="false" customHeight="false" outlineLevel="0" collapsed="false">
      <c r="A2455" s="0" t="n">
        <v>64</v>
      </c>
      <c r="B2455" s="0" t="n">
        <v>24</v>
      </c>
      <c r="C2455" s="0" t="n">
        <v>72</v>
      </c>
      <c r="D2455" s="0" t="n">
        <f aca="false">B2455^2-4*A2455*C2455</f>
        <v>-17856</v>
      </c>
      <c r="E2455" s="0" t="n">
        <f aca="false">IF(D2455&gt;0,1,0)</f>
        <v>0</v>
      </c>
    </row>
    <row r="2456" customFormat="false" ht="15.8" hidden="false" customHeight="false" outlineLevel="0" collapsed="false">
      <c r="A2456" s="0" t="n">
        <v>11</v>
      </c>
      <c r="B2456" s="0" t="n">
        <v>66</v>
      </c>
      <c r="C2456" s="0" t="n">
        <v>99</v>
      </c>
      <c r="D2456" s="0" t="n">
        <f aca="false">B2456^2-4*A2456*C2456</f>
        <v>0</v>
      </c>
      <c r="E2456" s="0" t="n">
        <f aca="false">IF(D2456&gt;0,1,0)</f>
        <v>0</v>
      </c>
    </row>
    <row r="2457" customFormat="false" ht="15.8" hidden="false" customHeight="false" outlineLevel="0" collapsed="false">
      <c r="A2457" s="0" t="n">
        <v>80</v>
      </c>
      <c r="B2457" s="0" t="n">
        <v>48</v>
      </c>
      <c r="C2457" s="0" t="n">
        <v>96</v>
      </c>
      <c r="D2457" s="0" t="n">
        <f aca="false">B2457^2-4*A2457*C2457</f>
        <v>-28416</v>
      </c>
      <c r="E2457" s="0" t="n">
        <f aca="false">IF(D2457&gt;0,1,0)</f>
        <v>0</v>
      </c>
    </row>
    <row r="2458" customFormat="false" ht="15.8" hidden="false" customHeight="false" outlineLevel="0" collapsed="false">
      <c r="A2458" s="0" t="n">
        <v>22</v>
      </c>
      <c r="B2458" s="0" t="n">
        <v>24</v>
      </c>
      <c r="C2458" s="0" t="n">
        <v>72</v>
      </c>
      <c r="D2458" s="0" t="n">
        <f aca="false">B2458^2-4*A2458*C2458</f>
        <v>-5760</v>
      </c>
      <c r="E2458" s="0" t="n">
        <f aca="false">IF(D2458&gt;0,1,0)</f>
        <v>0</v>
      </c>
    </row>
    <row r="2459" customFormat="false" ht="15.8" hidden="false" customHeight="false" outlineLevel="0" collapsed="false">
      <c r="A2459" s="0" t="n">
        <v>11</v>
      </c>
      <c r="B2459" s="0" t="n">
        <v>66</v>
      </c>
      <c r="C2459" s="0" t="n">
        <v>99</v>
      </c>
      <c r="D2459" s="0" t="n">
        <f aca="false">B2459^2-4*A2459*C2459</f>
        <v>0</v>
      </c>
      <c r="E2459" s="0" t="n">
        <f aca="false">IF(D2459&gt;0,1,0)</f>
        <v>0</v>
      </c>
    </row>
    <row r="2460" customFormat="false" ht="15.8" hidden="false" customHeight="false" outlineLevel="0" collapsed="false">
      <c r="A2460" s="0" t="n">
        <v>89</v>
      </c>
      <c r="B2460" s="0" t="n">
        <v>24</v>
      </c>
      <c r="C2460" s="0" t="n">
        <v>72</v>
      </c>
      <c r="D2460" s="0" t="n">
        <f aca="false">B2460^2-4*A2460*C2460</f>
        <v>-25056</v>
      </c>
      <c r="E2460" s="0" t="n">
        <f aca="false">IF(D2460&gt;0,1,0)</f>
        <v>0</v>
      </c>
    </row>
    <row r="2461" customFormat="false" ht="15.8" hidden="false" customHeight="false" outlineLevel="0" collapsed="false">
      <c r="A2461" s="0" t="n">
        <v>12</v>
      </c>
      <c r="B2461" s="0" t="n">
        <v>79</v>
      </c>
      <c r="C2461" s="0" t="n">
        <v>95</v>
      </c>
      <c r="D2461" s="0" t="n">
        <f aca="false">B2461^2-4*A2461*C2461</f>
        <v>1681</v>
      </c>
      <c r="E2461" s="0" t="n">
        <f aca="false">IF(D2461&gt;0,1,0)</f>
        <v>1</v>
      </c>
    </row>
    <row r="2462" customFormat="false" ht="15.8" hidden="false" customHeight="false" outlineLevel="0" collapsed="false">
      <c r="A2462" s="0" t="n">
        <v>56</v>
      </c>
      <c r="B2462" s="0" t="n">
        <v>28</v>
      </c>
      <c r="C2462" s="0" t="n">
        <v>98</v>
      </c>
      <c r="D2462" s="0" t="n">
        <f aca="false">B2462^2-4*A2462*C2462</f>
        <v>-21168</v>
      </c>
      <c r="E2462" s="0" t="n">
        <f aca="false">IF(D2462&gt;0,1,0)</f>
        <v>0</v>
      </c>
    </row>
    <row r="2463" customFormat="false" ht="15.8" hidden="false" customHeight="false" outlineLevel="0" collapsed="false">
      <c r="A2463" s="0" t="n">
        <v>58</v>
      </c>
      <c r="B2463" s="0" t="n">
        <v>24</v>
      </c>
      <c r="C2463" s="0" t="n">
        <v>72</v>
      </c>
      <c r="D2463" s="0" t="n">
        <f aca="false">B2463^2-4*A2463*C2463</f>
        <v>-16128</v>
      </c>
      <c r="E2463" s="0" t="n">
        <f aca="false">IF(D2463&gt;0,1,0)</f>
        <v>0</v>
      </c>
    </row>
    <row r="2464" customFormat="false" ht="15.8" hidden="false" customHeight="false" outlineLevel="0" collapsed="false">
      <c r="A2464" s="0" t="n">
        <v>93</v>
      </c>
      <c r="B2464" s="0" t="n">
        <v>16</v>
      </c>
      <c r="C2464" s="0" t="n">
        <v>64</v>
      </c>
      <c r="D2464" s="0" t="n">
        <f aca="false">B2464^2-4*A2464*C2464</f>
        <v>-23552</v>
      </c>
      <c r="E2464" s="0" t="n">
        <f aca="false">IF(D2464&gt;0,1,0)</f>
        <v>0</v>
      </c>
    </row>
    <row r="2465" customFormat="false" ht="15.8" hidden="false" customHeight="false" outlineLevel="0" collapsed="false">
      <c r="A2465" s="0" t="n">
        <v>64</v>
      </c>
      <c r="B2465" s="0" t="n">
        <v>87</v>
      </c>
      <c r="C2465" s="0" t="n">
        <v>21</v>
      </c>
      <c r="D2465" s="0" t="n">
        <f aca="false">B2465^2-4*A2465*C2465</f>
        <v>2193</v>
      </c>
      <c r="E2465" s="0" t="n">
        <f aca="false">IF(D2465&gt;0,1,0)</f>
        <v>1</v>
      </c>
    </row>
    <row r="2466" customFormat="false" ht="15.8" hidden="false" customHeight="false" outlineLevel="0" collapsed="false">
      <c r="A2466" s="0" t="n">
        <v>74</v>
      </c>
      <c r="B2466" s="0" t="n">
        <v>28</v>
      </c>
      <c r="C2466" s="0" t="n">
        <v>98</v>
      </c>
      <c r="D2466" s="0" t="n">
        <f aca="false">B2466^2-4*A2466*C2466</f>
        <v>-28224</v>
      </c>
      <c r="E2466" s="0" t="n">
        <f aca="false">IF(D2466&gt;0,1,0)</f>
        <v>0</v>
      </c>
    </row>
    <row r="2467" customFormat="false" ht="15.8" hidden="false" customHeight="false" outlineLevel="0" collapsed="false">
      <c r="A2467" s="0" t="n">
        <v>41</v>
      </c>
      <c r="B2467" s="0" t="n">
        <v>48</v>
      </c>
      <c r="C2467" s="0" t="n">
        <v>96</v>
      </c>
      <c r="D2467" s="0" t="n">
        <f aca="false">B2467^2-4*A2467*C2467</f>
        <v>-13440</v>
      </c>
      <c r="E2467" s="0" t="n">
        <f aca="false">IF(D2467&gt;0,1,0)</f>
        <v>0</v>
      </c>
    </row>
    <row r="2468" customFormat="false" ht="15.8" hidden="false" customHeight="false" outlineLevel="0" collapsed="false">
      <c r="A2468" s="0" t="n">
        <v>51</v>
      </c>
      <c r="B2468" s="0" t="n">
        <v>18</v>
      </c>
      <c r="C2468" s="0" t="n">
        <v>81</v>
      </c>
      <c r="D2468" s="0" t="n">
        <f aca="false">B2468^2-4*A2468*C2468</f>
        <v>-16200</v>
      </c>
      <c r="E2468" s="0" t="n">
        <f aca="false">IF(D2468&gt;0,1,0)</f>
        <v>0</v>
      </c>
    </row>
    <row r="2469" customFormat="false" ht="15.8" hidden="false" customHeight="false" outlineLevel="0" collapsed="false">
      <c r="A2469" s="0" t="n">
        <v>11</v>
      </c>
      <c r="B2469" s="0" t="n">
        <v>66</v>
      </c>
      <c r="C2469" s="0" t="n">
        <v>99</v>
      </c>
      <c r="D2469" s="0" t="n">
        <f aca="false">B2469^2-4*A2469*C2469</f>
        <v>0</v>
      </c>
      <c r="E2469" s="0" t="n">
        <f aca="false">IF(D2469&gt;0,1,0)</f>
        <v>0</v>
      </c>
    </row>
    <row r="2470" customFormat="false" ht="15.8" hidden="false" customHeight="false" outlineLevel="0" collapsed="false">
      <c r="A2470" s="0" t="n">
        <v>60</v>
      </c>
      <c r="B2470" s="0" t="n">
        <v>84</v>
      </c>
      <c r="C2470" s="0" t="n">
        <v>21</v>
      </c>
      <c r="D2470" s="0" t="n">
        <f aca="false">B2470^2-4*A2470*C2470</f>
        <v>2016</v>
      </c>
      <c r="E2470" s="0" t="n">
        <f aca="false">IF(D2470&gt;0,1,0)</f>
        <v>1</v>
      </c>
    </row>
    <row r="2471" customFormat="false" ht="15.8" hidden="false" customHeight="false" outlineLevel="0" collapsed="false">
      <c r="A2471" s="0" t="n">
        <v>41</v>
      </c>
      <c r="B2471" s="0" t="n">
        <v>24</v>
      </c>
      <c r="C2471" s="0" t="n">
        <v>72</v>
      </c>
      <c r="D2471" s="0" t="n">
        <f aca="false">B2471^2-4*A2471*C2471</f>
        <v>-11232</v>
      </c>
      <c r="E2471" s="0" t="n">
        <f aca="false">IF(D2471&gt;0,1,0)</f>
        <v>0</v>
      </c>
    </row>
    <row r="2472" customFormat="false" ht="15.8" hidden="false" customHeight="false" outlineLevel="0" collapsed="false">
      <c r="A2472" s="0" t="n">
        <v>10</v>
      </c>
      <c r="B2472" s="0" t="n">
        <v>94</v>
      </c>
      <c r="C2472" s="0" t="n">
        <v>45</v>
      </c>
      <c r="D2472" s="0" t="n">
        <f aca="false">B2472^2-4*A2472*C2472</f>
        <v>7036</v>
      </c>
      <c r="E2472" s="0" t="n">
        <f aca="false">IF(D2472&gt;0,1,0)</f>
        <v>1</v>
      </c>
    </row>
    <row r="2473" customFormat="false" ht="15.8" hidden="false" customHeight="false" outlineLevel="0" collapsed="false">
      <c r="A2473" s="0" t="n">
        <v>57</v>
      </c>
      <c r="B2473" s="0" t="n">
        <v>48</v>
      </c>
      <c r="C2473" s="0" t="n">
        <v>96</v>
      </c>
      <c r="D2473" s="0" t="n">
        <f aca="false">B2473^2-4*A2473*C2473</f>
        <v>-19584</v>
      </c>
      <c r="E2473" s="0" t="n">
        <f aca="false">IF(D2473&gt;0,1,0)</f>
        <v>0</v>
      </c>
    </row>
    <row r="2474" customFormat="false" ht="15.8" hidden="false" customHeight="false" outlineLevel="0" collapsed="false">
      <c r="A2474" s="0" t="n">
        <v>22</v>
      </c>
      <c r="B2474" s="0" t="n">
        <v>95</v>
      </c>
      <c r="C2474" s="0" t="n">
        <v>49</v>
      </c>
      <c r="D2474" s="0" t="n">
        <f aca="false">B2474^2-4*A2474*C2474</f>
        <v>4713</v>
      </c>
      <c r="E2474" s="0" t="n">
        <f aca="false">IF(D2474&gt;0,1,0)</f>
        <v>1</v>
      </c>
    </row>
    <row r="2475" customFormat="false" ht="15.8" hidden="false" customHeight="false" outlineLevel="0" collapsed="false">
      <c r="A2475" s="0" t="n">
        <v>67</v>
      </c>
      <c r="B2475" s="0" t="n">
        <v>18</v>
      </c>
      <c r="C2475" s="0" t="n">
        <v>81</v>
      </c>
      <c r="D2475" s="0" t="n">
        <f aca="false">B2475^2-4*A2475*C2475</f>
        <v>-21384</v>
      </c>
      <c r="E2475" s="0" t="n">
        <f aca="false">IF(D2475&gt;0,1,0)</f>
        <v>0</v>
      </c>
    </row>
    <row r="2476" customFormat="false" ht="15.8" hidden="false" customHeight="false" outlineLevel="0" collapsed="false">
      <c r="A2476" s="0" t="n">
        <v>86</v>
      </c>
      <c r="B2476" s="0" t="n">
        <v>24</v>
      </c>
      <c r="C2476" s="0" t="n">
        <v>72</v>
      </c>
      <c r="D2476" s="0" t="n">
        <f aca="false">B2476^2-4*A2476*C2476</f>
        <v>-24192</v>
      </c>
      <c r="E2476" s="0" t="n">
        <f aca="false">IF(D2476&gt;0,1,0)</f>
        <v>0</v>
      </c>
    </row>
    <row r="2477" customFormat="false" ht="15.8" hidden="false" customHeight="false" outlineLevel="0" collapsed="false">
      <c r="A2477" s="0" t="n">
        <v>18</v>
      </c>
      <c r="B2477" s="0" t="n">
        <v>90</v>
      </c>
      <c r="C2477" s="0" t="n">
        <v>67</v>
      </c>
      <c r="D2477" s="0" t="n">
        <f aca="false">B2477^2-4*A2477*C2477</f>
        <v>3276</v>
      </c>
      <c r="E2477" s="0" t="n">
        <f aca="false">IF(D2477&gt;0,1,0)</f>
        <v>1</v>
      </c>
    </row>
    <row r="2478" customFormat="false" ht="15.8" hidden="false" customHeight="false" outlineLevel="0" collapsed="false">
      <c r="A2478" s="0" t="n">
        <v>92</v>
      </c>
      <c r="B2478" s="0" t="n">
        <v>48</v>
      </c>
      <c r="C2478" s="0" t="n">
        <v>96</v>
      </c>
      <c r="D2478" s="0" t="n">
        <f aca="false">B2478^2-4*A2478*C2478</f>
        <v>-33024</v>
      </c>
      <c r="E2478" s="0" t="n">
        <f aca="false">IF(D2478&gt;0,1,0)</f>
        <v>0</v>
      </c>
    </row>
    <row r="2479" customFormat="false" ht="15.8" hidden="false" customHeight="false" outlineLevel="0" collapsed="false">
      <c r="A2479" s="0" t="n">
        <v>62</v>
      </c>
      <c r="B2479" s="0" t="n">
        <v>24</v>
      </c>
      <c r="C2479" s="0" t="n">
        <v>72</v>
      </c>
      <c r="D2479" s="0" t="n">
        <f aca="false">B2479^2-4*A2479*C2479</f>
        <v>-17280</v>
      </c>
      <c r="E2479" s="0" t="n">
        <f aca="false">IF(D2479&gt;0,1,0)</f>
        <v>0</v>
      </c>
    </row>
    <row r="2480" customFormat="false" ht="15.8" hidden="false" customHeight="false" outlineLevel="0" collapsed="false">
      <c r="A2480" s="0" t="n">
        <v>16</v>
      </c>
      <c r="B2480" s="0" t="n">
        <v>85</v>
      </c>
      <c r="C2480" s="0" t="n">
        <v>42</v>
      </c>
      <c r="D2480" s="0" t="n">
        <f aca="false">B2480^2-4*A2480*C2480</f>
        <v>4537</v>
      </c>
      <c r="E2480" s="0" t="n">
        <f aca="false">IF(D2480&gt;0,1,0)</f>
        <v>1</v>
      </c>
    </row>
    <row r="2481" customFormat="false" ht="15.8" hidden="false" customHeight="false" outlineLevel="0" collapsed="false">
      <c r="A2481" s="0" t="n">
        <v>51</v>
      </c>
      <c r="B2481" s="0" t="n">
        <v>28</v>
      </c>
      <c r="C2481" s="0" t="n">
        <v>98</v>
      </c>
      <c r="D2481" s="0" t="n">
        <f aca="false">B2481^2-4*A2481*C2481</f>
        <v>-19208</v>
      </c>
      <c r="E2481" s="0" t="n">
        <f aca="false">IF(D2481&gt;0,1,0)</f>
        <v>0</v>
      </c>
    </row>
    <row r="2482" customFormat="false" ht="15.8" hidden="false" customHeight="false" outlineLevel="0" collapsed="false">
      <c r="A2482" s="0" t="n">
        <v>97</v>
      </c>
      <c r="B2482" s="0" t="n">
        <v>28</v>
      </c>
      <c r="C2482" s="0" t="n">
        <v>98</v>
      </c>
      <c r="D2482" s="0" t="n">
        <f aca="false">B2482^2-4*A2482*C2482</f>
        <v>-37240</v>
      </c>
      <c r="E2482" s="0" t="n">
        <f aca="false">IF(D2482&gt;0,1,0)</f>
        <v>0</v>
      </c>
    </row>
    <row r="2483" customFormat="false" ht="15.8" hidden="false" customHeight="false" outlineLevel="0" collapsed="false">
      <c r="A2483" s="0" t="n">
        <v>91</v>
      </c>
      <c r="B2483" s="0" t="n">
        <v>24</v>
      </c>
      <c r="C2483" s="0" t="n">
        <v>72</v>
      </c>
      <c r="D2483" s="0" t="n">
        <f aca="false">B2483^2-4*A2483*C2483</f>
        <v>-25632</v>
      </c>
      <c r="E2483" s="0" t="n">
        <f aca="false">IF(D2483&gt;0,1,0)</f>
        <v>0</v>
      </c>
    </row>
    <row r="2484" customFormat="false" ht="15.8" hidden="false" customHeight="false" outlineLevel="0" collapsed="false">
      <c r="A2484" s="0" t="n">
        <v>14</v>
      </c>
      <c r="B2484" s="0" t="n">
        <v>78</v>
      </c>
      <c r="C2484" s="0" t="n">
        <v>51</v>
      </c>
      <c r="D2484" s="0" t="n">
        <f aca="false">B2484^2-4*A2484*C2484</f>
        <v>3228</v>
      </c>
      <c r="E2484" s="0" t="n">
        <f aca="false">IF(D2484&gt;0,1,0)</f>
        <v>1</v>
      </c>
    </row>
    <row r="2485" customFormat="false" ht="15.8" hidden="false" customHeight="false" outlineLevel="0" collapsed="false">
      <c r="A2485" s="0" t="n">
        <v>85</v>
      </c>
      <c r="B2485" s="0" t="n">
        <v>16</v>
      </c>
      <c r="C2485" s="0" t="n">
        <v>64</v>
      </c>
      <c r="D2485" s="0" t="n">
        <f aca="false">B2485^2-4*A2485*C2485</f>
        <v>-21504</v>
      </c>
      <c r="E2485" s="0" t="n">
        <f aca="false">IF(D2485&gt;0,1,0)</f>
        <v>0</v>
      </c>
    </row>
    <row r="2486" customFormat="false" ht="15.8" hidden="false" customHeight="false" outlineLevel="0" collapsed="false">
      <c r="A2486" s="0" t="n">
        <v>32</v>
      </c>
      <c r="B2486" s="0" t="n">
        <v>61</v>
      </c>
      <c r="C2486" s="0" t="n">
        <v>15</v>
      </c>
      <c r="D2486" s="0" t="n">
        <f aca="false">B2486^2-4*A2486*C2486</f>
        <v>1801</v>
      </c>
      <c r="E2486" s="0" t="n">
        <f aca="false">IF(D2486&gt;0,1,0)</f>
        <v>1</v>
      </c>
    </row>
    <row r="2487" customFormat="false" ht="15.8" hidden="false" customHeight="false" outlineLevel="0" collapsed="false">
      <c r="A2487" s="0" t="n">
        <v>11</v>
      </c>
      <c r="B2487" s="0" t="n">
        <v>66</v>
      </c>
      <c r="C2487" s="0" t="n">
        <v>99</v>
      </c>
      <c r="D2487" s="0" t="n">
        <f aca="false">B2487^2-4*A2487*C2487</f>
        <v>0</v>
      </c>
      <c r="E2487" s="0" t="n">
        <f aca="false">IF(D2487&gt;0,1,0)</f>
        <v>0</v>
      </c>
    </row>
    <row r="2488" customFormat="false" ht="15.8" hidden="false" customHeight="false" outlineLevel="0" collapsed="false">
      <c r="A2488" s="0" t="n">
        <v>22</v>
      </c>
      <c r="B2488" s="0" t="n">
        <v>70</v>
      </c>
      <c r="C2488" s="0" t="n">
        <v>12</v>
      </c>
      <c r="D2488" s="0" t="n">
        <f aca="false">B2488^2-4*A2488*C2488</f>
        <v>3844</v>
      </c>
      <c r="E2488" s="0" t="n">
        <f aca="false">IF(D2488&gt;0,1,0)</f>
        <v>1</v>
      </c>
    </row>
    <row r="2489" customFormat="false" ht="15.8" hidden="false" customHeight="false" outlineLevel="0" collapsed="false">
      <c r="A2489" s="0" t="n">
        <v>54</v>
      </c>
      <c r="B2489" s="0" t="n">
        <v>28</v>
      </c>
      <c r="C2489" s="0" t="n">
        <v>98</v>
      </c>
      <c r="D2489" s="0" t="n">
        <f aca="false">B2489^2-4*A2489*C2489</f>
        <v>-20384</v>
      </c>
      <c r="E2489" s="0" t="n">
        <f aca="false">IF(D2489&gt;0,1,0)</f>
        <v>0</v>
      </c>
    </row>
    <row r="2490" customFormat="false" ht="15.8" hidden="false" customHeight="false" outlineLevel="0" collapsed="false">
      <c r="A2490" s="0" t="n">
        <v>14</v>
      </c>
      <c r="B2490" s="0" t="n">
        <v>39</v>
      </c>
      <c r="C2490" s="0" t="n">
        <v>20</v>
      </c>
      <c r="D2490" s="0" t="n">
        <f aca="false">B2490^2-4*A2490*C2490</f>
        <v>401</v>
      </c>
      <c r="E2490" s="0" t="n">
        <f aca="false">IF(D2490&gt;0,1,0)</f>
        <v>1</v>
      </c>
    </row>
    <row r="2491" customFormat="false" ht="15.8" hidden="false" customHeight="false" outlineLevel="0" collapsed="false">
      <c r="A2491" s="0" t="n">
        <v>11</v>
      </c>
      <c r="B2491" s="0" t="n">
        <v>66</v>
      </c>
      <c r="C2491" s="0" t="n">
        <v>99</v>
      </c>
      <c r="D2491" s="0" t="n">
        <f aca="false">B2491^2-4*A2491*C2491</f>
        <v>0</v>
      </c>
      <c r="E2491" s="0" t="n">
        <f aca="false">IF(D2491&gt;0,1,0)</f>
        <v>0</v>
      </c>
    </row>
    <row r="2492" customFormat="false" ht="15.8" hidden="false" customHeight="false" outlineLevel="0" collapsed="false">
      <c r="A2492" s="0" t="n">
        <v>37</v>
      </c>
      <c r="B2492" s="0" t="n">
        <v>82</v>
      </c>
      <c r="C2492" s="0" t="n">
        <v>20</v>
      </c>
      <c r="D2492" s="0" t="n">
        <f aca="false">B2492^2-4*A2492*C2492</f>
        <v>3764</v>
      </c>
      <c r="E2492" s="0" t="n">
        <f aca="false">IF(D2492&gt;0,1,0)</f>
        <v>1</v>
      </c>
    </row>
    <row r="2493" customFormat="false" ht="15.8" hidden="false" customHeight="false" outlineLevel="0" collapsed="false">
      <c r="A2493" s="0" t="n">
        <v>62</v>
      </c>
      <c r="B2493" s="0" t="n">
        <v>18</v>
      </c>
      <c r="C2493" s="0" t="n">
        <v>81</v>
      </c>
      <c r="D2493" s="0" t="n">
        <f aca="false">B2493^2-4*A2493*C2493</f>
        <v>-19764</v>
      </c>
      <c r="E2493" s="0" t="n">
        <f aca="false">IF(D2493&gt;0,1,0)</f>
        <v>0</v>
      </c>
    </row>
    <row r="2494" customFormat="false" ht="15.8" hidden="false" customHeight="false" outlineLevel="0" collapsed="false">
      <c r="A2494" s="0" t="n">
        <v>91</v>
      </c>
      <c r="B2494" s="0" t="n">
        <v>28</v>
      </c>
      <c r="C2494" s="0" t="n">
        <v>98</v>
      </c>
      <c r="D2494" s="0" t="n">
        <f aca="false">B2494^2-4*A2494*C2494</f>
        <v>-34888</v>
      </c>
      <c r="E2494" s="0" t="n">
        <f aca="false">IF(D2494&gt;0,1,0)</f>
        <v>0</v>
      </c>
    </row>
    <row r="2495" customFormat="false" ht="15.8" hidden="false" customHeight="false" outlineLevel="0" collapsed="false">
      <c r="A2495" s="0" t="n">
        <v>14</v>
      </c>
      <c r="B2495" s="0" t="n">
        <v>68</v>
      </c>
      <c r="C2495" s="0" t="n">
        <v>24</v>
      </c>
      <c r="D2495" s="0" t="n">
        <f aca="false">B2495^2-4*A2495*C2495</f>
        <v>3280</v>
      </c>
      <c r="E2495" s="0" t="n">
        <f aca="false">IF(D2495&gt;0,1,0)</f>
        <v>1</v>
      </c>
    </row>
    <row r="2496" customFormat="false" ht="15.8" hidden="false" customHeight="false" outlineLevel="0" collapsed="false">
      <c r="A2496" s="0" t="n">
        <v>12</v>
      </c>
      <c r="B2496" s="0" t="n">
        <v>83</v>
      </c>
      <c r="C2496" s="0" t="n">
        <v>55</v>
      </c>
      <c r="D2496" s="0" t="n">
        <f aca="false">B2496^2-4*A2496*C2496</f>
        <v>4249</v>
      </c>
      <c r="E2496" s="0" t="n">
        <f aca="false">IF(D2496&gt;0,1,0)</f>
        <v>1</v>
      </c>
    </row>
    <row r="2497" customFormat="false" ht="15.8" hidden="false" customHeight="false" outlineLevel="0" collapsed="false">
      <c r="A2497" s="0" t="n">
        <v>56</v>
      </c>
      <c r="B2497" s="0" t="n">
        <v>28</v>
      </c>
      <c r="C2497" s="0" t="n">
        <v>98</v>
      </c>
      <c r="D2497" s="0" t="n">
        <f aca="false">B2497^2-4*A2497*C2497</f>
        <v>-21168</v>
      </c>
      <c r="E2497" s="0" t="n">
        <f aca="false">IF(D2497&gt;0,1,0)</f>
        <v>0</v>
      </c>
    </row>
    <row r="2498" customFormat="false" ht="15.8" hidden="false" customHeight="false" outlineLevel="0" collapsed="false">
      <c r="A2498" s="0" t="n">
        <v>13</v>
      </c>
      <c r="B2498" s="0" t="n">
        <v>28</v>
      </c>
      <c r="C2498" s="0" t="n">
        <v>98</v>
      </c>
      <c r="D2498" s="0" t="n">
        <f aca="false">B2498^2-4*A2498*C2498</f>
        <v>-4312</v>
      </c>
      <c r="E2498" s="0" t="n">
        <f aca="false">IF(D2498&gt;0,1,0)</f>
        <v>0</v>
      </c>
    </row>
    <row r="2499" customFormat="false" ht="15.8" hidden="false" customHeight="false" outlineLevel="0" collapsed="false">
      <c r="A2499" s="0" t="n">
        <v>40</v>
      </c>
      <c r="B2499" s="0" t="n">
        <v>16</v>
      </c>
      <c r="C2499" s="0" t="n">
        <v>64</v>
      </c>
      <c r="D2499" s="0" t="n">
        <f aca="false">B2499^2-4*A2499*C2499</f>
        <v>-9984</v>
      </c>
      <c r="E2499" s="0" t="n">
        <f aca="false">IF(D2499&gt;0,1,0)</f>
        <v>0</v>
      </c>
    </row>
    <row r="2500" customFormat="false" ht="15.8" hidden="false" customHeight="false" outlineLevel="0" collapsed="false">
      <c r="A2500" s="0" t="n">
        <v>39</v>
      </c>
      <c r="B2500" s="0" t="n">
        <v>28</v>
      </c>
      <c r="C2500" s="0" t="n">
        <v>98</v>
      </c>
      <c r="D2500" s="0" t="n">
        <f aca="false">B2500^2-4*A2500*C2500</f>
        <v>-14504</v>
      </c>
      <c r="E2500" s="0" t="n">
        <f aca="false">IF(D2500&gt;0,1,0)</f>
        <v>0</v>
      </c>
    </row>
    <row r="2501" customFormat="false" ht="15.8" hidden="false" customHeight="false" outlineLevel="0" collapsed="false">
      <c r="A2501" s="0" t="n">
        <v>91</v>
      </c>
      <c r="B2501" s="0" t="n">
        <v>24</v>
      </c>
      <c r="C2501" s="0" t="n">
        <v>72</v>
      </c>
      <c r="D2501" s="0" t="n">
        <f aca="false">B2501^2-4*A2501*C2501</f>
        <v>-25632</v>
      </c>
      <c r="E2501" s="0" t="n">
        <f aca="false">IF(D2501&gt;0,1,0)</f>
        <v>0</v>
      </c>
    </row>
    <row r="2502" customFormat="false" ht="15.8" hidden="false" customHeight="false" outlineLevel="0" collapsed="false">
      <c r="A2502" s="0" t="n">
        <v>11</v>
      </c>
      <c r="B2502" s="0" t="n">
        <v>66</v>
      </c>
      <c r="C2502" s="0" t="n">
        <v>99</v>
      </c>
      <c r="D2502" s="0" t="n">
        <f aca="false">B2502^2-4*A2502*C2502</f>
        <v>0</v>
      </c>
      <c r="E2502" s="0" t="n">
        <f aca="false">IF(D2502&gt;0,1,0)</f>
        <v>0</v>
      </c>
    </row>
    <row r="2503" customFormat="false" ht="15.8" hidden="false" customHeight="false" outlineLevel="0" collapsed="false">
      <c r="A2503" s="0" t="n">
        <v>79</v>
      </c>
      <c r="B2503" s="0" t="n">
        <v>16</v>
      </c>
      <c r="C2503" s="0" t="n">
        <v>64</v>
      </c>
      <c r="D2503" s="0" t="n">
        <f aca="false">B2503^2-4*A2503*C2503</f>
        <v>-19968</v>
      </c>
      <c r="E2503" s="0" t="n">
        <f aca="false">IF(D2503&gt;0,1,0)</f>
        <v>0</v>
      </c>
    </row>
    <row r="2504" customFormat="false" ht="15.8" hidden="false" customHeight="false" outlineLevel="0" collapsed="false">
      <c r="A2504" s="0" t="n">
        <v>41</v>
      </c>
      <c r="B2504" s="0" t="n">
        <v>74</v>
      </c>
      <c r="C2504" s="0" t="n">
        <v>15</v>
      </c>
      <c r="D2504" s="0" t="n">
        <f aca="false">B2504^2-4*A2504*C2504</f>
        <v>3016</v>
      </c>
      <c r="E2504" s="0" t="n">
        <f aca="false">IF(D2504&gt;0,1,0)</f>
        <v>1</v>
      </c>
    </row>
    <row r="2505" customFormat="false" ht="15.8" hidden="false" customHeight="false" outlineLevel="0" collapsed="false">
      <c r="A2505" s="0" t="n">
        <v>44</v>
      </c>
      <c r="B2505" s="0" t="n">
        <v>18</v>
      </c>
      <c r="C2505" s="0" t="n">
        <v>81</v>
      </c>
      <c r="D2505" s="0" t="n">
        <f aca="false">B2505^2-4*A2505*C2505</f>
        <v>-13932</v>
      </c>
      <c r="E2505" s="0" t="n">
        <f aca="false">IF(D2505&gt;0,1,0)</f>
        <v>0</v>
      </c>
    </row>
    <row r="2506" customFormat="false" ht="15.8" hidden="false" customHeight="false" outlineLevel="0" collapsed="false">
      <c r="A2506" s="0" t="n">
        <v>53</v>
      </c>
      <c r="B2506" s="0" t="n">
        <v>98</v>
      </c>
      <c r="C2506" s="0" t="n">
        <v>11</v>
      </c>
      <c r="D2506" s="0" t="n">
        <f aca="false">B2506^2-4*A2506*C2506</f>
        <v>7272</v>
      </c>
      <c r="E2506" s="0" t="n">
        <f aca="false">IF(D2506&gt;0,1,0)</f>
        <v>1</v>
      </c>
    </row>
    <row r="2507" customFormat="false" ht="15.8" hidden="false" customHeight="false" outlineLevel="0" collapsed="false">
      <c r="A2507" s="0" t="n">
        <v>93</v>
      </c>
      <c r="B2507" s="0" t="n">
        <v>24</v>
      </c>
      <c r="C2507" s="0" t="n">
        <v>72</v>
      </c>
      <c r="D2507" s="0" t="n">
        <f aca="false">B2507^2-4*A2507*C2507</f>
        <v>-26208</v>
      </c>
      <c r="E2507" s="0" t="n">
        <f aca="false">IF(D2507&gt;0,1,0)</f>
        <v>0</v>
      </c>
    </row>
    <row r="2508" customFormat="false" ht="15.8" hidden="false" customHeight="false" outlineLevel="0" collapsed="false">
      <c r="A2508" s="0" t="n">
        <v>90</v>
      </c>
      <c r="B2508" s="0" t="n">
        <v>16</v>
      </c>
      <c r="C2508" s="0" t="n">
        <v>64</v>
      </c>
      <c r="D2508" s="0" t="n">
        <f aca="false">B2508^2-4*A2508*C2508</f>
        <v>-22784</v>
      </c>
      <c r="E2508" s="0" t="n">
        <f aca="false">IF(D2508&gt;0,1,0)</f>
        <v>0</v>
      </c>
    </row>
    <row r="2509" customFormat="false" ht="15.8" hidden="false" customHeight="false" outlineLevel="0" collapsed="false">
      <c r="A2509" s="0" t="n">
        <v>54</v>
      </c>
      <c r="B2509" s="0" t="n">
        <v>18</v>
      </c>
      <c r="C2509" s="0" t="n">
        <v>81</v>
      </c>
      <c r="D2509" s="0" t="n">
        <f aca="false">B2509^2-4*A2509*C2509</f>
        <v>-17172</v>
      </c>
      <c r="E2509" s="0" t="n">
        <f aca="false">IF(D2509&gt;0,1,0)</f>
        <v>0</v>
      </c>
    </row>
    <row r="2510" customFormat="false" ht="15.8" hidden="false" customHeight="false" outlineLevel="0" collapsed="false">
      <c r="A2510" s="0" t="n">
        <v>89</v>
      </c>
      <c r="B2510" s="0" t="n">
        <v>48</v>
      </c>
      <c r="C2510" s="0" t="n">
        <v>96</v>
      </c>
      <c r="D2510" s="0" t="n">
        <f aca="false">B2510^2-4*A2510*C2510</f>
        <v>-31872</v>
      </c>
      <c r="E2510" s="0" t="n">
        <f aca="false">IF(D2510&gt;0,1,0)</f>
        <v>0</v>
      </c>
    </row>
    <row r="2511" customFormat="false" ht="15.8" hidden="false" customHeight="false" outlineLevel="0" collapsed="false">
      <c r="A2511" s="0" t="n">
        <v>83</v>
      </c>
      <c r="B2511" s="0" t="n">
        <v>83</v>
      </c>
      <c r="C2511" s="0" t="n">
        <v>20</v>
      </c>
      <c r="D2511" s="0" t="n">
        <f aca="false">B2511^2-4*A2511*C2511</f>
        <v>249</v>
      </c>
      <c r="E2511" s="0" t="n">
        <f aca="false">IF(D2511&gt;0,1,0)</f>
        <v>1</v>
      </c>
    </row>
    <row r="2512" customFormat="false" ht="15.8" hidden="false" customHeight="false" outlineLevel="0" collapsed="false">
      <c r="A2512" s="0" t="n">
        <v>52</v>
      </c>
      <c r="B2512" s="0" t="n">
        <v>18</v>
      </c>
      <c r="C2512" s="0" t="n">
        <v>81</v>
      </c>
      <c r="D2512" s="0" t="n">
        <f aca="false">B2512^2-4*A2512*C2512</f>
        <v>-16524</v>
      </c>
      <c r="E2512" s="0" t="n">
        <f aca="false">IF(D2512&gt;0,1,0)</f>
        <v>0</v>
      </c>
    </row>
    <row r="2513" customFormat="false" ht="15.8" hidden="false" customHeight="false" outlineLevel="0" collapsed="false">
      <c r="A2513" s="0" t="n">
        <v>25</v>
      </c>
      <c r="B2513" s="0" t="n">
        <v>85</v>
      </c>
      <c r="C2513" s="0" t="n">
        <v>61</v>
      </c>
      <c r="D2513" s="0" t="n">
        <f aca="false">B2513^2-4*A2513*C2513</f>
        <v>1125</v>
      </c>
      <c r="E2513" s="0" t="n">
        <f aca="false">IF(D2513&gt;0,1,0)</f>
        <v>1</v>
      </c>
    </row>
    <row r="2514" customFormat="false" ht="15.8" hidden="false" customHeight="false" outlineLevel="0" collapsed="false">
      <c r="A2514" s="0" t="n">
        <v>11</v>
      </c>
      <c r="B2514" s="0" t="n">
        <v>66</v>
      </c>
      <c r="C2514" s="0" t="n">
        <v>99</v>
      </c>
      <c r="D2514" s="0" t="n">
        <f aca="false">B2514^2-4*A2514*C2514</f>
        <v>0</v>
      </c>
      <c r="E2514" s="0" t="n">
        <f aca="false">IF(D2514&gt;0,1,0)</f>
        <v>0</v>
      </c>
    </row>
    <row r="2515" customFormat="false" ht="15.8" hidden="false" customHeight="false" outlineLevel="0" collapsed="false">
      <c r="A2515" s="0" t="n">
        <v>11</v>
      </c>
      <c r="B2515" s="0" t="n">
        <v>66</v>
      </c>
      <c r="C2515" s="0" t="n">
        <v>99</v>
      </c>
      <c r="D2515" s="0" t="n">
        <f aca="false">B2515^2-4*A2515*C2515</f>
        <v>0</v>
      </c>
      <c r="E2515" s="0" t="n">
        <f aca="false">IF(D2515&gt;0,1,0)</f>
        <v>0</v>
      </c>
    </row>
    <row r="2516" customFormat="false" ht="15.8" hidden="false" customHeight="false" outlineLevel="0" collapsed="false">
      <c r="A2516" s="0" t="n">
        <v>88</v>
      </c>
      <c r="B2516" s="0" t="n">
        <v>48</v>
      </c>
      <c r="C2516" s="0" t="n">
        <v>96</v>
      </c>
      <c r="D2516" s="0" t="n">
        <f aca="false">B2516^2-4*A2516*C2516</f>
        <v>-31488</v>
      </c>
      <c r="E2516" s="0" t="n">
        <f aca="false">IF(D2516&gt;0,1,0)</f>
        <v>0</v>
      </c>
    </row>
    <row r="2517" customFormat="false" ht="15.8" hidden="false" customHeight="false" outlineLevel="0" collapsed="false">
      <c r="A2517" s="0" t="n">
        <v>89</v>
      </c>
      <c r="B2517" s="0" t="n">
        <v>16</v>
      </c>
      <c r="C2517" s="0" t="n">
        <v>64</v>
      </c>
      <c r="D2517" s="0" t="n">
        <f aca="false">B2517^2-4*A2517*C2517</f>
        <v>-22528</v>
      </c>
      <c r="E2517" s="0" t="n">
        <f aca="false">IF(D2517&gt;0,1,0)</f>
        <v>0</v>
      </c>
    </row>
    <row r="2518" customFormat="false" ht="15.8" hidden="false" customHeight="false" outlineLevel="0" collapsed="false">
      <c r="A2518" s="0" t="n">
        <v>48</v>
      </c>
      <c r="B2518" s="0" t="n">
        <v>16</v>
      </c>
      <c r="C2518" s="0" t="n">
        <v>64</v>
      </c>
      <c r="D2518" s="0" t="n">
        <f aca="false">B2518^2-4*A2518*C2518</f>
        <v>-12032</v>
      </c>
      <c r="E2518" s="0" t="n">
        <f aca="false">IF(D2518&gt;0,1,0)</f>
        <v>0</v>
      </c>
    </row>
    <row r="2519" customFormat="false" ht="15.8" hidden="false" customHeight="false" outlineLevel="0" collapsed="false">
      <c r="A2519" s="0" t="n">
        <v>14</v>
      </c>
      <c r="B2519" s="0" t="n">
        <v>24</v>
      </c>
      <c r="C2519" s="0" t="n">
        <v>72</v>
      </c>
      <c r="D2519" s="0" t="n">
        <f aca="false">B2519^2-4*A2519*C2519</f>
        <v>-3456</v>
      </c>
      <c r="E2519" s="0" t="n">
        <f aca="false">IF(D2519&gt;0,1,0)</f>
        <v>0</v>
      </c>
    </row>
    <row r="2520" customFormat="false" ht="15.8" hidden="false" customHeight="false" outlineLevel="0" collapsed="false">
      <c r="A2520" s="0" t="n">
        <v>61</v>
      </c>
      <c r="B2520" s="0" t="n">
        <v>48</v>
      </c>
      <c r="C2520" s="0" t="n">
        <v>96</v>
      </c>
      <c r="D2520" s="0" t="n">
        <f aca="false">B2520^2-4*A2520*C2520</f>
        <v>-21120</v>
      </c>
      <c r="E2520" s="0" t="n">
        <f aca="false">IF(D2520&gt;0,1,0)</f>
        <v>0</v>
      </c>
    </row>
    <row r="2521" customFormat="false" ht="15.8" hidden="false" customHeight="false" outlineLevel="0" collapsed="false">
      <c r="A2521" s="0" t="n">
        <v>12</v>
      </c>
      <c r="B2521" s="0" t="n">
        <v>48</v>
      </c>
      <c r="C2521" s="0" t="n">
        <v>96</v>
      </c>
      <c r="D2521" s="0" t="n">
        <f aca="false">B2521^2-4*A2521*C2521</f>
        <v>-2304</v>
      </c>
      <c r="E2521" s="0" t="n">
        <f aca="false">IF(D2521&gt;0,1,0)</f>
        <v>0</v>
      </c>
    </row>
    <row r="2522" customFormat="false" ht="15.8" hidden="false" customHeight="false" outlineLevel="0" collapsed="false">
      <c r="A2522" s="0" t="n">
        <v>49</v>
      </c>
      <c r="B2522" s="0" t="n">
        <v>28</v>
      </c>
      <c r="C2522" s="0" t="n">
        <v>98</v>
      </c>
      <c r="D2522" s="0" t="n">
        <f aca="false">B2522^2-4*A2522*C2522</f>
        <v>-18424</v>
      </c>
      <c r="E2522" s="0" t="n">
        <f aca="false">IF(D2522&gt;0,1,0)</f>
        <v>0</v>
      </c>
    </row>
    <row r="2523" customFormat="false" ht="15.8" hidden="false" customHeight="false" outlineLevel="0" collapsed="false">
      <c r="A2523" s="0" t="n">
        <v>63</v>
      </c>
      <c r="B2523" s="0" t="n">
        <v>28</v>
      </c>
      <c r="C2523" s="0" t="n">
        <v>98</v>
      </c>
      <c r="D2523" s="0" t="n">
        <f aca="false">B2523^2-4*A2523*C2523</f>
        <v>-23912</v>
      </c>
      <c r="E2523" s="0" t="n">
        <f aca="false">IF(D2523&gt;0,1,0)</f>
        <v>0</v>
      </c>
    </row>
    <row r="2524" customFormat="false" ht="15.8" hidden="false" customHeight="false" outlineLevel="0" collapsed="false">
      <c r="A2524" s="0" t="n">
        <v>89</v>
      </c>
      <c r="B2524" s="0" t="n">
        <v>24</v>
      </c>
      <c r="C2524" s="0" t="n">
        <v>72</v>
      </c>
      <c r="D2524" s="0" t="n">
        <f aca="false">B2524^2-4*A2524*C2524</f>
        <v>-25056</v>
      </c>
      <c r="E2524" s="0" t="n">
        <f aca="false">IF(D2524&gt;0,1,0)</f>
        <v>0</v>
      </c>
    </row>
    <row r="2525" customFormat="false" ht="15.8" hidden="false" customHeight="false" outlineLevel="0" collapsed="false">
      <c r="A2525" s="0" t="n">
        <v>43</v>
      </c>
      <c r="B2525" s="0" t="n">
        <v>48</v>
      </c>
      <c r="C2525" s="0" t="n">
        <v>96</v>
      </c>
      <c r="D2525" s="0" t="n">
        <f aca="false">B2525^2-4*A2525*C2525</f>
        <v>-14208</v>
      </c>
      <c r="E2525" s="0" t="n">
        <f aca="false">IF(D2525&gt;0,1,0)</f>
        <v>0</v>
      </c>
    </row>
    <row r="2526" customFormat="false" ht="15.8" hidden="false" customHeight="false" outlineLevel="0" collapsed="false">
      <c r="A2526" s="0" t="n">
        <v>14</v>
      </c>
      <c r="B2526" s="0" t="n">
        <v>24</v>
      </c>
      <c r="C2526" s="0" t="n">
        <v>72</v>
      </c>
      <c r="D2526" s="0" t="n">
        <f aca="false">B2526^2-4*A2526*C2526</f>
        <v>-3456</v>
      </c>
      <c r="E2526" s="0" t="n">
        <f aca="false">IF(D2526&gt;0,1,0)</f>
        <v>0</v>
      </c>
    </row>
    <row r="2527" customFormat="false" ht="15.8" hidden="false" customHeight="false" outlineLevel="0" collapsed="false">
      <c r="A2527" s="0" t="n">
        <v>86</v>
      </c>
      <c r="B2527" s="0" t="n">
        <v>18</v>
      </c>
      <c r="C2527" s="0" t="n">
        <v>81</v>
      </c>
      <c r="D2527" s="0" t="n">
        <f aca="false">B2527^2-4*A2527*C2527</f>
        <v>-27540</v>
      </c>
      <c r="E2527" s="0" t="n">
        <f aca="false">IF(D2527&gt;0,1,0)</f>
        <v>0</v>
      </c>
    </row>
    <row r="2528" customFormat="false" ht="15.8" hidden="false" customHeight="false" outlineLevel="0" collapsed="false">
      <c r="A2528" s="0" t="n">
        <v>34</v>
      </c>
      <c r="B2528" s="0" t="n">
        <v>87</v>
      </c>
      <c r="C2528" s="0" t="n">
        <v>20</v>
      </c>
      <c r="D2528" s="0" t="n">
        <f aca="false">B2528^2-4*A2528*C2528</f>
        <v>4849</v>
      </c>
      <c r="E2528" s="0" t="n">
        <f aca="false">IF(D2528&gt;0,1,0)</f>
        <v>1</v>
      </c>
    </row>
    <row r="2529" customFormat="false" ht="15.8" hidden="false" customHeight="false" outlineLevel="0" collapsed="false">
      <c r="A2529" s="0" t="n">
        <v>59</v>
      </c>
      <c r="B2529" s="0" t="n">
        <v>80</v>
      </c>
      <c r="C2529" s="0" t="n">
        <v>17</v>
      </c>
      <c r="D2529" s="0" t="n">
        <f aca="false">B2529^2-4*A2529*C2529</f>
        <v>2388</v>
      </c>
      <c r="E2529" s="0" t="n">
        <f aca="false">IF(D2529&gt;0,1,0)</f>
        <v>1</v>
      </c>
    </row>
    <row r="2530" customFormat="false" ht="15.8" hidden="false" customHeight="false" outlineLevel="0" collapsed="false">
      <c r="A2530" s="0" t="n">
        <v>84</v>
      </c>
      <c r="B2530" s="0" t="n">
        <v>28</v>
      </c>
      <c r="C2530" s="0" t="n">
        <v>98</v>
      </c>
      <c r="D2530" s="0" t="n">
        <f aca="false">B2530^2-4*A2530*C2530</f>
        <v>-32144</v>
      </c>
      <c r="E2530" s="0" t="n">
        <f aca="false">IF(D2530&gt;0,1,0)</f>
        <v>0</v>
      </c>
    </row>
    <row r="2531" customFormat="false" ht="15.8" hidden="false" customHeight="false" outlineLevel="0" collapsed="false">
      <c r="A2531" s="0" t="n">
        <v>57</v>
      </c>
      <c r="B2531" s="0" t="n">
        <v>24</v>
      </c>
      <c r="C2531" s="0" t="n">
        <v>72</v>
      </c>
      <c r="D2531" s="0" t="n">
        <f aca="false">B2531^2-4*A2531*C2531</f>
        <v>-15840</v>
      </c>
      <c r="E2531" s="0" t="n">
        <f aca="false">IF(D2531&gt;0,1,0)</f>
        <v>0</v>
      </c>
    </row>
    <row r="2532" customFormat="false" ht="15.8" hidden="false" customHeight="false" outlineLevel="0" collapsed="false">
      <c r="A2532" s="0" t="n">
        <v>77</v>
      </c>
      <c r="B2532" s="0" t="n">
        <v>18</v>
      </c>
      <c r="C2532" s="0" t="n">
        <v>81</v>
      </c>
      <c r="D2532" s="0" t="n">
        <f aca="false">B2532^2-4*A2532*C2532</f>
        <v>-24624</v>
      </c>
      <c r="E2532" s="0" t="n">
        <f aca="false">IF(D2532&gt;0,1,0)</f>
        <v>0</v>
      </c>
    </row>
    <row r="2533" customFormat="false" ht="15.8" hidden="false" customHeight="false" outlineLevel="0" collapsed="false">
      <c r="A2533" s="0" t="n">
        <v>89</v>
      </c>
      <c r="B2533" s="0" t="n">
        <v>28</v>
      </c>
      <c r="C2533" s="0" t="n">
        <v>98</v>
      </c>
      <c r="D2533" s="0" t="n">
        <f aca="false">B2533^2-4*A2533*C2533</f>
        <v>-34104</v>
      </c>
      <c r="E2533" s="0" t="n">
        <f aca="false">IF(D2533&gt;0,1,0)</f>
        <v>0</v>
      </c>
    </row>
    <row r="2534" customFormat="false" ht="15.8" hidden="false" customHeight="false" outlineLevel="0" collapsed="false">
      <c r="A2534" s="0" t="n">
        <v>38</v>
      </c>
      <c r="B2534" s="0" t="n">
        <v>16</v>
      </c>
      <c r="C2534" s="0" t="n">
        <v>64</v>
      </c>
      <c r="D2534" s="0" t="n">
        <f aca="false">B2534^2-4*A2534*C2534</f>
        <v>-9472</v>
      </c>
      <c r="E2534" s="0" t="n">
        <f aca="false">IF(D2534&gt;0,1,0)</f>
        <v>0</v>
      </c>
    </row>
    <row r="2535" customFormat="false" ht="15.8" hidden="false" customHeight="false" outlineLevel="0" collapsed="false">
      <c r="A2535" s="0" t="n">
        <v>82</v>
      </c>
      <c r="B2535" s="0" t="n">
        <v>16</v>
      </c>
      <c r="C2535" s="0" t="n">
        <v>64</v>
      </c>
      <c r="D2535" s="0" t="n">
        <f aca="false">B2535^2-4*A2535*C2535</f>
        <v>-20736</v>
      </c>
      <c r="E2535" s="0" t="n">
        <f aca="false">IF(D2535&gt;0,1,0)</f>
        <v>0</v>
      </c>
    </row>
    <row r="2536" customFormat="false" ht="15.8" hidden="false" customHeight="false" outlineLevel="0" collapsed="false">
      <c r="A2536" s="0" t="n">
        <v>59</v>
      </c>
      <c r="B2536" s="0" t="n">
        <v>24</v>
      </c>
      <c r="C2536" s="0" t="n">
        <v>72</v>
      </c>
      <c r="D2536" s="0" t="n">
        <f aca="false">B2536^2-4*A2536*C2536</f>
        <v>-16416</v>
      </c>
      <c r="E2536" s="0" t="n">
        <f aca="false">IF(D2536&gt;0,1,0)</f>
        <v>0</v>
      </c>
    </row>
    <row r="2537" customFormat="false" ht="15.8" hidden="false" customHeight="false" outlineLevel="0" collapsed="false">
      <c r="A2537" s="0" t="n">
        <v>89</v>
      </c>
      <c r="B2537" s="0" t="n">
        <v>24</v>
      </c>
      <c r="C2537" s="0" t="n">
        <v>72</v>
      </c>
      <c r="D2537" s="0" t="n">
        <f aca="false">B2537^2-4*A2537*C2537</f>
        <v>-25056</v>
      </c>
      <c r="E2537" s="0" t="n">
        <f aca="false">IF(D2537&gt;0,1,0)</f>
        <v>0</v>
      </c>
    </row>
    <row r="2538" customFormat="false" ht="15.8" hidden="false" customHeight="false" outlineLevel="0" collapsed="false">
      <c r="A2538" s="0" t="n">
        <v>86</v>
      </c>
      <c r="B2538" s="0" t="n">
        <v>16</v>
      </c>
      <c r="C2538" s="0" t="n">
        <v>64</v>
      </c>
      <c r="D2538" s="0" t="n">
        <f aca="false">B2538^2-4*A2538*C2538</f>
        <v>-21760</v>
      </c>
      <c r="E2538" s="0" t="n">
        <f aca="false">IF(D2538&gt;0,1,0)</f>
        <v>0</v>
      </c>
    </row>
    <row r="2539" customFormat="false" ht="15.8" hidden="false" customHeight="false" outlineLevel="0" collapsed="false">
      <c r="A2539" s="0" t="n">
        <v>91</v>
      </c>
      <c r="B2539" s="0" t="n">
        <v>48</v>
      </c>
      <c r="C2539" s="0" t="n">
        <v>96</v>
      </c>
      <c r="D2539" s="0" t="n">
        <f aca="false">B2539^2-4*A2539*C2539</f>
        <v>-32640</v>
      </c>
      <c r="E2539" s="0" t="n">
        <f aca="false">IF(D2539&gt;0,1,0)</f>
        <v>0</v>
      </c>
    </row>
    <row r="2540" customFormat="false" ht="15.8" hidden="false" customHeight="false" outlineLevel="0" collapsed="false">
      <c r="A2540" s="0" t="n">
        <v>35</v>
      </c>
      <c r="B2540" s="0" t="n">
        <v>28</v>
      </c>
      <c r="C2540" s="0" t="n">
        <v>98</v>
      </c>
      <c r="D2540" s="0" t="n">
        <f aca="false">B2540^2-4*A2540*C2540</f>
        <v>-12936</v>
      </c>
      <c r="E2540" s="0" t="n">
        <f aca="false">IF(D2540&gt;0,1,0)</f>
        <v>0</v>
      </c>
    </row>
    <row r="2541" customFormat="false" ht="15.8" hidden="false" customHeight="false" outlineLevel="0" collapsed="false">
      <c r="A2541" s="0" t="n">
        <v>30</v>
      </c>
      <c r="B2541" s="0" t="n">
        <v>48</v>
      </c>
      <c r="C2541" s="0" t="n">
        <v>96</v>
      </c>
      <c r="D2541" s="0" t="n">
        <f aca="false">B2541^2-4*A2541*C2541</f>
        <v>-9216</v>
      </c>
      <c r="E2541" s="0" t="n">
        <f aca="false">IF(D2541&gt;0,1,0)</f>
        <v>0</v>
      </c>
    </row>
    <row r="2542" customFormat="false" ht="15.8" hidden="false" customHeight="false" outlineLevel="0" collapsed="false">
      <c r="A2542" s="0" t="n">
        <v>51</v>
      </c>
      <c r="B2542" s="0" t="n">
        <v>16</v>
      </c>
      <c r="C2542" s="0" t="n">
        <v>64</v>
      </c>
      <c r="D2542" s="0" t="n">
        <f aca="false">B2542^2-4*A2542*C2542</f>
        <v>-12800</v>
      </c>
      <c r="E2542" s="0" t="n">
        <f aca="false">IF(D2542&gt;0,1,0)</f>
        <v>0</v>
      </c>
    </row>
    <row r="2543" customFormat="false" ht="15.8" hidden="false" customHeight="false" outlineLevel="0" collapsed="false">
      <c r="A2543" s="0" t="n">
        <v>65</v>
      </c>
      <c r="B2543" s="0" t="n">
        <v>18</v>
      </c>
      <c r="C2543" s="0" t="n">
        <v>81</v>
      </c>
      <c r="D2543" s="0" t="n">
        <f aca="false">B2543^2-4*A2543*C2543</f>
        <v>-20736</v>
      </c>
      <c r="E2543" s="0" t="n">
        <f aca="false">IF(D2543&gt;0,1,0)</f>
        <v>0</v>
      </c>
    </row>
    <row r="2544" customFormat="false" ht="15.8" hidden="false" customHeight="false" outlineLevel="0" collapsed="false">
      <c r="A2544" s="0" t="n">
        <v>69</v>
      </c>
      <c r="B2544" s="0" t="n">
        <v>28</v>
      </c>
      <c r="C2544" s="0" t="n">
        <v>98</v>
      </c>
      <c r="D2544" s="0" t="n">
        <f aca="false">B2544^2-4*A2544*C2544</f>
        <v>-26264</v>
      </c>
      <c r="E2544" s="0" t="n">
        <f aca="false">IF(D2544&gt;0,1,0)</f>
        <v>0</v>
      </c>
    </row>
    <row r="2545" customFormat="false" ht="15.8" hidden="false" customHeight="false" outlineLevel="0" collapsed="false">
      <c r="A2545" s="0" t="n">
        <v>11</v>
      </c>
      <c r="B2545" s="0" t="n">
        <v>66</v>
      </c>
      <c r="C2545" s="0" t="n">
        <v>99</v>
      </c>
      <c r="D2545" s="0" t="n">
        <f aca="false">B2545^2-4*A2545*C2545</f>
        <v>0</v>
      </c>
      <c r="E2545" s="0" t="n">
        <f aca="false">IF(D2545&gt;0,1,0)</f>
        <v>0</v>
      </c>
    </row>
    <row r="2546" customFormat="false" ht="15.8" hidden="false" customHeight="false" outlineLevel="0" collapsed="false">
      <c r="A2546" s="0" t="n">
        <v>19</v>
      </c>
      <c r="B2546" s="0" t="n">
        <v>18</v>
      </c>
      <c r="C2546" s="0" t="n">
        <v>81</v>
      </c>
      <c r="D2546" s="0" t="n">
        <f aca="false">B2546^2-4*A2546*C2546</f>
        <v>-5832</v>
      </c>
      <c r="E2546" s="0" t="n">
        <f aca="false">IF(D2546&gt;0,1,0)</f>
        <v>0</v>
      </c>
    </row>
    <row r="2547" customFormat="false" ht="15.8" hidden="false" customHeight="false" outlineLevel="0" collapsed="false">
      <c r="A2547" s="0" t="n">
        <v>62</v>
      </c>
      <c r="B2547" s="0" t="n">
        <v>16</v>
      </c>
      <c r="C2547" s="0" t="n">
        <v>64</v>
      </c>
      <c r="D2547" s="0" t="n">
        <f aca="false">B2547^2-4*A2547*C2547</f>
        <v>-15616</v>
      </c>
      <c r="E2547" s="0" t="n">
        <f aca="false">IF(D2547&gt;0,1,0)</f>
        <v>0</v>
      </c>
    </row>
    <row r="2548" customFormat="false" ht="15.8" hidden="false" customHeight="false" outlineLevel="0" collapsed="false">
      <c r="A2548" s="0" t="n">
        <v>80</v>
      </c>
      <c r="B2548" s="0" t="n">
        <v>24</v>
      </c>
      <c r="C2548" s="0" t="n">
        <v>72</v>
      </c>
      <c r="D2548" s="0" t="n">
        <f aca="false">B2548^2-4*A2548*C2548</f>
        <v>-22464</v>
      </c>
      <c r="E2548" s="0" t="n">
        <f aca="false">IF(D2548&gt;0,1,0)</f>
        <v>0</v>
      </c>
    </row>
    <row r="2549" customFormat="false" ht="15.8" hidden="false" customHeight="false" outlineLevel="0" collapsed="false">
      <c r="A2549" s="0" t="n">
        <v>74</v>
      </c>
      <c r="B2549" s="0" t="n">
        <v>18</v>
      </c>
      <c r="C2549" s="0" t="n">
        <v>81</v>
      </c>
      <c r="D2549" s="0" t="n">
        <f aca="false">B2549^2-4*A2549*C2549</f>
        <v>-23652</v>
      </c>
      <c r="E2549" s="0" t="n">
        <f aca="false">IF(D2549&gt;0,1,0)</f>
        <v>0</v>
      </c>
    </row>
    <row r="2550" customFormat="false" ht="15.8" hidden="false" customHeight="false" outlineLevel="0" collapsed="false">
      <c r="A2550" s="0" t="n">
        <v>73</v>
      </c>
      <c r="B2550" s="0" t="n">
        <v>48</v>
      </c>
      <c r="C2550" s="0" t="n">
        <v>96</v>
      </c>
      <c r="D2550" s="0" t="n">
        <f aca="false">B2550^2-4*A2550*C2550</f>
        <v>-25728</v>
      </c>
      <c r="E2550" s="0" t="n">
        <f aca="false">IF(D2550&gt;0,1,0)</f>
        <v>0</v>
      </c>
    </row>
    <row r="2551" customFormat="false" ht="15.8" hidden="false" customHeight="false" outlineLevel="0" collapsed="false">
      <c r="A2551" s="0" t="n">
        <v>99</v>
      </c>
      <c r="B2551" s="0" t="n">
        <v>48</v>
      </c>
      <c r="C2551" s="0" t="n">
        <v>96</v>
      </c>
      <c r="D2551" s="0" t="n">
        <f aca="false">B2551^2-4*A2551*C2551</f>
        <v>-35712</v>
      </c>
      <c r="E2551" s="0" t="n">
        <f aca="false">IF(D2551&gt;0,1,0)</f>
        <v>0</v>
      </c>
    </row>
    <row r="2552" customFormat="false" ht="15.8" hidden="false" customHeight="false" outlineLevel="0" collapsed="false">
      <c r="A2552" s="0" t="n">
        <v>26</v>
      </c>
      <c r="B2552" s="0" t="n">
        <v>48</v>
      </c>
      <c r="C2552" s="0" t="n">
        <v>96</v>
      </c>
      <c r="D2552" s="0" t="n">
        <f aca="false">B2552^2-4*A2552*C2552</f>
        <v>-7680</v>
      </c>
      <c r="E2552" s="0" t="n">
        <f aca="false">IF(D2552&gt;0,1,0)</f>
        <v>0</v>
      </c>
    </row>
    <row r="2553" customFormat="false" ht="15.8" hidden="false" customHeight="false" outlineLevel="0" collapsed="false">
      <c r="A2553" s="0" t="n">
        <v>11</v>
      </c>
      <c r="B2553" s="0" t="n">
        <v>66</v>
      </c>
      <c r="C2553" s="0" t="n">
        <v>99</v>
      </c>
      <c r="D2553" s="0" t="n">
        <f aca="false">B2553^2-4*A2553*C2553</f>
        <v>0</v>
      </c>
      <c r="E2553" s="0" t="n">
        <f aca="false">IF(D2553&gt;0,1,0)</f>
        <v>0</v>
      </c>
    </row>
    <row r="2554" customFormat="false" ht="15.8" hidden="false" customHeight="false" outlineLevel="0" collapsed="false">
      <c r="A2554" s="0" t="n">
        <v>31</v>
      </c>
      <c r="B2554" s="0" t="n">
        <v>89</v>
      </c>
      <c r="C2554" s="0" t="n">
        <v>35</v>
      </c>
      <c r="D2554" s="0" t="n">
        <f aca="false">B2554^2-4*A2554*C2554</f>
        <v>3581</v>
      </c>
      <c r="E2554" s="0" t="n">
        <f aca="false">IF(D2554&gt;0,1,0)</f>
        <v>1</v>
      </c>
    </row>
    <row r="2555" customFormat="false" ht="15.8" hidden="false" customHeight="false" outlineLevel="0" collapsed="false">
      <c r="A2555" s="0" t="n">
        <v>11</v>
      </c>
      <c r="B2555" s="0" t="n">
        <v>66</v>
      </c>
      <c r="C2555" s="0" t="n">
        <v>99</v>
      </c>
      <c r="D2555" s="0" t="n">
        <f aca="false">B2555^2-4*A2555*C2555</f>
        <v>0</v>
      </c>
      <c r="E2555" s="0" t="n">
        <f aca="false">IF(D2555&gt;0,1,0)</f>
        <v>0</v>
      </c>
    </row>
    <row r="2556" customFormat="false" ht="15.8" hidden="false" customHeight="false" outlineLevel="0" collapsed="false">
      <c r="A2556" s="0" t="n">
        <v>40</v>
      </c>
      <c r="B2556" s="0" t="n">
        <v>97</v>
      </c>
      <c r="C2556" s="0" t="n">
        <v>21</v>
      </c>
      <c r="D2556" s="0" t="n">
        <f aca="false">B2556^2-4*A2556*C2556</f>
        <v>6049</v>
      </c>
      <c r="E2556" s="0" t="n">
        <f aca="false">IF(D2556&gt;0,1,0)</f>
        <v>1</v>
      </c>
    </row>
    <row r="2557" customFormat="false" ht="15.8" hidden="false" customHeight="false" outlineLevel="0" collapsed="false">
      <c r="A2557" s="0" t="n">
        <v>12</v>
      </c>
      <c r="B2557" s="0" t="n">
        <v>68</v>
      </c>
      <c r="C2557" s="0" t="n">
        <v>86</v>
      </c>
      <c r="D2557" s="0" t="n">
        <f aca="false">B2557^2-4*A2557*C2557</f>
        <v>496</v>
      </c>
      <c r="E2557" s="0" t="n">
        <f aca="false">IF(D2557&gt;0,1,0)</f>
        <v>1</v>
      </c>
    </row>
    <row r="2558" customFormat="false" ht="15.8" hidden="false" customHeight="false" outlineLevel="0" collapsed="false">
      <c r="A2558" s="0" t="n">
        <v>37</v>
      </c>
      <c r="B2558" s="0" t="n">
        <v>99</v>
      </c>
      <c r="C2558" s="0" t="n">
        <v>33</v>
      </c>
      <c r="D2558" s="0" t="n">
        <f aca="false">B2558^2-4*A2558*C2558</f>
        <v>4917</v>
      </c>
      <c r="E2558" s="0" t="n">
        <f aca="false">IF(D2558&gt;0,1,0)</f>
        <v>1</v>
      </c>
    </row>
    <row r="2559" customFormat="false" ht="15.8" hidden="false" customHeight="false" outlineLevel="0" collapsed="false">
      <c r="A2559" s="0" t="n">
        <v>51</v>
      </c>
      <c r="B2559" s="0" t="n">
        <v>28</v>
      </c>
      <c r="C2559" s="0" t="n">
        <v>98</v>
      </c>
      <c r="D2559" s="0" t="n">
        <f aca="false">B2559^2-4*A2559*C2559</f>
        <v>-19208</v>
      </c>
      <c r="E2559" s="0" t="n">
        <f aca="false">IF(D2559&gt;0,1,0)</f>
        <v>0</v>
      </c>
    </row>
    <row r="2560" customFormat="false" ht="15.8" hidden="false" customHeight="false" outlineLevel="0" collapsed="false">
      <c r="A2560" s="0" t="n">
        <v>11</v>
      </c>
      <c r="B2560" s="0" t="n">
        <v>66</v>
      </c>
      <c r="C2560" s="0" t="n">
        <v>99</v>
      </c>
      <c r="D2560" s="0" t="n">
        <f aca="false">B2560^2-4*A2560*C2560</f>
        <v>0</v>
      </c>
      <c r="E2560" s="0" t="n">
        <f aca="false">IF(D2560&gt;0,1,0)</f>
        <v>0</v>
      </c>
    </row>
    <row r="2561" customFormat="false" ht="15.8" hidden="false" customHeight="false" outlineLevel="0" collapsed="false">
      <c r="A2561" s="0" t="n">
        <v>30</v>
      </c>
      <c r="B2561" s="0" t="n">
        <v>24</v>
      </c>
      <c r="C2561" s="0" t="n">
        <v>72</v>
      </c>
      <c r="D2561" s="0" t="n">
        <f aca="false">B2561^2-4*A2561*C2561</f>
        <v>-8064</v>
      </c>
      <c r="E2561" s="0" t="n">
        <f aca="false">IF(D2561&gt;0,1,0)</f>
        <v>0</v>
      </c>
    </row>
    <row r="2562" customFormat="false" ht="15.8" hidden="false" customHeight="false" outlineLevel="0" collapsed="false">
      <c r="A2562" s="0" t="n">
        <v>81</v>
      </c>
      <c r="B2562" s="0" t="n">
        <v>28</v>
      </c>
      <c r="C2562" s="0" t="n">
        <v>98</v>
      </c>
      <c r="D2562" s="0" t="n">
        <f aca="false">B2562^2-4*A2562*C2562</f>
        <v>-30968</v>
      </c>
      <c r="E2562" s="0" t="n">
        <f aca="false">IF(D2562&gt;0,1,0)</f>
        <v>0</v>
      </c>
    </row>
    <row r="2563" customFormat="false" ht="15.8" hidden="false" customHeight="false" outlineLevel="0" collapsed="false">
      <c r="A2563" s="0" t="n">
        <v>19</v>
      </c>
      <c r="B2563" s="0" t="n">
        <v>91</v>
      </c>
      <c r="C2563" s="0" t="n">
        <v>18</v>
      </c>
      <c r="D2563" s="0" t="n">
        <f aca="false">B2563^2-4*A2563*C2563</f>
        <v>6913</v>
      </c>
      <c r="E2563" s="0" t="n">
        <f aca="false">IF(D2563&gt;0,1,0)</f>
        <v>1</v>
      </c>
    </row>
    <row r="2564" customFormat="false" ht="15.8" hidden="false" customHeight="false" outlineLevel="0" collapsed="false">
      <c r="A2564" s="0" t="n">
        <v>11</v>
      </c>
      <c r="B2564" s="0" t="n">
        <v>66</v>
      </c>
      <c r="C2564" s="0" t="n">
        <v>99</v>
      </c>
      <c r="D2564" s="0" t="n">
        <f aca="false">B2564^2-4*A2564*C2564</f>
        <v>0</v>
      </c>
      <c r="E2564" s="0" t="n">
        <f aca="false">IF(D2564&gt;0,1,0)</f>
        <v>0</v>
      </c>
    </row>
    <row r="2565" customFormat="false" ht="15.8" hidden="false" customHeight="false" outlineLevel="0" collapsed="false">
      <c r="A2565" s="0" t="n">
        <v>11</v>
      </c>
      <c r="B2565" s="0" t="n">
        <v>66</v>
      </c>
      <c r="C2565" s="0" t="n">
        <v>99</v>
      </c>
      <c r="D2565" s="0" t="n">
        <f aca="false">B2565^2-4*A2565*C2565</f>
        <v>0</v>
      </c>
      <c r="E2565" s="0" t="n">
        <f aca="false">IF(D2565&gt;0,1,0)</f>
        <v>0</v>
      </c>
    </row>
    <row r="2566" customFormat="false" ht="15.8" hidden="false" customHeight="false" outlineLevel="0" collapsed="false">
      <c r="A2566" s="0" t="n">
        <v>41</v>
      </c>
      <c r="B2566" s="0" t="n">
        <v>28</v>
      </c>
      <c r="C2566" s="0" t="n">
        <v>98</v>
      </c>
      <c r="D2566" s="0" t="n">
        <f aca="false">B2566^2-4*A2566*C2566</f>
        <v>-15288</v>
      </c>
      <c r="E2566" s="0" t="n">
        <f aca="false">IF(D2566&gt;0,1,0)</f>
        <v>0</v>
      </c>
    </row>
    <row r="2567" customFormat="false" ht="15.8" hidden="false" customHeight="false" outlineLevel="0" collapsed="false">
      <c r="A2567" s="0" t="n">
        <v>99</v>
      </c>
      <c r="B2567" s="0" t="n">
        <v>90</v>
      </c>
      <c r="C2567" s="0" t="n">
        <v>19</v>
      </c>
      <c r="D2567" s="0" t="n">
        <f aca="false">B2567^2-4*A2567*C2567</f>
        <v>576</v>
      </c>
      <c r="E2567" s="0" t="n">
        <f aca="false">IF(D2567&gt;0,1,0)</f>
        <v>1</v>
      </c>
    </row>
    <row r="2568" customFormat="false" ht="15.8" hidden="false" customHeight="false" outlineLevel="0" collapsed="false">
      <c r="A2568" s="0" t="n">
        <v>83</v>
      </c>
      <c r="B2568" s="0" t="n">
        <v>24</v>
      </c>
      <c r="C2568" s="0" t="n">
        <v>72</v>
      </c>
      <c r="D2568" s="0" t="n">
        <f aca="false">B2568^2-4*A2568*C2568</f>
        <v>-23328</v>
      </c>
      <c r="E2568" s="0" t="n">
        <f aca="false">IF(D2568&gt;0,1,0)</f>
        <v>0</v>
      </c>
    </row>
    <row r="2569" customFormat="false" ht="15.8" hidden="false" customHeight="false" outlineLevel="0" collapsed="false">
      <c r="A2569" s="0" t="n">
        <v>17</v>
      </c>
      <c r="B2569" s="0" t="n">
        <v>48</v>
      </c>
      <c r="C2569" s="0" t="n">
        <v>96</v>
      </c>
      <c r="D2569" s="0" t="n">
        <f aca="false">B2569^2-4*A2569*C2569</f>
        <v>-4224</v>
      </c>
      <c r="E2569" s="0" t="n">
        <f aca="false">IF(D2569&gt;0,1,0)</f>
        <v>0</v>
      </c>
    </row>
    <row r="2570" customFormat="false" ht="15.8" hidden="false" customHeight="false" outlineLevel="0" collapsed="false">
      <c r="A2570" s="0" t="n">
        <v>24</v>
      </c>
      <c r="B2570" s="0" t="n">
        <v>24</v>
      </c>
      <c r="C2570" s="0" t="n">
        <v>72</v>
      </c>
      <c r="D2570" s="0" t="n">
        <f aca="false">B2570^2-4*A2570*C2570</f>
        <v>-6336</v>
      </c>
      <c r="E2570" s="0" t="n">
        <f aca="false">IF(D2570&gt;0,1,0)</f>
        <v>0</v>
      </c>
    </row>
    <row r="2571" customFormat="false" ht="15.8" hidden="false" customHeight="false" outlineLevel="0" collapsed="false">
      <c r="A2571" s="0" t="n">
        <v>17</v>
      </c>
      <c r="B2571" s="0" t="n">
        <v>87</v>
      </c>
      <c r="C2571" s="0" t="n">
        <v>73</v>
      </c>
      <c r="D2571" s="0" t="n">
        <f aca="false">B2571^2-4*A2571*C2571</f>
        <v>2605</v>
      </c>
      <c r="E2571" s="0" t="n">
        <f aca="false">IF(D2571&gt;0,1,0)</f>
        <v>1</v>
      </c>
    </row>
    <row r="2572" customFormat="false" ht="15.8" hidden="false" customHeight="false" outlineLevel="0" collapsed="false">
      <c r="A2572" s="0" t="n">
        <v>82</v>
      </c>
      <c r="B2572" s="0" t="n">
        <v>24</v>
      </c>
      <c r="C2572" s="0" t="n">
        <v>72</v>
      </c>
      <c r="D2572" s="0" t="n">
        <f aca="false">B2572^2-4*A2572*C2572</f>
        <v>-23040</v>
      </c>
      <c r="E2572" s="0" t="n">
        <f aca="false">IF(D2572&gt;0,1,0)</f>
        <v>0</v>
      </c>
    </row>
    <row r="2573" customFormat="false" ht="15.8" hidden="false" customHeight="false" outlineLevel="0" collapsed="false">
      <c r="A2573" s="0" t="n">
        <v>42</v>
      </c>
      <c r="B2573" s="0" t="n">
        <v>28</v>
      </c>
      <c r="C2573" s="0" t="n">
        <v>98</v>
      </c>
      <c r="D2573" s="0" t="n">
        <f aca="false">B2573^2-4*A2573*C2573</f>
        <v>-15680</v>
      </c>
      <c r="E2573" s="0" t="n">
        <f aca="false">IF(D2573&gt;0,1,0)</f>
        <v>0</v>
      </c>
    </row>
    <row r="2574" customFormat="false" ht="15.8" hidden="false" customHeight="false" outlineLevel="0" collapsed="false">
      <c r="A2574" s="0" t="n">
        <v>36</v>
      </c>
      <c r="B2574" s="0" t="n">
        <v>24</v>
      </c>
      <c r="C2574" s="0" t="n">
        <v>72</v>
      </c>
      <c r="D2574" s="0" t="n">
        <f aca="false">B2574^2-4*A2574*C2574</f>
        <v>-9792</v>
      </c>
      <c r="E2574" s="0" t="n">
        <f aca="false">IF(D2574&gt;0,1,0)</f>
        <v>0</v>
      </c>
    </row>
    <row r="2575" customFormat="false" ht="15.8" hidden="false" customHeight="false" outlineLevel="0" collapsed="false">
      <c r="A2575" s="0" t="n">
        <v>11</v>
      </c>
      <c r="B2575" s="0" t="n">
        <v>66</v>
      </c>
      <c r="C2575" s="0" t="n">
        <v>99</v>
      </c>
      <c r="D2575" s="0" t="n">
        <f aca="false">B2575^2-4*A2575*C2575</f>
        <v>0</v>
      </c>
      <c r="E2575" s="0" t="n">
        <f aca="false">IF(D2575&gt;0,1,0)</f>
        <v>0</v>
      </c>
    </row>
    <row r="2576" customFormat="false" ht="15.8" hidden="false" customHeight="false" outlineLevel="0" collapsed="false">
      <c r="A2576" s="0" t="n">
        <v>11</v>
      </c>
      <c r="B2576" s="0" t="n">
        <v>66</v>
      </c>
      <c r="C2576" s="0" t="n">
        <v>99</v>
      </c>
      <c r="D2576" s="0" t="n">
        <f aca="false">B2576^2-4*A2576*C2576</f>
        <v>0</v>
      </c>
      <c r="E2576" s="0" t="n">
        <f aca="false">IF(D2576&gt;0,1,0)</f>
        <v>0</v>
      </c>
    </row>
    <row r="2577" customFormat="false" ht="15.8" hidden="false" customHeight="false" outlineLevel="0" collapsed="false">
      <c r="A2577" s="0" t="n">
        <v>87</v>
      </c>
      <c r="B2577" s="0" t="n">
        <v>18</v>
      </c>
      <c r="C2577" s="0" t="n">
        <v>81</v>
      </c>
      <c r="D2577" s="0" t="n">
        <f aca="false">B2577^2-4*A2577*C2577</f>
        <v>-27864</v>
      </c>
      <c r="E2577" s="0" t="n">
        <f aca="false">IF(D2577&gt;0,1,0)</f>
        <v>0</v>
      </c>
    </row>
    <row r="2578" customFormat="false" ht="15.8" hidden="false" customHeight="false" outlineLevel="0" collapsed="false">
      <c r="A2578" s="0" t="n">
        <v>98</v>
      </c>
      <c r="B2578" s="0" t="n">
        <v>99</v>
      </c>
      <c r="C2578" s="0" t="n">
        <v>20</v>
      </c>
      <c r="D2578" s="0" t="n">
        <f aca="false">B2578^2-4*A2578*C2578</f>
        <v>1961</v>
      </c>
      <c r="E2578" s="0" t="n">
        <f aca="false">IF(D2578&gt;0,1,0)</f>
        <v>1</v>
      </c>
    </row>
    <row r="2579" customFormat="false" ht="15.8" hidden="false" customHeight="false" outlineLevel="0" collapsed="false">
      <c r="A2579" s="0" t="n">
        <v>29</v>
      </c>
      <c r="B2579" s="0" t="n">
        <v>28</v>
      </c>
      <c r="C2579" s="0" t="n">
        <v>98</v>
      </c>
      <c r="D2579" s="0" t="n">
        <f aca="false">B2579^2-4*A2579*C2579</f>
        <v>-10584</v>
      </c>
      <c r="E2579" s="0" t="n">
        <f aca="false">IF(D2579&gt;0,1,0)</f>
        <v>0</v>
      </c>
    </row>
    <row r="2580" customFormat="false" ht="15.8" hidden="false" customHeight="false" outlineLevel="0" collapsed="false">
      <c r="A2580" s="0" t="n">
        <v>56</v>
      </c>
      <c r="B2580" s="0" t="n">
        <v>48</v>
      </c>
      <c r="C2580" s="0" t="n">
        <v>96</v>
      </c>
      <c r="D2580" s="0" t="n">
        <f aca="false">B2580^2-4*A2580*C2580</f>
        <v>-19200</v>
      </c>
      <c r="E2580" s="0" t="n">
        <f aca="false">IF(D2580&gt;0,1,0)</f>
        <v>0</v>
      </c>
    </row>
    <row r="2581" customFormat="false" ht="15.8" hidden="false" customHeight="false" outlineLevel="0" collapsed="false">
      <c r="A2581" s="0" t="n">
        <v>14</v>
      </c>
      <c r="B2581" s="0" t="n">
        <v>18</v>
      </c>
      <c r="C2581" s="0" t="n">
        <v>81</v>
      </c>
      <c r="D2581" s="0" t="n">
        <f aca="false">B2581^2-4*A2581*C2581</f>
        <v>-4212</v>
      </c>
      <c r="E2581" s="0" t="n">
        <f aca="false">IF(D2581&gt;0,1,0)</f>
        <v>0</v>
      </c>
    </row>
    <row r="2582" customFormat="false" ht="15.8" hidden="false" customHeight="false" outlineLevel="0" collapsed="false">
      <c r="A2582" s="0" t="n">
        <v>56</v>
      </c>
      <c r="B2582" s="0" t="n">
        <v>18</v>
      </c>
      <c r="C2582" s="0" t="n">
        <v>81</v>
      </c>
      <c r="D2582" s="0" t="n">
        <f aca="false">B2582^2-4*A2582*C2582</f>
        <v>-17820</v>
      </c>
      <c r="E2582" s="0" t="n">
        <f aca="false">IF(D2582&gt;0,1,0)</f>
        <v>0</v>
      </c>
    </row>
    <row r="2583" customFormat="false" ht="15.8" hidden="false" customHeight="false" outlineLevel="0" collapsed="false">
      <c r="A2583" s="0" t="n">
        <v>11</v>
      </c>
      <c r="B2583" s="0" t="n">
        <v>66</v>
      </c>
      <c r="C2583" s="0" t="n">
        <v>99</v>
      </c>
      <c r="D2583" s="0" t="n">
        <f aca="false">B2583^2-4*A2583*C2583</f>
        <v>0</v>
      </c>
      <c r="E2583" s="0" t="n">
        <f aca="false">IF(D2583&gt;0,1,0)</f>
        <v>0</v>
      </c>
    </row>
    <row r="2584" customFormat="false" ht="15.8" hidden="false" customHeight="false" outlineLevel="0" collapsed="false">
      <c r="A2584" s="0" t="n">
        <v>66</v>
      </c>
      <c r="B2584" s="0" t="n">
        <v>82</v>
      </c>
      <c r="C2584" s="0" t="n">
        <v>19</v>
      </c>
      <c r="D2584" s="0" t="n">
        <f aca="false">B2584^2-4*A2584*C2584</f>
        <v>1708</v>
      </c>
      <c r="E2584" s="0" t="n">
        <f aca="false">IF(D2584&gt;0,1,0)</f>
        <v>1</v>
      </c>
    </row>
    <row r="2585" customFormat="false" ht="15.8" hidden="false" customHeight="false" outlineLevel="0" collapsed="false">
      <c r="A2585" s="0" t="n">
        <v>20</v>
      </c>
      <c r="B2585" s="0" t="n">
        <v>96</v>
      </c>
      <c r="C2585" s="0" t="n">
        <v>36</v>
      </c>
      <c r="D2585" s="0" t="n">
        <f aca="false">B2585^2-4*A2585*C2585</f>
        <v>6336</v>
      </c>
      <c r="E2585" s="0" t="n">
        <f aca="false">IF(D2585&gt;0,1,0)</f>
        <v>1</v>
      </c>
    </row>
    <row r="2586" customFormat="false" ht="15.8" hidden="false" customHeight="false" outlineLevel="0" collapsed="false">
      <c r="A2586" s="0" t="n">
        <v>46</v>
      </c>
      <c r="B2586" s="0" t="n">
        <v>48</v>
      </c>
      <c r="C2586" s="0" t="n">
        <v>96</v>
      </c>
      <c r="D2586" s="0" t="n">
        <f aca="false">B2586^2-4*A2586*C2586</f>
        <v>-15360</v>
      </c>
      <c r="E2586" s="0" t="n">
        <f aca="false">IF(D2586&gt;0,1,0)</f>
        <v>0</v>
      </c>
    </row>
    <row r="2587" customFormat="false" ht="15.8" hidden="false" customHeight="false" outlineLevel="0" collapsed="false">
      <c r="A2587" s="0" t="n">
        <v>28</v>
      </c>
      <c r="B2587" s="0" t="n">
        <v>18</v>
      </c>
      <c r="C2587" s="0" t="n">
        <v>81</v>
      </c>
      <c r="D2587" s="0" t="n">
        <f aca="false">B2587^2-4*A2587*C2587</f>
        <v>-8748</v>
      </c>
      <c r="E2587" s="0" t="n">
        <f aca="false">IF(D2587&gt;0,1,0)</f>
        <v>0</v>
      </c>
    </row>
    <row r="2588" customFormat="false" ht="15.8" hidden="false" customHeight="false" outlineLevel="0" collapsed="false">
      <c r="A2588" s="0" t="n">
        <v>48</v>
      </c>
      <c r="B2588" s="0" t="n">
        <v>18</v>
      </c>
      <c r="C2588" s="0" t="n">
        <v>81</v>
      </c>
      <c r="D2588" s="0" t="n">
        <f aca="false">B2588^2-4*A2588*C2588</f>
        <v>-15228</v>
      </c>
      <c r="E2588" s="0" t="n">
        <f aca="false">IF(D2588&gt;0,1,0)</f>
        <v>0</v>
      </c>
    </row>
    <row r="2589" customFormat="false" ht="15.8" hidden="false" customHeight="false" outlineLevel="0" collapsed="false">
      <c r="A2589" s="0" t="n">
        <v>44</v>
      </c>
      <c r="B2589" s="0" t="n">
        <v>18</v>
      </c>
      <c r="C2589" s="0" t="n">
        <v>81</v>
      </c>
      <c r="D2589" s="0" t="n">
        <f aca="false">B2589^2-4*A2589*C2589</f>
        <v>-13932</v>
      </c>
      <c r="E2589" s="0" t="n">
        <f aca="false">IF(D2589&gt;0,1,0)</f>
        <v>0</v>
      </c>
    </row>
    <row r="2590" customFormat="false" ht="15.8" hidden="false" customHeight="false" outlineLevel="0" collapsed="false">
      <c r="A2590" s="0" t="n">
        <v>11</v>
      </c>
      <c r="B2590" s="0" t="n">
        <v>47</v>
      </c>
      <c r="C2590" s="0" t="n">
        <v>39</v>
      </c>
      <c r="D2590" s="0" t="n">
        <f aca="false">B2590^2-4*A2590*C2590</f>
        <v>493</v>
      </c>
      <c r="E2590" s="0" t="n">
        <f aca="false">IF(D2590&gt;0,1,0)</f>
        <v>1</v>
      </c>
    </row>
    <row r="2591" customFormat="false" ht="15.8" hidden="false" customHeight="false" outlineLevel="0" collapsed="false">
      <c r="A2591" s="0" t="n">
        <v>64</v>
      </c>
      <c r="B2591" s="0" t="n">
        <v>24</v>
      </c>
      <c r="C2591" s="0" t="n">
        <v>72</v>
      </c>
      <c r="D2591" s="0" t="n">
        <f aca="false">B2591^2-4*A2591*C2591</f>
        <v>-17856</v>
      </c>
      <c r="E2591" s="0" t="n">
        <f aca="false">IF(D2591&gt;0,1,0)</f>
        <v>0</v>
      </c>
    </row>
    <row r="2592" customFormat="false" ht="15.8" hidden="false" customHeight="false" outlineLevel="0" collapsed="false">
      <c r="A2592" s="0" t="n">
        <v>77</v>
      </c>
      <c r="B2592" s="0" t="n">
        <v>28</v>
      </c>
      <c r="C2592" s="0" t="n">
        <v>98</v>
      </c>
      <c r="D2592" s="0" t="n">
        <f aca="false">B2592^2-4*A2592*C2592</f>
        <v>-29400</v>
      </c>
      <c r="E2592" s="0" t="n">
        <f aca="false">IF(D2592&gt;0,1,0)</f>
        <v>0</v>
      </c>
    </row>
    <row r="2593" customFormat="false" ht="15.8" hidden="false" customHeight="false" outlineLevel="0" collapsed="false">
      <c r="A2593" s="0" t="n">
        <v>44</v>
      </c>
      <c r="B2593" s="0" t="n">
        <v>79</v>
      </c>
      <c r="C2593" s="0" t="n">
        <v>35</v>
      </c>
      <c r="D2593" s="0" t="n">
        <f aca="false">B2593^2-4*A2593*C2593</f>
        <v>81</v>
      </c>
      <c r="E2593" s="0" t="n">
        <f aca="false">IF(D2593&gt;0,1,0)</f>
        <v>1</v>
      </c>
    </row>
    <row r="2594" customFormat="false" ht="15.8" hidden="false" customHeight="false" outlineLevel="0" collapsed="false">
      <c r="A2594" s="0" t="n">
        <v>11</v>
      </c>
      <c r="B2594" s="0" t="n">
        <v>66</v>
      </c>
      <c r="C2594" s="0" t="n">
        <v>99</v>
      </c>
      <c r="D2594" s="0" t="n">
        <f aca="false">B2594^2-4*A2594*C2594</f>
        <v>0</v>
      </c>
      <c r="E2594" s="0" t="n">
        <f aca="false">IF(D2594&gt;0,1,0)</f>
        <v>0</v>
      </c>
    </row>
    <row r="2595" customFormat="false" ht="15.8" hidden="false" customHeight="false" outlineLevel="0" collapsed="false">
      <c r="A2595" s="0" t="n">
        <v>76</v>
      </c>
      <c r="B2595" s="0" t="n">
        <v>48</v>
      </c>
      <c r="C2595" s="0" t="n">
        <v>96</v>
      </c>
      <c r="D2595" s="0" t="n">
        <f aca="false">B2595^2-4*A2595*C2595</f>
        <v>-26880</v>
      </c>
      <c r="E2595" s="0" t="n">
        <f aca="false">IF(D2595&gt;0,1,0)</f>
        <v>0</v>
      </c>
    </row>
    <row r="2596" customFormat="false" ht="15.8" hidden="false" customHeight="false" outlineLevel="0" collapsed="false">
      <c r="A2596" s="0" t="n">
        <v>28</v>
      </c>
      <c r="B2596" s="0" t="n">
        <v>24</v>
      </c>
      <c r="C2596" s="0" t="n">
        <v>72</v>
      </c>
      <c r="D2596" s="0" t="n">
        <f aca="false">B2596^2-4*A2596*C2596</f>
        <v>-7488</v>
      </c>
      <c r="E2596" s="0" t="n">
        <f aca="false">IF(D2596&gt;0,1,0)</f>
        <v>0</v>
      </c>
    </row>
    <row r="2597" customFormat="false" ht="15.8" hidden="false" customHeight="false" outlineLevel="0" collapsed="false">
      <c r="A2597" s="0" t="n">
        <v>12</v>
      </c>
      <c r="B2597" s="0" t="n">
        <v>48</v>
      </c>
      <c r="C2597" s="0" t="n">
        <v>96</v>
      </c>
      <c r="D2597" s="0" t="n">
        <f aca="false">B2597^2-4*A2597*C2597</f>
        <v>-2304</v>
      </c>
      <c r="E2597" s="0" t="n">
        <f aca="false">IF(D2597&gt;0,1,0)</f>
        <v>0</v>
      </c>
    </row>
    <row r="2598" customFormat="false" ht="15.8" hidden="false" customHeight="false" outlineLevel="0" collapsed="false">
      <c r="A2598" s="0" t="n">
        <v>97</v>
      </c>
      <c r="B2598" s="0" t="n">
        <v>28</v>
      </c>
      <c r="C2598" s="0" t="n">
        <v>98</v>
      </c>
      <c r="D2598" s="0" t="n">
        <f aca="false">B2598^2-4*A2598*C2598</f>
        <v>-37240</v>
      </c>
      <c r="E2598" s="0" t="n">
        <f aca="false">IF(D2598&gt;0,1,0)</f>
        <v>0</v>
      </c>
    </row>
    <row r="2599" customFormat="false" ht="15.8" hidden="false" customHeight="false" outlineLevel="0" collapsed="false">
      <c r="A2599" s="0" t="n">
        <v>42</v>
      </c>
      <c r="B2599" s="0" t="n">
        <v>74</v>
      </c>
      <c r="C2599" s="0" t="n">
        <v>27</v>
      </c>
      <c r="D2599" s="0" t="n">
        <f aca="false">B2599^2-4*A2599*C2599</f>
        <v>940</v>
      </c>
      <c r="E2599" s="0" t="n">
        <f aca="false">IF(D2599&gt;0,1,0)</f>
        <v>1</v>
      </c>
    </row>
    <row r="2600" customFormat="false" ht="15.8" hidden="false" customHeight="false" outlineLevel="0" collapsed="false">
      <c r="A2600" s="0" t="n">
        <v>96</v>
      </c>
      <c r="B2600" s="0" t="n">
        <v>48</v>
      </c>
      <c r="C2600" s="0" t="n">
        <v>96</v>
      </c>
      <c r="D2600" s="0" t="n">
        <f aca="false">B2600^2-4*A2600*C2600</f>
        <v>-34560</v>
      </c>
      <c r="E2600" s="0" t="n">
        <f aca="false">IF(D2600&gt;0,1,0)</f>
        <v>0</v>
      </c>
    </row>
    <row r="2601" customFormat="false" ht="15.8" hidden="false" customHeight="false" outlineLevel="0" collapsed="false">
      <c r="A2601" s="0" t="n">
        <v>11</v>
      </c>
      <c r="B2601" s="0" t="n">
        <v>66</v>
      </c>
      <c r="C2601" s="0" t="n">
        <v>99</v>
      </c>
      <c r="D2601" s="0" t="n">
        <f aca="false">B2601^2-4*A2601*C2601</f>
        <v>0</v>
      </c>
      <c r="E2601" s="0" t="n">
        <f aca="false">IF(D2601&gt;0,1,0)</f>
        <v>0</v>
      </c>
    </row>
    <row r="2602" customFormat="false" ht="15.8" hidden="false" customHeight="false" outlineLevel="0" collapsed="false">
      <c r="A2602" s="0" t="n">
        <v>98</v>
      </c>
      <c r="B2602" s="0" t="n">
        <v>28</v>
      </c>
      <c r="C2602" s="0" t="n">
        <v>98</v>
      </c>
      <c r="D2602" s="0" t="n">
        <f aca="false">B2602^2-4*A2602*C2602</f>
        <v>-37632</v>
      </c>
      <c r="E2602" s="0" t="n">
        <f aca="false">IF(D2602&gt;0,1,0)</f>
        <v>0</v>
      </c>
    </row>
    <row r="2603" customFormat="false" ht="15.8" hidden="false" customHeight="false" outlineLevel="0" collapsed="false">
      <c r="A2603" s="0" t="n">
        <v>84</v>
      </c>
      <c r="B2603" s="0" t="n">
        <v>48</v>
      </c>
      <c r="C2603" s="0" t="n">
        <v>96</v>
      </c>
      <c r="D2603" s="0" t="n">
        <f aca="false">B2603^2-4*A2603*C2603</f>
        <v>-29952</v>
      </c>
      <c r="E2603" s="0" t="n">
        <f aca="false">IF(D2603&gt;0,1,0)</f>
        <v>0</v>
      </c>
    </row>
    <row r="2604" customFormat="false" ht="15.8" hidden="false" customHeight="false" outlineLevel="0" collapsed="false">
      <c r="A2604" s="0" t="n">
        <v>81</v>
      </c>
      <c r="B2604" s="0" t="n">
        <v>48</v>
      </c>
      <c r="C2604" s="0" t="n">
        <v>96</v>
      </c>
      <c r="D2604" s="0" t="n">
        <f aca="false">B2604^2-4*A2604*C2604</f>
        <v>-28800</v>
      </c>
      <c r="E2604" s="0" t="n">
        <f aca="false">IF(D2604&gt;0,1,0)</f>
        <v>0</v>
      </c>
    </row>
    <row r="2605" customFormat="false" ht="15.8" hidden="false" customHeight="false" outlineLevel="0" collapsed="false">
      <c r="A2605" s="0" t="n">
        <v>79</v>
      </c>
      <c r="B2605" s="0" t="n">
        <v>16</v>
      </c>
      <c r="C2605" s="0" t="n">
        <v>64</v>
      </c>
      <c r="D2605" s="0" t="n">
        <f aca="false">B2605^2-4*A2605*C2605</f>
        <v>-19968</v>
      </c>
      <c r="E2605" s="0" t="n">
        <f aca="false">IF(D2605&gt;0,1,0)</f>
        <v>0</v>
      </c>
    </row>
    <row r="2606" customFormat="false" ht="15.8" hidden="false" customHeight="false" outlineLevel="0" collapsed="false">
      <c r="A2606" s="0" t="n">
        <v>11</v>
      </c>
      <c r="B2606" s="0" t="n">
        <v>66</v>
      </c>
      <c r="C2606" s="0" t="n">
        <v>99</v>
      </c>
      <c r="D2606" s="0" t="n">
        <f aca="false">B2606^2-4*A2606*C2606</f>
        <v>0</v>
      </c>
      <c r="E2606" s="0" t="n">
        <f aca="false">IF(D2606&gt;0,1,0)</f>
        <v>0</v>
      </c>
    </row>
    <row r="2607" customFormat="false" ht="15.8" hidden="false" customHeight="false" outlineLevel="0" collapsed="false">
      <c r="A2607" s="0" t="n">
        <v>14</v>
      </c>
      <c r="B2607" s="0" t="n">
        <v>48</v>
      </c>
      <c r="C2607" s="0" t="n">
        <v>96</v>
      </c>
      <c r="D2607" s="0" t="n">
        <f aca="false">B2607^2-4*A2607*C2607</f>
        <v>-3072</v>
      </c>
      <c r="E2607" s="0" t="n">
        <f aca="false">IF(D2607&gt;0,1,0)</f>
        <v>0</v>
      </c>
    </row>
    <row r="2608" customFormat="false" ht="15.8" hidden="false" customHeight="false" outlineLevel="0" collapsed="false">
      <c r="A2608" s="0" t="n">
        <v>38</v>
      </c>
      <c r="B2608" s="0" t="n">
        <v>48</v>
      </c>
      <c r="C2608" s="0" t="n">
        <v>96</v>
      </c>
      <c r="D2608" s="0" t="n">
        <f aca="false">B2608^2-4*A2608*C2608</f>
        <v>-12288</v>
      </c>
      <c r="E2608" s="0" t="n">
        <f aca="false">IF(D2608&gt;0,1,0)</f>
        <v>0</v>
      </c>
    </row>
    <row r="2609" customFormat="false" ht="15.8" hidden="false" customHeight="false" outlineLevel="0" collapsed="false">
      <c r="A2609" s="0" t="n">
        <v>93</v>
      </c>
      <c r="B2609" s="0" t="n">
        <v>28</v>
      </c>
      <c r="C2609" s="0" t="n">
        <v>98</v>
      </c>
      <c r="D2609" s="0" t="n">
        <f aca="false">B2609^2-4*A2609*C2609</f>
        <v>-35672</v>
      </c>
      <c r="E2609" s="0" t="n">
        <f aca="false">IF(D2609&gt;0,1,0)</f>
        <v>0</v>
      </c>
    </row>
    <row r="2610" customFormat="false" ht="15.8" hidden="false" customHeight="false" outlineLevel="0" collapsed="false">
      <c r="A2610" s="0" t="n">
        <v>11</v>
      </c>
      <c r="B2610" s="0" t="n">
        <v>66</v>
      </c>
      <c r="C2610" s="0" t="n">
        <v>99</v>
      </c>
      <c r="D2610" s="0" t="n">
        <f aca="false">B2610^2-4*A2610*C2610</f>
        <v>0</v>
      </c>
      <c r="E2610" s="0" t="n">
        <f aca="false">IF(D2610&gt;0,1,0)</f>
        <v>0</v>
      </c>
    </row>
    <row r="2611" customFormat="false" ht="15.8" hidden="false" customHeight="false" outlineLevel="0" collapsed="false">
      <c r="A2611" s="0" t="n">
        <v>85</v>
      </c>
      <c r="B2611" s="0" t="n">
        <v>28</v>
      </c>
      <c r="C2611" s="0" t="n">
        <v>98</v>
      </c>
      <c r="D2611" s="0" t="n">
        <f aca="false">B2611^2-4*A2611*C2611</f>
        <v>-32536</v>
      </c>
      <c r="E2611" s="0" t="n">
        <f aca="false">IF(D2611&gt;0,1,0)</f>
        <v>0</v>
      </c>
    </row>
    <row r="2612" customFormat="false" ht="15.8" hidden="false" customHeight="false" outlineLevel="0" collapsed="false">
      <c r="A2612" s="0" t="n">
        <v>11</v>
      </c>
      <c r="B2612" s="0" t="n">
        <v>66</v>
      </c>
      <c r="C2612" s="0" t="n">
        <v>99</v>
      </c>
      <c r="D2612" s="0" t="n">
        <f aca="false">B2612^2-4*A2612*C2612</f>
        <v>0</v>
      </c>
      <c r="E2612" s="0" t="n">
        <f aca="false">IF(D2612&gt;0,1,0)</f>
        <v>0</v>
      </c>
    </row>
    <row r="2613" customFormat="false" ht="15.8" hidden="false" customHeight="false" outlineLevel="0" collapsed="false">
      <c r="A2613" s="0" t="n">
        <v>33</v>
      </c>
      <c r="B2613" s="0" t="n">
        <v>69</v>
      </c>
      <c r="C2613" s="0" t="n">
        <v>25</v>
      </c>
      <c r="D2613" s="0" t="n">
        <f aca="false">B2613^2-4*A2613*C2613</f>
        <v>1461</v>
      </c>
      <c r="E2613" s="0" t="n">
        <f aca="false">IF(D2613&gt;0,1,0)</f>
        <v>1</v>
      </c>
    </row>
    <row r="2614" customFormat="false" ht="15.8" hidden="false" customHeight="false" outlineLevel="0" collapsed="false">
      <c r="A2614" s="0" t="n">
        <v>27</v>
      </c>
      <c r="B2614" s="0" t="n">
        <v>28</v>
      </c>
      <c r="C2614" s="0" t="n">
        <v>98</v>
      </c>
      <c r="D2614" s="0" t="n">
        <f aca="false">B2614^2-4*A2614*C2614</f>
        <v>-9800</v>
      </c>
      <c r="E2614" s="0" t="n">
        <f aca="false">IF(D2614&gt;0,1,0)</f>
        <v>0</v>
      </c>
    </row>
    <row r="2615" customFormat="false" ht="15.8" hidden="false" customHeight="false" outlineLevel="0" collapsed="false">
      <c r="A2615" s="0" t="n">
        <v>75</v>
      </c>
      <c r="B2615" s="0" t="n">
        <v>48</v>
      </c>
      <c r="C2615" s="0" t="n">
        <v>96</v>
      </c>
      <c r="D2615" s="0" t="n">
        <f aca="false">B2615^2-4*A2615*C2615</f>
        <v>-26496</v>
      </c>
      <c r="E2615" s="0" t="n">
        <f aca="false">IF(D2615&gt;0,1,0)</f>
        <v>0</v>
      </c>
    </row>
    <row r="2616" customFormat="false" ht="15.8" hidden="false" customHeight="false" outlineLevel="0" collapsed="false">
      <c r="A2616" s="0" t="n">
        <v>37</v>
      </c>
      <c r="B2616" s="0" t="n">
        <v>69</v>
      </c>
      <c r="C2616" s="0" t="n">
        <v>18</v>
      </c>
      <c r="D2616" s="0" t="n">
        <f aca="false">B2616^2-4*A2616*C2616</f>
        <v>2097</v>
      </c>
      <c r="E2616" s="0" t="n">
        <f aca="false">IF(D2616&gt;0,1,0)</f>
        <v>1</v>
      </c>
    </row>
    <row r="2617" customFormat="false" ht="15.8" hidden="false" customHeight="false" outlineLevel="0" collapsed="false">
      <c r="A2617" s="0" t="n">
        <v>11</v>
      </c>
      <c r="B2617" s="0" t="n">
        <v>66</v>
      </c>
      <c r="C2617" s="0" t="n">
        <v>99</v>
      </c>
      <c r="D2617" s="0" t="n">
        <f aca="false">B2617^2-4*A2617*C2617</f>
        <v>0</v>
      </c>
      <c r="E2617" s="0" t="n">
        <f aca="false">IF(D2617&gt;0,1,0)</f>
        <v>0</v>
      </c>
    </row>
    <row r="2618" customFormat="false" ht="15.8" hidden="false" customHeight="false" outlineLevel="0" collapsed="false">
      <c r="A2618" s="0" t="n">
        <v>11</v>
      </c>
      <c r="B2618" s="0" t="n">
        <v>66</v>
      </c>
      <c r="C2618" s="0" t="n">
        <v>99</v>
      </c>
      <c r="D2618" s="0" t="n">
        <f aca="false">B2618^2-4*A2618*C2618</f>
        <v>0</v>
      </c>
      <c r="E2618" s="0" t="n">
        <f aca="false">IF(D2618&gt;0,1,0)</f>
        <v>0</v>
      </c>
    </row>
    <row r="2619" customFormat="false" ht="15.8" hidden="false" customHeight="false" outlineLevel="0" collapsed="false">
      <c r="A2619" s="0" t="n">
        <v>27</v>
      </c>
      <c r="B2619" s="0" t="n">
        <v>24</v>
      </c>
      <c r="C2619" s="0" t="n">
        <v>72</v>
      </c>
      <c r="D2619" s="0" t="n">
        <f aca="false">B2619^2-4*A2619*C2619</f>
        <v>-7200</v>
      </c>
      <c r="E2619" s="0" t="n">
        <f aca="false">IF(D2619&gt;0,1,0)</f>
        <v>0</v>
      </c>
    </row>
    <row r="2620" customFormat="false" ht="15.8" hidden="false" customHeight="false" outlineLevel="0" collapsed="false">
      <c r="A2620" s="0" t="n">
        <v>14</v>
      </c>
      <c r="B2620" s="0" t="n">
        <v>80</v>
      </c>
      <c r="C2620" s="0" t="n">
        <v>75</v>
      </c>
      <c r="D2620" s="0" t="n">
        <f aca="false">B2620^2-4*A2620*C2620</f>
        <v>2200</v>
      </c>
      <c r="E2620" s="0" t="n">
        <f aca="false">IF(D2620&gt;0,1,0)</f>
        <v>1</v>
      </c>
    </row>
    <row r="2621" customFormat="false" ht="15.8" hidden="false" customHeight="false" outlineLevel="0" collapsed="false">
      <c r="A2621" s="0" t="n">
        <v>93</v>
      </c>
      <c r="B2621" s="0" t="n">
        <v>16</v>
      </c>
      <c r="C2621" s="0" t="n">
        <v>64</v>
      </c>
      <c r="D2621" s="0" t="n">
        <f aca="false">B2621^2-4*A2621*C2621</f>
        <v>-23552</v>
      </c>
      <c r="E2621" s="0" t="n">
        <f aca="false">IF(D2621&gt;0,1,0)</f>
        <v>0</v>
      </c>
    </row>
    <row r="2622" customFormat="false" ht="15.8" hidden="false" customHeight="false" outlineLevel="0" collapsed="false">
      <c r="A2622" s="0" t="n">
        <v>50</v>
      </c>
      <c r="B2622" s="0" t="n">
        <v>99</v>
      </c>
      <c r="C2622" s="0" t="n">
        <v>28</v>
      </c>
      <c r="D2622" s="0" t="n">
        <f aca="false">B2622^2-4*A2622*C2622</f>
        <v>4201</v>
      </c>
      <c r="E2622" s="0" t="n">
        <f aca="false">IF(D2622&gt;0,1,0)</f>
        <v>1</v>
      </c>
    </row>
    <row r="2623" customFormat="false" ht="15.8" hidden="false" customHeight="false" outlineLevel="0" collapsed="false">
      <c r="A2623" s="0" t="n">
        <v>11</v>
      </c>
      <c r="B2623" s="0" t="n">
        <v>66</v>
      </c>
      <c r="C2623" s="0" t="n">
        <v>99</v>
      </c>
      <c r="D2623" s="0" t="n">
        <f aca="false">B2623^2-4*A2623*C2623</f>
        <v>0</v>
      </c>
      <c r="E2623" s="0" t="n">
        <f aca="false">IF(D2623&gt;0,1,0)</f>
        <v>0</v>
      </c>
    </row>
    <row r="2624" customFormat="false" ht="15.8" hidden="false" customHeight="false" outlineLevel="0" collapsed="false">
      <c r="A2624" s="0" t="n">
        <v>10</v>
      </c>
      <c r="B2624" s="0" t="n">
        <v>28</v>
      </c>
      <c r="C2624" s="0" t="n">
        <v>98</v>
      </c>
      <c r="D2624" s="0" t="n">
        <f aca="false">B2624^2-4*A2624*C2624</f>
        <v>-3136</v>
      </c>
      <c r="E2624" s="0" t="n">
        <f aca="false">IF(D2624&gt;0,1,0)</f>
        <v>0</v>
      </c>
    </row>
    <row r="2625" customFormat="false" ht="15.8" hidden="false" customHeight="false" outlineLevel="0" collapsed="false">
      <c r="A2625" s="0" t="n">
        <v>11</v>
      </c>
      <c r="B2625" s="0" t="n">
        <v>66</v>
      </c>
      <c r="C2625" s="0" t="n">
        <v>99</v>
      </c>
      <c r="D2625" s="0" t="n">
        <f aca="false">B2625^2-4*A2625*C2625</f>
        <v>0</v>
      </c>
      <c r="E2625" s="0" t="n">
        <f aca="false">IF(D2625&gt;0,1,0)</f>
        <v>0</v>
      </c>
    </row>
    <row r="2626" customFormat="false" ht="15.8" hidden="false" customHeight="false" outlineLevel="0" collapsed="false">
      <c r="A2626" s="0" t="n">
        <v>88</v>
      </c>
      <c r="B2626" s="0" t="n">
        <v>16</v>
      </c>
      <c r="C2626" s="0" t="n">
        <v>64</v>
      </c>
      <c r="D2626" s="0" t="n">
        <f aca="false">B2626^2-4*A2626*C2626</f>
        <v>-22272</v>
      </c>
      <c r="E2626" s="0" t="n">
        <f aca="false">IF(D2626&gt;0,1,0)</f>
        <v>0</v>
      </c>
    </row>
    <row r="2627" customFormat="false" ht="15.8" hidden="false" customHeight="false" outlineLevel="0" collapsed="false">
      <c r="A2627" s="0" t="n">
        <v>42</v>
      </c>
      <c r="B2627" s="0" t="n">
        <v>16</v>
      </c>
      <c r="C2627" s="0" t="n">
        <v>64</v>
      </c>
      <c r="D2627" s="0" t="n">
        <f aca="false">B2627^2-4*A2627*C2627</f>
        <v>-10496</v>
      </c>
      <c r="E2627" s="0" t="n">
        <f aca="false">IF(D2627&gt;0,1,0)</f>
        <v>0</v>
      </c>
    </row>
    <row r="2628" customFormat="false" ht="15.8" hidden="false" customHeight="false" outlineLevel="0" collapsed="false">
      <c r="A2628" s="0" t="n">
        <v>69</v>
      </c>
      <c r="B2628" s="0" t="n">
        <v>18</v>
      </c>
      <c r="C2628" s="0" t="n">
        <v>81</v>
      </c>
      <c r="D2628" s="0" t="n">
        <f aca="false">B2628^2-4*A2628*C2628</f>
        <v>-22032</v>
      </c>
      <c r="E2628" s="0" t="n">
        <f aca="false">IF(D2628&gt;0,1,0)</f>
        <v>0</v>
      </c>
    </row>
    <row r="2629" customFormat="false" ht="15.8" hidden="false" customHeight="false" outlineLevel="0" collapsed="false">
      <c r="A2629" s="0" t="n">
        <v>11</v>
      </c>
      <c r="B2629" s="0" t="n">
        <v>66</v>
      </c>
      <c r="C2629" s="0" t="n">
        <v>99</v>
      </c>
      <c r="D2629" s="0" t="n">
        <f aca="false">B2629^2-4*A2629*C2629</f>
        <v>0</v>
      </c>
      <c r="E2629" s="0" t="n">
        <f aca="false">IF(D2629&gt;0,1,0)</f>
        <v>0</v>
      </c>
    </row>
    <row r="2630" customFormat="false" ht="15.8" hidden="false" customHeight="false" outlineLevel="0" collapsed="false">
      <c r="A2630" s="0" t="n">
        <v>33</v>
      </c>
      <c r="B2630" s="0" t="n">
        <v>39</v>
      </c>
      <c r="C2630" s="0" t="n">
        <v>10</v>
      </c>
      <c r="D2630" s="0" t="n">
        <f aca="false">B2630^2-4*A2630*C2630</f>
        <v>201</v>
      </c>
      <c r="E2630" s="0" t="n">
        <f aca="false">IF(D2630&gt;0,1,0)</f>
        <v>1</v>
      </c>
    </row>
    <row r="2631" customFormat="false" ht="15.8" hidden="false" customHeight="false" outlineLevel="0" collapsed="false">
      <c r="A2631" s="0" t="n">
        <v>87</v>
      </c>
      <c r="B2631" s="0" t="n">
        <v>28</v>
      </c>
      <c r="C2631" s="0" t="n">
        <v>98</v>
      </c>
      <c r="D2631" s="0" t="n">
        <f aca="false">B2631^2-4*A2631*C2631</f>
        <v>-33320</v>
      </c>
      <c r="E2631" s="0" t="n">
        <f aca="false">IF(D2631&gt;0,1,0)</f>
        <v>0</v>
      </c>
    </row>
    <row r="2632" customFormat="false" ht="15.8" hidden="false" customHeight="false" outlineLevel="0" collapsed="false">
      <c r="A2632" s="0" t="n">
        <v>10</v>
      </c>
      <c r="B2632" s="0" t="n">
        <v>88</v>
      </c>
      <c r="C2632" s="0" t="n">
        <v>69</v>
      </c>
      <c r="D2632" s="0" t="n">
        <f aca="false">B2632^2-4*A2632*C2632</f>
        <v>4984</v>
      </c>
      <c r="E2632" s="0" t="n">
        <f aca="false">IF(D2632&gt;0,1,0)</f>
        <v>1</v>
      </c>
    </row>
    <row r="2633" customFormat="false" ht="15.8" hidden="false" customHeight="false" outlineLevel="0" collapsed="false">
      <c r="A2633" s="0" t="n">
        <v>87</v>
      </c>
      <c r="B2633" s="0" t="n">
        <v>24</v>
      </c>
      <c r="C2633" s="0" t="n">
        <v>72</v>
      </c>
      <c r="D2633" s="0" t="n">
        <f aca="false">B2633^2-4*A2633*C2633</f>
        <v>-24480</v>
      </c>
      <c r="E2633" s="0" t="n">
        <f aca="false">IF(D2633&gt;0,1,0)</f>
        <v>0</v>
      </c>
    </row>
    <row r="2634" customFormat="false" ht="15.8" hidden="false" customHeight="false" outlineLevel="0" collapsed="false">
      <c r="A2634" s="0" t="n">
        <v>33</v>
      </c>
      <c r="B2634" s="0" t="n">
        <v>18</v>
      </c>
      <c r="C2634" s="0" t="n">
        <v>81</v>
      </c>
      <c r="D2634" s="0" t="n">
        <f aca="false">B2634^2-4*A2634*C2634</f>
        <v>-10368</v>
      </c>
      <c r="E2634" s="0" t="n">
        <f aca="false">IF(D2634&gt;0,1,0)</f>
        <v>0</v>
      </c>
    </row>
    <row r="2635" customFormat="false" ht="15.8" hidden="false" customHeight="false" outlineLevel="0" collapsed="false">
      <c r="A2635" s="0" t="n">
        <v>76</v>
      </c>
      <c r="B2635" s="0" t="n">
        <v>28</v>
      </c>
      <c r="C2635" s="0" t="n">
        <v>98</v>
      </c>
      <c r="D2635" s="0" t="n">
        <f aca="false">B2635^2-4*A2635*C2635</f>
        <v>-29008</v>
      </c>
      <c r="E2635" s="0" t="n">
        <f aca="false">IF(D2635&gt;0,1,0)</f>
        <v>0</v>
      </c>
    </row>
    <row r="2636" customFormat="false" ht="15.8" hidden="false" customHeight="false" outlineLevel="0" collapsed="false">
      <c r="A2636" s="0" t="n">
        <v>50</v>
      </c>
      <c r="B2636" s="0" t="n">
        <v>28</v>
      </c>
      <c r="C2636" s="0" t="n">
        <v>98</v>
      </c>
      <c r="D2636" s="0" t="n">
        <f aca="false">B2636^2-4*A2636*C2636</f>
        <v>-18816</v>
      </c>
      <c r="E2636" s="0" t="n">
        <f aca="false">IF(D2636&gt;0,1,0)</f>
        <v>0</v>
      </c>
    </row>
    <row r="2637" customFormat="false" ht="15.8" hidden="false" customHeight="false" outlineLevel="0" collapsed="false">
      <c r="A2637" s="0" t="n">
        <v>68</v>
      </c>
      <c r="B2637" s="0" t="n">
        <v>18</v>
      </c>
      <c r="C2637" s="0" t="n">
        <v>81</v>
      </c>
      <c r="D2637" s="0" t="n">
        <f aca="false">B2637^2-4*A2637*C2637</f>
        <v>-21708</v>
      </c>
      <c r="E2637" s="0" t="n">
        <f aca="false">IF(D2637&gt;0,1,0)</f>
        <v>0</v>
      </c>
    </row>
    <row r="2638" customFormat="false" ht="15.8" hidden="false" customHeight="false" outlineLevel="0" collapsed="false">
      <c r="A2638" s="0" t="n">
        <v>71</v>
      </c>
      <c r="B2638" s="0" t="n">
        <v>16</v>
      </c>
      <c r="C2638" s="0" t="n">
        <v>64</v>
      </c>
      <c r="D2638" s="0" t="n">
        <f aca="false">B2638^2-4*A2638*C2638</f>
        <v>-17920</v>
      </c>
      <c r="E2638" s="0" t="n">
        <f aca="false">IF(D2638&gt;0,1,0)</f>
        <v>0</v>
      </c>
    </row>
    <row r="2639" customFormat="false" ht="15.8" hidden="false" customHeight="false" outlineLevel="0" collapsed="false">
      <c r="A2639" s="0" t="n">
        <v>76</v>
      </c>
      <c r="B2639" s="0" t="n">
        <v>48</v>
      </c>
      <c r="C2639" s="0" t="n">
        <v>96</v>
      </c>
      <c r="D2639" s="0" t="n">
        <f aca="false">B2639^2-4*A2639*C2639</f>
        <v>-26880</v>
      </c>
      <c r="E2639" s="0" t="n">
        <f aca="false">IF(D2639&gt;0,1,0)</f>
        <v>0</v>
      </c>
    </row>
    <row r="2640" customFormat="false" ht="15.8" hidden="false" customHeight="false" outlineLevel="0" collapsed="false">
      <c r="A2640" s="0" t="n">
        <v>81</v>
      </c>
      <c r="B2640" s="0" t="n">
        <v>48</v>
      </c>
      <c r="C2640" s="0" t="n">
        <v>96</v>
      </c>
      <c r="D2640" s="0" t="n">
        <f aca="false">B2640^2-4*A2640*C2640</f>
        <v>-28800</v>
      </c>
      <c r="E2640" s="0" t="n">
        <f aca="false">IF(D2640&gt;0,1,0)</f>
        <v>0</v>
      </c>
    </row>
    <row r="2641" customFormat="false" ht="15.8" hidden="false" customHeight="false" outlineLevel="0" collapsed="false">
      <c r="A2641" s="0" t="n">
        <v>83</v>
      </c>
      <c r="B2641" s="0" t="n">
        <v>18</v>
      </c>
      <c r="C2641" s="0" t="n">
        <v>81</v>
      </c>
      <c r="D2641" s="0" t="n">
        <f aca="false">B2641^2-4*A2641*C2641</f>
        <v>-26568</v>
      </c>
      <c r="E2641" s="0" t="n">
        <f aca="false">IF(D2641&gt;0,1,0)</f>
        <v>0</v>
      </c>
    </row>
    <row r="2642" customFormat="false" ht="15.8" hidden="false" customHeight="false" outlineLevel="0" collapsed="false">
      <c r="A2642" s="0" t="n">
        <v>24</v>
      </c>
      <c r="B2642" s="0" t="n">
        <v>24</v>
      </c>
      <c r="C2642" s="0" t="n">
        <v>72</v>
      </c>
      <c r="D2642" s="0" t="n">
        <f aca="false">B2642^2-4*A2642*C2642</f>
        <v>-6336</v>
      </c>
      <c r="E2642" s="0" t="n">
        <f aca="false">IF(D2642&gt;0,1,0)</f>
        <v>0</v>
      </c>
    </row>
    <row r="2643" customFormat="false" ht="15.8" hidden="false" customHeight="false" outlineLevel="0" collapsed="false">
      <c r="A2643" s="0" t="n">
        <v>80</v>
      </c>
      <c r="B2643" s="0" t="n">
        <v>18</v>
      </c>
      <c r="C2643" s="0" t="n">
        <v>81</v>
      </c>
      <c r="D2643" s="0" t="n">
        <f aca="false">B2643^2-4*A2643*C2643</f>
        <v>-25596</v>
      </c>
      <c r="E2643" s="0" t="n">
        <f aca="false">IF(D2643&gt;0,1,0)</f>
        <v>0</v>
      </c>
    </row>
    <row r="2644" customFormat="false" ht="15.8" hidden="false" customHeight="false" outlineLevel="0" collapsed="false">
      <c r="A2644" s="0" t="n">
        <v>40</v>
      </c>
      <c r="B2644" s="0" t="n">
        <v>79</v>
      </c>
      <c r="C2644" s="0" t="n">
        <v>18</v>
      </c>
      <c r="D2644" s="0" t="n">
        <f aca="false">B2644^2-4*A2644*C2644</f>
        <v>3361</v>
      </c>
      <c r="E2644" s="0" t="n">
        <f aca="false">IF(D2644&gt;0,1,0)</f>
        <v>1</v>
      </c>
    </row>
    <row r="2645" customFormat="false" ht="15.8" hidden="false" customHeight="false" outlineLevel="0" collapsed="false">
      <c r="A2645" s="0" t="n">
        <v>37</v>
      </c>
      <c r="B2645" s="0" t="n">
        <v>78</v>
      </c>
      <c r="C2645" s="0" t="n">
        <v>40</v>
      </c>
      <c r="D2645" s="0" t="n">
        <f aca="false">B2645^2-4*A2645*C2645</f>
        <v>164</v>
      </c>
      <c r="E2645" s="0" t="n">
        <f aca="false">IF(D2645&gt;0,1,0)</f>
        <v>1</v>
      </c>
    </row>
    <row r="2646" customFormat="false" ht="15.8" hidden="false" customHeight="false" outlineLevel="0" collapsed="false">
      <c r="A2646" s="0" t="n">
        <v>77</v>
      </c>
      <c r="B2646" s="0" t="n">
        <v>48</v>
      </c>
      <c r="C2646" s="0" t="n">
        <v>96</v>
      </c>
      <c r="D2646" s="0" t="n">
        <f aca="false">B2646^2-4*A2646*C2646</f>
        <v>-27264</v>
      </c>
      <c r="E2646" s="0" t="n">
        <f aca="false">IF(D2646&gt;0,1,0)</f>
        <v>0</v>
      </c>
    </row>
    <row r="2647" customFormat="false" ht="15.8" hidden="false" customHeight="false" outlineLevel="0" collapsed="false">
      <c r="A2647" s="0" t="n">
        <v>91</v>
      </c>
      <c r="B2647" s="0" t="n">
        <v>28</v>
      </c>
      <c r="C2647" s="0" t="n">
        <v>98</v>
      </c>
      <c r="D2647" s="0" t="n">
        <f aca="false">B2647^2-4*A2647*C2647</f>
        <v>-34888</v>
      </c>
      <c r="E2647" s="0" t="n">
        <f aca="false">IF(D2647&gt;0,1,0)</f>
        <v>0</v>
      </c>
    </row>
    <row r="2648" customFormat="false" ht="15.8" hidden="false" customHeight="false" outlineLevel="0" collapsed="false">
      <c r="A2648" s="0" t="n">
        <v>94</v>
      </c>
      <c r="B2648" s="0" t="n">
        <v>48</v>
      </c>
      <c r="C2648" s="0" t="n">
        <v>96</v>
      </c>
      <c r="D2648" s="0" t="n">
        <f aca="false">B2648^2-4*A2648*C2648</f>
        <v>-33792</v>
      </c>
      <c r="E2648" s="0" t="n">
        <f aca="false">IF(D2648&gt;0,1,0)</f>
        <v>0</v>
      </c>
    </row>
    <row r="2649" customFormat="false" ht="15.8" hidden="false" customHeight="false" outlineLevel="0" collapsed="false">
      <c r="A2649" s="0" t="n">
        <v>10</v>
      </c>
      <c r="B2649" s="0" t="n">
        <v>38</v>
      </c>
      <c r="C2649" s="0" t="n">
        <v>25</v>
      </c>
      <c r="D2649" s="0" t="n">
        <f aca="false">B2649^2-4*A2649*C2649</f>
        <v>444</v>
      </c>
      <c r="E2649" s="0" t="n">
        <f aca="false">IF(D2649&gt;0,1,0)</f>
        <v>1</v>
      </c>
    </row>
    <row r="2650" customFormat="false" ht="15.8" hidden="false" customHeight="false" outlineLevel="0" collapsed="false">
      <c r="A2650" s="0" t="n">
        <v>32</v>
      </c>
      <c r="B2650" s="0" t="n">
        <v>28</v>
      </c>
      <c r="C2650" s="0" t="n">
        <v>98</v>
      </c>
      <c r="D2650" s="0" t="n">
        <f aca="false">B2650^2-4*A2650*C2650</f>
        <v>-11760</v>
      </c>
      <c r="E2650" s="0" t="n">
        <f aca="false">IF(D2650&gt;0,1,0)</f>
        <v>0</v>
      </c>
    </row>
    <row r="2651" customFormat="false" ht="15.8" hidden="false" customHeight="false" outlineLevel="0" collapsed="false">
      <c r="A2651" s="0" t="n">
        <v>56</v>
      </c>
      <c r="B2651" s="0" t="n">
        <v>28</v>
      </c>
      <c r="C2651" s="0" t="n">
        <v>98</v>
      </c>
      <c r="D2651" s="0" t="n">
        <f aca="false">B2651^2-4*A2651*C2651</f>
        <v>-21168</v>
      </c>
      <c r="E2651" s="0" t="n">
        <f aca="false">IF(D2651&gt;0,1,0)</f>
        <v>0</v>
      </c>
    </row>
    <row r="2652" customFormat="false" ht="15.8" hidden="false" customHeight="false" outlineLevel="0" collapsed="false">
      <c r="A2652" s="0" t="n">
        <v>47</v>
      </c>
      <c r="B2652" s="0" t="n">
        <v>48</v>
      </c>
      <c r="C2652" s="0" t="n">
        <v>96</v>
      </c>
      <c r="D2652" s="0" t="n">
        <f aca="false">B2652^2-4*A2652*C2652</f>
        <v>-15744</v>
      </c>
      <c r="E2652" s="0" t="n">
        <f aca="false">IF(D2652&gt;0,1,0)</f>
        <v>0</v>
      </c>
    </row>
    <row r="2653" customFormat="false" ht="15.8" hidden="false" customHeight="false" outlineLevel="0" collapsed="false">
      <c r="A2653" s="0" t="n">
        <v>70</v>
      </c>
      <c r="B2653" s="0" t="n">
        <v>24</v>
      </c>
      <c r="C2653" s="0" t="n">
        <v>72</v>
      </c>
      <c r="D2653" s="0" t="n">
        <f aca="false">B2653^2-4*A2653*C2653</f>
        <v>-19584</v>
      </c>
      <c r="E2653" s="0" t="n">
        <f aca="false">IF(D2653&gt;0,1,0)</f>
        <v>0</v>
      </c>
    </row>
    <row r="2654" customFormat="false" ht="15.8" hidden="false" customHeight="false" outlineLevel="0" collapsed="false">
      <c r="A2654" s="0" t="n">
        <v>22</v>
      </c>
      <c r="B2654" s="0" t="n">
        <v>48</v>
      </c>
      <c r="C2654" s="0" t="n">
        <v>96</v>
      </c>
      <c r="D2654" s="0" t="n">
        <f aca="false">B2654^2-4*A2654*C2654</f>
        <v>-6144</v>
      </c>
      <c r="E2654" s="0" t="n">
        <f aca="false">IF(D2654&gt;0,1,0)</f>
        <v>0</v>
      </c>
    </row>
    <row r="2655" customFormat="false" ht="15.8" hidden="false" customHeight="false" outlineLevel="0" collapsed="false">
      <c r="A2655" s="0" t="n">
        <v>11</v>
      </c>
      <c r="B2655" s="0" t="n">
        <v>66</v>
      </c>
      <c r="C2655" s="0" t="n">
        <v>99</v>
      </c>
      <c r="D2655" s="0" t="n">
        <f aca="false">B2655^2-4*A2655*C2655</f>
        <v>0</v>
      </c>
      <c r="E2655" s="0" t="n">
        <f aca="false">IF(D2655&gt;0,1,0)</f>
        <v>0</v>
      </c>
    </row>
    <row r="2656" customFormat="false" ht="15.8" hidden="false" customHeight="false" outlineLevel="0" collapsed="false">
      <c r="A2656" s="0" t="n">
        <v>70</v>
      </c>
      <c r="B2656" s="0" t="n">
        <v>74</v>
      </c>
      <c r="C2656" s="0" t="n">
        <v>10</v>
      </c>
      <c r="D2656" s="0" t="n">
        <f aca="false">B2656^2-4*A2656*C2656</f>
        <v>2676</v>
      </c>
      <c r="E2656" s="0" t="n">
        <f aca="false">IF(D2656&gt;0,1,0)</f>
        <v>1</v>
      </c>
    </row>
    <row r="2657" customFormat="false" ht="15.8" hidden="false" customHeight="false" outlineLevel="0" collapsed="false">
      <c r="A2657" s="0" t="n">
        <v>47</v>
      </c>
      <c r="B2657" s="0" t="n">
        <v>60</v>
      </c>
      <c r="C2657" s="0" t="n">
        <v>19</v>
      </c>
      <c r="D2657" s="0" t="n">
        <f aca="false">B2657^2-4*A2657*C2657</f>
        <v>28</v>
      </c>
      <c r="E2657" s="0" t="n">
        <f aca="false">IF(D2657&gt;0,1,0)</f>
        <v>1</v>
      </c>
    </row>
    <row r="2658" customFormat="false" ht="15.8" hidden="false" customHeight="false" outlineLevel="0" collapsed="false">
      <c r="A2658" s="0" t="n">
        <v>81</v>
      </c>
      <c r="B2658" s="0" t="n">
        <v>48</v>
      </c>
      <c r="C2658" s="0" t="n">
        <v>96</v>
      </c>
      <c r="D2658" s="0" t="n">
        <f aca="false">B2658^2-4*A2658*C2658</f>
        <v>-28800</v>
      </c>
      <c r="E2658" s="0" t="n">
        <f aca="false">IF(D2658&gt;0,1,0)</f>
        <v>0</v>
      </c>
    </row>
    <row r="2659" customFormat="false" ht="15.8" hidden="false" customHeight="false" outlineLevel="0" collapsed="false">
      <c r="A2659" s="0" t="n">
        <v>17</v>
      </c>
      <c r="B2659" s="0" t="n">
        <v>72</v>
      </c>
      <c r="C2659" s="0" t="n">
        <v>53</v>
      </c>
      <c r="D2659" s="0" t="n">
        <f aca="false">B2659^2-4*A2659*C2659</f>
        <v>1580</v>
      </c>
      <c r="E2659" s="0" t="n">
        <f aca="false">IF(D2659&gt;0,1,0)</f>
        <v>1</v>
      </c>
    </row>
    <row r="2660" customFormat="false" ht="15.8" hidden="false" customHeight="false" outlineLevel="0" collapsed="false">
      <c r="A2660" s="0" t="n">
        <v>33</v>
      </c>
      <c r="B2660" s="0" t="n">
        <v>48</v>
      </c>
      <c r="C2660" s="0" t="n">
        <v>96</v>
      </c>
      <c r="D2660" s="0" t="n">
        <f aca="false">B2660^2-4*A2660*C2660</f>
        <v>-10368</v>
      </c>
      <c r="E2660" s="0" t="n">
        <f aca="false">IF(D2660&gt;0,1,0)</f>
        <v>0</v>
      </c>
    </row>
    <row r="2661" customFormat="false" ht="15.8" hidden="false" customHeight="false" outlineLevel="0" collapsed="false">
      <c r="A2661" s="0" t="n">
        <v>88</v>
      </c>
      <c r="B2661" s="0" t="n">
        <v>18</v>
      </c>
      <c r="C2661" s="0" t="n">
        <v>81</v>
      </c>
      <c r="D2661" s="0" t="n">
        <f aca="false">B2661^2-4*A2661*C2661</f>
        <v>-28188</v>
      </c>
      <c r="E2661" s="0" t="n">
        <f aca="false">IF(D2661&gt;0,1,0)</f>
        <v>0</v>
      </c>
    </row>
    <row r="2662" customFormat="false" ht="15.8" hidden="false" customHeight="false" outlineLevel="0" collapsed="false">
      <c r="A2662" s="0" t="n">
        <v>24</v>
      </c>
      <c r="B2662" s="0" t="n">
        <v>24</v>
      </c>
      <c r="C2662" s="0" t="n">
        <v>72</v>
      </c>
      <c r="D2662" s="0" t="n">
        <f aca="false">B2662^2-4*A2662*C2662</f>
        <v>-6336</v>
      </c>
      <c r="E2662" s="0" t="n">
        <f aca="false">IF(D2662&gt;0,1,0)</f>
        <v>0</v>
      </c>
    </row>
    <row r="2663" customFormat="false" ht="15.8" hidden="false" customHeight="false" outlineLevel="0" collapsed="false">
      <c r="A2663" s="0" t="n">
        <v>17</v>
      </c>
      <c r="B2663" s="0" t="n">
        <v>24</v>
      </c>
      <c r="C2663" s="0" t="n">
        <v>72</v>
      </c>
      <c r="D2663" s="0" t="n">
        <f aca="false">B2663^2-4*A2663*C2663</f>
        <v>-4320</v>
      </c>
      <c r="E2663" s="0" t="n">
        <f aca="false">IF(D2663&gt;0,1,0)</f>
        <v>0</v>
      </c>
    </row>
    <row r="2664" customFormat="false" ht="15.8" hidden="false" customHeight="false" outlineLevel="0" collapsed="false">
      <c r="A2664" s="0" t="n">
        <v>24</v>
      </c>
      <c r="B2664" s="0" t="n">
        <v>24</v>
      </c>
      <c r="C2664" s="0" t="n">
        <v>72</v>
      </c>
      <c r="D2664" s="0" t="n">
        <f aca="false">B2664^2-4*A2664*C2664</f>
        <v>-6336</v>
      </c>
      <c r="E2664" s="0" t="n">
        <f aca="false">IF(D2664&gt;0,1,0)</f>
        <v>0</v>
      </c>
    </row>
    <row r="2665" customFormat="false" ht="15.8" hidden="false" customHeight="false" outlineLevel="0" collapsed="false">
      <c r="A2665" s="0" t="n">
        <v>64</v>
      </c>
      <c r="B2665" s="0" t="n">
        <v>18</v>
      </c>
      <c r="C2665" s="0" t="n">
        <v>81</v>
      </c>
      <c r="D2665" s="0" t="n">
        <f aca="false">B2665^2-4*A2665*C2665</f>
        <v>-20412</v>
      </c>
      <c r="E2665" s="0" t="n">
        <f aca="false">IF(D2665&gt;0,1,0)</f>
        <v>0</v>
      </c>
    </row>
    <row r="2666" customFormat="false" ht="15.8" hidden="false" customHeight="false" outlineLevel="0" collapsed="false">
      <c r="A2666" s="0" t="n">
        <v>11</v>
      </c>
      <c r="B2666" s="0" t="n">
        <v>16</v>
      </c>
      <c r="C2666" s="0" t="n">
        <v>64</v>
      </c>
      <c r="D2666" s="0" t="n">
        <f aca="false">B2666^2-4*A2666*C2666</f>
        <v>-2560</v>
      </c>
      <c r="E2666" s="0" t="n">
        <f aca="false">IF(D2666&gt;0,1,0)</f>
        <v>0</v>
      </c>
    </row>
    <row r="2667" customFormat="false" ht="15.8" hidden="false" customHeight="false" outlineLevel="0" collapsed="false">
      <c r="A2667" s="0" t="n">
        <v>67</v>
      </c>
      <c r="B2667" s="0" t="n">
        <v>18</v>
      </c>
      <c r="C2667" s="0" t="n">
        <v>81</v>
      </c>
      <c r="D2667" s="0" t="n">
        <f aca="false">B2667^2-4*A2667*C2667</f>
        <v>-21384</v>
      </c>
      <c r="E2667" s="0" t="n">
        <f aca="false">IF(D2667&gt;0,1,0)</f>
        <v>0</v>
      </c>
    </row>
    <row r="2668" customFormat="false" ht="15.8" hidden="false" customHeight="false" outlineLevel="0" collapsed="false">
      <c r="A2668" s="0" t="n">
        <v>23</v>
      </c>
      <c r="B2668" s="0" t="n">
        <v>92</v>
      </c>
      <c r="C2668" s="0" t="n">
        <v>76</v>
      </c>
      <c r="D2668" s="0" t="n">
        <f aca="false">B2668^2-4*A2668*C2668</f>
        <v>1472</v>
      </c>
      <c r="E2668" s="0" t="n">
        <f aca="false">IF(D2668&gt;0,1,0)</f>
        <v>1</v>
      </c>
    </row>
    <row r="2669" customFormat="false" ht="15.8" hidden="false" customHeight="false" outlineLevel="0" collapsed="false">
      <c r="A2669" s="0" t="n">
        <v>81</v>
      </c>
      <c r="B2669" s="0" t="n">
        <v>48</v>
      </c>
      <c r="C2669" s="0" t="n">
        <v>96</v>
      </c>
      <c r="D2669" s="0" t="n">
        <f aca="false">B2669^2-4*A2669*C2669</f>
        <v>-28800</v>
      </c>
      <c r="E2669" s="0" t="n">
        <f aca="false">IF(D2669&gt;0,1,0)</f>
        <v>0</v>
      </c>
    </row>
    <row r="2670" customFormat="false" ht="15.8" hidden="false" customHeight="false" outlineLevel="0" collapsed="false">
      <c r="A2670" s="0" t="n">
        <v>59</v>
      </c>
      <c r="B2670" s="0" t="n">
        <v>24</v>
      </c>
      <c r="C2670" s="0" t="n">
        <v>72</v>
      </c>
      <c r="D2670" s="0" t="n">
        <f aca="false">B2670^2-4*A2670*C2670</f>
        <v>-16416</v>
      </c>
      <c r="E2670" s="0" t="n">
        <f aca="false">IF(D2670&gt;0,1,0)</f>
        <v>0</v>
      </c>
    </row>
    <row r="2671" customFormat="false" ht="15.8" hidden="false" customHeight="false" outlineLevel="0" collapsed="false">
      <c r="A2671" s="0" t="n">
        <v>99</v>
      </c>
      <c r="B2671" s="0" t="n">
        <v>18</v>
      </c>
      <c r="C2671" s="0" t="n">
        <v>81</v>
      </c>
      <c r="D2671" s="0" t="n">
        <f aca="false">B2671^2-4*A2671*C2671</f>
        <v>-31752</v>
      </c>
      <c r="E2671" s="0" t="n">
        <f aca="false">IF(D2671&gt;0,1,0)</f>
        <v>0</v>
      </c>
    </row>
    <row r="2672" customFormat="false" ht="15.8" hidden="false" customHeight="false" outlineLevel="0" collapsed="false">
      <c r="A2672" s="0" t="n">
        <v>11</v>
      </c>
      <c r="B2672" s="0" t="n">
        <v>66</v>
      </c>
      <c r="C2672" s="0" t="n">
        <v>99</v>
      </c>
      <c r="D2672" s="0" t="n">
        <f aca="false">B2672^2-4*A2672*C2672</f>
        <v>0</v>
      </c>
      <c r="E2672" s="0" t="n">
        <f aca="false">IF(D2672&gt;0,1,0)</f>
        <v>0</v>
      </c>
    </row>
    <row r="2673" customFormat="false" ht="15.8" hidden="false" customHeight="false" outlineLevel="0" collapsed="false">
      <c r="A2673" s="0" t="n">
        <v>90</v>
      </c>
      <c r="B2673" s="0" t="n">
        <v>18</v>
      </c>
      <c r="C2673" s="0" t="n">
        <v>81</v>
      </c>
      <c r="D2673" s="0" t="n">
        <f aca="false">B2673^2-4*A2673*C2673</f>
        <v>-28836</v>
      </c>
      <c r="E2673" s="0" t="n">
        <f aca="false">IF(D2673&gt;0,1,0)</f>
        <v>0</v>
      </c>
    </row>
    <row r="2674" customFormat="false" ht="15.8" hidden="false" customHeight="false" outlineLevel="0" collapsed="false">
      <c r="A2674" s="0" t="n">
        <v>90</v>
      </c>
      <c r="B2674" s="0" t="n">
        <v>24</v>
      </c>
      <c r="C2674" s="0" t="n">
        <v>72</v>
      </c>
      <c r="D2674" s="0" t="n">
        <f aca="false">B2674^2-4*A2674*C2674</f>
        <v>-25344</v>
      </c>
      <c r="E2674" s="0" t="n">
        <f aca="false">IF(D2674&gt;0,1,0)</f>
        <v>0</v>
      </c>
    </row>
    <row r="2675" customFormat="false" ht="15.8" hidden="false" customHeight="false" outlineLevel="0" collapsed="false">
      <c r="A2675" s="0" t="n">
        <v>19</v>
      </c>
      <c r="B2675" s="0" t="n">
        <v>48</v>
      </c>
      <c r="C2675" s="0" t="n">
        <v>96</v>
      </c>
      <c r="D2675" s="0" t="n">
        <f aca="false">B2675^2-4*A2675*C2675</f>
        <v>-4992</v>
      </c>
      <c r="E2675" s="0" t="n">
        <f aca="false">IF(D2675&gt;0,1,0)</f>
        <v>0</v>
      </c>
    </row>
    <row r="2676" customFormat="false" ht="15.8" hidden="false" customHeight="false" outlineLevel="0" collapsed="false">
      <c r="A2676" s="0" t="n">
        <v>53</v>
      </c>
      <c r="B2676" s="0" t="n">
        <v>28</v>
      </c>
      <c r="C2676" s="0" t="n">
        <v>98</v>
      </c>
      <c r="D2676" s="0" t="n">
        <f aca="false">B2676^2-4*A2676*C2676</f>
        <v>-19992</v>
      </c>
      <c r="E2676" s="0" t="n">
        <f aca="false">IF(D2676&gt;0,1,0)</f>
        <v>0</v>
      </c>
    </row>
    <row r="2677" customFormat="false" ht="15.8" hidden="false" customHeight="false" outlineLevel="0" collapsed="false">
      <c r="A2677" s="0" t="n">
        <v>14</v>
      </c>
      <c r="B2677" s="0" t="n">
        <v>28</v>
      </c>
      <c r="C2677" s="0" t="n">
        <v>98</v>
      </c>
      <c r="D2677" s="0" t="n">
        <f aca="false">B2677^2-4*A2677*C2677</f>
        <v>-4704</v>
      </c>
      <c r="E2677" s="0" t="n">
        <f aca="false">IF(D2677&gt;0,1,0)</f>
        <v>0</v>
      </c>
    </row>
    <row r="2678" customFormat="false" ht="15.8" hidden="false" customHeight="false" outlineLevel="0" collapsed="false">
      <c r="A2678" s="0" t="n">
        <v>40</v>
      </c>
      <c r="B2678" s="0" t="n">
        <v>16</v>
      </c>
      <c r="C2678" s="0" t="n">
        <v>64</v>
      </c>
      <c r="D2678" s="0" t="n">
        <f aca="false">B2678^2-4*A2678*C2678</f>
        <v>-9984</v>
      </c>
      <c r="E2678" s="0" t="n">
        <f aca="false">IF(D2678&gt;0,1,0)</f>
        <v>0</v>
      </c>
    </row>
    <row r="2679" customFormat="false" ht="15.8" hidden="false" customHeight="false" outlineLevel="0" collapsed="false">
      <c r="A2679" s="0" t="n">
        <v>10</v>
      </c>
      <c r="B2679" s="0" t="n">
        <v>16</v>
      </c>
      <c r="C2679" s="0" t="n">
        <v>64</v>
      </c>
      <c r="D2679" s="0" t="n">
        <f aca="false">B2679^2-4*A2679*C2679</f>
        <v>-2304</v>
      </c>
      <c r="E2679" s="0" t="n">
        <f aca="false">IF(D2679&gt;0,1,0)</f>
        <v>0</v>
      </c>
    </row>
    <row r="2680" customFormat="false" ht="15.8" hidden="false" customHeight="false" outlineLevel="0" collapsed="false">
      <c r="A2680" s="0" t="n">
        <v>40</v>
      </c>
      <c r="B2680" s="0" t="n">
        <v>16</v>
      </c>
      <c r="C2680" s="0" t="n">
        <v>64</v>
      </c>
      <c r="D2680" s="0" t="n">
        <f aca="false">B2680^2-4*A2680*C2680</f>
        <v>-9984</v>
      </c>
      <c r="E2680" s="0" t="n">
        <f aca="false">IF(D2680&gt;0,1,0)</f>
        <v>0</v>
      </c>
    </row>
    <row r="2681" customFormat="false" ht="15.8" hidden="false" customHeight="false" outlineLevel="0" collapsed="false">
      <c r="A2681" s="0" t="n">
        <v>61</v>
      </c>
      <c r="B2681" s="0" t="n">
        <v>48</v>
      </c>
      <c r="C2681" s="0" t="n">
        <v>96</v>
      </c>
      <c r="D2681" s="0" t="n">
        <f aca="false">B2681^2-4*A2681*C2681</f>
        <v>-21120</v>
      </c>
      <c r="E2681" s="0" t="n">
        <f aca="false">IF(D2681&gt;0,1,0)</f>
        <v>0</v>
      </c>
    </row>
    <row r="2682" customFormat="false" ht="15.8" hidden="false" customHeight="false" outlineLevel="0" collapsed="false">
      <c r="A2682" s="0" t="n">
        <v>58</v>
      </c>
      <c r="B2682" s="0" t="n">
        <v>24</v>
      </c>
      <c r="C2682" s="0" t="n">
        <v>72</v>
      </c>
      <c r="D2682" s="0" t="n">
        <f aca="false">B2682^2-4*A2682*C2682</f>
        <v>-16128</v>
      </c>
      <c r="E2682" s="0" t="n">
        <f aca="false">IF(D2682&gt;0,1,0)</f>
        <v>0</v>
      </c>
    </row>
    <row r="2683" customFormat="false" ht="15.8" hidden="false" customHeight="false" outlineLevel="0" collapsed="false">
      <c r="A2683" s="0" t="n">
        <v>39</v>
      </c>
      <c r="B2683" s="0" t="n">
        <v>18</v>
      </c>
      <c r="C2683" s="0" t="n">
        <v>81</v>
      </c>
      <c r="D2683" s="0" t="n">
        <f aca="false">B2683^2-4*A2683*C2683</f>
        <v>-12312</v>
      </c>
      <c r="E2683" s="0" t="n">
        <f aca="false">IF(D2683&gt;0,1,0)</f>
        <v>0</v>
      </c>
    </row>
    <row r="2684" customFormat="false" ht="15.8" hidden="false" customHeight="false" outlineLevel="0" collapsed="false">
      <c r="A2684" s="0" t="n">
        <v>58</v>
      </c>
      <c r="B2684" s="0" t="n">
        <v>16</v>
      </c>
      <c r="C2684" s="0" t="n">
        <v>64</v>
      </c>
      <c r="D2684" s="0" t="n">
        <f aca="false">B2684^2-4*A2684*C2684</f>
        <v>-14592</v>
      </c>
      <c r="E2684" s="0" t="n">
        <f aca="false">IF(D2684&gt;0,1,0)</f>
        <v>0</v>
      </c>
    </row>
    <row r="2685" customFormat="false" ht="15.8" hidden="false" customHeight="false" outlineLevel="0" collapsed="false">
      <c r="A2685" s="0" t="n">
        <v>31</v>
      </c>
      <c r="B2685" s="0" t="n">
        <v>91</v>
      </c>
      <c r="C2685" s="0" t="n">
        <v>61</v>
      </c>
      <c r="D2685" s="0" t="n">
        <f aca="false">B2685^2-4*A2685*C2685</f>
        <v>717</v>
      </c>
      <c r="E2685" s="0" t="n">
        <f aca="false">IF(D2685&gt;0,1,0)</f>
        <v>1</v>
      </c>
    </row>
    <row r="2686" customFormat="false" ht="15.8" hidden="false" customHeight="false" outlineLevel="0" collapsed="false">
      <c r="A2686" s="0" t="n">
        <v>84</v>
      </c>
      <c r="B2686" s="0" t="n">
        <v>16</v>
      </c>
      <c r="C2686" s="0" t="n">
        <v>64</v>
      </c>
      <c r="D2686" s="0" t="n">
        <f aca="false">B2686^2-4*A2686*C2686</f>
        <v>-21248</v>
      </c>
      <c r="E2686" s="0" t="n">
        <f aca="false">IF(D2686&gt;0,1,0)</f>
        <v>0</v>
      </c>
    </row>
    <row r="2687" customFormat="false" ht="15.8" hidden="false" customHeight="false" outlineLevel="0" collapsed="false">
      <c r="A2687" s="0" t="n">
        <v>31</v>
      </c>
      <c r="B2687" s="0" t="n">
        <v>24</v>
      </c>
      <c r="C2687" s="0" t="n">
        <v>72</v>
      </c>
      <c r="D2687" s="0" t="n">
        <f aca="false">B2687^2-4*A2687*C2687</f>
        <v>-8352</v>
      </c>
      <c r="E2687" s="0" t="n">
        <f aca="false">IF(D2687&gt;0,1,0)</f>
        <v>0</v>
      </c>
    </row>
    <row r="2688" customFormat="false" ht="15.8" hidden="false" customHeight="false" outlineLevel="0" collapsed="false">
      <c r="A2688" s="0" t="n">
        <v>24</v>
      </c>
      <c r="B2688" s="0" t="n">
        <v>85</v>
      </c>
      <c r="C2688" s="0" t="n">
        <v>62</v>
      </c>
      <c r="D2688" s="0" t="n">
        <f aca="false">B2688^2-4*A2688*C2688</f>
        <v>1273</v>
      </c>
      <c r="E2688" s="0" t="n">
        <f aca="false">IF(D2688&gt;0,1,0)</f>
        <v>1</v>
      </c>
    </row>
    <row r="2689" customFormat="false" ht="15.8" hidden="false" customHeight="false" outlineLevel="0" collapsed="false">
      <c r="A2689" s="0" t="n">
        <v>34</v>
      </c>
      <c r="B2689" s="0" t="n">
        <v>95</v>
      </c>
      <c r="C2689" s="0" t="n">
        <v>38</v>
      </c>
      <c r="D2689" s="0" t="n">
        <f aca="false">B2689^2-4*A2689*C2689</f>
        <v>3857</v>
      </c>
      <c r="E2689" s="0" t="n">
        <f aca="false">IF(D2689&gt;0,1,0)</f>
        <v>1</v>
      </c>
    </row>
    <row r="2690" customFormat="false" ht="15.8" hidden="false" customHeight="false" outlineLevel="0" collapsed="false">
      <c r="A2690" s="0" t="n">
        <v>50</v>
      </c>
      <c r="B2690" s="0" t="n">
        <v>18</v>
      </c>
      <c r="C2690" s="0" t="n">
        <v>81</v>
      </c>
      <c r="D2690" s="0" t="n">
        <f aca="false">B2690^2-4*A2690*C2690</f>
        <v>-15876</v>
      </c>
      <c r="E2690" s="0" t="n">
        <f aca="false">IF(D2690&gt;0,1,0)</f>
        <v>0</v>
      </c>
    </row>
    <row r="2691" customFormat="false" ht="15.8" hidden="false" customHeight="false" outlineLevel="0" collapsed="false">
      <c r="A2691" s="0" t="n">
        <v>30</v>
      </c>
      <c r="B2691" s="0" t="n">
        <v>16</v>
      </c>
      <c r="C2691" s="0" t="n">
        <v>64</v>
      </c>
      <c r="D2691" s="0" t="n">
        <f aca="false">B2691^2-4*A2691*C2691</f>
        <v>-7424</v>
      </c>
      <c r="E2691" s="0" t="n">
        <f aca="false">IF(D2691&gt;0,1,0)</f>
        <v>0</v>
      </c>
    </row>
    <row r="2692" customFormat="false" ht="15.8" hidden="false" customHeight="false" outlineLevel="0" collapsed="false">
      <c r="A2692" s="0" t="n">
        <v>69</v>
      </c>
      <c r="B2692" s="0" t="n">
        <v>28</v>
      </c>
      <c r="C2692" s="0" t="n">
        <v>98</v>
      </c>
      <c r="D2692" s="0" t="n">
        <f aca="false">B2692^2-4*A2692*C2692</f>
        <v>-26264</v>
      </c>
      <c r="E2692" s="0" t="n">
        <f aca="false">IF(D2692&gt;0,1,0)</f>
        <v>0</v>
      </c>
    </row>
    <row r="2693" customFormat="false" ht="15.8" hidden="false" customHeight="false" outlineLevel="0" collapsed="false">
      <c r="A2693" s="0" t="n">
        <v>61</v>
      </c>
      <c r="B2693" s="0" t="n">
        <v>16</v>
      </c>
      <c r="C2693" s="0" t="n">
        <v>64</v>
      </c>
      <c r="D2693" s="0" t="n">
        <f aca="false">B2693^2-4*A2693*C2693</f>
        <v>-15360</v>
      </c>
      <c r="E2693" s="0" t="n">
        <f aca="false">IF(D2693&gt;0,1,0)</f>
        <v>0</v>
      </c>
    </row>
    <row r="2694" customFormat="false" ht="15.8" hidden="false" customHeight="false" outlineLevel="0" collapsed="false">
      <c r="A2694" s="0" t="n">
        <v>12</v>
      </c>
      <c r="B2694" s="0" t="n">
        <v>96</v>
      </c>
      <c r="C2694" s="0" t="n">
        <v>96</v>
      </c>
      <c r="D2694" s="0" t="n">
        <f aca="false">B2694^2-4*A2694*C2694</f>
        <v>4608</v>
      </c>
      <c r="E2694" s="0" t="n">
        <f aca="false">IF(D2694&gt;0,1,0)</f>
        <v>1</v>
      </c>
    </row>
    <row r="2695" customFormat="false" ht="15.8" hidden="false" customHeight="false" outlineLevel="0" collapsed="false">
      <c r="A2695" s="0" t="n">
        <v>30</v>
      </c>
      <c r="B2695" s="0" t="n">
        <v>24</v>
      </c>
      <c r="C2695" s="0" t="n">
        <v>72</v>
      </c>
      <c r="D2695" s="0" t="n">
        <f aca="false">B2695^2-4*A2695*C2695</f>
        <v>-8064</v>
      </c>
      <c r="E2695" s="0" t="n">
        <f aca="false">IF(D2695&gt;0,1,0)</f>
        <v>0</v>
      </c>
    </row>
    <row r="2696" customFormat="false" ht="15.8" hidden="false" customHeight="false" outlineLevel="0" collapsed="false">
      <c r="A2696" s="0" t="n">
        <v>75</v>
      </c>
      <c r="B2696" s="0" t="n">
        <v>48</v>
      </c>
      <c r="C2696" s="0" t="n">
        <v>96</v>
      </c>
      <c r="D2696" s="0" t="n">
        <f aca="false">B2696^2-4*A2696*C2696</f>
        <v>-26496</v>
      </c>
      <c r="E2696" s="0" t="n">
        <f aca="false">IF(D2696&gt;0,1,0)</f>
        <v>0</v>
      </c>
    </row>
    <row r="2697" customFormat="false" ht="15.8" hidden="false" customHeight="false" outlineLevel="0" collapsed="false">
      <c r="A2697" s="0" t="n">
        <v>22</v>
      </c>
      <c r="B2697" s="0" t="n">
        <v>48</v>
      </c>
      <c r="C2697" s="0" t="n">
        <v>96</v>
      </c>
      <c r="D2697" s="0" t="n">
        <f aca="false">B2697^2-4*A2697*C2697</f>
        <v>-6144</v>
      </c>
      <c r="E2697" s="0" t="n">
        <f aca="false">IF(D2697&gt;0,1,0)</f>
        <v>0</v>
      </c>
    </row>
    <row r="2698" customFormat="false" ht="15.8" hidden="false" customHeight="false" outlineLevel="0" collapsed="false">
      <c r="A2698" s="0" t="n">
        <v>35</v>
      </c>
      <c r="B2698" s="0" t="n">
        <v>94</v>
      </c>
      <c r="C2698" s="0" t="n">
        <v>10</v>
      </c>
      <c r="D2698" s="0" t="n">
        <f aca="false">B2698^2-4*A2698*C2698</f>
        <v>7436</v>
      </c>
      <c r="E2698" s="0" t="n">
        <f aca="false">IF(D2698&gt;0,1,0)</f>
        <v>1</v>
      </c>
    </row>
    <row r="2699" customFormat="false" ht="15.8" hidden="false" customHeight="false" outlineLevel="0" collapsed="false">
      <c r="A2699" s="0" t="n">
        <v>27</v>
      </c>
      <c r="B2699" s="0" t="n">
        <v>24</v>
      </c>
      <c r="C2699" s="0" t="n">
        <v>72</v>
      </c>
      <c r="D2699" s="0" t="n">
        <f aca="false">B2699^2-4*A2699*C2699</f>
        <v>-7200</v>
      </c>
      <c r="E2699" s="0" t="n">
        <f aca="false">IF(D2699&gt;0,1,0)</f>
        <v>0</v>
      </c>
    </row>
    <row r="2700" customFormat="false" ht="15.8" hidden="false" customHeight="false" outlineLevel="0" collapsed="false">
      <c r="A2700" s="0" t="n">
        <v>11</v>
      </c>
      <c r="B2700" s="0" t="n">
        <v>66</v>
      </c>
      <c r="C2700" s="0" t="n">
        <v>99</v>
      </c>
      <c r="D2700" s="0" t="n">
        <f aca="false">B2700^2-4*A2700*C2700</f>
        <v>0</v>
      </c>
      <c r="E2700" s="0" t="n">
        <f aca="false">IF(D2700&gt;0,1,0)</f>
        <v>0</v>
      </c>
    </row>
    <row r="2701" customFormat="false" ht="15.8" hidden="false" customHeight="false" outlineLevel="0" collapsed="false">
      <c r="A2701" s="0" t="n">
        <v>11</v>
      </c>
      <c r="B2701" s="0" t="n">
        <v>66</v>
      </c>
      <c r="C2701" s="0" t="n">
        <v>99</v>
      </c>
      <c r="D2701" s="0" t="n">
        <f aca="false">B2701^2-4*A2701*C2701</f>
        <v>0</v>
      </c>
      <c r="E2701" s="0" t="n">
        <f aca="false">IF(D2701&gt;0,1,0)</f>
        <v>0</v>
      </c>
    </row>
    <row r="2702" customFormat="false" ht="15.8" hidden="false" customHeight="false" outlineLevel="0" collapsed="false">
      <c r="A2702" s="0" t="n">
        <v>96</v>
      </c>
      <c r="B2702" s="0" t="n">
        <v>16</v>
      </c>
      <c r="C2702" s="0" t="n">
        <v>64</v>
      </c>
      <c r="D2702" s="0" t="n">
        <f aca="false">B2702^2-4*A2702*C2702</f>
        <v>-24320</v>
      </c>
      <c r="E2702" s="0" t="n">
        <f aca="false">IF(D2702&gt;0,1,0)</f>
        <v>0</v>
      </c>
    </row>
    <row r="2703" customFormat="false" ht="15.8" hidden="false" customHeight="false" outlineLevel="0" collapsed="false">
      <c r="A2703" s="0" t="n">
        <v>83</v>
      </c>
      <c r="B2703" s="0" t="n">
        <v>28</v>
      </c>
      <c r="C2703" s="0" t="n">
        <v>98</v>
      </c>
      <c r="D2703" s="0" t="n">
        <f aca="false">B2703^2-4*A2703*C2703</f>
        <v>-31752</v>
      </c>
      <c r="E2703" s="0" t="n">
        <f aca="false">IF(D2703&gt;0,1,0)</f>
        <v>0</v>
      </c>
    </row>
    <row r="2704" customFormat="false" ht="15.8" hidden="false" customHeight="false" outlineLevel="0" collapsed="false">
      <c r="A2704" s="0" t="n">
        <v>12</v>
      </c>
      <c r="B2704" s="0" t="n">
        <v>16</v>
      </c>
      <c r="C2704" s="0" t="n">
        <v>64</v>
      </c>
      <c r="D2704" s="0" t="n">
        <f aca="false">B2704^2-4*A2704*C2704</f>
        <v>-2816</v>
      </c>
      <c r="E2704" s="0" t="n">
        <f aca="false">IF(D2704&gt;0,1,0)</f>
        <v>0</v>
      </c>
    </row>
    <row r="2705" customFormat="false" ht="15.8" hidden="false" customHeight="false" outlineLevel="0" collapsed="false">
      <c r="A2705" s="0" t="n">
        <v>14</v>
      </c>
      <c r="B2705" s="0" t="n">
        <v>66</v>
      </c>
      <c r="C2705" s="0" t="n">
        <v>61</v>
      </c>
      <c r="D2705" s="0" t="n">
        <f aca="false">B2705^2-4*A2705*C2705</f>
        <v>940</v>
      </c>
      <c r="E2705" s="0" t="n">
        <f aca="false">IF(D2705&gt;0,1,0)</f>
        <v>1</v>
      </c>
    </row>
    <row r="2706" customFormat="false" ht="15.8" hidden="false" customHeight="false" outlineLevel="0" collapsed="false">
      <c r="A2706" s="0" t="n">
        <v>88</v>
      </c>
      <c r="B2706" s="0" t="n">
        <v>24</v>
      </c>
      <c r="C2706" s="0" t="n">
        <v>72</v>
      </c>
      <c r="D2706" s="0" t="n">
        <f aca="false">B2706^2-4*A2706*C2706</f>
        <v>-24768</v>
      </c>
      <c r="E2706" s="0" t="n">
        <f aca="false">IF(D2706&gt;0,1,0)</f>
        <v>0</v>
      </c>
    </row>
    <row r="2707" customFormat="false" ht="15.8" hidden="false" customHeight="false" outlineLevel="0" collapsed="false">
      <c r="A2707" s="0" t="n">
        <v>13</v>
      </c>
      <c r="B2707" s="0" t="n">
        <v>38</v>
      </c>
      <c r="C2707" s="0" t="n">
        <v>24</v>
      </c>
      <c r="D2707" s="0" t="n">
        <f aca="false">B2707^2-4*A2707*C2707</f>
        <v>196</v>
      </c>
      <c r="E2707" s="0" t="n">
        <f aca="false">IF(D2707&gt;0,1,0)</f>
        <v>1</v>
      </c>
    </row>
    <row r="2708" customFormat="false" ht="15.8" hidden="false" customHeight="false" outlineLevel="0" collapsed="false">
      <c r="A2708" s="0" t="n">
        <v>38</v>
      </c>
      <c r="B2708" s="0" t="n">
        <v>18</v>
      </c>
      <c r="C2708" s="0" t="n">
        <v>81</v>
      </c>
      <c r="D2708" s="0" t="n">
        <f aca="false">B2708^2-4*A2708*C2708</f>
        <v>-11988</v>
      </c>
      <c r="E2708" s="0" t="n">
        <f aca="false">IF(D2708&gt;0,1,0)</f>
        <v>0</v>
      </c>
    </row>
    <row r="2709" customFormat="false" ht="15.8" hidden="false" customHeight="false" outlineLevel="0" collapsed="false">
      <c r="A2709" s="0" t="n">
        <v>87</v>
      </c>
      <c r="B2709" s="0" t="n">
        <v>28</v>
      </c>
      <c r="C2709" s="0" t="n">
        <v>98</v>
      </c>
      <c r="D2709" s="0" t="n">
        <f aca="false">B2709^2-4*A2709*C2709</f>
        <v>-33320</v>
      </c>
      <c r="E2709" s="0" t="n">
        <f aca="false">IF(D2709&gt;0,1,0)</f>
        <v>0</v>
      </c>
    </row>
    <row r="2710" customFormat="false" ht="15.8" hidden="false" customHeight="false" outlineLevel="0" collapsed="false">
      <c r="A2710" s="0" t="n">
        <v>34</v>
      </c>
      <c r="B2710" s="0" t="n">
        <v>16</v>
      </c>
      <c r="C2710" s="0" t="n">
        <v>64</v>
      </c>
      <c r="D2710" s="0" t="n">
        <f aca="false">B2710^2-4*A2710*C2710</f>
        <v>-8448</v>
      </c>
      <c r="E2710" s="0" t="n">
        <f aca="false">IF(D2710&gt;0,1,0)</f>
        <v>0</v>
      </c>
    </row>
    <row r="2711" customFormat="false" ht="15.8" hidden="false" customHeight="false" outlineLevel="0" collapsed="false">
      <c r="A2711" s="0" t="n">
        <v>11</v>
      </c>
      <c r="B2711" s="0" t="n">
        <v>66</v>
      </c>
      <c r="C2711" s="0" t="n">
        <v>99</v>
      </c>
      <c r="D2711" s="0" t="n">
        <f aca="false">B2711^2-4*A2711*C2711</f>
        <v>0</v>
      </c>
      <c r="E2711" s="0" t="n">
        <f aca="false">IF(D2711&gt;0,1,0)</f>
        <v>0</v>
      </c>
    </row>
    <row r="2712" customFormat="false" ht="15.8" hidden="false" customHeight="false" outlineLevel="0" collapsed="false">
      <c r="A2712" s="0" t="n">
        <v>35</v>
      </c>
      <c r="B2712" s="0" t="n">
        <v>24</v>
      </c>
      <c r="C2712" s="0" t="n">
        <v>72</v>
      </c>
      <c r="D2712" s="0" t="n">
        <f aca="false">B2712^2-4*A2712*C2712</f>
        <v>-9504</v>
      </c>
      <c r="E2712" s="0" t="n">
        <f aca="false">IF(D2712&gt;0,1,0)</f>
        <v>0</v>
      </c>
    </row>
    <row r="2713" customFormat="false" ht="15.8" hidden="false" customHeight="false" outlineLevel="0" collapsed="false">
      <c r="A2713" s="0" t="n">
        <v>49</v>
      </c>
      <c r="B2713" s="0" t="n">
        <v>24</v>
      </c>
      <c r="C2713" s="0" t="n">
        <v>72</v>
      </c>
      <c r="D2713" s="0" t="n">
        <f aca="false">B2713^2-4*A2713*C2713</f>
        <v>-13536</v>
      </c>
      <c r="E2713" s="0" t="n">
        <f aca="false">IF(D2713&gt;0,1,0)</f>
        <v>0</v>
      </c>
    </row>
    <row r="2714" customFormat="false" ht="15.8" hidden="false" customHeight="false" outlineLevel="0" collapsed="false">
      <c r="A2714" s="0" t="n">
        <v>43</v>
      </c>
      <c r="B2714" s="0" t="n">
        <v>73</v>
      </c>
      <c r="C2714" s="0" t="n">
        <v>15</v>
      </c>
      <c r="D2714" s="0" t="n">
        <f aca="false">B2714^2-4*A2714*C2714</f>
        <v>2749</v>
      </c>
      <c r="E2714" s="0" t="n">
        <f aca="false">IF(D2714&gt;0,1,0)</f>
        <v>1</v>
      </c>
    </row>
    <row r="2715" customFormat="false" ht="15.8" hidden="false" customHeight="false" outlineLevel="0" collapsed="false">
      <c r="A2715" s="0" t="n">
        <v>99</v>
      </c>
      <c r="B2715" s="0" t="n">
        <v>24</v>
      </c>
      <c r="C2715" s="0" t="n">
        <v>72</v>
      </c>
      <c r="D2715" s="0" t="n">
        <f aca="false">B2715^2-4*A2715*C2715</f>
        <v>-27936</v>
      </c>
      <c r="E2715" s="0" t="n">
        <f aca="false">IF(D2715&gt;0,1,0)</f>
        <v>0</v>
      </c>
    </row>
    <row r="2716" customFormat="false" ht="15.8" hidden="false" customHeight="false" outlineLevel="0" collapsed="false">
      <c r="A2716" s="0" t="n">
        <v>88</v>
      </c>
      <c r="B2716" s="0" t="n">
        <v>18</v>
      </c>
      <c r="C2716" s="0" t="n">
        <v>81</v>
      </c>
      <c r="D2716" s="0" t="n">
        <f aca="false">B2716^2-4*A2716*C2716</f>
        <v>-28188</v>
      </c>
      <c r="E2716" s="0" t="n">
        <f aca="false">IF(D2716&gt;0,1,0)</f>
        <v>0</v>
      </c>
    </row>
    <row r="2717" customFormat="false" ht="15.8" hidden="false" customHeight="false" outlineLevel="0" collapsed="false">
      <c r="A2717" s="0" t="n">
        <v>11</v>
      </c>
      <c r="B2717" s="0" t="n">
        <v>66</v>
      </c>
      <c r="C2717" s="0" t="n">
        <v>99</v>
      </c>
      <c r="D2717" s="0" t="n">
        <f aca="false">B2717^2-4*A2717*C2717</f>
        <v>0</v>
      </c>
      <c r="E2717" s="0" t="n">
        <f aca="false">IF(D2717&gt;0,1,0)</f>
        <v>0</v>
      </c>
    </row>
    <row r="2718" customFormat="false" ht="15.8" hidden="false" customHeight="false" outlineLevel="0" collapsed="false">
      <c r="A2718" s="0" t="n">
        <v>17</v>
      </c>
      <c r="B2718" s="0" t="n">
        <v>16</v>
      </c>
      <c r="C2718" s="0" t="n">
        <v>64</v>
      </c>
      <c r="D2718" s="0" t="n">
        <f aca="false">B2718^2-4*A2718*C2718</f>
        <v>-4096</v>
      </c>
      <c r="E2718" s="0" t="n">
        <f aca="false">IF(D2718&gt;0,1,0)</f>
        <v>0</v>
      </c>
    </row>
    <row r="2719" customFormat="false" ht="15.8" hidden="false" customHeight="false" outlineLevel="0" collapsed="false">
      <c r="A2719" s="0" t="n">
        <v>24</v>
      </c>
      <c r="B2719" s="0" t="n">
        <v>18</v>
      </c>
      <c r="C2719" s="0" t="n">
        <v>81</v>
      </c>
      <c r="D2719" s="0" t="n">
        <f aca="false">B2719^2-4*A2719*C2719</f>
        <v>-7452</v>
      </c>
      <c r="E2719" s="0" t="n">
        <f aca="false">IF(D2719&gt;0,1,0)</f>
        <v>0</v>
      </c>
    </row>
    <row r="2720" customFormat="false" ht="15.8" hidden="false" customHeight="false" outlineLevel="0" collapsed="false">
      <c r="A2720" s="0" t="n">
        <v>11</v>
      </c>
      <c r="B2720" s="0" t="n">
        <v>66</v>
      </c>
      <c r="C2720" s="0" t="n">
        <v>99</v>
      </c>
      <c r="D2720" s="0" t="n">
        <f aca="false">B2720^2-4*A2720*C2720</f>
        <v>0</v>
      </c>
      <c r="E2720" s="0" t="n">
        <f aca="false">IF(D2720&gt;0,1,0)</f>
        <v>0</v>
      </c>
    </row>
    <row r="2721" customFormat="false" ht="15.8" hidden="false" customHeight="false" outlineLevel="0" collapsed="false">
      <c r="A2721" s="0" t="n">
        <v>88</v>
      </c>
      <c r="B2721" s="0" t="n">
        <v>16</v>
      </c>
      <c r="C2721" s="0" t="n">
        <v>64</v>
      </c>
      <c r="D2721" s="0" t="n">
        <f aca="false">B2721^2-4*A2721*C2721</f>
        <v>-22272</v>
      </c>
      <c r="E2721" s="0" t="n">
        <f aca="false">IF(D2721&gt;0,1,0)</f>
        <v>0</v>
      </c>
    </row>
    <row r="2722" customFormat="false" ht="15.8" hidden="false" customHeight="false" outlineLevel="0" collapsed="false">
      <c r="A2722" s="0" t="n">
        <v>94</v>
      </c>
      <c r="B2722" s="0" t="n">
        <v>48</v>
      </c>
      <c r="C2722" s="0" t="n">
        <v>96</v>
      </c>
      <c r="D2722" s="0" t="n">
        <f aca="false">B2722^2-4*A2722*C2722</f>
        <v>-33792</v>
      </c>
      <c r="E2722" s="0" t="n">
        <f aca="false">IF(D2722&gt;0,1,0)</f>
        <v>0</v>
      </c>
    </row>
    <row r="2723" customFormat="false" ht="15.8" hidden="false" customHeight="false" outlineLevel="0" collapsed="false">
      <c r="A2723" s="0" t="n">
        <v>58</v>
      </c>
      <c r="B2723" s="0" t="n">
        <v>28</v>
      </c>
      <c r="C2723" s="0" t="n">
        <v>98</v>
      </c>
      <c r="D2723" s="0" t="n">
        <f aca="false">B2723^2-4*A2723*C2723</f>
        <v>-21952</v>
      </c>
      <c r="E2723" s="0" t="n">
        <f aca="false">IF(D2723&gt;0,1,0)</f>
        <v>0</v>
      </c>
    </row>
    <row r="2724" customFormat="false" ht="15.8" hidden="false" customHeight="false" outlineLevel="0" collapsed="false">
      <c r="A2724" s="0" t="n">
        <v>21</v>
      </c>
      <c r="B2724" s="0" t="n">
        <v>55</v>
      </c>
      <c r="C2724" s="0" t="n">
        <v>29</v>
      </c>
      <c r="D2724" s="0" t="n">
        <f aca="false">B2724^2-4*A2724*C2724</f>
        <v>589</v>
      </c>
      <c r="E2724" s="0" t="n">
        <f aca="false">IF(D2724&gt;0,1,0)</f>
        <v>1</v>
      </c>
    </row>
    <row r="2725" customFormat="false" ht="15.8" hidden="false" customHeight="false" outlineLevel="0" collapsed="false">
      <c r="A2725" s="0" t="n">
        <v>55</v>
      </c>
      <c r="B2725" s="0" t="n">
        <v>28</v>
      </c>
      <c r="C2725" s="0" t="n">
        <v>98</v>
      </c>
      <c r="D2725" s="0" t="n">
        <f aca="false">B2725^2-4*A2725*C2725</f>
        <v>-20776</v>
      </c>
      <c r="E2725" s="0" t="n">
        <f aca="false">IF(D2725&gt;0,1,0)</f>
        <v>0</v>
      </c>
    </row>
    <row r="2726" customFormat="false" ht="15.8" hidden="false" customHeight="false" outlineLevel="0" collapsed="false">
      <c r="A2726" s="0" t="n">
        <v>15</v>
      </c>
      <c r="B2726" s="0" t="n">
        <v>16</v>
      </c>
      <c r="C2726" s="0" t="n">
        <v>64</v>
      </c>
      <c r="D2726" s="0" t="n">
        <f aca="false">B2726^2-4*A2726*C2726</f>
        <v>-3584</v>
      </c>
      <c r="E2726" s="0" t="n">
        <f aca="false">IF(D2726&gt;0,1,0)</f>
        <v>0</v>
      </c>
    </row>
    <row r="2727" customFormat="false" ht="15.8" hidden="false" customHeight="false" outlineLevel="0" collapsed="false">
      <c r="A2727" s="0" t="n">
        <v>24</v>
      </c>
      <c r="B2727" s="0" t="n">
        <v>93</v>
      </c>
      <c r="C2727" s="0" t="n">
        <v>45</v>
      </c>
      <c r="D2727" s="0" t="n">
        <f aca="false">B2727^2-4*A2727*C2727</f>
        <v>4329</v>
      </c>
      <c r="E2727" s="0" t="n">
        <f aca="false">IF(D2727&gt;0,1,0)</f>
        <v>1</v>
      </c>
    </row>
    <row r="2728" customFormat="false" ht="15.8" hidden="false" customHeight="false" outlineLevel="0" collapsed="false">
      <c r="A2728" s="0" t="n">
        <v>60</v>
      </c>
      <c r="B2728" s="0" t="n">
        <v>18</v>
      </c>
      <c r="C2728" s="0" t="n">
        <v>81</v>
      </c>
      <c r="D2728" s="0" t="n">
        <f aca="false">B2728^2-4*A2728*C2728</f>
        <v>-19116</v>
      </c>
      <c r="E2728" s="0" t="n">
        <f aca="false">IF(D2728&gt;0,1,0)</f>
        <v>0</v>
      </c>
    </row>
    <row r="2729" customFormat="false" ht="15.8" hidden="false" customHeight="false" outlineLevel="0" collapsed="false">
      <c r="A2729" s="0" t="n">
        <v>45</v>
      </c>
      <c r="B2729" s="0" t="n">
        <v>18</v>
      </c>
      <c r="C2729" s="0" t="n">
        <v>81</v>
      </c>
      <c r="D2729" s="0" t="n">
        <f aca="false">B2729^2-4*A2729*C2729</f>
        <v>-14256</v>
      </c>
      <c r="E2729" s="0" t="n">
        <f aca="false">IF(D2729&gt;0,1,0)</f>
        <v>0</v>
      </c>
    </row>
    <row r="2730" customFormat="false" ht="15.8" hidden="false" customHeight="false" outlineLevel="0" collapsed="false">
      <c r="A2730" s="0" t="n">
        <v>25</v>
      </c>
      <c r="B2730" s="0" t="n">
        <v>94</v>
      </c>
      <c r="C2730" s="0" t="n">
        <v>83</v>
      </c>
      <c r="D2730" s="0" t="n">
        <f aca="false">B2730^2-4*A2730*C2730</f>
        <v>536</v>
      </c>
      <c r="E2730" s="0" t="n">
        <f aca="false">IF(D2730&gt;0,1,0)</f>
        <v>1</v>
      </c>
    </row>
    <row r="2731" customFormat="false" ht="15.8" hidden="false" customHeight="false" outlineLevel="0" collapsed="false">
      <c r="A2731" s="0" t="n">
        <v>25</v>
      </c>
      <c r="B2731" s="0" t="n">
        <v>68</v>
      </c>
      <c r="C2731" s="0" t="n">
        <v>26</v>
      </c>
      <c r="D2731" s="0" t="n">
        <f aca="false">B2731^2-4*A2731*C2731</f>
        <v>2024</v>
      </c>
      <c r="E2731" s="0" t="n">
        <f aca="false">IF(D2731&gt;0,1,0)</f>
        <v>1</v>
      </c>
    </row>
    <row r="2732" customFormat="false" ht="15.8" hidden="false" customHeight="false" outlineLevel="0" collapsed="false">
      <c r="A2732" s="0" t="n">
        <v>11</v>
      </c>
      <c r="B2732" s="0" t="n">
        <v>66</v>
      </c>
      <c r="C2732" s="0" t="n">
        <v>99</v>
      </c>
      <c r="D2732" s="0" t="n">
        <f aca="false">B2732^2-4*A2732*C2732</f>
        <v>0</v>
      </c>
      <c r="E2732" s="0" t="n">
        <f aca="false">IF(D2732&gt;0,1,0)</f>
        <v>0</v>
      </c>
    </row>
    <row r="2733" customFormat="false" ht="15.8" hidden="false" customHeight="false" outlineLevel="0" collapsed="false">
      <c r="A2733" s="0" t="n">
        <v>18</v>
      </c>
      <c r="B2733" s="0" t="n">
        <v>24</v>
      </c>
      <c r="C2733" s="0" t="n">
        <v>72</v>
      </c>
      <c r="D2733" s="0" t="n">
        <f aca="false">B2733^2-4*A2733*C2733</f>
        <v>-4608</v>
      </c>
      <c r="E2733" s="0" t="n">
        <f aca="false">IF(D2733&gt;0,1,0)</f>
        <v>0</v>
      </c>
    </row>
    <row r="2734" customFormat="false" ht="15.8" hidden="false" customHeight="false" outlineLevel="0" collapsed="false">
      <c r="A2734" s="0" t="n">
        <v>32</v>
      </c>
      <c r="B2734" s="0" t="n">
        <v>77</v>
      </c>
      <c r="C2734" s="0" t="n">
        <v>41</v>
      </c>
      <c r="D2734" s="0" t="n">
        <f aca="false">B2734^2-4*A2734*C2734</f>
        <v>681</v>
      </c>
      <c r="E2734" s="0" t="n">
        <f aca="false">IF(D2734&gt;0,1,0)</f>
        <v>1</v>
      </c>
    </row>
    <row r="2735" customFormat="false" ht="15.8" hidden="false" customHeight="false" outlineLevel="0" collapsed="false">
      <c r="A2735" s="0" t="n">
        <v>87</v>
      </c>
      <c r="B2735" s="0" t="n">
        <v>16</v>
      </c>
      <c r="C2735" s="0" t="n">
        <v>64</v>
      </c>
      <c r="D2735" s="0" t="n">
        <f aca="false">B2735^2-4*A2735*C2735</f>
        <v>-22016</v>
      </c>
      <c r="E2735" s="0" t="n">
        <f aca="false">IF(D2735&gt;0,1,0)</f>
        <v>0</v>
      </c>
    </row>
    <row r="2736" customFormat="false" ht="15.8" hidden="false" customHeight="false" outlineLevel="0" collapsed="false">
      <c r="A2736" s="0" t="n">
        <v>56</v>
      </c>
      <c r="B2736" s="0" t="n">
        <v>28</v>
      </c>
      <c r="C2736" s="0" t="n">
        <v>98</v>
      </c>
      <c r="D2736" s="0" t="n">
        <f aca="false">B2736^2-4*A2736*C2736</f>
        <v>-21168</v>
      </c>
      <c r="E2736" s="0" t="n">
        <f aca="false">IF(D2736&gt;0,1,0)</f>
        <v>0</v>
      </c>
    </row>
    <row r="2737" customFormat="false" ht="15.8" hidden="false" customHeight="false" outlineLevel="0" collapsed="false">
      <c r="A2737" s="0" t="n">
        <v>72</v>
      </c>
      <c r="B2737" s="0" t="n">
        <v>24</v>
      </c>
      <c r="C2737" s="0" t="n">
        <v>72</v>
      </c>
      <c r="D2737" s="0" t="n">
        <f aca="false">B2737^2-4*A2737*C2737</f>
        <v>-20160</v>
      </c>
      <c r="E2737" s="0" t="n">
        <f aca="false">IF(D2737&gt;0,1,0)</f>
        <v>0</v>
      </c>
    </row>
    <row r="2738" customFormat="false" ht="15.8" hidden="false" customHeight="false" outlineLevel="0" collapsed="false">
      <c r="A2738" s="0" t="n">
        <v>11</v>
      </c>
      <c r="B2738" s="0" t="n">
        <v>66</v>
      </c>
      <c r="C2738" s="0" t="n">
        <v>99</v>
      </c>
      <c r="D2738" s="0" t="n">
        <f aca="false">B2738^2-4*A2738*C2738</f>
        <v>0</v>
      </c>
      <c r="E2738" s="0" t="n">
        <f aca="false">IF(D2738&gt;0,1,0)</f>
        <v>0</v>
      </c>
    </row>
    <row r="2739" customFormat="false" ht="15.8" hidden="false" customHeight="false" outlineLevel="0" collapsed="false">
      <c r="A2739" s="0" t="n">
        <v>15</v>
      </c>
      <c r="B2739" s="0" t="n">
        <v>28</v>
      </c>
      <c r="C2739" s="0" t="n">
        <v>98</v>
      </c>
      <c r="D2739" s="0" t="n">
        <f aca="false">B2739^2-4*A2739*C2739</f>
        <v>-5096</v>
      </c>
      <c r="E2739" s="0" t="n">
        <f aca="false">IF(D2739&gt;0,1,0)</f>
        <v>0</v>
      </c>
    </row>
    <row r="2740" customFormat="false" ht="15.8" hidden="false" customHeight="false" outlineLevel="0" collapsed="false">
      <c r="A2740" s="0" t="n">
        <v>17</v>
      </c>
      <c r="B2740" s="0" t="n">
        <v>48</v>
      </c>
      <c r="C2740" s="0" t="n">
        <v>96</v>
      </c>
      <c r="D2740" s="0" t="n">
        <f aca="false">B2740^2-4*A2740*C2740</f>
        <v>-4224</v>
      </c>
      <c r="E2740" s="0" t="n">
        <f aca="false">IF(D2740&gt;0,1,0)</f>
        <v>0</v>
      </c>
    </row>
    <row r="2741" customFormat="false" ht="15.8" hidden="false" customHeight="false" outlineLevel="0" collapsed="false">
      <c r="A2741" s="0" t="n">
        <v>60</v>
      </c>
      <c r="B2741" s="0" t="n">
        <v>24</v>
      </c>
      <c r="C2741" s="0" t="n">
        <v>72</v>
      </c>
      <c r="D2741" s="0" t="n">
        <f aca="false">B2741^2-4*A2741*C2741</f>
        <v>-16704</v>
      </c>
      <c r="E2741" s="0" t="n">
        <f aca="false">IF(D2741&gt;0,1,0)</f>
        <v>0</v>
      </c>
    </row>
    <row r="2742" customFormat="false" ht="15.8" hidden="false" customHeight="false" outlineLevel="0" collapsed="false">
      <c r="A2742" s="0" t="n">
        <v>35</v>
      </c>
      <c r="B2742" s="0" t="n">
        <v>56</v>
      </c>
      <c r="C2742" s="0" t="n">
        <v>13</v>
      </c>
      <c r="D2742" s="0" t="n">
        <f aca="false">B2742^2-4*A2742*C2742</f>
        <v>1316</v>
      </c>
      <c r="E2742" s="0" t="n">
        <f aca="false">IF(D2742&gt;0,1,0)</f>
        <v>1</v>
      </c>
    </row>
    <row r="2743" customFormat="false" ht="15.8" hidden="false" customHeight="false" outlineLevel="0" collapsed="false">
      <c r="A2743" s="0" t="n">
        <v>57</v>
      </c>
      <c r="B2743" s="0" t="n">
        <v>18</v>
      </c>
      <c r="C2743" s="0" t="n">
        <v>81</v>
      </c>
      <c r="D2743" s="0" t="n">
        <f aca="false">B2743^2-4*A2743*C2743</f>
        <v>-18144</v>
      </c>
      <c r="E2743" s="0" t="n">
        <f aca="false">IF(D2743&gt;0,1,0)</f>
        <v>0</v>
      </c>
    </row>
    <row r="2744" customFormat="false" ht="15.8" hidden="false" customHeight="false" outlineLevel="0" collapsed="false">
      <c r="A2744" s="0" t="n">
        <v>11</v>
      </c>
      <c r="B2744" s="0" t="n">
        <v>66</v>
      </c>
      <c r="C2744" s="0" t="n">
        <v>99</v>
      </c>
      <c r="D2744" s="0" t="n">
        <f aca="false">B2744^2-4*A2744*C2744</f>
        <v>0</v>
      </c>
      <c r="E2744" s="0" t="n">
        <f aca="false">IF(D2744&gt;0,1,0)</f>
        <v>0</v>
      </c>
    </row>
    <row r="2745" customFormat="false" ht="15.8" hidden="false" customHeight="false" outlineLevel="0" collapsed="false">
      <c r="A2745" s="0" t="n">
        <v>75</v>
      </c>
      <c r="B2745" s="0" t="n">
        <v>28</v>
      </c>
      <c r="C2745" s="0" t="n">
        <v>98</v>
      </c>
      <c r="D2745" s="0" t="n">
        <f aca="false">B2745^2-4*A2745*C2745</f>
        <v>-28616</v>
      </c>
      <c r="E2745" s="0" t="n">
        <f aca="false">IF(D2745&gt;0,1,0)</f>
        <v>0</v>
      </c>
    </row>
    <row r="2746" customFormat="false" ht="15.8" hidden="false" customHeight="false" outlineLevel="0" collapsed="false">
      <c r="A2746" s="0" t="n">
        <v>23</v>
      </c>
      <c r="B2746" s="0" t="n">
        <v>16</v>
      </c>
      <c r="C2746" s="0" t="n">
        <v>64</v>
      </c>
      <c r="D2746" s="0" t="n">
        <f aca="false">B2746^2-4*A2746*C2746</f>
        <v>-5632</v>
      </c>
      <c r="E2746" s="0" t="n">
        <f aca="false">IF(D2746&gt;0,1,0)</f>
        <v>0</v>
      </c>
    </row>
    <row r="2747" customFormat="false" ht="15.8" hidden="false" customHeight="false" outlineLevel="0" collapsed="false">
      <c r="A2747" s="0" t="n">
        <v>13</v>
      </c>
      <c r="B2747" s="0" t="n">
        <v>16</v>
      </c>
      <c r="C2747" s="0" t="n">
        <v>64</v>
      </c>
      <c r="D2747" s="0" t="n">
        <f aca="false">B2747^2-4*A2747*C2747</f>
        <v>-3072</v>
      </c>
      <c r="E2747" s="0" t="n">
        <f aca="false">IF(D2747&gt;0,1,0)</f>
        <v>0</v>
      </c>
    </row>
    <row r="2748" customFormat="false" ht="15.8" hidden="false" customHeight="false" outlineLevel="0" collapsed="false">
      <c r="A2748" s="0" t="n">
        <v>94</v>
      </c>
      <c r="B2748" s="0" t="n">
        <v>24</v>
      </c>
      <c r="C2748" s="0" t="n">
        <v>72</v>
      </c>
      <c r="D2748" s="0" t="n">
        <f aca="false">B2748^2-4*A2748*C2748</f>
        <v>-26496</v>
      </c>
      <c r="E2748" s="0" t="n">
        <f aca="false">IF(D2748&gt;0,1,0)</f>
        <v>0</v>
      </c>
    </row>
    <row r="2749" customFormat="false" ht="15.8" hidden="false" customHeight="false" outlineLevel="0" collapsed="false">
      <c r="A2749" s="0" t="n">
        <v>16</v>
      </c>
      <c r="B2749" s="0" t="n">
        <v>28</v>
      </c>
      <c r="C2749" s="0" t="n">
        <v>98</v>
      </c>
      <c r="D2749" s="0" t="n">
        <f aca="false">B2749^2-4*A2749*C2749</f>
        <v>-5488</v>
      </c>
      <c r="E2749" s="0" t="n">
        <f aca="false">IF(D2749&gt;0,1,0)</f>
        <v>0</v>
      </c>
    </row>
    <row r="2750" customFormat="false" ht="15.8" hidden="false" customHeight="false" outlineLevel="0" collapsed="false">
      <c r="A2750" s="0" t="n">
        <v>90</v>
      </c>
      <c r="B2750" s="0" t="n">
        <v>28</v>
      </c>
      <c r="C2750" s="0" t="n">
        <v>98</v>
      </c>
      <c r="D2750" s="0" t="n">
        <f aca="false">B2750^2-4*A2750*C2750</f>
        <v>-34496</v>
      </c>
      <c r="E2750" s="0" t="n">
        <f aca="false">IF(D2750&gt;0,1,0)</f>
        <v>0</v>
      </c>
    </row>
    <row r="2751" customFormat="false" ht="15.8" hidden="false" customHeight="false" outlineLevel="0" collapsed="false">
      <c r="A2751" s="0" t="n">
        <v>41</v>
      </c>
      <c r="B2751" s="0" t="n">
        <v>47</v>
      </c>
      <c r="C2751" s="0" t="n">
        <v>12</v>
      </c>
      <c r="D2751" s="0" t="n">
        <f aca="false">B2751^2-4*A2751*C2751</f>
        <v>241</v>
      </c>
      <c r="E2751" s="0" t="n">
        <f aca="false">IF(D2751&gt;0,1,0)</f>
        <v>1</v>
      </c>
    </row>
    <row r="2752" customFormat="false" ht="15.8" hidden="false" customHeight="false" outlineLevel="0" collapsed="false">
      <c r="A2752" s="0" t="n">
        <v>89</v>
      </c>
      <c r="B2752" s="0" t="n">
        <v>16</v>
      </c>
      <c r="C2752" s="0" t="n">
        <v>64</v>
      </c>
      <c r="D2752" s="0" t="n">
        <f aca="false">B2752^2-4*A2752*C2752</f>
        <v>-22528</v>
      </c>
      <c r="E2752" s="0" t="n">
        <f aca="false">IF(D2752&gt;0,1,0)</f>
        <v>0</v>
      </c>
    </row>
    <row r="2753" customFormat="false" ht="15.8" hidden="false" customHeight="false" outlineLevel="0" collapsed="false">
      <c r="A2753" s="0" t="n">
        <v>44</v>
      </c>
      <c r="B2753" s="0" t="n">
        <v>16</v>
      </c>
      <c r="C2753" s="0" t="n">
        <v>64</v>
      </c>
      <c r="D2753" s="0" t="n">
        <f aca="false">B2753^2-4*A2753*C2753</f>
        <v>-11008</v>
      </c>
      <c r="E2753" s="0" t="n">
        <f aca="false">IF(D2753&gt;0,1,0)</f>
        <v>0</v>
      </c>
    </row>
    <row r="2754" customFormat="false" ht="15.8" hidden="false" customHeight="false" outlineLevel="0" collapsed="false">
      <c r="A2754" s="0" t="n">
        <v>66</v>
      </c>
      <c r="B2754" s="0" t="n">
        <v>24</v>
      </c>
      <c r="C2754" s="0" t="n">
        <v>72</v>
      </c>
      <c r="D2754" s="0" t="n">
        <f aca="false">B2754^2-4*A2754*C2754</f>
        <v>-18432</v>
      </c>
      <c r="E2754" s="0" t="n">
        <f aca="false">IF(D2754&gt;0,1,0)</f>
        <v>0</v>
      </c>
    </row>
    <row r="2755" customFormat="false" ht="15.8" hidden="false" customHeight="false" outlineLevel="0" collapsed="false">
      <c r="A2755" s="0" t="n">
        <v>11</v>
      </c>
      <c r="B2755" s="0" t="n">
        <v>66</v>
      </c>
      <c r="C2755" s="0" t="n">
        <v>99</v>
      </c>
      <c r="D2755" s="0" t="n">
        <f aca="false">B2755^2-4*A2755*C2755</f>
        <v>0</v>
      </c>
      <c r="E2755" s="0" t="n">
        <f aca="false">IF(D2755&gt;0,1,0)</f>
        <v>0</v>
      </c>
    </row>
    <row r="2756" customFormat="false" ht="15.8" hidden="false" customHeight="false" outlineLevel="0" collapsed="false">
      <c r="A2756" s="0" t="n">
        <v>55</v>
      </c>
      <c r="B2756" s="0" t="n">
        <v>99</v>
      </c>
      <c r="C2756" s="0" t="n">
        <v>17</v>
      </c>
      <c r="D2756" s="0" t="n">
        <f aca="false">B2756^2-4*A2756*C2756</f>
        <v>6061</v>
      </c>
      <c r="E2756" s="0" t="n">
        <f aca="false">IF(D2756&gt;0,1,0)</f>
        <v>1</v>
      </c>
    </row>
    <row r="2757" customFormat="false" ht="15.8" hidden="false" customHeight="false" outlineLevel="0" collapsed="false">
      <c r="A2757" s="0" t="n">
        <v>12</v>
      </c>
      <c r="B2757" s="0" t="n">
        <v>28</v>
      </c>
      <c r="C2757" s="0" t="n">
        <v>98</v>
      </c>
      <c r="D2757" s="0" t="n">
        <f aca="false">B2757^2-4*A2757*C2757</f>
        <v>-3920</v>
      </c>
      <c r="E2757" s="0" t="n">
        <f aca="false">IF(D2757&gt;0,1,0)</f>
        <v>0</v>
      </c>
    </row>
    <row r="2758" customFormat="false" ht="15.8" hidden="false" customHeight="false" outlineLevel="0" collapsed="false">
      <c r="A2758" s="0" t="n">
        <v>55</v>
      </c>
      <c r="B2758" s="0" t="n">
        <v>48</v>
      </c>
      <c r="C2758" s="0" t="n">
        <v>96</v>
      </c>
      <c r="D2758" s="0" t="n">
        <f aca="false">B2758^2-4*A2758*C2758</f>
        <v>-18816</v>
      </c>
      <c r="E2758" s="0" t="n">
        <f aca="false">IF(D2758&gt;0,1,0)</f>
        <v>0</v>
      </c>
    </row>
    <row r="2759" customFormat="false" ht="15.8" hidden="false" customHeight="false" outlineLevel="0" collapsed="false">
      <c r="A2759" s="0" t="n">
        <v>35</v>
      </c>
      <c r="B2759" s="0" t="n">
        <v>89</v>
      </c>
      <c r="C2759" s="0" t="n">
        <v>55</v>
      </c>
      <c r="D2759" s="0" t="n">
        <f aca="false">B2759^2-4*A2759*C2759</f>
        <v>221</v>
      </c>
      <c r="E2759" s="0" t="n">
        <f aca="false">IF(D2759&gt;0,1,0)</f>
        <v>1</v>
      </c>
    </row>
    <row r="2760" customFormat="false" ht="15.8" hidden="false" customHeight="false" outlineLevel="0" collapsed="false">
      <c r="A2760" s="0" t="n">
        <v>42</v>
      </c>
      <c r="B2760" s="0" t="n">
        <v>28</v>
      </c>
      <c r="C2760" s="0" t="n">
        <v>98</v>
      </c>
      <c r="D2760" s="0" t="n">
        <f aca="false">B2760^2-4*A2760*C2760</f>
        <v>-15680</v>
      </c>
      <c r="E2760" s="0" t="n">
        <f aca="false">IF(D2760&gt;0,1,0)</f>
        <v>0</v>
      </c>
    </row>
    <row r="2761" customFormat="false" ht="15.8" hidden="false" customHeight="false" outlineLevel="0" collapsed="false">
      <c r="A2761" s="0" t="n">
        <v>87</v>
      </c>
      <c r="B2761" s="0" t="n">
        <v>18</v>
      </c>
      <c r="C2761" s="0" t="n">
        <v>81</v>
      </c>
      <c r="D2761" s="0" t="n">
        <f aca="false">B2761^2-4*A2761*C2761</f>
        <v>-27864</v>
      </c>
      <c r="E2761" s="0" t="n">
        <f aca="false">IF(D2761&gt;0,1,0)</f>
        <v>0</v>
      </c>
    </row>
    <row r="2762" customFormat="false" ht="15.8" hidden="false" customHeight="false" outlineLevel="0" collapsed="false">
      <c r="A2762" s="0" t="n">
        <v>43</v>
      </c>
      <c r="B2762" s="0" t="n">
        <v>24</v>
      </c>
      <c r="C2762" s="0" t="n">
        <v>72</v>
      </c>
      <c r="D2762" s="0" t="n">
        <f aca="false">B2762^2-4*A2762*C2762</f>
        <v>-11808</v>
      </c>
      <c r="E2762" s="0" t="n">
        <f aca="false">IF(D2762&gt;0,1,0)</f>
        <v>0</v>
      </c>
    </row>
    <row r="2763" customFormat="false" ht="15.8" hidden="false" customHeight="false" outlineLevel="0" collapsed="false">
      <c r="A2763" s="0" t="n">
        <v>37</v>
      </c>
      <c r="B2763" s="0" t="n">
        <v>24</v>
      </c>
      <c r="C2763" s="0" t="n">
        <v>72</v>
      </c>
      <c r="D2763" s="0" t="n">
        <f aca="false">B2763^2-4*A2763*C2763</f>
        <v>-10080</v>
      </c>
      <c r="E2763" s="0" t="n">
        <f aca="false">IF(D2763&gt;0,1,0)</f>
        <v>0</v>
      </c>
    </row>
    <row r="2764" customFormat="false" ht="15.8" hidden="false" customHeight="false" outlineLevel="0" collapsed="false">
      <c r="A2764" s="0" t="n">
        <v>77</v>
      </c>
      <c r="B2764" s="0" t="n">
        <v>84</v>
      </c>
      <c r="C2764" s="0" t="n">
        <v>14</v>
      </c>
      <c r="D2764" s="0" t="n">
        <f aca="false">B2764^2-4*A2764*C2764</f>
        <v>2744</v>
      </c>
      <c r="E2764" s="0" t="n">
        <f aca="false">IF(D2764&gt;0,1,0)</f>
        <v>1</v>
      </c>
    </row>
    <row r="2765" customFormat="false" ht="15.8" hidden="false" customHeight="false" outlineLevel="0" collapsed="false">
      <c r="A2765" s="0" t="n">
        <v>11</v>
      </c>
      <c r="B2765" s="0" t="n">
        <v>66</v>
      </c>
      <c r="C2765" s="0" t="n">
        <v>99</v>
      </c>
      <c r="D2765" s="0" t="n">
        <f aca="false">B2765^2-4*A2765*C2765</f>
        <v>0</v>
      </c>
      <c r="E2765" s="0" t="n">
        <f aca="false">IF(D2765&gt;0,1,0)</f>
        <v>0</v>
      </c>
    </row>
    <row r="2766" customFormat="false" ht="15.8" hidden="false" customHeight="false" outlineLevel="0" collapsed="false">
      <c r="A2766" s="0" t="n">
        <v>77</v>
      </c>
      <c r="B2766" s="0" t="n">
        <v>95</v>
      </c>
      <c r="C2766" s="0" t="n">
        <v>13</v>
      </c>
      <c r="D2766" s="0" t="n">
        <f aca="false">B2766^2-4*A2766*C2766</f>
        <v>5021</v>
      </c>
      <c r="E2766" s="0" t="n">
        <f aca="false">IF(D2766&gt;0,1,0)</f>
        <v>1</v>
      </c>
    </row>
    <row r="2767" customFormat="false" ht="15.8" hidden="false" customHeight="false" outlineLevel="0" collapsed="false">
      <c r="A2767" s="0" t="n">
        <v>66</v>
      </c>
      <c r="B2767" s="0" t="n">
        <v>48</v>
      </c>
      <c r="C2767" s="0" t="n">
        <v>96</v>
      </c>
      <c r="D2767" s="0" t="n">
        <f aca="false">B2767^2-4*A2767*C2767</f>
        <v>-23040</v>
      </c>
      <c r="E2767" s="0" t="n">
        <f aca="false">IF(D2767&gt;0,1,0)</f>
        <v>0</v>
      </c>
    </row>
    <row r="2768" customFormat="false" ht="15.8" hidden="false" customHeight="false" outlineLevel="0" collapsed="false">
      <c r="A2768" s="0" t="n">
        <v>57</v>
      </c>
      <c r="B2768" s="0" t="n">
        <v>18</v>
      </c>
      <c r="C2768" s="0" t="n">
        <v>81</v>
      </c>
      <c r="D2768" s="0" t="n">
        <f aca="false">B2768^2-4*A2768*C2768</f>
        <v>-18144</v>
      </c>
      <c r="E2768" s="0" t="n">
        <f aca="false">IF(D2768&gt;0,1,0)</f>
        <v>0</v>
      </c>
    </row>
    <row r="2769" customFormat="false" ht="15.8" hidden="false" customHeight="false" outlineLevel="0" collapsed="false">
      <c r="A2769" s="0" t="n">
        <v>69</v>
      </c>
      <c r="B2769" s="0" t="n">
        <v>18</v>
      </c>
      <c r="C2769" s="0" t="n">
        <v>81</v>
      </c>
      <c r="D2769" s="0" t="n">
        <f aca="false">B2769^2-4*A2769*C2769</f>
        <v>-22032</v>
      </c>
      <c r="E2769" s="0" t="n">
        <f aca="false">IF(D2769&gt;0,1,0)</f>
        <v>0</v>
      </c>
    </row>
    <row r="2770" customFormat="false" ht="15.8" hidden="false" customHeight="false" outlineLevel="0" collapsed="false">
      <c r="A2770" s="0" t="n">
        <v>62</v>
      </c>
      <c r="B2770" s="0" t="n">
        <v>16</v>
      </c>
      <c r="C2770" s="0" t="n">
        <v>64</v>
      </c>
      <c r="D2770" s="0" t="n">
        <f aca="false">B2770^2-4*A2770*C2770</f>
        <v>-15616</v>
      </c>
      <c r="E2770" s="0" t="n">
        <f aca="false">IF(D2770&gt;0,1,0)</f>
        <v>0</v>
      </c>
    </row>
    <row r="2771" customFormat="false" ht="15.8" hidden="false" customHeight="false" outlineLevel="0" collapsed="false">
      <c r="A2771" s="0" t="n">
        <v>11</v>
      </c>
      <c r="B2771" s="0" t="n">
        <v>66</v>
      </c>
      <c r="C2771" s="0" t="n">
        <v>99</v>
      </c>
      <c r="D2771" s="0" t="n">
        <f aca="false">B2771^2-4*A2771*C2771</f>
        <v>0</v>
      </c>
      <c r="E2771" s="0" t="n">
        <f aca="false">IF(D2771&gt;0,1,0)</f>
        <v>0</v>
      </c>
    </row>
    <row r="2772" customFormat="false" ht="15.8" hidden="false" customHeight="false" outlineLevel="0" collapsed="false">
      <c r="A2772" s="0" t="n">
        <v>76</v>
      </c>
      <c r="B2772" s="0" t="n">
        <v>92</v>
      </c>
      <c r="C2772" s="0" t="n">
        <v>16</v>
      </c>
      <c r="D2772" s="0" t="n">
        <f aca="false">B2772^2-4*A2772*C2772</f>
        <v>3600</v>
      </c>
      <c r="E2772" s="0" t="n">
        <f aca="false">IF(D2772&gt;0,1,0)</f>
        <v>1</v>
      </c>
    </row>
    <row r="2773" customFormat="false" ht="15.8" hidden="false" customHeight="false" outlineLevel="0" collapsed="false">
      <c r="A2773" s="0" t="n">
        <v>78</v>
      </c>
      <c r="B2773" s="0" t="n">
        <v>18</v>
      </c>
      <c r="C2773" s="0" t="n">
        <v>81</v>
      </c>
      <c r="D2773" s="0" t="n">
        <f aca="false">B2773^2-4*A2773*C2773</f>
        <v>-24948</v>
      </c>
      <c r="E2773" s="0" t="n">
        <f aca="false">IF(D2773&gt;0,1,0)</f>
        <v>0</v>
      </c>
    </row>
    <row r="2774" customFormat="false" ht="15.8" hidden="false" customHeight="false" outlineLevel="0" collapsed="false">
      <c r="A2774" s="0" t="n">
        <v>56</v>
      </c>
      <c r="B2774" s="0" t="n">
        <v>48</v>
      </c>
      <c r="C2774" s="0" t="n">
        <v>96</v>
      </c>
      <c r="D2774" s="0" t="n">
        <f aca="false">B2774^2-4*A2774*C2774</f>
        <v>-19200</v>
      </c>
      <c r="E2774" s="0" t="n">
        <f aca="false">IF(D2774&gt;0,1,0)</f>
        <v>0</v>
      </c>
    </row>
    <row r="2775" customFormat="false" ht="15.8" hidden="false" customHeight="false" outlineLevel="0" collapsed="false">
      <c r="A2775" s="0" t="n">
        <v>48</v>
      </c>
      <c r="B2775" s="0" t="n">
        <v>16</v>
      </c>
      <c r="C2775" s="0" t="n">
        <v>64</v>
      </c>
      <c r="D2775" s="0" t="n">
        <f aca="false">B2775^2-4*A2775*C2775</f>
        <v>-12032</v>
      </c>
      <c r="E2775" s="0" t="n">
        <f aca="false">IF(D2775&gt;0,1,0)</f>
        <v>0</v>
      </c>
    </row>
    <row r="2776" customFormat="false" ht="15.8" hidden="false" customHeight="false" outlineLevel="0" collapsed="false">
      <c r="A2776" s="0" t="n">
        <v>63</v>
      </c>
      <c r="B2776" s="0" t="n">
        <v>65</v>
      </c>
      <c r="C2776" s="0" t="n">
        <v>14</v>
      </c>
      <c r="D2776" s="0" t="n">
        <f aca="false">B2776^2-4*A2776*C2776</f>
        <v>697</v>
      </c>
      <c r="E2776" s="0" t="n">
        <f aca="false">IF(D2776&gt;0,1,0)</f>
        <v>1</v>
      </c>
    </row>
    <row r="2777" customFormat="false" ht="15.8" hidden="false" customHeight="false" outlineLevel="0" collapsed="false">
      <c r="A2777" s="0" t="n">
        <v>11</v>
      </c>
      <c r="B2777" s="0" t="n">
        <v>66</v>
      </c>
      <c r="C2777" s="0" t="n">
        <v>99</v>
      </c>
      <c r="D2777" s="0" t="n">
        <f aca="false">B2777^2-4*A2777*C2777</f>
        <v>0</v>
      </c>
      <c r="E2777" s="0" t="n">
        <f aca="false">IF(D2777&gt;0,1,0)</f>
        <v>0</v>
      </c>
    </row>
    <row r="2778" customFormat="false" ht="15.8" hidden="false" customHeight="false" outlineLevel="0" collapsed="false">
      <c r="A2778" s="0" t="n">
        <v>97</v>
      </c>
      <c r="B2778" s="0" t="n">
        <v>16</v>
      </c>
      <c r="C2778" s="0" t="n">
        <v>64</v>
      </c>
      <c r="D2778" s="0" t="n">
        <f aca="false">B2778^2-4*A2778*C2778</f>
        <v>-24576</v>
      </c>
      <c r="E2778" s="0" t="n">
        <f aca="false">IF(D2778&gt;0,1,0)</f>
        <v>0</v>
      </c>
    </row>
    <row r="2779" customFormat="false" ht="15.8" hidden="false" customHeight="false" outlineLevel="0" collapsed="false">
      <c r="A2779" s="0" t="n">
        <v>64</v>
      </c>
      <c r="B2779" s="0" t="n">
        <v>24</v>
      </c>
      <c r="C2779" s="0" t="n">
        <v>72</v>
      </c>
      <c r="D2779" s="0" t="n">
        <f aca="false">B2779^2-4*A2779*C2779</f>
        <v>-17856</v>
      </c>
      <c r="E2779" s="0" t="n">
        <f aca="false">IF(D2779&gt;0,1,0)</f>
        <v>0</v>
      </c>
    </row>
    <row r="2780" customFormat="false" ht="15.8" hidden="false" customHeight="false" outlineLevel="0" collapsed="false">
      <c r="A2780" s="0" t="n">
        <v>46</v>
      </c>
      <c r="B2780" s="0" t="n">
        <v>24</v>
      </c>
      <c r="C2780" s="0" t="n">
        <v>72</v>
      </c>
      <c r="D2780" s="0" t="n">
        <f aca="false">B2780^2-4*A2780*C2780</f>
        <v>-12672</v>
      </c>
      <c r="E2780" s="0" t="n">
        <f aca="false">IF(D2780&gt;0,1,0)</f>
        <v>0</v>
      </c>
    </row>
    <row r="2781" customFormat="false" ht="15.8" hidden="false" customHeight="false" outlineLevel="0" collapsed="false">
      <c r="A2781" s="0" t="n">
        <v>76</v>
      </c>
      <c r="B2781" s="0" t="n">
        <v>28</v>
      </c>
      <c r="C2781" s="0" t="n">
        <v>98</v>
      </c>
      <c r="D2781" s="0" t="n">
        <f aca="false">B2781^2-4*A2781*C2781</f>
        <v>-29008</v>
      </c>
      <c r="E2781" s="0" t="n">
        <f aca="false">IF(D2781&gt;0,1,0)</f>
        <v>0</v>
      </c>
    </row>
    <row r="2782" customFormat="false" ht="15.8" hidden="false" customHeight="false" outlineLevel="0" collapsed="false">
      <c r="A2782" s="0" t="n">
        <v>22</v>
      </c>
      <c r="B2782" s="0" t="n">
        <v>57</v>
      </c>
      <c r="C2782" s="0" t="n">
        <v>36</v>
      </c>
      <c r="D2782" s="0" t="n">
        <f aca="false">B2782^2-4*A2782*C2782</f>
        <v>81</v>
      </c>
      <c r="E2782" s="0" t="n">
        <f aca="false">IF(D2782&gt;0,1,0)</f>
        <v>1</v>
      </c>
    </row>
    <row r="2783" customFormat="false" ht="15.8" hidden="false" customHeight="false" outlineLevel="0" collapsed="false">
      <c r="A2783" s="0" t="n">
        <v>30</v>
      </c>
      <c r="B2783" s="0" t="n">
        <v>87</v>
      </c>
      <c r="C2783" s="0" t="n">
        <v>53</v>
      </c>
      <c r="D2783" s="0" t="n">
        <f aca="false">B2783^2-4*A2783*C2783</f>
        <v>1209</v>
      </c>
      <c r="E2783" s="0" t="n">
        <f aca="false">IF(D2783&gt;0,1,0)</f>
        <v>1</v>
      </c>
    </row>
    <row r="2784" customFormat="false" ht="15.8" hidden="false" customHeight="false" outlineLevel="0" collapsed="false">
      <c r="A2784" s="0" t="n">
        <v>43</v>
      </c>
      <c r="B2784" s="0" t="n">
        <v>18</v>
      </c>
      <c r="C2784" s="0" t="n">
        <v>81</v>
      </c>
      <c r="D2784" s="0" t="n">
        <f aca="false">B2784^2-4*A2784*C2784</f>
        <v>-13608</v>
      </c>
      <c r="E2784" s="0" t="n">
        <f aca="false">IF(D2784&gt;0,1,0)</f>
        <v>0</v>
      </c>
    </row>
    <row r="2785" customFormat="false" ht="15.8" hidden="false" customHeight="false" outlineLevel="0" collapsed="false">
      <c r="A2785" s="0" t="n">
        <v>53</v>
      </c>
      <c r="B2785" s="0" t="n">
        <v>16</v>
      </c>
      <c r="C2785" s="0" t="n">
        <v>64</v>
      </c>
      <c r="D2785" s="0" t="n">
        <f aca="false">B2785^2-4*A2785*C2785</f>
        <v>-13312</v>
      </c>
      <c r="E2785" s="0" t="n">
        <f aca="false">IF(D2785&gt;0,1,0)</f>
        <v>0</v>
      </c>
    </row>
    <row r="2786" customFormat="false" ht="15.8" hidden="false" customHeight="false" outlineLevel="0" collapsed="false">
      <c r="A2786" s="0" t="n">
        <v>22</v>
      </c>
      <c r="B2786" s="0" t="n">
        <v>87</v>
      </c>
      <c r="C2786" s="0" t="n">
        <v>84</v>
      </c>
      <c r="D2786" s="0" t="n">
        <f aca="false">B2786^2-4*A2786*C2786</f>
        <v>177</v>
      </c>
      <c r="E2786" s="0" t="n">
        <f aca="false">IF(D2786&gt;0,1,0)</f>
        <v>1</v>
      </c>
    </row>
    <row r="2787" customFormat="false" ht="15.8" hidden="false" customHeight="false" outlineLevel="0" collapsed="false">
      <c r="A2787" s="0" t="n">
        <v>26</v>
      </c>
      <c r="B2787" s="0" t="n">
        <v>98</v>
      </c>
      <c r="C2787" s="0" t="n">
        <v>19</v>
      </c>
      <c r="D2787" s="0" t="n">
        <f aca="false">B2787^2-4*A2787*C2787</f>
        <v>7628</v>
      </c>
      <c r="E2787" s="0" t="n">
        <f aca="false">IF(D2787&gt;0,1,0)</f>
        <v>1</v>
      </c>
    </row>
    <row r="2788" customFormat="false" ht="15.8" hidden="false" customHeight="false" outlineLevel="0" collapsed="false">
      <c r="A2788" s="0" t="n">
        <v>71</v>
      </c>
      <c r="B2788" s="0" t="n">
        <v>16</v>
      </c>
      <c r="C2788" s="0" t="n">
        <v>64</v>
      </c>
      <c r="D2788" s="0" t="n">
        <f aca="false">B2788^2-4*A2788*C2788</f>
        <v>-17920</v>
      </c>
      <c r="E2788" s="0" t="n">
        <f aca="false">IF(D2788&gt;0,1,0)</f>
        <v>0</v>
      </c>
    </row>
    <row r="2789" customFormat="false" ht="15.8" hidden="false" customHeight="false" outlineLevel="0" collapsed="false">
      <c r="A2789" s="0" t="n">
        <v>90</v>
      </c>
      <c r="B2789" s="0" t="n">
        <v>94</v>
      </c>
      <c r="C2789" s="0" t="n">
        <v>17</v>
      </c>
      <c r="D2789" s="0" t="n">
        <f aca="false">B2789^2-4*A2789*C2789</f>
        <v>2716</v>
      </c>
      <c r="E2789" s="0" t="n">
        <f aca="false">IF(D2789&gt;0,1,0)</f>
        <v>1</v>
      </c>
    </row>
    <row r="2790" customFormat="false" ht="15.8" hidden="false" customHeight="false" outlineLevel="0" collapsed="false">
      <c r="A2790" s="0" t="n">
        <v>50</v>
      </c>
      <c r="B2790" s="0" t="n">
        <v>24</v>
      </c>
      <c r="C2790" s="0" t="n">
        <v>72</v>
      </c>
      <c r="D2790" s="0" t="n">
        <f aca="false">B2790^2-4*A2790*C2790</f>
        <v>-13824</v>
      </c>
      <c r="E2790" s="0" t="n">
        <f aca="false">IF(D2790&gt;0,1,0)</f>
        <v>0</v>
      </c>
    </row>
    <row r="2791" customFormat="false" ht="15.8" hidden="false" customHeight="false" outlineLevel="0" collapsed="false">
      <c r="A2791" s="0" t="n">
        <v>91</v>
      </c>
      <c r="B2791" s="0" t="n">
        <v>18</v>
      </c>
      <c r="C2791" s="0" t="n">
        <v>81</v>
      </c>
      <c r="D2791" s="0" t="n">
        <f aca="false">B2791^2-4*A2791*C2791</f>
        <v>-29160</v>
      </c>
      <c r="E2791" s="0" t="n">
        <f aca="false">IF(D2791&gt;0,1,0)</f>
        <v>0</v>
      </c>
    </row>
    <row r="2792" customFormat="false" ht="15.8" hidden="false" customHeight="false" outlineLevel="0" collapsed="false">
      <c r="A2792" s="0" t="n">
        <v>11</v>
      </c>
      <c r="B2792" s="0" t="n">
        <v>66</v>
      </c>
      <c r="C2792" s="0" t="n">
        <v>99</v>
      </c>
      <c r="D2792" s="0" t="n">
        <f aca="false">B2792^2-4*A2792*C2792</f>
        <v>0</v>
      </c>
      <c r="E2792" s="0" t="n">
        <f aca="false">IF(D2792&gt;0,1,0)</f>
        <v>0</v>
      </c>
    </row>
    <row r="2793" customFormat="false" ht="15.8" hidden="false" customHeight="false" outlineLevel="0" collapsed="false">
      <c r="A2793" s="0" t="n">
        <v>30</v>
      </c>
      <c r="B2793" s="0" t="n">
        <v>18</v>
      </c>
      <c r="C2793" s="0" t="n">
        <v>81</v>
      </c>
      <c r="D2793" s="0" t="n">
        <f aca="false">B2793^2-4*A2793*C2793</f>
        <v>-9396</v>
      </c>
      <c r="E2793" s="0" t="n">
        <f aca="false">IF(D2793&gt;0,1,0)</f>
        <v>0</v>
      </c>
    </row>
    <row r="2794" customFormat="false" ht="15.8" hidden="false" customHeight="false" outlineLevel="0" collapsed="false">
      <c r="A2794" s="0" t="n">
        <v>11</v>
      </c>
      <c r="B2794" s="0" t="n">
        <v>66</v>
      </c>
      <c r="C2794" s="0" t="n">
        <v>99</v>
      </c>
      <c r="D2794" s="0" t="n">
        <f aca="false">B2794^2-4*A2794*C2794</f>
        <v>0</v>
      </c>
      <c r="E2794" s="0" t="n">
        <f aca="false">IF(D2794&gt;0,1,0)</f>
        <v>0</v>
      </c>
    </row>
    <row r="2795" customFormat="false" ht="15.8" hidden="false" customHeight="false" outlineLevel="0" collapsed="false">
      <c r="A2795" s="0" t="n">
        <v>20</v>
      </c>
      <c r="B2795" s="0" t="n">
        <v>86</v>
      </c>
      <c r="C2795" s="0" t="n">
        <v>17</v>
      </c>
      <c r="D2795" s="0" t="n">
        <f aca="false">B2795^2-4*A2795*C2795</f>
        <v>6036</v>
      </c>
      <c r="E2795" s="0" t="n">
        <f aca="false">IF(D2795&gt;0,1,0)</f>
        <v>1</v>
      </c>
    </row>
    <row r="2796" customFormat="false" ht="15.8" hidden="false" customHeight="false" outlineLevel="0" collapsed="false">
      <c r="A2796" s="0" t="n">
        <v>75</v>
      </c>
      <c r="B2796" s="0" t="n">
        <v>16</v>
      </c>
      <c r="C2796" s="0" t="n">
        <v>64</v>
      </c>
      <c r="D2796" s="0" t="n">
        <f aca="false">B2796^2-4*A2796*C2796</f>
        <v>-18944</v>
      </c>
      <c r="E2796" s="0" t="n">
        <f aca="false">IF(D2796&gt;0,1,0)</f>
        <v>0</v>
      </c>
    </row>
    <row r="2797" customFormat="false" ht="15.8" hidden="false" customHeight="false" outlineLevel="0" collapsed="false">
      <c r="A2797" s="0" t="n">
        <v>16</v>
      </c>
      <c r="B2797" s="0" t="n">
        <v>28</v>
      </c>
      <c r="C2797" s="0" t="n">
        <v>98</v>
      </c>
      <c r="D2797" s="0" t="n">
        <f aca="false">B2797^2-4*A2797*C2797</f>
        <v>-5488</v>
      </c>
      <c r="E2797" s="0" t="n">
        <f aca="false">IF(D2797&gt;0,1,0)</f>
        <v>0</v>
      </c>
    </row>
    <row r="2798" customFormat="false" ht="15.8" hidden="false" customHeight="false" outlineLevel="0" collapsed="false">
      <c r="A2798" s="0" t="n">
        <v>71</v>
      </c>
      <c r="B2798" s="0" t="n">
        <v>48</v>
      </c>
      <c r="C2798" s="0" t="n">
        <v>96</v>
      </c>
      <c r="D2798" s="0" t="n">
        <f aca="false">B2798^2-4*A2798*C2798</f>
        <v>-24960</v>
      </c>
      <c r="E2798" s="0" t="n">
        <f aca="false">IF(D2798&gt;0,1,0)</f>
        <v>0</v>
      </c>
    </row>
    <row r="2799" customFormat="false" ht="15.8" hidden="false" customHeight="false" outlineLevel="0" collapsed="false">
      <c r="A2799" s="0" t="n">
        <v>47</v>
      </c>
      <c r="B2799" s="0" t="n">
        <v>28</v>
      </c>
      <c r="C2799" s="0" t="n">
        <v>98</v>
      </c>
      <c r="D2799" s="0" t="n">
        <f aca="false">B2799^2-4*A2799*C2799</f>
        <v>-17640</v>
      </c>
      <c r="E2799" s="0" t="n">
        <f aca="false">IF(D2799&gt;0,1,0)</f>
        <v>0</v>
      </c>
    </row>
    <row r="2800" customFormat="false" ht="15.8" hidden="false" customHeight="false" outlineLevel="0" collapsed="false">
      <c r="A2800" s="0" t="n">
        <v>47</v>
      </c>
      <c r="B2800" s="0" t="n">
        <v>94</v>
      </c>
      <c r="C2800" s="0" t="n">
        <v>37</v>
      </c>
      <c r="D2800" s="0" t="n">
        <f aca="false">B2800^2-4*A2800*C2800</f>
        <v>1880</v>
      </c>
      <c r="E2800" s="0" t="n">
        <f aca="false">IF(D2800&gt;0,1,0)</f>
        <v>1</v>
      </c>
    </row>
    <row r="2801" customFormat="false" ht="15.8" hidden="false" customHeight="false" outlineLevel="0" collapsed="false">
      <c r="A2801" s="0" t="n">
        <v>22</v>
      </c>
      <c r="B2801" s="0" t="n">
        <v>28</v>
      </c>
      <c r="C2801" s="0" t="n">
        <v>98</v>
      </c>
      <c r="D2801" s="0" t="n">
        <f aca="false">B2801^2-4*A2801*C2801</f>
        <v>-7840</v>
      </c>
      <c r="E2801" s="0" t="n">
        <f aca="false">IF(D2801&gt;0,1,0)</f>
        <v>0</v>
      </c>
    </row>
    <row r="2802" customFormat="false" ht="15.8" hidden="false" customHeight="false" outlineLevel="0" collapsed="false">
      <c r="A2802" s="0" t="n">
        <v>55</v>
      </c>
      <c r="B2802" s="0" t="n">
        <v>48</v>
      </c>
      <c r="C2802" s="0" t="n">
        <v>96</v>
      </c>
      <c r="D2802" s="0" t="n">
        <f aca="false">B2802^2-4*A2802*C2802</f>
        <v>-18816</v>
      </c>
      <c r="E2802" s="0" t="n">
        <f aca="false">IF(D2802&gt;0,1,0)</f>
        <v>0</v>
      </c>
    </row>
    <row r="2803" customFormat="false" ht="15.8" hidden="false" customHeight="false" outlineLevel="0" collapsed="false">
      <c r="A2803" s="0" t="n">
        <v>11</v>
      </c>
      <c r="B2803" s="0" t="n">
        <v>66</v>
      </c>
      <c r="C2803" s="0" t="n">
        <v>99</v>
      </c>
      <c r="D2803" s="0" t="n">
        <f aca="false">B2803^2-4*A2803*C2803</f>
        <v>0</v>
      </c>
      <c r="E2803" s="0" t="n">
        <f aca="false">IF(D2803&gt;0,1,0)</f>
        <v>0</v>
      </c>
    </row>
    <row r="2804" customFormat="false" ht="15.8" hidden="false" customHeight="false" outlineLevel="0" collapsed="false">
      <c r="A2804" s="0" t="n">
        <v>92</v>
      </c>
      <c r="B2804" s="0" t="n">
        <v>24</v>
      </c>
      <c r="C2804" s="0" t="n">
        <v>72</v>
      </c>
      <c r="D2804" s="0" t="n">
        <f aca="false">B2804^2-4*A2804*C2804</f>
        <v>-25920</v>
      </c>
      <c r="E2804" s="0" t="n">
        <f aca="false">IF(D2804&gt;0,1,0)</f>
        <v>0</v>
      </c>
    </row>
    <row r="2805" customFormat="false" ht="15.8" hidden="false" customHeight="false" outlineLevel="0" collapsed="false">
      <c r="A2805" s="0" t="n">
        <v>32</v>
      </c>
      <c r="B2805" s="0" t="n">
        <v>18</v>
      </c>
      <c r="C2805" s="0" t="n">
        <v>81</v>
      </c>
      <c r="D2805" s="0" t="n">
        <f aca="false">B2805^2-4*A2805*C2805</f>
        <v>-10044</v>
      </c>
      <c r="E2805" s="0" t="n">
        <f aca="false">IF(D2805&gt;0,1,0)</f>
        <v>0</v>
      </c>
    </row>
    <row r="2806" customFormat="false" ht="15.8" hidden="false" customHeight="false" outlineLevel="0" collapsed="false">
      <c r="A2806" s="0" t="n">
        <v>14</v>
      </c>
      <c r="B2806" s="0" t="n">
        <v>63</v>
      </c>
      <c r="C2806" s="0" t="n">
        <v>43</v>
      </c>
      <c r="D2806" s="0" t="n">
        <f aca="false">B2806^2-4*A2806*C2806</f>
        <v>1561</v>
      </c>
      <c r="E2806" s="0" t="n">
        <f aca="false">IF(D2806&gt;0,1,0)</f>
        <v>1</v>
      </c>
    </row>
    <row r="2807" customFormat="false" ht="15.8" hidden="false" customHeight="false" outlineLevel="0" collapsed="false">
      <c r="A2807" s="0" t="n">
        <v>14</v>
      </c>
      <c r="B2807" s="0" t="n">
        <v>16</v>
      </c>
      <c r="C2807" s="0" t="n">
        <v>64</v>
      </c>
      <c r="D2807" s="0" t="n">
        <f aca="false">B2807^2-4*A2807*C2807</f>
        <v>-3328</v>
      </c>
      <c r="E2807" s="0" t="n">
        <f aca="false">IF(D2807&gt;0,1,0)</f>
        <v>0</v>
      </c>
    </row>
    <row r="2808" customFormat="false" ht="15.8" hidden="false" customHeight="false" outlineLevel="0" collapsed="false">
      <c r="A2808" s="0" t="n">
        <v>45</v>
      </c>
      <c r="B2808" s="0" t="n">
        <v>16</v>
      </c>
      <c r="C2808" s="0" t="n">
        <v>64</v>
      </c>
      <c r="D2808" s="0" t="n">
        <f aca="false">B2808^2-4*A2808*C2808</f>
        <v>-11264</v>
      </c>
      <c r="E2808" s="0" t="n">
        <f aca="false">IF(D2808&gt;0,1,0)</f>
        <v>0</v>
      </c>
    </row>
    <row r="2809" customFormat="false" ht="15.8" hidden="false" customHeight="false" outlineLevel="0" collapsed="false">
      <c r="A2809" s="0" t="n">
        <v>85</v>
      </c>
      <c r="B2809" s="0" t="n">
        <v>48</v>
      </c>
      <c r="C2809" s="0" t="n">
        <v>96</v>
      </c>
      <c r="D2809" s="0" t="n">
        <f aca="false">B2809^2-4*A2809*C2809</f>
        <v>-30336</v>
      </c>
      <c r="E2809" s="0" t="n">
        <f aca="false">IF(D2809&gt;0,1,0)</f>
        <v>0</v>
      </c>
    </row>
    <row r="2810" customFormat="false" ht="15.8" hidden="false" customHeight="false" outlineLevel="0" collapsed="false">
      <c r="A2810" s="0" t="n">
        <v>10</v>
      </c>
      <c r="B2810" s="0" t="n">
        <v>65</v>
      </c>
      <c r="C2810" s="0" t="n">
        <v>90</v>
      </c>
      <c r="D2810" s="0" t="n">
        <f aca="false">B2810^2-4*A2810*C2810</f>
        <v>625</v>
      </c>
      <c r="E2810" s="0" t="n">
        <f aca="false">IF(D2810&gt;0,1,0)</f>
        <v>1</v>
      </c>
    </row>
    <row r="2811" customFormat="false" ht="15.8" hidden="false" customHeight="false" outlineLevel="0" collapsed="false">
      <c r="A2811" s="0" t="n">
        <v>11</v>
      </c>
      <c r="B2811" s="0" t="n">
        <v>66</v>
      </c>
      <c r="C2811" s="0" t="n">
        <v>99</v>
      </c>
      <c r="D2811" s="0" t="n">
        <f aca="false">B2811^2-4*A2811*C2811</f>
        <v>0</v>
      </c>
      <c r="E2811" s="0" t="n">
        <f aca="false">IF(D2811&gt;0,1,0)</f>
        <v>0</v>
      </c>
    </row>
    <row r="2812" customFormat="false" ht="15.8" hidden="false" customHeight="false" outlineLevel="0" collapsed="false">
      <c r="A2812" s="0" t="n">
        <v>78</v>
      </c>
      <c r="B2812" s="0" t="n">
        <v>28</v>
      </c>
      <c r="C2812" s="0" t="n">
        <v>98</v>
      </c>
      <c r="D2812" s="0" t="n">
        <f aca="false">B2812^2-4*A2812*C2812</f>
        <v>-29792</v>
      </c>
      <c r="E2812" s="0" t="n">
        <f aca="false">IF(D2812&gt;0,1,0)</f>
        <v>0</v>
      </c>
    </row>
    <row r="2813" customFormat="false" ht="15.8" hidden="false" customHeight="false" outlineLevel="0" collapsed="false">
      <c r="A2813" s="0" t="n">
        <v>26</v>
      </c>
      <c r="B2813" s="0" t="n">
        <v>48</v>
      </c>
      <c r="C2813" s="0" t="n">
        <v>96</v>
      </c>
      <c r="D2813" s="0" t="n">
        <f aca="false">B2813^2-4*A2813*C2813</f>
        <v>-7680</v>
      </c>
      <c r="E2813" s="0" t="n">
        <f aca="false">IF(D2813&gt;0,1,0)</f>
        <v>0</v>
      </c>
    </row>
    <row r="2814" customFormat="false" ht="15.8" hidden="false" customHeight="false" outlineLevel="0" collapsed="false">
      <c r="A2814" s="0" t="n">
        <v>19</v>
      </c>
      <c r="B2814" s="0" t="n">
        <v>24</v>
      </c>
      <c r="C2814" s="0" t="n">
        <v>72</v>
      </c>
      <c r="D2814" s="0" t="n">
        <f aca="false">B2814^2-4*A2814*C2814</f>
        <v>-4896</v>
      </c>
      <c r="E2814" s="0" t="n">
        <f aca="false">IF(D2814&gt;0,1,0)</f>
        <v>0</v>
      </c>
    </row>
    <row r="2815" customFormat="false" ht="15.8" hidden="false" customHeight="false" outlineLevel="0" collapsed="false">
      <c r="A2815" s="0" t="n">
        <v>11</v>
      </c>
      <c r="B2815" s="0" t="n">
        <v>66</v>
      </c>
      <c r="C2815" s="0" t="n">
        <v>99</v>
      </c>
      <c r="D2815" s="0" t="n">
        <f aca="false">B2815^2-4*A2815*C2815</f>
        <v>0</v>
      </c>
      <c r="E2815" s="0" t="n">
        <f aca="false">IF(D2815&gt;0,1,0)</f>
        <v>0</v>
      </c>
    </row>
    <row r="2816" customFormat="false" ht="15.8" hidden="false" customHeight="false" outlineLevel="0" collapsed="false">
      <c r="A2816" s="0" t="n">
        <v>27</v>
      </c>
      <c r="B2816" s="0" t="n">
        <v>18</v>
      </c>
      <c r="C2816" s="0" t="n">
        <v>81</v>
      </c>
      <c r="D2816" s="0" t="n">
        <f aca="false">B2816^2-4*A2816*C2816</f>
        <v>-8424</v>
      </c>
      <c r="E2816" s="0" t="n">
        <f aca="false">IF(D2816&gt;0,1,0)</f>
        <v>0</v>
      </c>
    </row>
    <row r="2817" customFormat="false" ht="15.8" hidden="false" customHeight="false" outlineLevel="0" collapsed="false">
      <c r="A2817" s="0" t="n">
        <v>35</v>
      </c>
      <c r="B2817" s="0" t="n">
        <v>16</v>
      </c>
      <c r="C2817" s="0" t="n">
        <v>64</v>
      </c>
      <c r="D2817" s="0" t="n">
        <f aca="false">B2817^2-4*A2817*C2817</f>
        <v>-8704</v>
      </c>
      <c r="E2817" s="0" t="n">
        <f aca="false">IF(D2817&gt;0,1,0)</f>
        <v>0</v>
      </c>
    </row>
    <row r="2818" customFormat="false" ht="15.8" hidden="false" customHeight="false" outlineLevel="0" collapsed="false">
      <c r="A2818" s="0" t="n">
        <v>71</v>
      </c>
      <c r="B2818" s="0" t="n">
        <v>16</v>
      </c>
      <c r="C2818" s="0" t="n">
        <v>64</v>
      </c>
      <c r="D2818" s="0" t="n">
        <f aca="false">B2818^2-4*A2818*C2818</f>
        <v>-17920</v>
      </c>
      <c r="E2818" s="0" t="n">
        <f aca="false">IF(D2818&gt;0,1,0)</f>
        <v>0</v>
      </c>
    </row>
    <row r="2819" customFormat="false" ht="15.8" hidden="false" customHeight="false" outlineLevel="0" collapsed="false">
      <c r="A2819" s="0" t="n">
        <v>22</v>
      </c>
      <c r="B2819" s="0" t="n">
        <v>75</v>
      </c>
      <c r="C2819" s="0" t="n">
        <v>59</v>
      </c>
      <c r="D2819" s="0" t="n">
        <f aca="false">B2819^2-4*A2819*C2819</f>
        <v>433</v>
      </c>
      <c r="E2819" s="0" t="n">
        <f aca="false">IF(D2819&gt;0,1,0)</f>
        <v>1</v>
      </c>
    </row>
    <row r="2820" customFormat="false" ht="15.8" hidden="false" customHeight="false" outlineLevel="0" collapsed="false">
      <c r="A2820" s="0" t="n">
        <v>72</v>
      </c>
      <c r="B2820" s="0" t="n">
        <v>28</v>
      </c>
      <c r="C2820" s="0" t="n">
        <v>98</v>
      </c>
      <c r="D2820" s="0" t="n">
        <f aca="false">B2820^2-4*A2820*C2820</f>
        <v>-27440</v>
      </c>
      <c r="E2820" s="0" t="n">
        <f aca="false">IF(D2820&gt;0,1,0)</f>
        <v>0</v>
      </c>
    </row>
    <row r="2821" customFormat="false" ht="15.8" hidden="false" customHeight="false" outlineLevel="0" collapsed="false">
      <c r="A2821" s="0" t="n">
        <v>31</v>
      </c>
      <c r="B2821" s="0" t="n">
        <v>87</v>
      </c>
      <c r="C2821" s="0" t="n">
        <v>14</v>
      </c>
      <c r="D2821" s="0" t="n">
        <f aca="false">B2821^2-4*A2821*C2821</f>
        <v>5833</v>
      </c>
      <c r="E2821" s="0" t="n">
        <f aca="false">IF(D2821&gt;0,1,0)</f>
        <v>1</v>
      </c>
    </row>
    <row r="2822" customFormat="false" ht="15.8" hidden="false" customHeight="false" outlineLevel="0" collapsed="false">
      <c r="A2822" s="0" t="n">
        <v>56</v>
      </c>
      <c r="B2822" s="0" t="n">
        <v>98</v>
      </c>
      <c r="C2822" s="0" t="n">
        <v>34</v>
      </c>
      <c r="D2822" s="0" t="n">
        <f aca="false">B2822^2-4*A2822*C2822</f>
        <v>1988</v>
      </c>
      <c r="E2822" s="0" t="n">
        <f aca="false">IF(D2822&gt;0,1,0)</f>
        <v>1</v>
      </c>
    </row>
    <row r="2823" customFormat="false" ht="15.8" hidden="false" customHeight="false" outlineLevel="0" collapsed="false">
      <c r="A2823" s="0" t="n">
        <v>77</v>
      </c>
      <c r="B2823" s="0" t="n">
        <v>48</v>
      </c>
      <c r="C2823" s="0" t="n">
        <v>96</v>
      </c>
      <c r="D2823" s="0" t="n">
        <f aca="false">B2823^2-4*A2823*C2823</f>
        <v>-27264</v>
      </c>
      <c r="E2823" s="0" t="n">
        <f aca="false">IF(D2823&gt;0,1,0)</f>
        <v>0</v>
      </c>
    </row>
    <row r="2824" customFormat="false" ht="15.8" hidden="false" customHeight="false" outlineLevel="0" collapsed="false">
      <c r="A2824" s="0" t="n">
        <v>99</v>
      </c>
      <c r="B2824" s="0" t="n">
        <v>24</v>
      </c>
      <c r="C2824" s="0" t="n">
        <v>72</v>
      </c>
      <c r="D2824" s="0" t="n">
        <f aca="false">B2824^2-4*A2824*C2824</f>
        <v>-27936</v>
      </c>
      <c r="E2824" s="0" t="n">
        <f aca="false">IF(D2824&gt;0,1,0)</f>
        <v>0</v>
      </c>
    </row>
    <row r="2825" customFormat="false" ht="15.8" hidden="false" customHeight="false" outlineLevel="0" collapsed="false">
      <c r="A2825" s="0" t="n">
        <v>13</v>
      </c>
      <c r="B2825" s="0" t="n">
        <v>24</v>
      </c>
      <c r="C2825" s="0" t="n">
        <v>10</v>
      </c>
      <c r="D2825" s="0" t="n">
        <f aca="false">B2825^2-4*A2825*C2825</f>
        <v>56</v>
      </c>
      <c r="E2825" s="0" t="n">
        <f aca="false">IF(D2825&gt;0,1,0)</f>
        <v>1</v>
      </c>
    </row>
    <row r="2826" customFormat="false" ht="15.8" hidden="false" customHeight="false" outlineLevel="0" collapsed="false">
      <c r="A2826" s="0" t="n">
        <v>11</v>
      </c>
      <c r="B2826" s="0" t="n">
        <v>66</v>
      </c>
      <c r="C2826" s="0" t="n">
        <v>99</v>
      </c>
      <c r="D2826" s="0" t="n">
        <f aca="false">B2826^2-4*A2826*C2826</f>
        <v>0</v>
      </c>
      <c r="E2826" s="0" t="n">
        <f aca="false">IF(D2826&gt;0,1,0)</f>
        <v>0</v>
      </c>
    </row>
    <row r="2827" customFormat="false" ht="15.8" hidden="false" customHeight="false" outlineLevel="0" collapsed="false">
      <c r="A2827" s="0" t="n">
        <v>18</v>
      </c>
      <c r="B2827" s="0" t="n">
        <v>16</v>
      </c>
      <c r="C2827" s="0" t="n">
        <v>64</v>
      </c>
      <c r="D2827" s="0" t="n">
        <f aca="false">B2827^2-4*A2827*C2827</f>
        <v>-4352</v>
      </c>
      <c r="E2827" s="0" t="n">
        <f aca="false">IF(D2827&gt;0,1,0)</f>
        <v>0</v>
      </c>
    </row>
    <row r="2828" customFormat="false" ht="15.8" hidden="false" customHeight="false" outlineLevel="0" collapsed="false">
      <c r="A2828" s="0" t="n">
        <v>17</v>
      </c>
      <c r="B2828" s="0" t="n">
        <v>24</v>
      </c>
      <c r="C2828" s="0" t="n">
        <v>72</v>
      </c>
      <c r="D2828" s="0" t="n">
        <f aca="false">B2828^2-4*A2828*C2828</f>
        <v>-4320</v>
      </c>
      <c r="E2828" s="0" t="n">
        <f aca="false">IF(D2828&gt;0,1,0)</f>
        <v>0</v>
      </c>
    </row>
    <row r="2829" customFormat="false" ht="15.8" hidden="false" customHeight="false" outlineLevel="0" collapsed="false">
      <c r="A2829" s="0" t="n">
        <v>28</v>
      </c>
      <c r="B2829" s="0" t="n">
        <v>73</v>
      </c>
      <c r="C2829" s="0" t="n">
        <v>13</v>
      </c>
      <c r="D2829" s="0" t="n">
        <f aca="false">B2829^2-4*A2829*C2829</f>
        <v>3873</v>
      </c>
      <c r="E2829" s="0" t="n">
        <f aca="false">IF(D2829&gt;0,1,0)</f>
        <v>1</v>
      </c>
    </row>
    <row r="2830" customFormat="false" ht="15.8" hidden="false" customHeight="false" outlineLevel="0" collapsed="false">
      <c r="A2830" s="0" t="n">
        <v>23</v>
      </c>
      <c r="B2830" s="0" t="n">
        <v>28</v>
      </c>
      <c r="C2830" s="0" t="n">
        <v>98</v>
      </c>
      <c r="D2830" s="0" t="n">
        <f aca="false">B2830^2-4*A2830*C2830</f>
        <v>-8232</v>
      </c>
      <c r="E2830" s="0" t="n">
        <f aca="false">IF(D2830&gt;0,1,0)</f>
        <v>0</v>
      </c>
    </row>
    <row r="2831" customFormat="false" ht="15.8" hidden="false" customHeight="false" outlineLevel="0" collapsed="false">
      <c r="A2831" s="0" t="n">
        <v>21</v>
      </c>
      <c r="B2831" s="0" t="n">
        <v>28</v>
      </c>
      <c r="C2831" s="0" t="n">
        <v>98</v>
      </c>
      <c r="D2831" s="0" t="n">
        <f aca="false">B2831^2-4*A2831*C2831</f>
        <v>-7448</v>
      </c>
      <c r="E2831" s="0" t="n">
        <f aca="false">IF(D2831&gt;0,1,0)</f>
        <v>0</v>
      </c>
    </row>
    <row r="2832" customFormat="false" ht="15.8" hidden="false" customHeight="false" outlineLevel="0" collapsed="false">
      <c r="A2832" s="0" t="n">
        <v>10</v>
      </c>
      <c r="B2832" s="0" t="n">
        <v>69</v>
      </c>
      <c r="C2832" s="0" t="n">
        <v>48</v>
      </c>
      <c r="D2832" s="0" t="n">
        <f aca="false">B2832^2-4*A2832*C2832</f>
        <v>2841</v>
      </c>
      <c r="E2832" s="0" t="n">
        <f aca="false">IF(D2832&gt;0,1,0)</f>
        <v>1</v>
      </c>
    </row>
    <row r="2833" customFormat="false" ht="15.8" hidden="false" customHeight="false" outlineLevel="0" collapsed="false">
      <c r="A2833" s="0" t="n">
        <v>19</v>
      </c>
      <c r="B2833" s="0" t="n">
        <v>88</v>
      </c>
      <c r="C2833" s="0" t="n">
        <v>71</v>
      </c>
      <c r="D2833" s="0" t="n">
        <f aca="false">B2833^2-4*A2833*C2833</f>
        <v>2348</v>
      </c>
      <c r="E2833" s="0" t="n">
        <f aca="false">IF(D2833&gt;0,1,0)</f>
        <v>1</v>
      </c>
    </row>
    <row r="2834" customFormat="false" ht="15.8" hidden="false" customHeight="false" outlineLevel="0" collapsed="false">
      <c r="A2834" s="0" t="n">
        <v>11</v>
      </c>
      <c r="B2834" s="0" t="n">
        <v>49</v>
      </c>
      <c r="C2834" s="0" t="n">
        <v>17</v>
      </c>
      <c r="D2834" s="0" t="n">
        <f aca="false">B2834^2-4*A2834*C2834</f>
        <v>1653</v>
      </c>
      <c r="E2834" s="0" t="n">
        <f aca="false">IF(D2834&gt;0,1,0)</f>
        <v>1</v>
      </c>
    </row>
    <row r="2835" customFormat="false" ht="15.8" hidden="false" customHeight="false" outlineLevel="0" collapsed="false">
      <c r="A2835" s="0" t="n">
        <v>11</v>
      </c>
      <c r="B2835" s="0" t="n">
        <v>66</v>
      </c>
      <c r="C2835" s="0" t="n">
        <v>99</v>
      </c>
      <c r="D2835" s="0" t="n">
        <f aca="false">B2835^2-4*A2835*C2835</f>
        <v>0</v>
      </c>
      <c r="E2835" s="0" t="n">
        <f aca="false">IF(D2835&gt;0,1,0)</f>
        <v>0</v>
      </c>
    </row>
    <row r="2836" customFormat="false" ht="15.8" hidden="false" customHeight="false" outlineLevel="0" collapsed="false">
      <c r="A2836" s="0" t="n">
        <v>53</v>
      </c>
      <c r="B2836" s="0" t="n">
        <v>28</v>
      </c>
      <c r="C2836" s="0" t="n">
        <v>98</v>
      </c>
      <c r="D2836" s="0" t="n">
        <f aca="false">B2836^2-4*A2836*C2836</f>
        <v>-19992</v>
      </c>
      <c r="E2836" s="0" t="n">
        <f aca="false">IF(D2836&gt;0,1,0)</f>
        <v>0</v>
      </c>
    </row>
    <row r="2837" customFormat="false" ht="15.8" hidden="false" customHeight="false" outlineLevel="0" collapsed="false">
      <c r="A2837" s="0" t="n">
        <v>80</v>
      </c>
      <c r="B2837" s="0" t="n">
        <v>16</v>
      </c>
      <c r="C2837" s="0" t="n">
        <v>64</v>
      </c>
      <c r="D2837" s="0" t="n">
        <f aca="false">B2837^2-4*A2837*C2837</f>
        <v>-20224</v>
      </c>
      <c r="E2837" s="0" t="n">
        <f aca="false">IF(D2837&gt;0,1,0)</f>
        <v>0</v>
      </c>
    </row>
    <row r="2838" customFormat="false" ht="15.8" hidden="false" customHeight="false" outlineLevel="0" collapsed="false">
      <c r="A2838" s="0" t="n">
        <v>32</v>
      </c>
      <c r="B2838" s="0" t="n">
        <v>48</v>
      </c>
      <c r="C2838" s="0" t="n">
        <v>96</v>
      </c>
      <c r="D2838" s="0" t="n">
        <f aca="false">B2838^2-4*A2838*C2838</f>
        <v>-9984</v>
      </c>
      <c r="E2838" s="0" t="n">
        <f aca="false">IF(D2838&gt;0,1,0)</f>
        <v>0</v>
      </c>
    </row>
    <row r="2839" customFormat="false" ht="15.8" hidden="false" customHeight="false" outlineLevel="0" collapsed="false">
      <c r="A2839" s="0" t="n">
        <v>43</v>
      </c>
      <c r="B2839" s="0" t="n">
        <v>89</v>
      </c>
      <c r="C2839" s="0" t="n">
        <v>21</v>
      </c>
      <c r="D2839" s="0" t="n">
        <f aca="false">B2839^2-4*A2839*C2839</f>
        <v>4309</v>
      </c>
      <c r="E2839" s="0" t="n">
        <f aca="false">IF(D2839&gt;0,1,0)</f>
        <v>1</v>
      </c>
    </row>
    <row r="2840" customFormat="false" ht="15.8" hidden="false" customHeight="false" outlineLevel="0" collapsed="false">
      <c r="A2840" s="0" t="n">
        <v>12</v>
      </c>
      <c r="B2840" s="0" t="n">
        <v>75</v>
      </c>
      <c r="C2840" s="0" t="n">
        <v>48</v>
      </c>
      <c r="D2840" s="0" t="n">
        <f aca="false">B2840^2-4*A2840*C2840</f>
        <v>3321</v>
      </c>
      <c r="E2840" s="0" t="n">
        <f aca="false">IF(D2840&gt;0,1,0)</f>
        <v>1</v>
      </c>
    </row>
    <row r="2841" customFormat="false" ht="15.8" hidden="false" customHeight="false" outlineLevel="0" collapsed="false">
      <c r="A2841" s="0" t="n">
        <v>11</v>
      </c>
      <c r="B2841" s="0" t="n">
        <v>66</v>
      </c>
      <c r="C2841" s="0" t="n">
        <v>99</v>
      </c>
      <c r="D2841" s="0" t="n">
        <f aca="false">B2841^2-4*A2841*C2841</f>
        <v>0</v>
      </c>
      <c r="E2841" s="0" t="n">
        <f aca="false">IF(D2841&gt;0,1,0)</f>
        <v>0</v>
      </c>
    </row>
    <row r="2842" customFormat="false" ht="15.8" hidden="false" customHeight="false" outlineLevel="0" collapsed="false">
      <c r="A2842" s="0" t="n">
        <v>98</v>
      </c>
      <c r="B2842" s="0" t="n">
        <v>18</v>
      </c>
      <c r="C2842" s="0" t="n">
        <v>81</v>
      </c>
      <c r="D2842" s="0" t="n">
        <f aca="false">B2842^2-4*A2842*C2842</f>
        <v>-31428</v>
      </c>
      <c r="E2842" s="0" t="n">
        <f aca="false">IF(D2842&gt;0,1,0)</f>
        <v>0</v>
      </c>
    </row>
    <row r="2843" customFormat="false" ht="15.8" hidden="false" customHeight="false" outlineLevel="0" collapsed="false">
      <c r="A2843" s="0" t="n">
        <v>16</v>
      </c>
      <c r="B2843" s="0" t="n">
        <v>28</v>
      </c>
      <c r="C2843" s="0" t="n">
        <v>98</v>
      </c>
      <c r="D2843" s="0" t="n">
        <f aca="false">B2843^2-4*A2843*C2843</f>
        <v>-5488</v>
      </c>
      <c r="E2843" s="0" t="n">
        <f aca="false">IF(D2843&gt;0,1,0)</f>
        <v>0</v>
      </c>
    </row>
    <row r="2844" customFormat="false" ht="15.8" hidden="false" customHeight="false" outlineLevel="0" collapsed="false">
      <c r="A2844" s="0" t="n">
        <v>11</v>
      </c>
      <c r="B2844" s="0" t="n">
        <v>66</v>
      </c>
      <c r="C2844" s="0" t="n">
        <v>99</v>
      </c>
      <c r="D2844" s="0" t="n">
        <f aca="false">B2844^2-4*A2844*C2844</f>
        <v>0</v>
      </c>
      <c r="E2844" s="0" t="n">
        <f aca="false">IF(D2844&gt;0,1,0)</f>
        <v>0</v>
      </c>
    </row>
    <row r="2845" customFormat="false" ht="15.8" hidden="false" customHeight="false" outlineLevel="0" collapsed="false">
      <c r="A2845" s="0" t="n">
        <v>92</v>
      </c>
      <c r="B2845" s="0" t="n">
        <v>16</v>
      </c>
      <c r="C2845" s="0" t="n">
        <v>64</v>
      </c>
      <c r="D2845" s="0" t="n">
        <f aca="false">B2845^2-4*A2845*C2845</f>
        <v>-23296</v>
      </c>
      <c r="E2845" s="0" t="n">
        <f aca="false">IF(D2845&gt;0,1,0)</f>
        <v>0</v>
      </c>
    </row>
    <row r="2846" customFormat="false" ht="15.8" hidden="false" customHeight="false" outlineLevel="0" collapsed="false">
      <c r="A2846" s="0" t="n">
        <v>27</v>
      </c>
      <c r="B2846" s="0" t="n">
        <v>28</v>
      </c>
      <c r="C2846" s="0" t="n">
        <v>98</v>
      </c>
      <c r="D2846" s="0" t="n">
        <f aca="false">B2846^2-4*A2846*C2846</f>
        <v>-9800</v>
      </c>
      <c r="E2846" s="0" t="n">
        <f aca="false">IF(D2846&gt;0,1,0)</f>
        <v>0</v>
      </c>
    </row>
    <row r="2847" customFormat="false" ht="15.8" hidden="false" customHeight="false" outlineLevel="0" collapsed="false">
      <c r="A2847" s="0" t="n">
        <v>94</v>
      </c>
      <c r="B2847" s="0" t="n">
        <v>28</v>
      </c>
      <c r="C2847" s="0" t="n">
        <v>98</v>
      </c>
      <c r="D2847" s="0" t="n">
        <f aca="false">B2847^2-4*A2847*C2847</f>
        <v>-36064</v>
      </c>
      <c r="E2847" s="0" t="n">
        <f aca="false">IF(D2847&gt;0,1,0)</f>
        <v>0</v>
      </c>
    </row>
    <row r="2848" customFormat="false" ht="15.8" hidden="false" customHeight="false" outlineLevel="0" collapsed="false">
      <c r="A2848" s="0" t="n">
        <v>65</v>
      </c>
      <c r="B2848" s="0" t="n">
        <v>18</v>
      </c>
      <c r="C2848" s="0" t="n">
        <v>81</v>
      </c>
      <c r="D2848" s="0" t="n">
        <f aca="false">B2848^2-4*A2848*C2848</f>
        <v>-20736</v>
      </c>
      <c r="E2848" s="0" t="n">
        <f aca="false">IF(D2848&gt;0,1,0)</f>
        <v>0</v>
      </c>
    </row>
    <row r="2849" customFormat="false" ht="15.8" hidden="false" customHeight="false" outlineLevel="0" collapsed="false">
      <c r="A2849" s="0" t="n">
        <v>22</v>
      </c>
      <c r="B2849" s="0" t="n">
        <v>91</v>
      </c>
      <c r="C2849" s="0" t="n">
        <v>81</v>
      </c>
      <c r="D2849" s="0" t="n">
        <f aca="false">B2849^2-4*A2849*C2849</f>
        <v>1153</v>
      </c>
      <c r="E2849" s="0" t="n">
        <f aca="false">IF(D2849&gt;0,1,0)</f>
        <v>1</v>
      </c>
    </row>
    <row r="2850" customFormat="false" ht="15.8" hidden="false" customHeight="false" outlineLevel="0" collapsed="false">
      <c r="A2850" s="0" t="n">
        <v>11</v>
      </c>
      <c r="B2850" s="0" t="n">
        <v>66</v>
      </c>
      <c r="C2850" s="0" t="n">
        <v>99</v>
      </c>
      <c r="D2850" s="0" t="n">
        <f aca="false">B2850^2-4*A2850*C2850</f>
        <v>0</v>
      </c>
      <c r="E2850" s="0" t="n">
        <f aca="false">IF(D2850&gt;0,1,0)</f>
        <v>0</v>
      </c>
    </row>
    <row r="2851" customFormat="false" ht="15.8" hidden="false" customHeight="false" outlineLevel="0" collapsed="false">
      <c r="A2851" s="0" t="n">
        <v>33</v>
      </c>
      <c r="B2851" s="0" t="n">
        <v>16</v>
      </c>
      <c r="C2851" s="0" t="n">
        <v>64</v>
      </c>
      <c r="D2851" s="0" t="n">
        <f aca="false">B2851^2-4*A2851*C2851</f>
        <v>-8192</v>
      </c>
      <c r="E2851" s="0" t="n">
        <f aca="false">IF(D2851&gt;0,1,0)</f>
        <v>0</v>
      </c>
    </row>
    <row r="2852" customFormat="false" ht="15.8" hidden="false" customHeight="false" outlineLevel="0" collapsed="false">
      <c r="A2852" s="0" t="n">
        <v>89</v>
      </c>
      <c r="B2852" s="0" t="n">
        <v>24</v>
      </c>
      <c r="C2852" s="0" t="n">
        <v>72</v>
      </c>
      <c r="D2852" s="0" t="n">
        <f aca="false">B2852^2-4*A2852*C2852</f>
        <v>-25056</v>
      </c>
      <c r="E2852" s="0" t="n">
        <f aca="false">IF(D2852&gt;0,1,0)</f>
        <v>0</v>
      </c>
    </row>
    <row r="2853" customFormat="false" ht="15.8" hidden="false" customHeight="false" outlineLevel="0" collapsed="false">
      <c r="A2853" s="0" t="n">
        <v>47</v>
      </c>
      <c r="B2853" s="0" t="n">
        <v>28</v>
      </c>
      <c r="C2853" s="0" t="n">
        <v>98</v>
      </c>
      <c r="D2853" s="0" t="n">
        <f aca="false">B2853^2-4*A2853*C2853</f>
        <v>-17640</v>
      </c>
      <c r="E2853" s="0" t="n">
        <f aca="false">IF(D2853&gt;0,1,0)</f>
        <v>0</v>
      </c>
    </row>
    <row r="2854" customFormat="false" ht="15.8" hidden="false" customHeight="false" outlineLevel="0" collapsed="false">
      <c r="A2854" s="0" t="n">
        <v>99</v>
      </c>
      <c r="B2854" s="0" t="n">
        <v>28</v>
      </c>
      <c r="C2854" s="0" t="n">
        <v>98</v>
      </c>
      <c r="D2854" s="0" t="n">
        <f aca="false">B2854^2-4*A2854*C2854</f>
        <v>-38024</v>
      </c>
      <c r="E2854" s="0" t="n">
        <f aca="false">IF(D2854&gt;0,1,0)</f>
        <v>0</v>
      </c>
    </row>
    <row r="2855" customFormat="false" ht="15.8" hidden="false" customHeight="false" outlineLevel="0" collapsed="false">
      <c r="A2855" s="0" t="n">
        <v>60</v>
      </c>
      <c r="B2855" s="0" t="n">
        <v>93</v>
      </c>
      <c r="C2855" s="0" t="n">
        <v>14</v>
      </c>
      <c r="D2855" s="0" t="n">
        <f aca="false">B2855^2-4*A2855*C2855</f>
        <v>5289</v>
      </c>
      <c r="E2855" s="0" t="n">
        <f aca="false">IF(D2855&gt;0,1,0)</f>
        <v>1</v>
      </c>
    </row>
    <row r="2856" customFormat="false" ht="15.8" hidden="false" customHeight="false" outlineLevel="0" collapsed="false">
      <c r="A2856" s="0" t="n">
        <v>34</v>
      </c>
      <c r="B2856" s="0" t="n">
        <v>48</v>
      </c>
      <c r="C2856" s="0" t="n">
        <v>96</v>
      </c>
      <c r="D2856" s="0" t="n">
        <f aca="false">B2856^2-4*A2856*C2856</f>
        <v>-10752</v>
      </c>
      <c r="E2856" s="0" t="n">
        <f aca="false">IF(D2856&gt;0,1,0)</f>
        <v>0</v>
      </c>
    </row>
    <row r="2857" customFormat="false" ht="15.8" hidden="false" customHeight="false" outlineLevel="0" collapsed="false">
      <c r="A2857" s="0" t="n">
        <v>74</v>
      </c>
      <c r="B2857" s="0" t="n">
        <v>28</v>
      </c>
      <c r="C2857" s="0" t="n">
        <v>98</v>
      </c>
      <c r="D2857" s="0" t="n">
        <f aca="false">B2857^2-4*A2857*C2857</f>
        <v>-28224</v>
      </c>
      <c r="E2857" s="0" t="n">
        <f aca="false">IF(D2857&gt;0,1,0)</f>
        <v>0</v>
      </c>
    </row>
    <row r="2858" customFormat="false" ht="15.8" hidden="false" customHeight="false" outlineLevel="0" collapsed="false">
      <c r="A2858" s="0" t="n">
        <v>21</v>
      </c>
      <c r="B2858" s="0" t="n">
        <v>94</v>
      </c>
      <c r="C2858" s="0" t="n">
        <v>65</v>
      </c>
      <c r="D2858" s="0" t="n">
        <f aca="false">B2858^2-4*A2858*C2858</f>
        <v>3376</v>
      </c>
      <c r="E2858" s="0" t="n">
        <f aca="false">IF(D2858&gt;0,1,0)</f>
        <v>1</v>
      </c>
    </row>
    <row r="2859" customFormat="false" ht="15.8" hidden="false" customHeight="false" outlineLevel="0" collapsed="false">
      <c r="A2859" s="0" t="n">
        <v>88</v>
      </c>
      <c r="B2859" s="0" t="n">
        <v>28</v>
      </c>
      <c r="C2859" s="0" t="n">
        <v>98</v>
      </c>
      <c r="D2859" s="0" t="n">
        <f aca="false">B2859^2-4*A2859*C2859</f>
        <v>-33712</v>
      </c>
      <c r="E2859" s="0" t="n">
        <f aca="false">IF(D2859&gt;0,1,0)</f>
        <v>0</v>
      </c>
    </row>
    <row r="2860" customFormat="false" ht="15.8" hidden="false" customHeight="false" outlineLevel="0" collapsed="false">
      <c r="A2860" s="0" t="n">
        <v>98</v>
      </c>
      <c r="B2860" s="0" t="n">
        <v>16</v>
      </c>
      <c r="C2860" s="0" t="n">
        <v>64</v>
      </c>
      <c r="D2860" s="0" t="n">
        <f aca="false">B2860^2-4*A2860*C2860</f>
        <v>-24832</v>
      </c>
      <c r="E2860" s="0" t="n">
        <f aca="false">IF(D2860&gt;0,1,0)</f>
        <v>0</v>
      </c>
    </row>
    <row r="2861" customFormat="false" ht="15.8" hidden="false" customHeight="false" outlineLevel="0" collapsed="false">
      <c r="A2861" s="0" t="n">
        <v>16</v>
      </c>
      <c r="B2861" s="0" t="n">
        <v>44</v>
      </c>
      <c r="C2861" s="0" t="n">
        <v>27</v>
      </c>
      <c r="D2861" s="0" t="n">
        <f aca="false">B2861^2-4*A2861*C2861</f>
        <v>208</v>
      </c>
      <c r="E2861" s="0" t="n">
        <f aca="false">IF(D2861&gt;0,1,0)</f>
        <v>1</v>
      </c>
    </row>
    <row r="2862" customFormat="false" ht="15.8" hidden="false" customHeight="false" outlineLevel="0" collapsed="false">
      <c r="A2862" s="0" t="n">
        <v>13</v>
      </c>
      <c r="B2862" s="0" t="n">
        <v>94</v>
      </c>
      <c r="C2862" s="0" t="n">
        <v>64</v>
      </c>
      <c r="D2862" s="0" t="n">
        <f aca="false">B2862^2-4*A2862*C2862</f>
        <v>5508</v>
      </c>
      <c r="E2862" s="0" t="n">
        <f aca="false">IF(D2862&gt;0,1,0)</f>
        <v>1</v>
      </c>
    </row>
    <row r="2863" customFormat="false" ht="15.8" hidden="false" customHeight="false" outlineLevel="0" collapsed="false">
      <c r="A2863" s="0" t="n">
        <v>77</v>
      </c>
      <c r="B2863" s="0" t="n">
        <v>24</v>
      </c>
      <c r="C2863" s="0" t="n">
        <v>72</v>
      </c>
      <c r="D2863" s="0" t="n">
        <f aca="false">B2863^2-4*A2863*C2863</f>
        <v>-21600</v>
      </c>
      <c r="E2863" s="0" t="n">
        <f aca="false">IF(D2863&gt;0,1,0)</f>
        <v>0</v>
      </c>
    </row>
    <row r="2864" customFormat="false" ht="15.8" hidden="false" customHeight="false" outlineLevel="0" collapsed="false">
      <c r="A2864" s="0" t="n">
        <v>12</v>
      </c>
      <c r="B2864" s="0" t="n">
        <v>41</v>
      </c>
      <c r="C2864" s="0" t="n">
        <v>22</v>
      </c>
      <c r="D2864" s="0" t="n">
        <f aca="false">B2864^2-4*A2864*C2864</f>
        <v>625</v>
      </c>
      <c r="E2864" s="0" t="n">
        <f aca="false">IF(D2864&gt;0,1,0)</f>
        <v>1</v>
      </c>
    </row>
    <row r="2865" customFormat="false" ht="15.8" hidden="false" customHeight="false" outlineLevel="0" collapsed="false">
      <c r="A2865" s="0" t="n">
        <v>66</v>
      </c>
      <c r="B2865" s="0" t="n">
        <v>16</v>
      </c>
      <c r="C2865" s="0" t="n">
        <v>64</v>
      </c>
      <c r="D2865" s="0" t="n">
        <f aca="false">B2865^2-4*A2865*C2865</f>
        <v>-16640</v>
      </c>
      <c r="E2865" s="0" t="n">
        <f aca="false">IF(D2865&gt;0,1,0)</f>
        <v>0</v>
      </c>
    </row>
    <row r="2866" customFormat="false" ht="15.8" hidden="false" customHeight="false" outlineLevel="0" collapsed="false">
      <c r="A2866" s="0" t="n">
        <v>36</v>
      </c>
      <c r="B2866" s="0" t="n">
        <v>16</v>
      </c>
      <c r="C2866" s="0" t="n">
        <v>64</v>
      </c>
      <c r="D2866" s="0" t="n">
        <f aca="false">B2866^2-4*A2866*C2866</f>
        <v>-8960</v>
      </c>
      <c r="E2866" s="0" t="n">
        <f aca="false">IF(D2866&gt;0,1,0)</f>
        <v>0</v>
      </c>
    </row>
    <row r="2867" customFormat="false" ht="15.8" hidden="false" customHeight="false" outlineLevel="0" collapsed="false">
      <c r="A2867" s="0" t="n">
        <v>45</v>
      </c>
      <c r="B2867" s="0" t="n">
        <v>97</v>
      </c>
      <c r="C2867" s="0" t="n">
        <v>40</v>
      </c>
      <c r="D2867" s="0" t="n">
        <f aca="false">B2867^2-4*A2867*C2867</f>
        <v>2209</v>
      </c>
      <c r="E2867" s="0" t="n">
        <f aca="false">IF(D2867&gt;0,1,0)</f>
        <v>1</v>
      </c>
    </row>
    <row r="2868" customFormat="false" ht="15.8" hidden="false" customHeight="false" outlineLevel="0" collapsed="false">
      <c r="A2868" s="0" t="n">
        <v>21</v>
      </c>
      <c r="B2868" s="0" t="n">
        <v>18</v>
      </c>
      <c r="C2868" s="0" t="n">
        <v>81</v>
      </c>
      <c r="D2868" s="0" t="n">
        <f aca="false">B2868^2-4*A2868*C2868</f>
        <v>-6480</v>
      </c>
      <c r="E2868" s="0" t="n">
        <f aca="false">IF(D2868&gt;0,1,0)</f>
        <v>0</v>
      </c>
    </row>
    <row r="2869" customFormat="false" ht="15.8" hidden="false" customHeight="false" outlineLevel="0" collapsed="false">
      <c r="A2869" s="0" t="n">
        <v>11</v>
      </c>
      <c r="B2869" s="0" t="n">
        <v>66</v>
      </c>
      <c r="C2869" s="0" t="n">
        <v>99</v>
      </c>
      <c r="D2869" s="0" t="n">
        <f aca="false">B2869^2-4*A2869*C2869</f>
        <v>0</v>
      </c>
      <c r="E2869" s="0" t="n">
        <f aca="false">IF(D2869&gt;0,1,0)</f>
        <v>0</v>
      </c>
    </row>
    <row r="2870" customFormat="false" ht="15.8" hidden="false" customHeight="false" outlineLevel="0" collapsed="false">
      <c r="A2870" s="0" t="n">
        <v>11</v>
      </c>
      <c r="B2870" s="0" t="n">
        <v>66</v>
      </c>
      <c r="C2870" s="0" t="n">
        <v>99</v>
      </c>
      <c r="D2870" s="0" t="n">
        <f aca="false">B2870^2-4*A2870*C2870</f>
        <v>0</v>
      </c>
      <c r="E2870" s="0" t="n">
        <f aca="false">IF(D2870&gt;0,1,0)</f>
        <v>0</v>
      </c>
    </row>
    <row r="2871" customFormat="false" ht="15.8" hidden="false" customHeight="false" outlineLevel="0" collapsed="false">
      <c r="A2871" s="0" t="n">
        <v>37</v>
      </c>
      <c r="B2871" s="0" t="n">
        <v>28</v>
      </c>
      <c r="C2871" s="0" t="n">
        <v>98</v>
      </c>
      <c r="D2871" s="0" t="n">
        <f aca="false">B2871^2-4*A2871*C2871</f>
        <v>-13720</v>
      </c>
      <c r="E2871" s="0" t="n">
        <f aca="false">IF(D2871&gt;0,1,0)</f>
        <v>0</v>
      </c>
    </row>
    <row r="2872" customFormat="false" ht="15.8" hidden="false" customHeight="false" outlineLevel="0" collapsed="false">
      <c r="A2872" s="0" t="n">
        <v>98</v>
      </c>
      <c r="B2872" s="0" t="n">
        <v>24</v>
      </c>
      <c r="C2872" s="0" t="n">
        <v>72</v>
      </c>
      <c r="D2872" s="0" t="n">
        <f aca="false">B2872^2-4*A2872*C2872</f>
        <v>-27648</v>
      </c>
      <c r="E2872" s="0" t="n">
        <f aca="false">IF(D2872&gt;0,1,0)</f>
        <v>0</v>
      </c>
    </row>
    <row r="2873" customFormat="false" ht="15.8" hidden="false" customHeight="false" outlineLevel="0" collapsed="false">
      <c r="A2873" s="0" t="n">
        <v>97</v>
      </c>
      <c r="B2873" s="0" t="n">
        <v>28</v>
      </c>
      <c r="C2873" s="0" t="n">
        <v>98</v>
      </c>
      <c r="D2873" s="0" t="n">
        <f aca="false">B2873^2-4*A2873*C2873</f>
        <v>-37240</v>
      </c>
      <c r="E2873" s="0" t="n">
        <f aca="false">IF(D2873&gt;0,1,0)</f>
        <v>0</v>
      </c>
    </row>
    <row r="2874" customFormat="false" ht="15.8" hidden="false" customHeight="false" outlineLevel="0" collapsed="false">
      <c r="A2874" s="0" t="n">
        <v>83</v>
      </c>
      <c r="B2874" s="0" t="n">
        <v>48</v>
      </c>
      <c r="C2874" s="0" t="n">
        <v>96</v>
      </c>
      <c r="D2874" s="0" t="n">
        <f aca="false">B2874^2-4*A2874*C2874</f>
        <v>-29568</v>
      </c>
      <c r="E2874" s="0" t="n">
        <f aca="false">IF(D2874&gt;0,1,0)</f>
        <v>0</v>
      </c>
    </row>
    <row r="2875" customFormat="false" ht="15.8" hidden="false" customHeight="false" outlineLevel="0" collapsed="false">
      <c r="A2875" s="0" t="n">
        <v>57</v>
      </c>
      <c r="B2875" s="0" t="n">
        <v>18</v>
      </c>
      <c r="C2875" s="0" t="n">
        <v>81</v>
      </c>
      <c r="D2875" s="0" t="n">
        <f aca="false">B2875^2-4*A2875*C2875</f>
        <v>-18144</v>
      </c>
      <c r="E2875" s="0" t="n">
        <f aca="false">IF(D2875&gt;0,1,0)</f>
        <v>0</v>
      </c>
    </row>
    <row r="2876" customFormat="false" ht="15.8" hidden="false" customHeight="false" outlineLevel="0" collapsed="false">
      <c r="A2876" s="0" t="n">
        <v>27</v>
      </c>
      <c r="B2876" s="0" t="n">
        <v>48</v>
      </c>
      <c r="C2876" s="0" t="n">
        <v>96</v>
      </c>
      <c r="D2876" s="0" t="n">
        <f aca="false">B2876^2-4*A2876*C2876</f>
        <v>-8064</v>
      </c>
      <c r="E2876" s="0" t="n">
        <f aca="false">IF(D2876&gt;0,1,0)</f>
        <v>0</v>
      </c>
    </row>
    <row r="2877" customFormat="false" ht="15.8" hidden="false" customHeight="false" outlineLevel="0" collapsed="false">
      <c r="A2877" s="0" t="n">
        <v>11</v>
      </c>
      <c r="B2877" s="0" t="n">
        <v>66</v>
      </c>
      <c r="C2877" s="0" t="n">
        <v>99</v>
      </c>
      <c r="D2877" s="0" t="n">
        <f aca="false">B2877^2-4*A2877*C2877</f>
        <v>0</v>
      </c>
      <c r="E2877" s="0" t="n">
        <f aca="false">IF(D2877&gt;0,1,0)</f>
        <v>0</v>
      </c>
    </row>
    <row r="2878" customFormat="false" ht="15.8" hidden="false" customHeight="false" outlineLevel="0" collapsed="false">
      <c r="A2878" s="0" t="n">
        <v>50</v>
      </c>
      <c r="B2878" s="0" t="n">
        <v>28</v>
      </c>
      <c r="C2878" s="0" t="n">
        <v>98</v>
      </c>
      <c r="D2878" s="0" t="n">
        <f aca="false">B2878^2-4*A2878*C2878</f>
        <v>-18816</v>
      </c>
      <c r="E2878" s="0" t="n">
        <f aca="false">IF(D2878&gt;0,1,0)</f>
        <v>0</v>
      </c>
    </row>
    <row r="2879" customFormat="false" ht="15.8" hidden="false" customHeight="false" outlineLevel="0" collapsed="false">
      <c r="A2879" s="0" t="n">
        <v>16</v>
      </c>
      <c r="B2879" s="0" t="n">
        <v>72</v>
      </c>
      <c r="C2879" s="0" t="n">
        <v>77</v>
      </c>
      <c r="D2879" s="0" t="n">
        <f aca="false">B2879^2-4*A2879*C2879</f>
        <v>256</v>
      </c>
      <c r="E2879" s="0" t="n">
        <f aca="false">IF(D2879&gt;0,1,0)</f>
        <v>1</v>
      </c>
    </row>
    <row r="2880" customFormat="false" ht="15.8" hidden="false" customHeight="false" outlineLevel="0" collapsed="false">
      <c r="A2880" s="0" t="n">
        <v>20</v>
      </c>
      <c r="B2880" s="0" t="n">
        <v>28</v>
      </c>
      <c r="C2880" s="0" t="n">
        <v>98</v>
      </c>
      <c r="D2880" s="0" t="n">
        <f aca="false">B2880^2-4*A2880*C2880</f>
        <v>-7056</v>
      </c>
      <c r="E2880" s="0" t="n">
        <f aca="false">IF(D2880&gt;0,1,0)</f>
        <v>0</v>
      </c>
    </row>
    <row r="2881" customFormat="false" ht="15.8" hidden="false" customHeight="false" outlineLevel="0" collapsed="false">
      <c r="A2881" s="0" t="n">
        <v>60</v>
      </c>
      <c r="B2881" s="0" t="n">
        <v>24</v>
      </c>
      <c r="C2881" s="0" t="n">
        <v>72</v>
      </c>
      <c r="D2881" s="0" t="n">
        <f aca="false">B2881^2-4*A2881*C2881</f>
        <v>-16704</v>
      </c>
      <c r="E2881" s="0" t="n">
        <f aca="false">IF(D2881&gt;0,1,0)</f>
        <v>0</v>
      </c>
    </row>
    <row r="2882" customFormat="false" ht="15.8" hidden="false" customHeight="false" outlineLevel="0" collapsed="false">
      <c r="A2882" s="0" t="n">
        <v>61</v>
      </c>
      <c r="B2882" s="0" t="n">
        <v>92</v>
      </c>
      <c r="C2882" s="0" t="n">
        <v>20</v>
      </c>
      <c r="D2882" s="0" t="n">
        <f aca="false">B2882^2-4*A2882*C2882</f>
        <v>3584</v>
      </c>
      <c r="E2882" s="0" t="n">
        <f aca="false">IF(D2882&gt;0,1,0)</f>
        <v>1</v>
      </c>
    </row>
    <row r="2883" customFormat="false" ht="15.8" hidden="false" customHeight="false" outlineLevel="0" collapsed="false">
      <c r="A2883" s="0" t="n">
        <v>90</v>
      </c>
      <c r="B2883" s="0" t="n">
        <v>24</v>
      </c>
      <c r="C2883" s="0" t="n">
        <v>72</v>
      </c>
      <c r="D2883" s="0" t="n">
        <f aca="false">B2883^2-4*A2883*C2883</f>
        <v>-25344</v>
      </c>
      <c r="E2883" s="0" t="n">
        <f aca="false">IF(D2883&gt;0,1,0)</f>
        <v>0</v>
      </c>
    </row>
    <row r="2884" customFormat="false" ht="15.8" hidden="false" customHeight="false" outlineLevel="0" collapsed="false">
      <c r="A2884" s="0" t="n">
        <v>98</v>
      </c>
      <c r="B2884" s="0" t="n">
        <v>18</v>
      </c>
      <c r="C2884" s="0" t="n">
        <v>81</v>
      </c>
      <c r="D2884" s="0" t="n">
        <f aca="false">B2884^2-4*A2884*C2884</f>
        <v>-31428</v>
      </c>
      <c r="E2884" s="0" t="n">
        <f aca="false">IF(D2884&gt;0,1,0)</f>
        <v>0</v>
      </c>
    </row>
    <row r="2885" customFormat="false" ht="15.8" hidden="false" customHeight="false" outlineLevel="0" collapsed="false">
      <c r="A2885" s="0" t="n">
        <v>81</v>
      </c>
      <c r="B2885" s="0" t="n">
        <v>24</v>
      </c>
      <c r="C2885" s="0" t="n">
        <v>72</v>
      </c>
      <c r="D2885" s="0" t="n">
        <f aca="false">B2885^2-4*A2885*C2885</f>
        <v>-22752</v>
      </c>
      <c r="E2885" s="0" t="n">
        <f aca="false">IF(D2885&gt;0,1,0)</f>
        <v>0</v>
      </c>
    </row>
    <row r="2886" customFormat="false" ht="15.8" hidden="false" customHeight="false" outlineLevel="0" collapsed="false">
      <c r="A2886" s="0" t="n">
        <v>11</v>
      </c>
      <c r="B2886" s="0" t="n">
        <v>66</v>
      </c>
      <c r="C2886" s="0" t="n">
        <v>99</v>
      </c>
      <c r="D2886" s="0" t="n">
        <f aca="false">B2886^2-4*A2886*C2886</f>
        <v>0</v>
      </c>
      <c r="E2886" s="0" t="n">
        <f aca="false">IF(D2886&gt;0,1,0)</f>
        <v>0</v>
      </c>
    </row>
    <row r="2887" customFormat="false" ht="15.8" hidden="false" customHeight="false" outlineLevel="0" collapsed="false">
      <c r="A2887" s="0" t="n">
        <v>36</v>
      </c>
      <c r="B2887" s="0" t="n">
        <v>98</v>
      </c>
      <c r="C2887" s="0" t="n">
        <v>16</v>
      </c>
      <c r="D2887" s="0" t="n">
        <f aca="false">B2887^2-4*A2887*C2887</f>
        <v>7300</v>
      </c>
      <c r="E2887" s="0" t="n">
        <f aca="false">IF(D2887&gt;0,1,0)</f>
        <v>1</v>
      </c>
    </row>
    <row r="2888" customFormat="false" ht="15.8" hidden="false" customHeight="false" outlineLevel="0" collapsed="false">
      <c r="A2888" s="0" t="n">
        <v>19</v>
      </c>
      <c r="B2888" s="0" t="n">
        <v>24</v>
      </c>
      <c r="C2888" s="0" t="n">
        <v>72</v>
      </c>
      <c r="D2888" s="0" t="n">
        <f aca="false">B2888^2-4*A2888*C2888</f>
        <v>-4896</v>
      </c>
      <c r="E2888" s="0" t="n">
        <f aca="false">IF(D2888&gt;0,1,0)</f>
        <v>0</v>
      </c>
    </row>
    <row r="2889" customFormat="false" ht="15.8" hidden="false" customHeight="false" outlineLevel="0" collapsed="false">
      <c r="A2889" s="0" t="n">
        <v>63</v>
      </c>
      <c r="B2889" s="0" t="n">
        <v>28</v>
      </c>
      <c r="C2889" s="0" t="n">
        <v>98</v>
      </c>
      <c r="D2889" s="0" t="n">
        <f aca="false">B2889^2-4*A2889*C2889</f>
        <v>-23912</v>
      </c>
      <c r="E2889" s="0" t="n">
        <f aca="false">IF(D2889&gt;0,1,0)</f>
        <v>0</v>
      </c>
    </row>
    <row r="2890" customFormat="false" ht="15.8" hidden="false" customHeight="false" outlineLevel="0" collapsed="false">
      <c r="A2890" s="0" t="n">
        <v>81</v>
      </c>
      <c r="B2890" s="0" t="n">
        <v>28</v>
      </c>
      <c r="C2890" s="0" t="n">
        <v>98</v>
      </c>
      <c r="D2890" s="0" t="n">
        <f aca="false">B2890^2-4*A2890*C2890</f>
        <v>-30968</v>
      </c>
      <c r="E2890" s="0" t="n">
        <f aca="false">IF(D2890&gt;0,1,0)</f>
        <v>0</v>
      </c>
    </row>
    <row r="2891" customFormat="false" ht="15.8" hidden="false" customHeight="false" outlineLevel="0" collapsed="false">
      <c r="A2891" s="0" t="n">
        <v>72</v>
      </c>
      <c r="B2891" s="0" t="n">
        <v>24</v>
      </c>
      <c r="C2891" s="0" t="n">
        <v>72</v>
      </c>
      <c r="D2891" s="0" t="n">
        <f aca="false">B2891^2-4*A2891*C2891</f>
        <v>-20160</v>
      </c>
      <c r="E2891" s="0" t="n">
        <f aca="false">IF(D2891&gt;0,1,0)</f>
        <v>0</v>
      </c>
    </row>
    <row r="2892" customFormat="false" ht="15.8" hidden="false" customHeight="false" outlineLevel="0" collapsed="false">
      <c r="A2892" s="0" t="n">
        <v>11</v>
      </c>
      <c r="B2892" s="0" t="n">
        <v>66</v>
      </c>
      <c r="C2892" s="0" t="n">
        <v>99</v>
      </c>
      <c r="D2892" s="0" t="n">
        <f aca="false">B2892^2-4*A2892*C2892</f>
        <v>0</v>
      </c>
      <c r="E2892" s="0" t="n">
        <f aca="false">IF(D2892&gt;0,1,0)</f>
        <v>0</v>
      </c>
    </row>
    <row r="2893" customFormat="false" ht="15.8" hidden="false" customHeight="false" outlineLevel="0" collapsed="false">
      <c r="A2893" s="0" t="n">
        <v>15</v>
      </c>
      <c r="B2893" s="0" t="n">
        <v>79</v>
      </c>
      <c r="C2893" s="0" t="n">
        <v>52</v>
      </c>
      <c r="D2893" s="0" t="n">
        <f aca="false">B2893^2-4*A2893*C2893</f>
        <v>3121</v>
      </c>
      <c r="E2893" s="0" t="n">
        <f aca="false">IF(D2893&gt;0,1,0)</f>
        <v>1</v>
      </c>
    </row>
    <row r="2894" customFormat="false" ht="15.8" hidden="false" customHeight="false" outlineLevel="0" collapsed="false">
      <c r="A2894" s="0" t="n">
        <v>99</v>
      </c>
      <c r="B2894" s="0" t="n">
        <v>18</v>
      </c>
      <c r="C2894" s="0" t="n">
        <v>81</v>
      </c>
      <c r="D2894" s="0" t="n">
        <f aca="false">B2894^2-4*A2894*C2894</f>
        <v>-31752</v>
      </c>
      <c r="E2894" s="0" t="n">
        <f aca="false">IF(D2894&gt;0,1,0)</f>
        <v>0</v>
      </c>
    </row>
    <row r="2895" customFormat="false" ht="15.8" hidden="false" customHeight="false" outlineLevel="0" collapsed="false">
      <c r="A2895" s="0" t="n">
        <v>56</v>
      </c>
      <c r="B2895" s="0" t="n">
        <v>24</v>
      </c>
      <c r="C2895" s="0" t="n">
        <v>72</v>
      </c>
      <c r="D2895" s="0" t="n">
        <f aca="false">B2895^2-4*A2895*C2895</f>
        <v>-15552</v>
      </c>
      <c r="E2895" s="0" t="n">
        <f aca="false">IF(D2895&gt;0,1,0)</f>
        <v>0</v>
      </c>
    </row>
    <row r="2896" customFormat="false" ht="15.8" hidden="false" customHeight="false" outlineLevel="0" collapsed="false">
      <c r="A2896" s="0" t="n">
        <v>60</v>
      </c>
      <c r="B2896" s="0" t="n">
        <v>54</v>
      </c>
      <c r="C2896" s="0" t="n">
        <v>10</v>
      </c>
      <c r="D2896" s="0" t="n">
        <f aca="false">B2896^2-4*A2896*C2896</f>
        <v>516</v>
      </c>
      <c r="E2896" s="0" t="n">
        <f aca="false">IF(D2896&gt;0,1,0)</f>
        <v>1</v>
      </c>
    </row>
    <row r="2897" customFormat="false" ht="15.8" hidden="false" customHeight="false" outlineLevel="0" collapsed="false">
      <c r="A2897" s="0" t="n">
        <v>11</v>
      </c>
      <c r="B2897" s="0" t="n">
        <v>66</v>
      </c>
      <c r="C2897" s="0" t="n">
        <v>99</v>
      </c>
      <c r="D2897" s="0" t="n">
        <f aca="false">B2897^2-4*A2897*C2897</f>
        <v>0</v>
      </c>
      <c r="E2897" s="0" t="n">
        <f aca="false">IF(D2897&gt;0,1,0)</f>
        <v>0</v>
      </c>
    </row>
    <row r="2898" customFormat="false" ht="15.8" hidden="false" customHeight="false" outlineLevel="0" collapsed="false">
      <c r="A2898" s="0" t="n">
        <v>35</v>
      </c>
      <c r="B2898" s="0" t="n">
        <v>28</v>
      </c>
      <c r="C2898" s="0" t="n">
        <v>98</v>
      </c>
      <c r="D2898" s="0" t="n">
        <f aca="false">B2898^2-4*A2898*C2898</f>
        <v>-12936</v>
      </c>
      <c r="E2898" s="0" t="n">
        <f aca="false">IF(D2898&gt;0,1,0)</f>
        <v>0</v>
      </c>
    </row>
    <row r="2899" customFormat="false" ht="15.8" hidden="false" customHeight="false" outlineLevel="0" collapsed="false">
      <c r="A2899" s="0" t="n">
        <v>51</v>
      </c>
      <c r="B2899" s="0" t="n">
        <v>18</v>
      </c>
      <c r="C2899" s="0" t="n">
        <v>81</v>
      </c>
      <c r="D2899" s="0" t="n">
        <f aca="false">B2899^2-4*A2899*C2899</f>
        <v>-16200</v>
      </c>
      <c r="E2899" s="0" t="n">
        <f aca="false">IF(D2899&gt;0,1,0)</f>
        <v>0</v>
      </c>
    </row>
    <row r="2900" customFormat="false" ht="15.8" hidden="false" customHeight="false" outlineLevel="0" collapsed="false">
      <c r="A2900" s="0" t="n">
        <v>71</v>
      </c>
      <c r="B2900" s="0" t="n">
        <v>18</v>
      </c>
      <c r="C2900" s="0" t="n">
        <v>81</v>
      </c>
      <c r="D2900" s="0" t="n">
        <f aca="false">B2900^2-4*A2900*C2900</f>
        <v>-22680</v>
      </c>
      <c r="E2900" s="0" t="n">
        <f aca="false">IF(D2900&gt;0,1,0)</f>
        <v>0</v>
      </c>
    </row>
    <row r="2901" customFormat="false" ht="15.8" hidden="false" customHeight="false" outlineLevel="0" collapsed="false">
      <c r="A2901" s="0" t="n">
        <v>63</v>
      </c>
      <c r="B2901" s="0" t="n">
        <v>18</v>
      </c>
      <c r="C2901" s="0" t="n">
        <v>81</v>
      </c>
      <c r="D2901" s="0" t="n">
        <f aca="false">B2901^2-4*A2901*C2901</f>
        <v>-20088</v>
      </c>
      <c r="E2901" s="0" t="n">
        <f aca="false">IF(D2901&gt;0,1,0)</f>
        <v>0</v>
      </c>
    </row>
    <row r="2902" customFormat="false" ht="15.8" hidden="false" customHeight="false" outlineLevel="0" collapsed="false">
      <c r="A2902" s="0" t="n">
        <v>31</v>
      </c>
      <c r="B2902" s="0" t="n">
        <v>28</v>
      </c>
      <c r="C2902" s="0" t="n">
        <v>98</v>
      </c>
      <c r="D2902" s="0" t="n">
        <f aca="false">B2902^2-4*A2902*C2902</f>
        <v>-11368</v>
      </c>
      <c r="E2902" s="0" t="n">
        <f aca="false">IF(D2902&gt;0,1,0)</f>
        <v>0</v>
      </c>
    </row>
    <row r="2903" customFormat="false" ht="15.8" hidden="false" customHeight="false" outlineLevel="0" collapsed="false">
      <c r="A2903" s="0" t="n">
        <v>67</v>
      </c>
      <c r="B2903" s="0" t="n">
        <v>48</v>
      </c>
      <c r="C2903" s="0" t="n">
        <v>96</v>
      </c>
      <c r="D2903" s="0" t="n">
        <f aca="false">B2903^2-4*A2903*C2903</f>
        <v>-23424</v>
      </c>
      <c r="E2903" s="0" t="n">
        <f aca="false">IF(D2903&gt;0,1,0)</f>
        <v>0</v>
      </c>
    </row>
    <row r="2904" customFormat="false" ht="15.8" hidden="false" customHeight="false" outlineLevel="0" collapsed="false">
      <c r="A2904" s="0" t="n">
        <v>88</v>
      </c>
      <c r="B2904" s="0" t="n">
        <v>24</v>
      </c>
      <c r="C2904" s="0" t="n">
        <v>72</v>
      </c>
      <c r="D2904" s="0" t="n">
        <f aca="false">B2904^2-4*A2904*C2904</f>
        <v>-24768</v>
      </c>
      <c r="E2904" s="0" t="n">
        <f aca="false">IF(D2904&gt;0,1,0)</f>
        <v>0</v>
      </c>
    </row>
    <row r="2905" customFormat="false" ht="15.8" hidden="false" customHeight="false" outlineLevel="0" collapsed="false">
      <c r="A2905" s="0" t="n">
        <v>24</v>
      </c>
      <c r="B2905" s="0" t="n">
        <v>70</v>
      </c>
      <c r="C2905" s="0" t="n">
        <v>45</v>
      </c>
      <c r="D2905" s="0" t="n">
        <f aca="false">B2905^2-4*A2905*C2905</f>
        <v>580</v>
      </c>
      <c r="E2905" s="0" t="n">
        <f aca="false">IF(D2905&gt;0,1,0)</f>
        <v>1</v>
      </c>
    </row>
    <row r="2906" customFormat="false" ht="15.8" hidden="false" customHeight="false" outlineLevel="0" collapsed="false">
      <c r="A2906" s="0" t="n">
        <v>68</v>
      </c>
      <c r="B2906" s="0" t="n">
        <v>48</v>
      </c>
      <c r="C2906" s="0" t="n">
        <v>96</v>
      </c>
      <c r="D2906" s="0" t="n">
        <f aca="false">B2906^2-4*A2906*C2906</f>
        <v>-23808</v>
      </c>
      <c r="E2906" s="0" t="n">
        <f aca="false">IF(D2906&gt;0,1,0)</f>
        <v>0</v>
      </c>
    </row>
    <row r="2907" customFormat="false" ht="15.8" hidden="false" customHeight="false" outlineLevel="0" collapsed="false">
      <c r="A2907" s="0" t="n">
        <v>34</v>
      </c>
      <c r="B2907" s="0" t="n">
        <v>65</v>
      </c>
      <c r="C2907" s="0" t="n">
        <v>19</v>
      </c>
      <c r="D2907" s="0" t="n">
        <f aca="false">B2907^2-4*A2907*C2907</f>
        <v>1641</v>
      </c>
      <c r="E2907" s="0" t="n">
        <f aca="false">IF(D2907&gt;0,1,0)</f>
        <v>1</v>
      </c>
    </row>
    <row r="2908" customFormat="false" ht="15.8" hidden="false" customHeight="false" outlineLevel="0" collapsed="false">
      <c r="A2908" s="0" t="n">
        <v>70</v>
      </c>
      <c r="B2908" s="0" t="n">
        <v>24</v>
      </c>
      <c r="C2908" s="0" t="n">
        <v>72</v>
      </c>
      <c r="D2908" s="0" t="n">
        <f aca="false">B2908^2-4*A2908*C2908</f>
        <v>-19584</v>
      </c>
      <c r="E2908" s="0" t="n">
        <f aca="false">IF(D2908&gt;0,1,0)</f>
        <v>0</v>
      </c>
    </row>
    <row r="2909" customFormat="false" ht="15.8" hidden="false" customHeight="false" outlineLevel="0" collapsed="false">
      <c r="A2909" s="0" t="n">
        <v>42</v>
      </c>
      <c r="B2909" s="0" t="n">
        <v>28</v>
      </c>
      <c r="C2909" s="0" t="n">
        <v>98</v>
      </c>
      <c r="D2909" s="0" t="n">
        <f aca="false">B2909^2-4*A2909*C2909</f>
        <v>-15680</v>
      </c>
      <c r="E2909" s="0" t="n">
        <f aca="false">IF(D2909&gt;0,1,0)</f>
        <v>0</v>
      </c>
    </row>
    <row r="2910" customFormat="false" ht="15.8" hidden="false" customHeight="false" outlineLevel="0" collapsed="false">
      <c r="A2910" s="0" t="n">
        <v>49</v>
      </c>
      <c r="B2910" s="0" t="n">
        <v>16</v>
      </c>
      <c r="C2910" s="0" t="n">
        <v>64</v>
      </c>
      <c r="D2910" s="0" t="n">
        <f aca="false">B2910^2-4*A2910*C2910</f>
        <v>-12288</v>
      </c>
      <c r="E2910" s="0" t="n">
        <f aca="false">IF(D2910&gt;0,1,0)</f>
        <v>0</v>
      </c>
    </row>
    <row r="2911" customFormat="false" ht="15.8" hidden="false" customHeight="false" outlineLevel="0" collapsed="false">
      <c r="A2911" s="0" t="n">
        <v>87</v>
      </c>
      <c r="B2911" s="0" t="n">
        <v>28</v>
      </c>
      <c r="C2911" s="0" t="n">
        <v>98</v>
      </c>
      <c r="D2911" s="0" t="n">
        <f aca="false">B2911^2-4*A2911*C2911</f>
        <v>-33320</v>
      </c>
      <c r="E2911" s="0" t="n">
        <f aca="false">IF(D2911&gt;0,1,0)</f>
        <v>0</v>
      </c>
    </row>
    <row r="2912" customFormat="false" ht="15.8" hidden="false" customHeight="false" outlineLevel="0" collapsed="false">
      <c r="A2912" s="0" t="n">
        <v>68</v>
      </c>
      <c r="B2912" s="0" t="n">
        <v>24</v>
      </c>
      <c r="C2912" s="0" t="n">
        <v>72</v>
      </c>
      <c r="D2912" s="0" t="n">
        <f aca="false">B2912^2-4*A2912*C2912</f>
        <v>-19008</v>
      </c>
      <c r="E2912" s="0" t="n">
        <f aca="false">IF(D2912&gt;0,1,0)</f>
        <v>0</v>
      </c>
    </row>
    <row r="2913" customFormat="false" ht="15.8" hidden="false" customHeight="false" outlineLevel="0" collapsed="false">
      <c r="A2913" s="0" t="n">
        <v>27</v>
      </c>
      <c r="B2913" s="0" t="n">
        <v>16</v>
      </c>
      <c r="C2913" s="0" t="n">
        <v>64</v>
      </c>
      <c r="D2913" s="0" t="n">
        <f aca="false">B2913^2-4*A2913*C2913</f>
        <v>-6656</v>
      </c>
      <c r="E2913" s="0" t="n">
        <f aca="false">IF(D2913&gt;0,1,0)</f>
        <v>0</v>
      </c>
    </row>
    <row r="2914" customFormat="false" ht="15.8" hidden="false" customHeight="false" outlineLevel="0" collapsed="false">
      <c r="A2914" s="0" t="n">
        <v>94</v>
      </c>
      <c r="B2914" s="0" t="n">
        <v>16</v>
      </c>
      <c r="C2914" s="0" t="n">
        <v>64</v>
      </c>
      <c r="D2914" s="0" t="n">
        <f aca="false">B2914^2-4*A2914*C2914</f>
        <v>-23808</v>
      </c>
      <c r="E2914" s="0" t="n">
        <f aca="false">IF(D2914&gt;0,1,0)</f>
        <v>0</v>
      </c>
    </row>
    <row r="2915" customFormat="false" ht="15.8" hidden="false" customHeight="false" outlineLevel="0" collapsed="false">
      <c r="A2915" s="0" t="n">
        <v>16</v>
      </c>
      <c r="B2915" s="0" t="n">
        <v>28</v>
      </c>
      <c r="C2915" s="0" t="n">
        <v>98</v>
      </c>
      <c r="D2915" s="0" t="n">
        <f aca="false">B2915^2-4*A2915*C2915</f>
        <v>-5488</v>
      </c>
      <c r="E2915" s="0" t="n">
        <f aca="false">IF(D2915&gt;0,1,0)</f>
        <v>0</v>
      </c>
    </row>
    <row r="2916" customFormat="false" ht="15.8" hidden="false" customHeight="false" outlineLevel="0" collapsed="false">
      <c r="A2916" s="0" t="n">
        <v>47</v>
      </c>
      <c r="B2916" s="0" t="n">
        <v>24</v>
      </c>
      <c r="C2916" s="0" t="n">
        <v>72</v>
      </c>
      <c r="D2916" s="0" t="n">
        <f aca="false">B2916^2-4*A2916*C2916</f>
        <v>-12960</v>
      </c>
      <c r="E2916" s="0" t="n">
        <f aca="false">IF(D2916&gt;0,1,0)</f>
        <v>0</v>
      </c>
    </row>
    <row r="2917" customFormat="false" ht="15.8" hidden="false" customHeight="false" outlineLevel="0" collapsed="false">
      <c r="A2917" s="0" t="n">
        <v>84</v>
      </c>
      <c r="B2917" s="0" t="n">
        <v>16</v>
      </c>
      <c r="C2917" s="0" t="n">
        <v>64</v>
      </c>
      <c r="D2917" s="0" t="n">
        <f aca="false">B2917^2-4*A2917*C2917</f>
        <v>-21248</v>
      </c>
      <c r="E2917" s="0" t="n">
        <f aca="false">IF(D2917&gt;0,1,0)</f>
        <v>0</v>
      </c>
    </row>
    <row r="2918" customFormat="false" ht="15.8" hidden="false" customHeight="false" outlineLevel="0" collapsed="false">
      <c r="A2918" s="0" t="n">
        <v>11</v>
      </c>
      <c r="B2918" s="0" t="n">
        <v>66</v>
      </c>
      <c r="C2918" s="0" t="n">
        <v>99</v>
      </c>
      <c r="D2918" s="0" t="n">
        <f aca="false">B2918^2-4*A2918*C2918</f>
        <v>0</v>
      </c>
      <c r="E2918" s="0" t="n">
        <f aca="false">IF(D2918&gt;0,1,0)</f>
        <v>0</v>
      </c>
    </row>
    <row r="2919" customFormat="false" ht="15.8" hidden="false" customHeight="false" outlineLevel="0" collapsed="false">
      <c r="A2919" s="0" t="n">
        <v>72</v>
      </c>
      <c r="B2919" s="0" t="n">
        <v>48</v>
      </c>
      <c r="C2919" s="0" t="n">
        <v>96</v>
      </c>
      <c r="D2919" s="0" t="n">
        <f aca="false">B2919^2-4*A2919*C2919</f>
        <v>-25344</v>
      </c>
      <c r="E2919" s="0" t="n">
        <f aca="false">IF(D2919&gt;0,1,0)</f>
        <v>0</v>
      </c>
    </row>
    <row r="2920" customFormat="false" ht="15.8" hidden="false" customHeight="false" outlineLevel="0" collapsed="false">
      <c r="A2920" s="0" t="n">
        <v>21</v>
      </c>
      <c r="B2920" s="0" t="n">
        <v>24</v>
      </c>
      <c r="C2920" s="0" t="n">
        <v>72</v>
      </c>
      <c r="D2920" s="0" t="n">
        <f aca="false">B2920^2-4*A2920*C2920</f>
        <v>-5472</v>
      </c>
      <c r="E2920" s="0" t="n">
        <f aca="false">IF(D2920&gt;0,1,0)</f>
        <v>0</v>
      </c>
    </row>
    <row r="2921" customFormat="false" ht="15.8" hidden="false" customHeight="false" outlineLevel="0" collapsed="false">
      <c r="A2921" s="0" t="n">
        <v>25</v>
      </c>
      <c r="B2921" s="0" t="n">
        <v>24</v>
      </c>
      <c r="C2921" s="0" t="n">
        <v>72</v>
      </c>
      <c r="D2921" s="0" t="n">
        <f aca="false">B2921^2-4*A2921*C2921</f>
        <v>-6624</v>
      </c>
      <c r="E2921" s="0" t="n">
        <f aca="false">IF(D2921&gt;0,1,0)</f>
        <v>0</v>
      </c>
    </row>
    <row r="2922" customFormat="false" ht="15.8" hidden="false" customHeight="false" outlineLevel="0" collapsed="false">
      <c r="A2922" s="0" t="n">
        <v>27</v>
      </c>
      <c r="B2922" s="0" t="n">
        <v>48</v>
      </c>
      <c r="C2922" s="0" t="n">
        <v>96</v>
      </c>
      <c r="D2922" s="0" t="n">
        <f aca="false">B2922^2-4*A2922*C2922</f>
        <v>-8064</v>
      </c>
      <c r="E2922" s="0" t="n">
        <f aca="false">IF(D2922&gt;0,1,0)</f>
        <v>0</v>
      </c>
    </row>
    <row r="2923" customFormat="false" ht="15.8" hidden="false" customHeight="false" outlineLevel="0" collapsed="false">
      <c r="A2923" s="0" t="n">
        <v>16</v>
      </c>
      <c r="B2923" s="0" t="n">
        <v>93</v>
      </c>
      <c r="C2923" s="0" t="n">
        <v>11</v>
      </c>
      <c r="D2923" s="0" t="n">
        <f aca="false">B2923^2-4*A2923*C2923</f>
        <v>7945</v>
      </c>
      <c r="E2923" s="0" t="n">
        <f aca="false">IF(D2923&gt;0,1,0)</f>
        <v>1</v>
      </c>
    </row>
    <row r="2924" customFormat="false" ht="15.8" hidden="false" customHeight="false" outlineLevel="0" collapsed="false">
      <c r="A2924" s="0" t="n">
        <v>11</v>
      </c>
      <c r="B2924" s="0" t="n">
        <v>66</v>
      </c>
      <c r="C2924" s="0" t="n">
        <v>99</v>
      </c>
      <c r="D2924" s="0" t="n">
        <f aca="false">B2924^2-4*A2924*C2924</f>
        <v>0</v>
      </c>
      <c r="E2924" s="0" t="n">
        <f aca="false">IF(D2924&gt;0,1,0)</f>
        <v>0</v>
      </c>
    </row>
    <row r="2925" customFormat="false" ht="15.8" hidden="false" customHeight="false" outlineLevel="0" collapsed="false">
      <c r="A2925" s="0" t="n">
        <v>38</v>
      </c>
      <c r="B2925" s="0" t="n">
        <v>28</v>
      </c>
      <c r="C2925" s="0" t="n">
        <v>98</v>
      </c>
      <c r="D2925" s="0" t="n">
        <f aca="false">B2925^2-4*A2925*C2925</f>
        <v>-14112</v>
      </c>
      <c r="E2925" s="0" t="n">
        <f aca="false">IF(D2925&gt;0,1,0)</f>
        <v>0</v>
      </c>
    </row>
    <row r="2926" customFormat="false" ht="15.8" hidden="false" customHeight="false" outlineLevel="0" collapsed="false">
      <c r="A2926" s="0" t="n">
        <v>14</v>
      </c>
      <c r="B2926" s="0" t="n">
        <v>16</v>
      </c>
      <c r="C2926" s="0" t="n">
        <v>64</v>
      </c>
      <c r="D2926" s="0" t="n">
        <f aca="false">B2926^2-4*A2926*C2926</f>
        <v>-3328</v>
      </c>
      <c r="E2926" s="0" t="n">
        <f aca="false">IF(D2926&gt;0,1,0)</f>
        <v>0</v>
      </c>
    </row>
    <row r="2927" customFormat="false" ht="15.8" hidden="false" customHeight="false" outlineLevel="0" collapsed="false">
      <c r="A2927" s="0" t="n">
        <v>89</v>
      </c>
      <c r="B2927" s="0" t="n">
        <v>24</v>
      </c>
      <c r="C2927" s="0" t="n">
        <v>72</v>
      </c>
      <c r="D2927" s="0" t="n">
        <f aca="false">B2927^2-4*A2927*C2927</f>
        <v>-25056</v>
      </c>
      <c r="E2927" s="0" t="n">
        <f aca="false">IF(D2927&gt;0,1,0)</f>
        <v>0</v>
      </c>
    </row>
    <row r="2928" customFormat="false" ht="15.8" hidden="false" customHeight="false" outlineLevel="0" collapsed="false">
      <c r="A2928" s="0" t="n">
        <v>41</v>
      </c>
      <c r="B2928" s="0" t="n">
        <v>63</v>
      </c>
      <c r="C2928" s="0" t="n">
        <v>10</v>
      </c>
      <c r="D2928" s="0" t="n">
        <f aca="false">B2928^2-4*A2928*C2928</f>
        <v>2329</v>
      </c>
      <c r="E2928" s="0" t="n">
        <f aca="false">IF(D2928&gt;0,1,0)</f>
        <v>1</v>
      </c>
    </row>
    <row r="2929" customFormat="false" ht="15.8" hidden="false" customHeight="false" outlineLevel="0" collapsed="false">
      <c r="A2929" s="0" t="n">
        <v>82</v>
      </c>
      <c r="B2929" s="0" t="n">
        <v>28</v>
      </c>
      <c r="C2929" s="0" t="n">
        <v>98</v>
      </c>
      <c r="D2929" s="0" t="n">
        <f aca="false">B2929^2-4*A2929*C2929</f>
        <v>-31360</v>
      </c>
      <c r="E2929" s="0" t="n">
        <f aca="false">IF(D2929&gt;0,1,0)</f>
        <v>0</v>
      </c>
    </row>
    <row r="2930" customFormat="false" ht="15.8" hidden="false" customHeight="false" outlineLevel="0" collapsed="false">
      <c r="A2930" s="0" t="n">
        <v>22</v>
      </c>
      <c r="B2930" s="0" t="n">
        <v>60</v>
      </c>
      <c r="C2930" s="0" t="n">
        <v>16</v>
      </c>
      <c r="D2930" s="0" t="n">
        <f aca="false">B2930^2-4*A2930*C2930</f>
        <v>2192</v>
      </c>
      <c r="E2930" s="0" t="n">
        <f aca="false">IF(D2930&gt;0,1,0)</f>
        <v>1</v>
      </c>
    </row>
    <row r="2931" customFormat="false" ht="15.8" hidden="false" customHeight="false" outlineLevel="0" collapsed="false">
      <c r="A2931" s="0" t="n">
        <v>64</v>
      </c>
      <c r="B2931" s="0" t="n">
        <v>18</v>
      </c>
      <c r="C2931" s="0" t="n">
        <v>81</v>
      </c>
      <c r="D2931" s="0" t="n">
        <f aca="false">B2931^2-4*A2931*C2931</f>
        <v>-20412</v>
      </c>
      <c r="E2931" s="0" t="n">
        <f aca="false">IF(D2931&gt;0,1,0)</f>
        <v>0</v>
      </c>
    </row>
    <row r="2932" customFormat="false" ht="15.8" hidden="false" customHeight="false" outlineLevel="0" collapsed="false">
      <c r="A2932" s="0" t="n">
        <v>39</v>
      </c>
      <c r="B2932" s="0" t="n">
        <v>16</v>
      </c>
      <c r="C2932" s="0" t="n">
        <v>64</v>
      </c>
      <c r="D2932" s="0" t="n">
        <f aca="false">B2932^2-4*A2932*C2932</f>
        <v>-9728</v>
      </c>
      <c r="E2932" s="0" t="n">
        <f aca="false">IF(D2932&gt;0,1,0)</f>
        <v>0</v>
      </c>
    </row>
    <row r="2933" customFormat="false" ht="15.8" hidden="false" customHeight="false" outlineLevel="0" collapsed="false">
      <c r="A2933" s="0" t="n">
        <v>87</v>
      </c>
      <c r="B2933" s="0" t="n">
        <v>24</v>
      </c>
      <c r="C2933" s="0" t="n">
        <v>72</v>
      </c>
      <c r="D2933" s="0" t="n">
        <f aca="false">B2933^2-4*A2933*C2933</f>
        <v>-24480</v>
      </c>
      <c r="E2933" s="0" t="n">
        <f aca="false">IF(D2933&gt;0,1,0)</f>
        <v>0</v>
      </c>
    </row>
    <row r="2934" customFormat="false" ht="15.8" hidden="false" customHeight="false" outlineLevel="0" collapsed="false">
      <c r="A2934" s="0" t="n">
        <v>11</v>
      </c>
      <c r="B2934" s="0" t="n">
        <v>66</v>
      </c>
      <c r="C2934" s="0" t="n">
        <v>99</v>
      </c>
      <c r="D2934" s="0" t="n">
        <f aca="false">B2934^2-4*A2934*C2934</f>
        <v>0</v>
      </c>
      <c r="E2934" s="0" t="n">
        <f aca="false">IF(D2934&gt;0,1,0)</f>
        <v>0</v>
      </c>
    </row>
    <row r="2935" customFormat="false" ht="15.8" hidden="false" customHeight="false" outlineLevel="0" collapsed="false">
      <c r="A2935" s="0" t="n">
        <v>14</v>
      </c>
      <c r="B2935" s="0" t="n">
        <v>48</v>
      </c>
      <c r="C2935" s="0" t="n">
        <v>96</v>
      </c>
      <c r="D2935" s="0" t="n">
        <f aca="false">B2935^2-4*A2935*C2935</f>
        <v>-3072</v>
      </c>
      <c r="E2935" s="0" t="n">
        <f aca="false">IF(D2935&gt;0,1,0)</f>
        <v>0</v>
      </c>
    </row>
    <row r="2936" customFormat="false" ht="15.8" hidden="false" customHeight="false" outlineLevel="0" collapsed="false">
      <c r="A2936" s="0" t="n">
        <v>17</v>
      </c>
      <c r="B2936" s="0" t="n">
        <v>18</v>
      </c>
      <c r="C2936" s="0" t="n">
        <v>81</v>
      </c>
      <c r="D2936" s="0" t="n">
        <f aca="false">B2936^2-4*A2936*C2936</f>
        <v>-5184</v>
      </c>
      <c r="E2936" s="0" t="n">
        <f aca="false">IF(D2936&gt;0,1,0)</f>
        <v>0</v>
      </c>
    </row>
    <row r="2937" customFormat="false" ht="15.8" hidden="false" customHeight="false" outlineLevel="0" collapsed="false">
      <c r="A2937" s="0" t="n">
        <v>90</v>
      </c>
      <c r="B2937" s="0" t="n">
        <v>18</v>
      </c>
      <c r="C2937" s="0" t="n">
        <v>81</v>
      </c>
      <c r="D2937" s="0" t="n">
        <f aca="false">B2937^2-4*A2937*C2937</f>
        <v>-28836</v>
      </c>
      <c r="E2937" s="0" t="n">
        <f aca="false">IF(D2937&gt;0,1,0)</f>
        <v>0</v>
      </c>
    </row>
    <row r="2938" customFormat="false" ht="15.8" hidden="false" customHeight="false" outlineLevel="0" collapsed="false">
      <c r="A2938" s="0" t="n">
        <v>13</v>
      </c>
      <c r="B2938" s="0" t="n">
        <v>91</v>
      </c>
      <c r="C2938" s="0" t="n">
        <v>67</v>
      </c>
      <c r="D2938" s="0" t="n">
        <f aca="false">B2938^2-4*A2938*C2938</f>
        <v>4797</v>
      </c>
      <c r="E2938" s="0" t="n">
        <f aca="false">IF(D2938&gt;0,1,0)</f>
        <v>1</v>
      </c>
    </row>
    <row r="2939" customFormat="false" ht="15.8" hidden="false" customHeight="false" outlineLevel="0" collapsed="false">
      <c r="A2939" s="0" t="n">
        <v>23</v>
      </c>
      <c r="B2939" s="0" t="n">
        <v>94</v>
      </c>
      <c r="C2939" s="0" t="n">
        <v>40</v>
      </c>
      <c r="D2939" s="0" t="n">
        <f aca="false">B2939^2-4*A2939*C2939</f>
        <v>5156</v>
      </c>
      <c r="E2939" s="0" t="n">
        <f aca="false">IF(D2939&gt;0,1,0)</f>
        <v>1</v>
      </c>
    </row>
    <row r="2940" customFormat="false" ht="15.8" hidden="false" customHeight="false" outlineLevel="0" collapsed="false">
      <c r="A2940" s="0" t="n">
        <v>16</v>
      </c>
      <c r="B2940" s="0" t="n">
        <v>56</v>
      </c>
      <c r="C2940" s="0" t="n">
        <v>33</v>
      </c>
      <c r="D2940" s="0" t="n">
        <f aca="false">B2940^2-4*A2940*C2940</f>
        <v>1024</v>
      </c>
      <c r="E2940" s="0" t="n">
        <f aca="false">IF(D2940&gt;0,1,0)</f>
        <v>1</v>
      </c>
    </row>
    <row r="2941" customFormat="false" ht="15.8" hidden="false" customHeight="false" outlineLevel="0" collapsed="false">
      <c r="A2941" s="0" t="n">
        <v>43</v>
      </c>
      <c r="B2941" s="0" t="n">
        <v>18</v>
      </c>
      <c r="C2941" s="0" t="n">
        <v>81</v>
      </c>
      <c r="D2941" s="0" t="n">
        <f aca="false">B2941^2-4*A2941*C2941</f>
        <v>-13608</v>
      </c>
      <c r="E2941" s="0" t="n">
        <f aca="false">IF(D2941&gt;0,1,0)</f>
        <v>0</v>
      </c>
    </row>
    <row r="2942" customFormat="false" ht="15.8" hidden="false" customHeight="false" outlineLevel="0" collapsed="false">
      <c r="A2942" s="0" t="n">
        <v>10</v>
      </c>
      <c r="B2942" s="0" t="n">
        <v>72</v>
      </c>
      <c r="C2942" s="0" t="n">
        <v>11</v>
      </c>
      <c r="D2942" s="0" t="n">
        <f aca="false">B2942^2-4*A2942*C2942</f>
        <v>4744</v>
      </c>
      <c r="E2942" s="0" t="n">
        <f aca="false">IF(D2942&gt;0,1,0)</f>
        <v>1</v>
      </c>
    </row>
    <row r="2943" customFormat="false" ht="15.8" hidden="false" customHeight="false" outlineLevel="0" collapsed="false">
      <c r="A2943" s="0" t="n">
        <v>74</v>
      </c>
      <c r="B2943" s="0" t="n">
        <v>24</v>
      </c>
      <c r="C2943" s="0" t="n">
        <v>72</v>
      </c>
      <c r="D2943" s="0" t="n">
        <f aca="false">B2943^2-4*A2943*C2943</f>
        <v>-20736</v>
      </c>
      <c r="E2943" s="0" t="n">
        <f aca="false">IF(D2943&gt;0,1,0)</f>
        <v>0</v>
      </c>
    </row>
    <row r="2944" customFormat="false" ht="15.8" hidden="false" customHeight="false" outlineLevel="0" collapsed="false">
      <c r="A2944" s="0" t="n">
        <v>19</v>
      </c>
      <c r="B2944" s="0" t="n">
        <v>81</v>
      </c>
      <c r="C2944" s="0" t="n">
        <v>53</v>
      </c>
      <c r="D2944" s="0" t="n">
        <f aca="false">B2944^2-4*A2944*C2944</f>
        <v>2533</v>
      </c>
      <c r="E2944" s="0" t="n">
        <f aca="false">IF(D2944&gt;0,1,0)</f>
        <v>1</v>
      </c>
    </row>
    <row r="2945" customFormat="false" ht="15.8" hidden="false" customHeight="false" outlineLevel="0" collapsed="false">
      <c r="A2945" s="0" t="n">
        <v>11</v>
      </c>
      <c r="B2945" s="0" t="n">
        <v>66</v>
      </c>
      <c r="C2945" s="0" t="n">
        <v>99</v>
      </c>
      <c r="D2945" s="0" t="n">
        <f aca="false">B2945^2-4*A2945*C2945</f>
        <v>0</v>
      </c>
      <c r="E2945" s="0" t="n">
        <f aca="false">IF(D2945&gt;0,1,0)</f>
        <v>0</v>
      </c>
    </row>
    <row r="2946" customFormat="false" ht="15.8" hidden="false" customHeight="false" outlineLevel="0" collapsed="false">
      <c r="A2946" s="0" t="n">
        <v>13</v>
      </c>
      <c r="B2946" s="0" t="n">
        <v>65</v>
      </c>
      <c r="C2946" s="0" t="n">
        <v>69</v>
      </c>
      <c r="D2946" s="0" t="n">
        <f aca="false">B2946^2-4*A2946*C2946</f>
        <v>637</v>
      </c>
      <c r="E2946" s="0" t="n">
        <f aca="false">IF(D2946&gt;0,1,0)</f>
        <v>1</v>
      </c>
    </row>
    <row r="2947" customFormat="false" ht="15.8" hidden="false" customHeight="false" outlineLevel="0" collapsed="false">
      <c r="A2947" s="0" t="n">
        <v>83</v>
      </c>
      <c r="B2947" s="0" t="n">
        <v>16</v>
      </c>
      <c r="C2947" s="0" t="n">
        <v>64</v>
      </c>
      <c r="D2947" s="0" t="n">
        <f aca="false">B2947^2-4*A2947*C2947</f>
        <v>-20992</v>
      </c>
      <c r="E2947" s="0" t="n">
        <f aca="false">IF(D2947&gt;0,1,0)</f>
        <v>0</v>
      </c>
    </row>
    <row r="2948" customFormat="false" ht="15.8" hidden="false" customHeight="false" outlineLevel="0" collapsed="false">
      <c r="A2948" s="0" t="n">
        <v>29</v>
      </c>
      <c r="B2948" s="0" t="n">
        <v>24</v>
      </c>
      <c r="C2948" s="0" t="n">
        <v>72</v>
      </c>
      <c r="D2948" s="0" t="n">
        <f aca="false">B2948^2-4*A2948*C2948</f>
        <v>-7776</v>
      </c>
      <c r="E2948" s="0" t="n">
        <f aca="false">IF(D2948&gt;0,1,0)</f>
        <v>0</v>
      </c>
    </row>
    <row r="2949" customFormat="false" ht="15.8" hidden="false" customHeight="false" outlineLevel="0" collapsed="false">
      <c r="A2949" s="0" t="n">
        <v>11</v>
      </c>
      <c r="B2949" s="0" t="n">
        <v>66</v>
      </c>
      <c r="C2949" s="0" t="n">
        <v>99</v>
      </c>
      <c r="D2949" s="0" t="n">
        <f aca="false">B2949^2-4*A2949*C2949</f>
        <v>0</v>
      </c>
      <c r="E2949" s="0" t="n">
        <f aca="false">IF(D2949&gt;0,1,0)</f>
        <v>0</v>
      </c>
    </row>
    <row r="2950" customFormat="false" ht="15.8" hidden="false" customHeight="false" outlineLevel="0" collapsed="false">
      <c r="A2950" s="0" t="n">
        <v>62</v>
      </c>
      <c r="B2950" s="0" t="n">
        <v>18</v>
      </c>
      <c r="C2950" s="0" t="n">
        <v>81</v>
      </c>
      <c r="D2950" s="0" t="n">
        <f aca="false">B2950^2-4*A2950*C2950</f>
        <v>-19764</v>
      </c>
      <c r="E2950" s="0" t="n">
        <f aca="false">IF(D2950&gt;0,1,0)</f>
        <v>0</v>
      </c>
    </row>
    <row r="2951" customFormat="false" ht="15.8" hidden="false" customHeight="false" outlineLevel="0" collapsed="false">
      <c r="A2951" s="0" t="n">
        <v>28</v>
      </c>
      <c r="B2951" s="0" t="n">
        <v>18</v>
      </c>
      <c r="C2951" s="0" t="n">
        <v>81</v>
      </c>
      <c r="D2951" s="0" t="n">
        <f aca="false">B2951^2-4*A2951*C2951</f>
        <v>-8748</v>
      </c>
      <c r="E2951" s="0" t="n">
        <f aca="false">IF(D2951&gt;0,1,0)</f>
        <v>0</v>
      </c>
    </row>
    <row r="2952" customFormat="false" ht="15.8" hidden="false" customHeight="false" outlineLevel="0" collapsed="false">
      <c r="A2952" s="0" t="n">
        <v>53</v>
      </c>
      <c r="B2952" s="0" t="n">
        <v>48</v>
      </c>
      <c r="C2952" s="0" t="n">
        <v>96</v>
      </c>
      <c r="D2952" s="0" t="n">
        <f aca="false">B2952^2-4*A2952*C2952</f>
        <v>-18048</v>
      </c>
      <c r="E2952" s="0" t="n">
        <f aca="false">IF(D2952&gt;0,1,0)</f>
        <v>0</v>
      </c>
    </row>
    <row r="2953" customFormat="false" ht="15.8" hidden="false" customHeight="false" outlineLevel="0" collapsed="false">
      <c r="A2953" s="0" t="n">
        <v>12</v>
      </c>
      <c r="B2953" s="0" t="n">
        <v>76</v>
      </c>
      <c r="C2953" s="0" t="n">
        <v>23</v>
      </c>
      <c r="D2953" s="0" t="n">
        <f aca="false">B2953^2-4*A2953*C2953</f>
        <v>4672</v>
      </c>
      <c r="E2953" s="0" t="n">
        <f aca="false">IF(D2953&gt;0,1,0)</f>
        <v>1</v>
      </c>
    </row>
    <row r="2954" customFormat="false" ht="15.8" hidden="false" customHeight="false" outlineLevel="0" collapsed="false">
      <c r="A2954" s="0" t="n">
        <v>10</v>
      </c>
      <c r="B2954" s="0" t="n">
        <v>48</v>
      </c>
      <c r="C2954" s="0" t="n">
        <v>96</v>
      </c>
      <c r="D2954" s="0" t="n">
        <f aca="false">B2954^2-4*A2954*C2954</f>
        <v>-1536</v>
      </c>
      <c r="E2954" s="0" t="n">
        <f aca="false">IF(D2954&gt;0,1,0)</f>
        <v>0</v>
      </c>
    </row>
    <row r="2955" customFormat="false" ht="15.8" hidden="false" customHeight="false" outlineLevel="0" collapsed="false">
      <c r="A2955" s="0" t="n">
        <v>11</v>
      </c>
      <c r="B2955" s="0" t="n">
        <v>66</v>
      </c>
      <c r="C2955" s="0" t="n">
        <v>99</v>
      </c>
      <c r="D2955" s="0" t="n">
        <f aca="false">B2955^2-4*A2955*C2955</f>
        <v>0</v>
      </c>
      <c r="E2955" s="0" t="n">
        <f aca="false">IF(D2955&gt;0,1,0)</f>
        <v>0</v>
      </c>
    </row>
    <row r="2956" customFormat="false" ht="15.8" hidden="false" customHeight="false" outlineLevel="0" collapsed="false">
      <c r="A2956" s="0" t="n">
        <v>99</v>
      </c>
      <c r="B2956" s="0" t="n">
        <v>24</v>
      </c>
      <c r="C2956" s="0" t="n">
        <v>72</v>
      </c>
      <c r="D2956" s="0" t="n">
        <f aca="false">B2956^2-4*A2956*C2956</f>
        <v>-27936</v>
      </c>
      <c r="E2956" s="0" t="n">
        <f aca="false">IF(D2956&gt;0,1,0)</f>
        <v>0</v>
      </c>
    </row>
    <row r="2957" customFormat="false" ht="15.8" hidden="false" customHeight="false" outlineLevel="0" collapsed="false">
      <c r="A2957" s="0" t="n">
        <v>11</v>
      </c>
      <c r="B2957" s="0" t="n">
        <v>66</v>
      </c>
      <c r="C2957" s="0" t="n">
        <v>99</v>
      </c>
      <c r="D2957" s="0" t="n">
        <f aca="false">B2957^2-4*A2957*C2957</f>
        <v>0</v>
      </c>
      <c r="E2957" s="0" t="n">
        <f aca="false">IF(D2957&gt;0,1,0)</f>
        <v>0</v>
      </c>
    </row>
    <row r="2958" customFormat="false" ht="15.8" hidden="false" customHeight="false" outlineLevel="0" collapsed="false">
      <c r="A2958" s="0" t="n">
        <v>19</v>
      </c>
      <c r="B2958" s="0" t="n">
        <v>97</v>
      </c>
      <c r="C2958" s="0" t="n">
        <v>46</v>
      </c>
      <c r="D2958" s="0" t="n">
        <f aca="false">B2958^2-4*A2958*C2958</f>
        <v>5913</v>
      </c>
      <c r="E2958" s="0" t="n">
        <f aca="false">IF(D2958&gt;0,1,0)</f>
        <v>1</v>
      </c>
    </row>
    <row r="2959" customFormat="false" ht="15.8" hidden="false" customHeight="false" outlineLevel="0" collapsed="false">
      <c r="A2959" s="0" t="n">
        <v>11</v>
      </c>
      <c r="B2959" s="0" t="n">
        <v>66</v>
      </c>
      <c r="C2959" s="0" t="n">
        <v>99</v>
      </c>
      <c r="D2959" s="0" t="n">
        <f aca="false">B2959^2-4*A2959*C2959</f>
        <v>0</v>
      </c>
      <c r="E2959" s="0" t="n">
        <f aca="false">IF(D2959&gt;0,1,0)</f>
        <v>0</v>
      </c>
    </row>
    <row r="2960" customFormat="false" ht="15.8" hidden="false" customHeight="false" outlineLevel="0" collapsed="false">
      <c r="A2960" s="0" t="n">
        <v>70</v>
      </c>
      <c r="B2960" s="0" t="n">
        <v>24</v>
      </c>
      <c r="C2960" s="0" t="n">
        <v>72</v>
      </c>
      <c r="D2960" s="0" t="n">
        <f aca="false">B2960^2-4*A2960*C2960</f>
        <v>-19584</v>
      </c>
      <c r="E2960" s="0" t="n">
        <f aca="false">IF(D2960&gt;0,1,0)</f>
        <v>0</v>
      </c>
    </row>
    <row r="2961" customFormat="false" ht="15.8" hidden="false" customHeight="false" outlineLevel="0" collapsed="false">
      <c r="A2961" s="0" t="n">
        <v>10</v>
      </c>
      <c r="B2961" s="0" t="n">
        <v>98</v>
      </c>
      <c r="C2961" s="0" t="n">
        <v>19</v>
      </c>
      <c r="D2961" s="0" t="n">
        <f aca="false">B2961^2-4*A2961*C2961</f>
        <v>8844</v>
      </c>
      <c r="E2961" s="0" t="n">
        <f aca="false">IF(D2961&gt;0,1,0)</f>
        <v>1</v>
      </c>
    </row>
    <row r="2962" customFormat="false" ht="15.8" hidden="false" customHeight="false" outlineLevel="0" collapsed="false">
      <c r="A2962" s="0" t="n">
        <v>22</v>
      </c>
      <c r="B2962" s="0" t="n">
        <v>16</v>
      </c>
      <c r="C2962" s="0" t="n">
        <v>64</v>
      </c>
      <c r="D2962" s="0" t="n">
        <f aca="false">B2962^2-4*A2962*C2962</f>
        <v>-5376</v>
      </c>
      <c r="E2962" s="0" t="n">
        <f aca="false">IF(D2962&gt;0,1,0)</f>
        <v>0</v>
      </c>
    </row>
    <row r="2963" customFormat="false" ht="15.8" hidden="false" customHeight="false" outlineLevel="0" collapsed="false">
      <c r="A2963" s="0" t="n">
        <v>96</v>
      </c>
      <c r="B2963" s="0" t="n">
        <v>28</v>
      </c>
      <c r="C2963" s="0" t="n">
        <v>98</v>
      </c>
      <c r="D2963" s="0" t="n">
        <f aca="false">B2963^2-4*A2963*C2963</f>
        <v>-36848</v>
      </c>
      <c r="E2963" s="0" t="n">
        <f aca="false">IF(D2963&gt;0,1,0)</f>
        <v>0</v>
      </c>
    </row>
    <row r="2964" customFormat="false" ht="15.8" hidden="false" customHeight="false" outlineLevel="0" collapsed="false">
      <c r="A2964" s="0" t="n">
        <v>87</v>
      </c>
      <c r="B2964" s="0" t="n">
        <v>28</v>
      </c>
      <c r="C2964" s="0" t="n">
        <v>98</v>
      </c>
      <c r="D2964" s="0" t="n">
        <f aca="false">B2964^2-4*A2964*C2964</f>
        <v>-33320</v>
      </c>
      <c r="E2964" s="0" t="n">
        <f aca="false">IF(D2964&gt;0,1,0)</f>
        <v>0</v>
      </c>
    </row>
    <row r="2965" customFormat="false" ht="15.8" hidden="false" customHeight="false" outlineLevel="0" collapsed="false">
      <c r="A2965" s="0" t="n">
        <v>11</v>
      </c>
      <c r="B2965" s="0" t="n">
        <v>66</v>
      </c>
      <c r="C2965" s="0" t="n">
        <v>99</v>
      </c>
      <c r="D2965" s="0" t="n">
        <f aca="false">B2965^2-4*A2965*C2965</f>
        <v>0</v>
      </c>
      <c r="E2965" s="0" t="n">
        <f aca="false">IF(D2965&gt;0,1,0)</f>
        <v>0</v>
      </c>
    </row>
    <row r="2966" customFormat="false" ht="15.8" hidden="false" customHeight="false" outlineLevel="0" collapsed="false">
      <c r="A2966" s="0" t="n">
        <v>74</v>
      </c>
      <c r="B2966" s="0" t="n">
        <v>24</v>
      </c>
      <c r="C2966" s="0" t="n">
        <v>72</v>
      </c>
      <c r="D2966" s="0" t="n">
        <f aca="false">B2966^2-4*A2966*C2966</f>
        <v>-20736</v>
      </c>
      <c r="E2966" s="0" t="n">
        <f aca="false">IF(D2966&gt;0,1,0)</f>
        <v>0</v>
      </c>
    </row>
    <row r="2967" customFormat="false" ht="15.8" hidden="false" customHeight="false" outlineLevel="0" collapsed="false">
      <c r="A2967" s="0" t="n">
        <v>92</v>
      </c>
      <c r="B2967" s="0" t="n">
        <v>28</v>
      </c>
      <c r="C2967" s="0" t="n">
        <v>98</v>
      </c>
      <c r="D2967" s="0" t="n">
        <f aca="false">B2967^2-4*A2967*C2967</f>
        <v>-35280</v>
      </c>
      <c r="E2967" s="0" t="n">
        <f aca="false">IF(D2967&gt;0,1,0)</f>
        <v>0</v>
      </c>
    </row>
    <row r="2968" customFormat="false" ht="15.8" hidden="false" customHeight="false" outlineLevel="0" collapsed="false">
      <c r="A2968" s="0" t="n">
        <v>75</v>
      </c>
      <c r="B2968" s="0" t="n">
        <v>48</v>
      </c>
      <c r="C2968" s="0" t="n">
        <v>96</v>
      </c>
      <c r="D2968" s="0" t="n">
        <f aca="false">B2968^2-4*A2968*C2968</f>
        <v>-26496</v>
      </c>
      <c r="E2968" s="0" t="n">
        <f aca="false">IF(D2968&gt;0,1,0)</f>
        <v>0</v>
      </c>
    </row>
    <row r="2969" customFormat="false" ht="15.8" hidden="false" customHeight="false" outlineLevel="0" collapsed="false">
      <c r="A2969" s="0" t="n">
        <v>37</v>
      </c>
      <c r="B2969" s="0" t="n">
        <v>83</v>
      </c>
      <c r="C2969" s="0" t="n">
        <v>11</v>
      </c>
      <c r="D2969" s="0" t="n">
        <f aca="false">B2969^2-4*A2969*C2969</f>
        <v>5261</v>
      </c>
      <c r="E2969" s="0" t="n">
        <f aca="false">IF(D2969&gt;0,1,0)</f>
        <v>1</v>
      </c>
    </row>
    <row r="2970" customFormat="false" ht="15.8" hidden="false" customHeight="false" outlineLevel="0" collapsed="false">
      <c r="A2970" s="0" t="n">
        <v>15</v>
      </c>
      <c r="B2970" s="0" t="n">
        <v>28</v>
      </c>
      <c r="C2970" s="0" t="n">
        <v>98</v>
      </c>
      <c r="D2970" s="0" t="n">
        <f aca="false">B2970^2-4*A2970*C2970</f>
        <v>-5096</v>
      </c>
      <c r="E2970" s="0" t="n">
        <f aca="false">IF(D2970&gt;0,1,0)</f>
        <v>0</v>
      </c>
    </row>
    <row r="2971" customFormat="false" ht="15.8" hidden="false" customHeight="false" outlineLevel="0" collapsed="false">
      <c r="A2971" s="0" t="n">
        <v>18</v>
      </c>
      <c r="B2971" s="0" t="n">
        <v>24</v>
      </c>
      <c r="C2971" s="0" t="n">
        <v>72</v>
      </c>
      <c r="D2971" s="0" t="n">
        <f aca="false">B2971^2-4*A2971*C2971</f>
        <v>-4608</v>
      </c>
      <c r="E2971" s="0" t="n">
        <f aca="false">IF(D2971&gt;0,1,0)</f>
        <v>0</v>
      </c>
    </row>
    <row r="2972" customFormat="false" ht="15.8" hidden="false" customHeight="false" outlineLevel="0" collapsed="false">
      <c r="A2972" s="0" t="n">
        <v>13</v>
      </c>
      <c r="B2972" s="0" t="n">
        <v>24</v>
      </c>
      <c r="C2972" s="0" t="n">
        <v>72</v>
      </c>
      <c r="D2972" s="0" t="n">
        <f aca="false">B2972^2-4*A2972*C2972</f>
        <v>-3168</v>
      </c>
      <c r="E2972" s="0" t="n">
        <f aca="false">IF(D2972&gt;0,1,0)</f>
        <v>0</v>
      </c>
    </row>
    <row r="2973" customFormat="false" ht="15.8" hidden="false" customHeight="false" outlineLevel="0" collapsed="false">
      <c r="A2973" s="0" t="n">
        <v>72</v>
      </c>
      <c r="B2973" s="0" t="n">
        <v>18</v>
      </c>
      <c r="C2973" s="0" t="n">
        <v>81</v>
      </c>
      <c r="D2973" s="0" t="n">
        <f aca="false">B2973^2-4*A2973*C2973</f>
        <v>-23004</v>
      </c>
      <c r="E2973" s="0" t="n">
        <f aca="false">IF(D2973&gt;0,1,0)</f>
        <v>0</v>
      </c>
    </row>
    <row r="2974" customFormat="false" ht="15.8" hidden="false" customHeight="false" outlineLevel="0" collapsed="false">
      <c r="A2974" s="0" t="n">
        <v>42</v>
      </c>
      <c r="B2974" s="0" t="n">
        <v>69</v>
      </c>
      <c r="C2974" s="0" t="n">
        <v>18</v>
      </c>
      <c r="D2974" s="0" t="n">
        <f aca="false">B2974^2-4*A2974*C2974</f>
        <v>1737</v>
      </c>
      <c r="E2974" s="0" t="n">
        <f aca="false">IF(D2974&gt;0,1,0)</f>
        <v>1</v>
      </c>
    </row>
    <row r="2975" customFormat="false" ht="15.8" hidden="false" customHeight="false" outlineLevel="0" collapsed="false">
      <c r="A2975" s="0" t="n">
        <v>11</v>
      </c>
      <c r="B2975" s="0" t="n">
        <v>66</v>
      </c>
      <c r="C2975" s="0" t="n">
        <v>99</v>
      </c>
      <c r="D2975" s="0" t="n">
        <f aca="false">B2975^2-4*A2975*C2975</f>
        <v>0</v>
      </c>
      <c r="E2975" s="0" t="n">
        <f aca="false">IF(D2975&gt;0,1,0)</f>
        <v>0</v>
      </c>
    </row>
    <row r="2976" customFormat="false" ht="15.8" hidden="false" customHeight="false" outlineLevel="0" collapsed="false">
      <c r="A2976" s="0" t="n">
        <v>40</v>
      </c>
      <c r="B2976" s="0" t="n">
        <v>28</v>
      </c>
      <c r="C2976" s="0" t="n">
        <v>98</v>
      </c>
      <c r="D2976" s="0" t="n">
        <f aca="false">B2976^2-4*A2976*C2976</f>
        <v>-14896</v>
      </c>
      <c r="E2976" s="0" t="n">
        <f aca="false">IF(D2976&gt;0,1,0)</f>
        <v>0</v>
      </c>
    </row>
    <row r="2977" customFormat="false" ht="15.8" hidden="false" customHeight="false" outlineLevel="0" collapsed="false">
      <c r="A2977" s="0" t="n">
        <v>79</v>
      </c>
      <c r="B2977" s="0" t="n">
        <v>16</v>
      </c>
      <c r="C2977" s="0" t="n">
        <v>64</v>
      </c>
      <c r="D2977" s="0" t="n">
        <f aca="false">B2977^2-4*A2977*C2977</f>
        <v>-19968</v>
      </c>
      <c r="E2977" s="0" t="n">
        <f aca="false">IF(D2977&gt;0,1,0)</f>
        <v>0</v>
      </c>
    </row>
    <row r="2978" customFormat="false" ht="15.8" hidden="false" customHeight="false" outlineLevel="0" collapsed="false">
      <c r="A2978" s="0" t="n">
        <v>60</v>
      </c>
      <c r="B2978" s="0" t="n">
        <v>24</v>
      </c>
      <c r="C2978" s="0" t="n">
        <v>72</v>
      </c>
      <c r="D2978" s="0" t="n">
        <f aca="false">B2978^2-4*A2978*C2978</f>
        <v>-16704</v>
      </c>
      <c r="E2978" s="0" t="n">
        <f aca="false">IF(D2978&gt;0,1,0)</f>
        <v>0</v>
      </c>
    </row>
    <row r="2979" customFormat="false" ht="15.8" hidden="false" customHeight="false" outlineLevel="0" collapsed="false">
      <c r="A2979" s="0" t="n">
        <v>84</v>
      </c>
      <c r="B2979" s="0" t="n">
        <v>16</v>
      </c>
      <c r="C2979" s="0" t="n">
        <v>64</v>
      </c>
      <c r="D2979" s="0" t="n">
        <f aca="false">B2979^2-4*A2979*C2979</f>
        <v>-21248</v>
      </c>
      <c r="E2979" s="0" t="n">
        <f aca="false">IF(D2979&gt;0,1,0)</f>
        <v>0</v>
      </c>
    </row>
    <row r="2980" customFormat="false" ht="15.8" hidden="false" customHeight="false" outlineLevel="0" collapsed="false">
      <c r="A2980" s="0" t="n">
        <v>92</v>
      </c>
      <c r="B2980" s="0" t="n">
        <v>28</v>
      </c>
      <c r="C2980" s="0" t="n">
        <v>98</v>
      </c>
      <c r="D2980" s="0" t="n">
        <f aca="false">B2980^2-4*A2980*C2980</f>
        <v>-35280</v>
      </c>
      <c r="E2980" s="0" t="n">
        <f aca="false">IF(D2980&gt;0,1,0)</f>
        <v>0</v>
      </c>
    </row>
    <row r="2981" customFormat="false" ht="15.8" hidden="false" customHeight="false" outlineLevel="0" collapsed="false">
      <c r="A2981" s="0" t="n">
        <v>58</v>
      </c>
      <c r="B2981" s="0" t="n">
        <v>18</v>
      </c>
      <c r="C2981" s="0" t="n">
        <v>81</v>
      </c>
      <c r="D2981" s="0" t="n">
        <f aca="false">B2981^2-4*A2981*C2981</f>
        <v>-18468</v>
      </c>
      <c r="E2981" s="0" t="n">
        <f aca="false">IF(D2981&gt;0,1,0)</f>
        <v>0</v>
      </c>
    </row>
    <row r="2982" customFormat="false" ht="15.8" hidden="false" customHeight="false" outlineLevel="0" collapsed="false">
      <c r="A2982" s="0" t="n">
        <v>73</v>
      </c>
      <c r="B2982" s="0" t="n">
        <v>48</v>
      </c>
      <c r="C2982" s="0" t="n">
        <v>96</v>
      </c>
      <c r="D2982" s="0" t="n">
        <f aca="false">B2982^2-4*A2982*C2982</f>
        <v>-25728</v>
      </c>
      <c r="E2982" s="0" t="n">
        <f aca="false">IF(D2982&gt;0,1,0)</f>
        <v>0</v>
      </c>
    </row>
    <row r="2983" customFormat="false" ht="15.8" hidden="false" customHeight="false" outlineLevel="0" collapsed="false">
      <c r="A2983" s="0" t="n">
        <v>13</v>
      </c>
      <c r="B2983" s="0" t="n">
        <v>80</v>
      </c>
      <c r="C2983" s="0" t="n">
        <v>40</v>
      </c>
      <c r="D2983" s="0" t="n">
        <f aca="false">B2983^2-4*A2983*C2983</f>
        <v>4320</v>
      </c>
      <c r="E2983" s="0" t="n">
        <f aca="false">IF(D2983&gt;0,1,0)</f>
        <v>1</v>
      </c>
    </row>
    <row r="2984" customFormat="false" ht="15.8" hidden="false" customHeight="false" outlineLevel="0" collapsed="false">
      <c r="A2984" s="0" t="n">
        <v>91</v>
      </c>
      <c r="B2984" s="0" t="n">
        <v>24</v>
      </c>
      <c r="C2984" s="0" t="n">
        <v>72</v>
      </c>
      <c r="D2984" s="0" t="n">
        <f aca="false">B2984^2-4*A2984*C2984</f>
        <v>-25632</v>
      </c>
      <c r="E2984" s="0" t="n">
        <f aca="false">IF(D2984&gt;0,1,0)</f>
        <v>0</v>
      </c>
    </row>
    <row r="2985" customFormat="false" ht="15.8" hidden="false" customHeight="false" outlineLevel="0" collapsed="false">
      <c r="A2985" s="0" t="n">
        <v>81</v>
      </c>
      <c r="B2985" s="0" t="n">
        <v>16</v>
      </c>
      <c r="C2985" s="0" t="n">
        <v>64</v>
      </c>
      <c r="D2985" s="0" t="n">
        <f aca="false">B2985^2-4*A2985*C2985</f>
        <v>-20480</v>
      </c>
      <c r="E2985" s="0" t="n">
        <f aca="false">IF(D2985&gt;0,1,0)</f>
        <v>0</v>
      </c>
    </row>
    <row r="2986" customFormat="false" ht="15.8" hidden="false" customHeight="false" outlineLevel="0" collapsed="false">
      <c r="A2986" s="0" t="n">
        <v>70</v>
      </c>
      <c r="B2986" s="0" t="n">
        <v>18</v>
      </c>
      <c r="C2986" s="0" t="n">
        <v>81</v>
      </c>
      <c r="D2986" s="0" t="n">
        <f aca="false">B2986^2-4*A2986*C2986</f>
        <v>-22356</v>
      </c>
      <c r="E2986" s="0" t="n">
        <f aca="false">IF(D2986&gt;0,1,0)</f>
        <v>0</v>
      </c>
    </row>
    <row r="2987" customFormat="false" ht="15.8" hidden="false" customHeight="false" outlineLevel="0" collapsed="false">
      <c r="A2987" s="0" t="n">
        <v>17</v>
      </c>
      <c r="B2987" s="0" t="n">
        <v>18</v>
      </c>
      <c r="C2987" s="0" t="n">
        <v>81</v>
      </c>
      <c r="D2987" s="0" t="n">
        <f aca="false">B2987^2-4*A2987*C2987</f>
        <v>-5184</v>
      </c>
      <c r="E2987" s="0" t="n">
        <f aca="false">IF(D2987&gt;0,1,0)</f>
        <v>0</v>
      </c>
    </row>
    <row r="2988" customFormat="false" ht="15.8" hidden="false" customHeight="false" outlineLevel="0" collapsed="false">
      <c r="A2988" s="0" t="n">
        <v>17</v>
      </c>
      <c r="B2988" s="0" t="n">
        <v>48</v>
      </c>
      <c r="C2988" s="0" t="n">
        <v>96</v>
      </c>
      <c r="D2988" s="0" t="n">
        <f aca="false">B2988^2-4*A2988*C2988</f>
        <v>-4224</v>
      </c>
      <c r="E2988" s="0" t="n">
        <f aca="false">IF(D2988&gt;0,1,0)</f>
        <v>0</v>
      </c>
    </row>
    <row r="2989" customFormat="false" ht="15.8" hidden="false" customHeight="false" outlineLevel="0" collapsed="false">
      <c r="A2989" s="0" t="n">
        <v>11</v>
      </c>
      <c r="B2989" s="0" t="n">
        <v>66</v>
      </c>
      <c r="C2989" s="0" t="n">
        <v>99</v>
      </c>
      <c r="D2989" s="0" t="n">
        <f aca="false">B2989^2-4*A2989*C2989</f>
        <v>0</v>
      </c>
      <c r="E2989" s="0" t="n">
        <f aca="false">IF(D2989&gt;0,1,0)</f>
        <v>0</v>
      </c>
    </row>
    <row r="2990" customFormat="false" ht="15.8" hidden="false" customHeight="false" outlineLevel="0" collapsed="false">
      <c r="A2990" s="0" t="n">
        <v>16</v>
      </c>
      <c r="B2990" s="0" t="n">
        <v>59</v>
      </c>
      <c r="C2990" s="0" t="n">
        <v>40</v>
      </c>
      <c r="D2990" s="0" t="n">
        <f aca="false">B2990^2-4*A2990*C2990</f>
        <v>921</v>
      </c>
      <c r="E2990" s="0" t="n">
        <f aca="false">IF(D2990&gt;0,1,0)</f>
        <v>1</v>
      </c>
    </row>
    <row r="2991" customFormat="false" ht="15.8" hidden="false" customHeight="false" outlineLevel="0" collapsed="false">
      <c r="A2991" s="0" t="n">
        <v>97</v>
      </c>
      <c r="B2991" s="0" t="n">
        <v>18</v>
      </c>
      <c r="C2991" s="0" t="n">
        <v>81</v>
      </c>
      <c r="D2991" s="0" t="n">
        <f aca="false">B2991^2-4*A2991*C2991</f>
        <v>-31104</v>
      </c>
      <c r="E2991" s="0" t="n">
        <f aca="false">IF(D2991&gt;0,1,0)</f>
        <v>0</v>
      </c>
    </row>
    <row r="2992" customFormat="false" ht="15.8" hidden="false" customHeight="false" outlineLevel="0" collapsed="false">
      <c r="A2992" s="0" t="n">
        <v>73</v>
      </c>
      <c r="B2992" s="0" t="n">
        <v>18</v>
      </c>
      <c r="C2992" s="0" t="n">
        <v>81</v>
      </c>
      <c r="D2992" s="0" t="n">
        <f aca="false">B2992^2-4*A2992*C2992</f>
        <v>-23328</v>
      </c>
      <c r="E2992" s="0" t="n">
        <f aca="false">IF(D2992&gt;0,1,0)</f>
        <v>0</v>
      </c>
    </row>
    <row r="2993" customFormat="false" ht="15.8" hidden="false" customHeight="false" outlineLevel="0" collapsed="false">
      <c r="A2993" s="0" t="n">
        <v>21</v>
      </c>
      <c r="B2993" s="0" t="n">
        <v>28</v>
      </c>
      <c r="C2993" s="0" t="n">
        <v>98</v>
      </c>
      <c r="D2993" s="0" t="n">
        <f aca="false">B2993^2-4*A2993*C2993</f>
        <v>-7448</v>
      </c>
      <c r="E2993" s="0" t="n">
        <f aca="false">IF(D2993&gt;0,1,0)</f>
        <v>0</v>
      </c>
    </row>
    <row r="2994" customFormat="false" ht="15.8" hidden="false" customHeight="false" outlineLevel="0" collapsed="false">
      <c r="A2994" s="0" t="n">
        <v>51</v>
      </c>
      <c r="B2994" s="0" t="n">
        <v>48</v>
      </c>
      <c r="C2994" s="0" t="n">
        <v>96</v>
      </c>
      <c r="D2994" s="0" t="n">
        <f aca="false">B2994^2-4*A2994*C2994</f>
        <v>-17280</v>
      </c>
      <c r="E2994" s="0" t="n">
        <f aca="false">IF(D2994&gt;0,1,0)</f>
        <v>0</v>
      </c>
    </row>
    <row r="2995" customFormat="false" ht="15.8" hidden="false" customHeight="false" outlineLevel="0" collapsed="false">
      <c r="A2995" s="0" t="n">
        <v>21</v>
      </c>
      <c r="B2995" s="0" t="n">
        <v>97</v>
      </c>
      <c r="C2995" s="0" t="n">
        <v>47</v>
      </c>
      <c r="D2995" s="0" t="n">
        <f aca="false">B2995^2-4*A2995*C2995</f>
        <v>5461</v>
      </c>
      <c r="E2995" s="0" t="n">
        <f aca="false">IF(D2995&gt;0,1,0)</f>
        <v>1</v>
      </c>
    </row>
    <row r="2996" customFormat="false" ht="15.8" hidden="false" customHeight="false" outlineLevel="0" collapsed="false">
      <c r="A2996" s="0" t="n">
        <v>56</v>
      </c>
      <c r="B2996" s="0" t="n">
        <v>71</v>
      </c>
      <c r="C2996" s="0" t="n">
        <v>18</v>
      </c>
      <c r="D2996" s="0" t="n">
        <f aca="false">B2996^2-4*A2996*C2996</f>
        <v>1009</v>
      </c>
      <c r="E2996" s="0" t="n">
        <f aca="false">IF(D2996&gt;0,1,0)</f>
        <v>1</v>
      </c>
    </row>
    <row r="2997" customFormat="false" ht="15.8" hidden="false" customHeight="false" outlineLevel="0" collapsed="false">
      <c r="A2997" s="0" t="n">
        <v>64</v>
      </c>
      <c r="B2997" s="0" t="n">
        <v>48</v>
      </c>
      <c r="C2997" s="0" t="n">
        <v>96</v>
      </c>
      <c r="D2997" s="0" t="n">
        <f aca="false">B2997^2-4*A2997*C2997</f>
        <v>-22272</v>
      </c>
      <c r="E2997" s="0" t="n">
        <f aca="false">IF(D2997&gt;0,1,0)</f>
        <v>0</v>
      </c>
    </row>
    <row r="2998" customFormat="false" ht="15.8" hidden="false" customHeight="false" outlineLevel="0" collapsed="false">
      <c r="A2998" s="0" t="n">
        <v>43</v>
      </c>
      <c r="B2998" s="0" t="n">
        <v>48</v>
      </c>
      <c r="C2998" s="0" t="n">
        <v>96</v>
      </c>
      <c r="D2998" s="0" t="n">
        <f aca="false">B2998^2-4*A2998*C2998</f>
        <v>-14208</v>
      </c>
      <c r="E2998" s="0" t="n">
        <f aca="false">IF(D2998&gt;0,1,0)</f>
        <v>0</v>
      </c>
    </row>
    <row r="2999" customFormat="false" ht="15.8" hidden="false" customHeight="false" outlineLevel="0" collapsed="false">
      <c r="A2999" s="0" t="n">
        <v>28</v>
      </c>
      <c r="B2999" s="0" t="n">
        <v>48</v>
      </c>
      <c r="C2999" s="0" t="n">
        <v>96</v>
      </c>
      <c r="D2999" s="0" t="n">
        <f aca="false">B2999^2-4*A2999*C2999</f>
        <v>-8448</v>
      </c>
      <c r="E2999" s="0" t="n">
        <f aca="false">IF(D2999&gt;0,1,0)</f>
        <v>0</v>
      </c>
    </row>
    <row r="3000" customFormat="false" ht="15.8" hidden="false" customHeight="false" outlineLevel="0" collapsed="false">
      <c r="A3000" s="0" t="n">
        <v>17</v>
      </c>
      <c r="B3000" s="0" t="n">
        <v>28</v>
      </c>
      <c r="C3000" s="0" t="n">
        <v>98</v>
      </c>
      <c r="D3000" s="0" t="n">
        <f aca="false">B3000^2-4*A3000*C3000</f>
        <v>-5880</v>
      </c>
      <c r="E3000" s="0" t="n">
        <f aca="false">IF(D3000&gt;0,1,0)</f>
        <v>0</v>
      </c>
    </row>
    <row r="3001" customFormat="false" ht="15.8" hidden="false" customHeight="false" outlineLevel="0" collapsed="false">
      <c r="A3001" s="0" t="n">
        <v>88</v>
      </c>
      <c r="B3001" s="0" t="n">
        <v>18</v>
      </c>
      <c r="C3001" s="0" t="n">
        <v>81</v>
      </c>
      <c r="D3001" s="0" t="n">
        <f aca="false">B3001^2-4*A3001*C3001</f>
        <v>-28188</v>
      </c>
      <c r="E3001" s="0" t="n">
        <f aca="false">IF(D3001&gt;0,1,0)</f>
        <v>0</v>
      </c>
    </row>
    <row r="3002" customFormat="false" ht="15.8" hidden="false" customHeight="false" outlineLevel="0" collapsed="false">
      <c r="A3002" s="0" t="n">
        <v>10</v>
      </c>
      <c r="B3002" s="0" t="n">
        <v>72</v>
      </c>
      <c r="C3002" s="0" t="n">
        <v>65</v>
      </c>
      <c r="D3002" s="0" t="n">
        <f aca="false">B3002^2-4*A3002*C3002</f>
        <v>2584</v>
      </c>
      <c r="E3002" s="0" t="n">
        <f aca="false">IF(D3002&gt;0,1,0)</f>
        <v>1</v>
      </c>
    </row>
    <row r="3003" customFormat="false" ht="15.8" hidden="false" customHeight="false" outlineLevel="0" collapsed="false">
      <c r="A3003" s="0" t="n">
        <v>62</v>
      </c>
      <c r="B3003" s="0" t="n">
        <v>91</v>
      </c>
      <c r="C3003" s="0" t="n">
        <v>27</v>
      </c>
      <c r="D3003" s="0" t="n">
        <f aca="false">B3003^2-4*A3003*C3003</f>
        <v>1585</v>
      </c>
      <c r="E3003" s="0" t="n">
        <f aca="false">IF(D3003&gt;0,1,0)</f>
        <v>1</v>
      </c>
    </row>
    <row r="3004" customFormat="false" ht="15.8" hidden="false" customHeight="false" outlineLevel="0" collapsed="false">
      <c r="A3004" s="0" t="n">
        <v>48</v>
      </c>
      <c r="B3004" s="0" t="n">
        <v>24</v>
      </c>
      <c r="C3004" s="0" t="n">
        <v>72</v>
      </c>
      <c r="D3004" s="0" t="n">
        <f aca="false">B3004^2-4*A3004*C3004</f>
        <v>-13248</v>
      </c>
      <c r="E3004" s="0" t="n">
        <f aca="false">IF(D3004&gt;0,1,0)</f>
        <v>0</v>
      </c>
    </row>
    <row r="3005" customFormat="false" ht="15.8" hidden="false" customHeight="false" outlineLevel="0" collapsed="false">
      <c r="A3005" s="0" t="n">
        <v>11</v>
      </c>
      <c r="B3005" s="0" t="n">
        <v>66</v>
      </c>
      <c r="C3005" s="0" t="n">
        <v>99</v>
      </c>
      <c r="D3005" s="0" t="n">
        <f aca="false">B3005^2-4*A3005*C3005</f>
        <v>0</v>
      </c>
      <c r="E3005" s="0" t="n">
        <f aca="false">IF(D3005&gt;0,1,0)</f>
        <v>0</v>
      </c>
    </row>
    <row r="3006" customFormat="false" ht="15.8" hidden="false" customHeight="false" outlineLevel="0" collapsed="false">
      <c r="A3006" s="0" t="n">
        <v>14</v>
      </c>
      <c r="B3006" s="0" t="n">
        <v>89</v>
      </c>
      <c r="C3006" s="0" t="n">
        <v>73</v>
      </c>
      <c r="D3006" s="0" t="n">
        <f aca="false">B3006^2-4*A3006*C3006</f>
        <v>3833</v>
      </c>
      <c r="E3006" s="0" t="n">
        <f aca="false">IF(D3006&gt;0,1,0)</f>
        <v>1</v>
      </c>
    </row>
    <row r="3007" customFormat="false" ht="15.8" hidden="false" customHeight="false" outlineLevel="0" collapsed="false">
      <c r="A3007" s="0" t="n">
        <v>11</v>
      </c>
      <c r="B3007" s="0" t="n">
        <v>66</v>
      </c>
      <c r="C3007" s="0" t="n">
        <v>99</v>
      </c>
      <c r="D3007" s="0" t="n">
        <f aca="false">B3007^2-4*A3007*C3007</f>
        <v>0</v>
      </c>
      <c r="E3007" s="0" t="n">
        <f aca="false">IF(D3007&gt;0,1,0)</f>
        <v>0</v>
      </c>
    </row>
    <row r="3008" customFormat="false" ht="15.8" hidden="false" customHeight="false" outlineLevel="0" collapsed="false">
      <c r="A3008" s="0" t="n">
        <v>11</v>
      </c>
      <c r="B3008" s="0" t="n">
        <v>66</v>
      </c>
      <c r="C3008" s="0" t="n">
        <v>99</v>
      </c>
      <c r="D3008" s="0" t="n">
        <f aca="false">B3008^2-4*A3008*C3008</f>
        <v>0</v>
      </c>
      <c r="E3008" s="0" t="n">
        <f aca="false">IF(D3008&gt;0,1,0)</f>
        <v>0</v>
      </c>
    </row>
    <row r="3009" customFormat="false" ht="15.8" hidden="false" customHeight="false" outlineLevel="0" collapsed="false">
      <c r="A3009" s="0" t="n">
        <v>11</v>
      </c>
      <c r="B3009" s="0" t="n">
        <v>66</v>
      </c>
      <c r="C3009" s="0" t="n">
        <v>99</v>
      </c>
      <c r="D3009" s="0" t="n">
        <f aca="false">B3009^2-4*A3009*C3009</f>
        <v>0</v>
      </c>
      <c r="E3009" s="0" t="n">
        <f aca="false">IF(D3009&gt;0,1,0)</f>
        <v>0</v>
      </c>
    </row>
    <row r="3010" customFormat="false" ht="15.8" hidden="false" customHeight="false" outlineLevel="0" collapsed="false">
      <c r="A3010" s="0" t="n">
        <v>25</v>
      </c>
      <c r="B3010" s="0" t="n">
        <v>98</v>
      </c>
      <c r="C3010" s="0" t="n">
        <v>50</v>
      </c>
      <c r="D3010" s="0" t="n">
        <f aca="false">B3010^2-4*A3010*C3010</f>
        <v>4604</v>
      </c>
      <c r="E3010" s="0" t="n">
        <f aca="false">IF(D3010&gt;0,1,0)</f>
        <v>1</v>
      </c>
    </row>
    <row r="3011" customFormat="false" ht="15.8" hidden="false" customHeight="false" outlineLevel="0" collapsed="false">
      <c r="A3011" s="0" t="n">
        <v>63</v>
      </c>
      <c r="B3011" s="0" t="n">
        <v>48</v>
      </c>
      <c r="C3011" s="0" t="n">
        <v>96</v>
      </c>
      <c r="D3011" s="0" t="n">
        <f aca="false">B3011^2-4*A3011*C3011</f>
        <v>-21888</v>
      </c>
      <c r="E3011" s="0" t="n">
        <f aca="false">IF(D3011&gt;0,1,0)</f>
        <v>0</v>
      </c>
    </row>
    <row r="3012" customFormat="false" ht="15.8" hidden="false" customHeight="false" outlineLevel="0" collapsed="false">
      <c r="A3012" s="0" t="n">
        <v>11</v>
      </c>
      <c r="B3012" s="0" t="n">
        <v>66</v>
      </c>
      <c r="C3012" s="0" t="n">
        <v>99</v>
      </c>
      <c r="D3012" s="0" t="n">
        <f aca="false">B3012^2-4*A3012*C3012</f>
        <v>0</v>
      </c>
      <c r="E3012" s="0" t="n">
        <f aca="false">IF(D3012&gt;0,1,0)</f>
        <v>0</v>
      </c>
    </row>
    <row r="3013" customFormat="false" ht="15.8" hidden="false" customHeight="false" outlineLevel="0" collapsed="false">
      <c r="A3013" s="0" t="n">
        <v>81</v>
      </c>
      <c r="B3013" s="0" t="n">
        <v>60</v>
      </c>
      <c r="C3013" s="0" t="n">
        <v>10</v>
      </c>
      <c r="D3013" s="0" t="n">
        <f aca="false">B3013^2-4*A3013*C3013</f>
        <v>360</v>
      </c>
      <c r="E3013" s="0" t="n">
        <f aca="false">IF(D3013&gt;0,1,0)</f>
        <v>1</v>
      </c>
    </row>
    <row r="3014" customFormat="false" ht="15.8" hidden="false" customHeight="false" outlineLevel="0" collapsed="false">
      <c r="A3014" s="0" t="n">
        <v>11</v>
      </c>
      <c r="B3014" s="0" t="n">
        <v>66</v>
      </c>
      <c r="C3014" s="0" t="n">
        <v>99</v>
      </c>
      <c r="D3014" s="0" t="n">
        <f aca="false">B3014^2-4*A3014*C3014</f>
        <v>0</v>
      </c>
      <c r="E3014" s="0" t="n">
        <f aca="false">IF(D3014&gt;0,1,0)</f>
        <v>0</v>
      </c>
    </row>
    <row r="3015" customFormat="false" ht="15.8" hidden="false" customHeight="false" outlineLevel="0" collapsed="false">
      <c r="A3015" s="0" t="n">
        <v>91</v>
      </c>
      <c r="B3015" s="0" t="n">
        <v>16</v>
      </c>
      <c r="C3015" s="0" t="n">
        <v>64</v>
      </c>
      <c r="D3015" s="0" t="n">
        <f aca="false">B3015^2-4*A3015*C3015</f>
        <v>-23040</v>
      </c>
      <c r="E3015" s="0" t="n">
        <f aca="false">IF(D3015&gt;0,1,0)</f>
        <v>0</v>
      </c>
    </row>
    <row r="3016" customFormat="false" ht="15.8" hidden="false" customHeight="false" outlineLevel="0" collapsed="false">
      <c r="A3016" s="0" t="n">
        <v>27</v>
      </c>
      <c r="B3016" s="0" t="n">
        <v>48</v>
      </c>
      <c r="C3016" s="0" t="n">
        <v>96</v>
      </c>
      <c r="D3016" s="0" t="n">
        <f aca="false">B3016^2-4*A3016*C3016</f>
        <v>-8064</v>
      </c>
      <c r="E3016" s="0" t="n">
        <f aca="false">IF(D3016&gt;0,1,0)</f>
        <v>0</v>
      </c>
    </row>
    <row r="3017" customFormat="false" ht="15.8" hidden="false" customHeight="false" outlineLevel="0" collapsed="false">
      <c r="A3017" s="0" t="n">
        <v>14</v>
      </c>
      <c r="B3017" s="0" t="n">
        <v>24</v>
      </c>
      <c r="C3017" s="0" t="n">
        <v>72</v>
      </c>
      <c r="D3017" s="0" t="n">
        <f aca="false">B3017^2-4*A3017*C3017</f>
        <v>-3456</v>
      </c>
      <c r="E3017" s="0" t="n">
        <f aca="false">IF(D3017&gt;0,1,0)</f>
        <v>0</v>
      </c>
    </row>
    <row r="3018" customFormat="false" ht="15.8" hidden="false" customHeight="false" outlineLevel="0" collapsed="false">
      <c r="A3018" s="0" t="n">
        <v>15</v>
      </c>
      <c r="B3018" s="0" t="n">
        <v>90</v>
      </c>
      <c r="C3018" s="0" t="n">
        <v>98</v>
      </c>
      <c r="D3018" s="0" t="n">
        <f aca="false">B3018^2-4*A3018*C3018</f>
        <v>2220</v>
      </c>
      <c r="E3018" s="0" t="n">
        <f aca="false">IF(D3018&gt;0,1,0)</f>
        <v>1</v>
      </c>
    </row>
    <row r="3019" customFormat="false" ht="15.8" hidden="false" customHeight="false" outlineLevel="0" collapsed="false">
      <c r="A3019" s="0" t="n">
        <v>74</v>
      </c>
      <c r="B3019" s="0" t="n">
        <v>24</v>
      </c>
      <c r="C3019" s="0" t="n">
        <v>72</v>
      </c>
      <c r="D3019" s="0" t="n">
        <f aca="false">B3019^2-4*A3019*C3019</f>
        <v>-20736</v>
      </c>
      <c r="E3019" s="0" t="n">
        <f aca="false">IF(D3019&gt;0,1,0)</f>
        <v>0</v>
      </c>
    </row>
    <row r="3020" customFormat="false" ht="15.8" hidden="false" customHeight="false" outlineLevel="0" collapsed="false">
      <c r="A3020" s="0" t="n">
        <v>11</v>
      </c>
      <c r="B3020" s="0" t="n">
        <v>66</v>
      </c>
      <c r="C3020" s="0" t="n">
        <v>99</v>
      </c>
      <c r="D3020" s="0" t="n">
        <f aca="false">B3020^2-4*A3020*C3020</f>
        <v>0</v>
      </c>
      <c r="E3020" s="0" t="n">
        <f aca="false">IF(D3020&gt;0,1,0)</f>
        <v>0</v>
      </c>
    </row>
    <row r="3021" customFormat="false" ht="15.8" hidden="false" customHeight="false" outlineLevel="0" collapsed="false">
      <c r="A3021" s="0" t="n">
        <v>72</v>
      </c>
      <c r="B3021" s="0" t="n">
        <v>48</v>
      </c>
      <c r="C3021" s="0" t="n">
        <v>96</v>
      </c>
      <c r="D3021" s="0" t="n">
        <f aca="false">B3021^2-4*A3021*C3021</f>
        <v>-25344</v>
      </c>
      <c r="E3021" s="0" t="n">
        <f aca="false">IF(D3021&gt;0,1,0)</f>
        <v>0</v>
      </c>
    </row>
    <row r="3022" customFormat="false" ht="15.8" hidden="false" customHeight="false" outlineLevel="0" collapsed="false">
      <c r="A3022" s="0" t="n">
        <v>18</v>
      </c>
      <c r="B3022" s="0" t="n">
        <v>70</v>
      </c>
      <c r="C3022" s="0" t="n">
        <v>64</v>
      </c>
      <c r="D3022" s="0" t="n">
        <f aca="false">B3022^2-4*A3022*C3022</f>
        <v>292</v>
      </c>
      <c r="E3022" s="0" t="n">
        <f aca="false">IF(D3022&gt;0,1,0)</f>
        <v>1</v>
      </c>
    </row>
    <row r="3023" customFormat="false" ht="15.8" hidden="false" customHeight="false" outlineLevel="0" collapsed="false">
      <c r="A3023" s="0" t="n">
        <v>61</v>
      </c>
      <c r="B3023" s="0" t="n">
        <v>18</v>
      </c>
      <c r="C3023" s="0" t="n">
        <v>81</v>
      </c>
      <c r="D3023" s="0" t="n">
        <f aca="false">B3023^2-4*A3023*C3023</f>
        <v>-19440</v>
      </c>
      <c r="E3023" s="0" t="n">
        <f aca="false">IF(D3023&gt;0,1,0)</f>
        <v>0</v>
      </c>
    </row>
    <row r="3024" customFormat="false" ht="15.8" hidden="false" customHeight="false" outlineLevel="0" collapsed="false">
      <c r="A3024" s="0" t="n">
        <v>11</v>
      </c>
      <c r="B3024" s="0" t="n">
        <v>66</v>
      </c>
      <c r="C3024" s="0" t="n">
        <v>99</v>
      </c>
      <c r="D3024" s="0" t="n">
        <f aca="false">B3024^2-4*A3024*C3024</f>
        <v>0</v>
      </c>
      <c r="E3024" s="0" t="n">
        <f aca="false">IF(D3024&gt;0,1,0)</f>
        <v>0</v>
      </c>
    </row>
    <row r="3025" customFormat="false" ht="15.8" hidden="false" customHeight="false" outlineLevel="0" collapsed="false">
      <c r="A3025" s="0" t="n">
        <v>60</v>
      </c>
      <c r="B3025" s="0" t="n">
        <v>16</v>
      </c>
      <c r="C3025" s="0" t="n">
        <v>64</v>
      </c>
      <c r="D3025" s="0" t="n">
        <f aca="false">B3025^2-4*A3025*C3025</f>
        <v>-15104</v>
      </c>
      <c r="E3025" s="0" t="n">
        <f aca="false">IF(D3025&gt;0,1,0)</f>
        <v>0</v>
      </c>
    </row>
    <row r="3026" customFormat="false" ht="15.8" hidden="false" customHeight="false" outlineLevel="0" collapsed="false">
      <c r="A3026" s="0" t="n">
        <v>38</v>
      </c>
      <c r="B3026" s="0" t="n">
        <v>16</v>
      </c>
      <c r="C3026" s="0" t="n">
        <v>64</v>
      </c>
      <c r="D3026" s="0" t="n">
        <f aca="false">B3026^2-4*A3026*C3026</f>
        <v>-9472</v>
      </c>
      <c r="E3026" s="0" t="n">
        <f aca="false">IF(D3026&gt;0,1,0)</f>
        <v>0</v>
      </c>
    </row>
    <row r="3027" customFormat="false" ht="15.8" hidden="false" customHeight="false" outlineLevel="0" collapsed="false">
      <c r="A3027" s="0" t="n">
        <v>51</v>
      </c>
      <c r="B3027" s="0" t="n">
        <v>83</v>
      </c>
      <c r="C3027" s="0" t="n">
        <v>28</v>
      </c>
      <c r="D3027" s="0" t="n">
        <f aca="false">B3027^2-4*A3027*C3027</f>
        <v>1177</v>
      </c>
      <c r="E3027" s="0" t="n">
        <f aca="false">IF(D3027&gt;0,1,0)</f>
        <v>1</v>
      </c>
    </row>
    <row r="3028" customFormat="false" ht="15.8" hidden="false" customHeight="false" outlineLevel="0" collapsed="false">
      <c r="A3028" s="0" t="n">
        <v>80</v>
      </c>
      <c r="B3028" s="0" t="n">
        <v>24</v>
      </c>
      <c r="C3028" s="0" t="n">
        <v>72</v>
      </c>
      <c r="D3028" s="0" t="n">
        <f aca="false">B3028^2-4*A3028*C3028</f>
        <v>-22464</v>
      </c>
      <c r="E3028" s="0" t="n">
        <f aca="false">IF(D3028&gt;0,1,0)</f>
        <v>0</v>
      </c>
    </row>
    <row r="3029" customFormat="false" ht="15.8" hidden="false" customHeight="false" outlineLevel="0" collapsed="false">
      <c r="A3029" s="0" t="n">
        <v>43</v>
      </c>
      <c r="B3029" s="0" t="n">
        <v>28</v>
      </c>
      <c r="C3029" s="0" t="n">
        <v>98</v>
      </c>
      <c r="D3029" s="0" t="n">
        <f aca="false">B3029^2-4*A3029*C3029</f>
        <v>-16072</v>
      </c>
      <c r="E3029" s="0" t="n">
        <f aca="false">IF(D3029&gt;0,1,0)</f>
        <v>0</v>
      </c>
    </row>
    <row r="3030" customFormat="false" ht="15.8" hidden="false" customHeight="false" outlineLevel="0" collapsed="false">
      <c r="A3030" s="0" t="n">
        <v>11</v>
      </c>
      <c r="B3030" s="0" t="n">
        <v>66</v>
      </c>
      <c r="C3030" s="0" t="n">
        <v>99</v>
      </c>
      <c r="D3030" s="0" t="n">
        <f aca="false">B3030^2-4*A3030*C3030</f>
        <v>0</v>
      </c>
      <c r="E3030" s="0" t="n">
        <f aca="false">IF(D3030&gt;0,1,0)</f>
        <v>0</v>
      </c>
    </row>
    <row r="3031" customFormat="false" ht="15.8" hidden="false" customHeight="false" outlineLevel="0" collapsed="false">
      <c r="A3031" s="0" t="n">
        <v>71</v>
      </c>
      <c r="B3031" s="0" t="n">
        <v>48</v>
      </c>
      <c r="C3031" s="0" t="n">
        <v>96</v>
      </c>
      <c r="D3031" s="0" t="n">
        <f aca="false">B3031^2-4*A3031*C3031</f>
        <v>-24960</v>
      </c>
      <c r="E3031" s="0" t="n">
        <f aca="false">IF(D3031&gt;0,1,0)</f>
        <v>0</v>
      </c>
    </row>
    <row r="3032" customFormat="false" ht="15.8" hidden="false" customHeight="false" outlineLevel="0" collapsed="false">
      <c r="A3032" s="0" t="n">
        <v>11</v>
      </c>
      <c r="B3032" s="0" t="n">
        <v>66</v>
      </c>
      <c r="C3032" s="0" t="n">
        <v>99</v>
      </c>
      <c r="D3032" s="0" t="n">
        <f aca="false">B3032^2-4*A3032*C3032</f>
        <v>0</v>
      </c>
      <c r="E3032" s="0" t="n">
        <f aca="false">IF(D3032&gt;0,1,0)</f>
        <v>0</v>
      </c>
    </row>
    <row r="3033" customFormat="false" ht="15.8" hidden="false" customHeight="false" outlineLevel="0" collapsed="false">
      <c r="A3033" s="0" t="n">
        <v>53</v>
      </c>
      <c r="B3033" s="0" t="n">
        <v>92</v>
      </c>
      <c r="C3033" s="0" t="n">
        <v>27</v>
      </c>
      <c r="D3033" s="0" t="n">
        <f aca="false">B3033^2-4*A3033*C3033</f>
        <v>2740</v>
      </c>
      <c r="E3033" s="0" t="n">
        <f aca="false">IF(D3033&gt;0,1,0)</f>
        <v>1</v>
      </c>
    </row>
    <row r="3034" customFormat="false" ht="15.8" hidden="false" customHeight="false" outlineLevel="0" collapsed="false">
      <c r="A3034" s="0" t="n">
        <v>38</v>
      </c>
      <c r="B3034" s="0" t="n">
        <v>48</v>
      </c>
      <c r="C3034" s="0" t="n">
        <v>96</v>
      </c>
      <c r="D3034" s="0" t="n">
        <f aca="false">B3034^2-4*A3034*C3034</f>
        <v>-12288</v>
      </c>
      <c r="E3034" s="0" t="n">
        <f aca="false">IF(D3034&gt;0,1,0)</f>
        <v>0</v>
      </c>
    </row>
    <row r="3035" customFormat="false" ht="15.8" hidden="false" customHeight="false" outlineLevel="0" collapsed="false">
      <c r="A3035" s="0" t="n">
        <v>11</v>
      </c>
      <c r="B3035" s="0" t="n">
        <v>66</v>
      </c>
      <c r="C3035" s="0" t="n">
        <v>99</v>
      </c>
      <c r="D3035" s="0" t="n">
        <f aca="false">B3035^2-4*A3035*C3035</f>
        <v>0</v>
      </c>
      <c r="E3035" s="0" t="n">
        <f aca="false">IF(D3035&gt;0,1,0)</f>
        <v>0</v>
      </c>
    </row>
    <row r="3036" customFormat="false" ht="15.8" hidden="false" customHeight="false" outlineLevel="0" collapsed="false">
      <c r="A3036" s="0" t="n">
        <v>33</v>
      </c>
      <c r="B3036" s="0" t="n">
        <v>18</v>
      </c>
      <c r="C3036" s="0" t="n">
        <v>81</v>
      </c>
      <c r="D3036" s="0" t="n">
        <f aca="false">B3036^2-4*A3036*C3036</f>
        <v>-10368</v>
      </c>
      <c r="E3036" s="0" t="n">
        <f aca="false">IF(D3036&gt;0,1,0)</f>
        <v>0</v>
      </c>
    </row>
    <row r="3037" customFormat="false" ht="15.8" hidden="false" customHeight="false" outlineLevel="0" collapsed="false">
      <c r="A3037" s="0" t="n">
        <v>70</v>
      </c>
      <c r="B3037" s="0" t="n">
        <v>18</v>
      </c>
      <c r="C3037" s="0" t="n">
        <v>81</v>
      </c>
      <c r="D3037" s="0" t="n">
        <f aca="false">B3037^2-4*A3037*C3037</f>
        <v>-22356</v>
      </c>
      <c r="E3037" s="0" t="n">
        <f aca="false">IF(D3037&gt;0,1,0)</f>
        <v>0</v>
      </c>
    </row>
    <row r="3038" customFormat="false" ht="15.8" hidden="false" customHeight="false" outlineLevel="0" collapsed="false">
      <c r="A3038" s="0" t="n">
        <v>40</v>
      </c>
      <c r="B3038" s="0" t="n">
        <v>82</v>
      </c>
      <c r="C3038" s="0" t="n">
        <v>31</v>
      </c>
      <c r="D3038" s="0" t="n">
        <f aca="false">B3038^2-4*A3038*C3038</f>
        <v>1764</v>
      </c>
      <c r="E3038" s="0" t="n">
        <f aca="false">IF(D3038&gt;0,1,0)</f>
        <v>1</v>
      </c>
    </row>
    <row r="3039" customFormat="false" ht="15.8" hidden="false" customHeight="false" outlineLevel="0" collapsed="false">
      <c r="A3039" s="0" t="n">
        <v>11</v>
      </c>
      <c r="B3039" s="0" t="n">
        <v>66</v>
      </c>
      <c r="C3039" s="0" t="n">
        <v>99</v>
      </c>
      <c r="D3039" s="0" t="n">
        <f aca="false">B3039^2-4*A3039*C3039</f>
        <v>0</v>
      </c>
      <c r="E3039" s="0" t="n">
        <f aca="false">IF(D3039&gt;0,1,0)</f>
        <v>0</v>
      </c>
    </row>
    <row r="3040" customFormat="false" ht="15.8" hidden="false" customHeight="false" outlineLevel="0" collapsed="false">
      <c r="A3040" s="0" t="n">
        <v>27</v>
      </c>
      <c r="B3040" s="0" t="n">
        <v>74</v>
      </c>
      <c r="C3040" s="0" t="n">
        <v>43</v>
      </c>
      <c r="D3040" s="0" t="n">
        <f aca="false">B3040^2-4*A3040*C3040</f>
        <v>832</v>
      </c>
      <c r="E3040" s="0" t="n">
        <f aca="false">IF(D3040&gt;0,1,0)</f>
        <v>1</v>
      </c>
    </row>
    <row r="3041" customFormat="false" ht="15.8" hidden="false" customHeight="false" outlineLevel="0" collapsed="false">
      <c r="A3041" s="0" t="n">
        <v>22</v>
      </c>
      <c r="B3041" s="0" t="n">
        <v>24</v>
      </c>
      <c r="C3041" s="0" t="n">
        <v>72</v>
      </c>
      <c r="D3041" s="0" t="n">
        <f aca="false">B3041^2-4*A3041*C3041</f>
        <v>-5760</v>
      </c>
      <c r="E3041" s="0" t="n">
        <f aca="false">IF(D3041&gt;0,1,0)</f>
        <v>0</v>
      </c>
    </row>
    <row r="3042" customFormat="false" ht="15.8" hidden="false" customHeight="false" outlineLevel="0" collapsed="false">
      <c r="A3042" s="0" t="n">
        <v>13</v>
      </c>
      <c r="B3042" s="0" t="n">
        <v>98</v>
      </c>
      <c r="C3042" s="0" t="n">
        <v>74</v>
      </c>
      <c r="D3042" s="0" t="n">
        <f aca="false">B3042^2-4*A3042*C3042</f>
        <v>5756</v>
      </c>
      <c r="E3042" s="0" t="n">
        <f aca="false">IF(D3042&gt;0,1,0)</f>
        <v>1</v>
      </c>
    </row>
    <row r="3043" customFormat="false" ht="15.8" hidden="false" customHeight="false" outlineLevel="0" collapsed="false">
      <c r="A3043" s="0" t="n">
        <v>20</v>
      </c>
      <c r="B3043" s="0" t="n">
        <v>48</v>
      </c>
      <c r="C3043" s="0" t="n">
        <v>96</v>
      </c>
      <c r="D3043" s="0" t="n">
        <f aca="false">B3043^2-4*A3043*C3043</f>
        <v>-5376</v>
      </c>
      <c r="E3043" s="0" t="n">
        <f aca="false">IF(D3043&gt;0,1,0)</f>
        <v>0</v>
      </c>
    </row>
    <row r="3044" customFormat="false" ht="15.8" hidden="false" customHeight="false" outlineLevel="0" collapsed="false">
      <c r="A3044" s="0" t="n">
        <v>44</v>
      </c>
      <c r="B3044" s="0" t="n">
        <v>24</v>
      </c>
      <c r="C3044" s="0" t="n">
        <v>72</v>
      </c>
      <c r="D3044" s="0" t="n">
        <f aca="false">B3044^2-4*A3044*C3044</f>
        <v>-12096</v>
      </c>
      <c r="E3044" s="0" t="n">
        <f aca="false">IF(D3044&gt;0,1,0)</f>
        <v>0</v>
      </c>
    </row>
    <row r="3045" customFormat="false" ht="15.8" hidden="false" customHeight="false" outlineLevel="0" collapsed="false">
      <c r="A3045" s="0" t="n">
        <v>11</v>
      </c>
      <c r="B3045" s="0" t="n">
        <v>66</v>
      </c>
      <c r="C3045" s="0" t="n">
        <v>99</v>
      </c>
      <c r="D3045" s="0" t="n">
        <f aca="false">B3045^2-4*A3045*C3045</f>
        <v>0</v>
      </c>
      <c r="E3045" s="0" t="n">
        <f aca="false">IF(D3045&gt;0,1,0)</f>
        <v>0</v>
      </c>
    </row>
    <row r="3046" customFormat="false" ht="15.8" hidden="false" customHeight="false" outlineLevel="0" collapsed="false">
      <c r="A3046" s="0" t="n">
        <v>86</v>
      </c>
      <c r="B3046" s="0" t="n">
        <v>18</v>
      </c>
      <c r="C3046" s="0" t="n">
        <v>81</v>
      </c>
      <c r="D3046" s="0" t="n">
        <f aca="false">B3046^2-4*A3046*C3046</f>
        <v>-27540</v>
      </c>
      <c r="E3046" s="0" t="n">
        <f aca="false">IF(D3046&gt;0,1,0)</f>
        <v>0</v>
      </c>
    </row>
    <row r="3047" customFormat="false" ht="15.8" hidden="false" customHeight="false" outlineLevel="0" collapsed="false">
      <c r="A3047" s="0" t="n">
        <v>34</v>
      </c>
      <c r="B3047" s="0" t="n">
        <v>16</v>
      </c>
      <c r="C3047" s="0" t="n">
        <v>64</v>
      </c>
      <c r="D3047" s="0" t="n">
        <f aca="false">B3047^2-4*A3047*C3047</f>
        <v>-8448</v>
      </c>
      <c r="E3047" s="0" t="n">
        <f aca="false">IF(D3047&gt;0,1,0)</f>
        <v>0</v>
      </c>
    </row>
    <row r="3048" customFormat="false" ht="15.8" hidden="false" customHeight="false" outlineLevel="0" collapsed="false">
      <c r="A3048" s="0" t="n">
        <v>11</v>
      </c>
      <c r="B3048" s="0" t="n">
        <v>66</v>
      </c>
      <c r="C3048" s="0" t="n">
        <v>99</v>
      </c>
      <c r="D3048" s="0" t="n">
        <f aca="false">B3048^2-4*A3048*C3048</f>
        <v>0</v>
      </c>
      <c r="E3048" s="0" t="n">
        <f aca="false">IF(D3048&gt;0,1,0)</f>
        <v>0</v>
      </c>
    </row>
    <row r="3049" customFormat="false" ht="15.8" hidden="false" customHeight="false" outlineLevel="0" collapsed="false">
      <c r="A3049" s="0" t="n">
        <v>79</v>
      </c>
      <c r="B3049" s="0" t="n">
        <v>18</v>
      </c>
      <c r="C3049" s="0" t="n">
        <v>81</v>
      </c>
      <c r="D3049" s="0" t="n">
        <f aca="false">B3049^2-4*A3049*C3049</f>
        <v>-25272</v>
      </c>
      <c r="E3049" s="0" t="n">
        <f aca="false">IF(D3049&gt;0,1,0)</f>
        <v>0</v>
      </c>
    </row>
    <row r="3050" customFormat="false" ht="15.8" hidden="false" customHeight="false" outlineLevel="0" collapsed="false">
      <c r="A3050" s="0" t="n">
        <v>12</v>
      </c>
      <c r="B3050" s="0" t="n">
        <v>48</v>
      </c>
      <c r="C3050" s="0" t="n">
        <v>96</v>
      </c>
      <c r="D3050" s="0" t="n">
        <f aca="false">B3050^2-4*A3050*C3050</f>
        <v>-2304</v>
      </c>
      <c r="E3050" s="0" t="n">
        <f aca="false">IF(D3050&gt;0,1,0)</f>
        <v>0</v>
      </c>
    </row>
    <row r="3051" customFormat="false" ht="15.8" hidden="false" customHeight="false" outlineLevel="0" collapsed="false">
      <c r="A3051" s="0" t="n">
        <v>20</v>
      </c>
      <c r="B3051" s="0" t="n">
        <v>24</v>
      </c>
      <c r="C3051" s="0" t="n">
        <v>72</v>
      </c>
      <c r="D3051" s="0" t="n">
        <f aca="false">B3051^2-4*A3051*C3051</f>
        <v>-5184</v>
      </c>
      <c r="E3051" s="0" t="n">
        <f aca="false">IF(D3051&gt;0,1,0)</f>
        <v>0</v>
      </c>
    </row>
    <row r="3052" customFormat="false" ht="15.8" hidden="false" customHeight="false" outlineLevel="0" collapsed="false">
      <c r="A3052" s="0" t="n">
        <v>13</v>
      </c>
      <c r="B3052" s="0" t="n">
        <v>98</v>
      </c>
      <c r="C3052" s="0" t="n">
        <v>18</v>
      </c>
      <c r="D3052" s="0" t="n">
        <f aca="false">B3052^2-4*A3052*C3052</f>
        <v>8668</v>
      </c>
      <c r="E3052" s="0" t="n">
        <f aca="false">IF(D3052&gt;0,1,0)</f>
        <v>1</v>
      </c>
    </row>
    <row r="3053" customFormat="false" ht="15.8" hidden="false" customHeight="false" outlineLevel="0" collapsed="false">
      <c r="A3053" s="0" t="n">
        <v>41</v>
      </c>
      <c r="B3053" s="0" t="n">
        <v>16</v>
      </c>
      <c r="C3053" s="0" t="n">
        <v>64</v>
      </c>
      <c r="D3053" s="0" t="n">
        <f aca="false">B3053^2-4*A3053*C3053</f>
        <v>-10240</v>
      </c>
      <c r="E3053" s="0" t="n">
        <f aca="false">IF(D3053&gt;0,1,0)</f>
        <v>0</v>
      </c>
    </row>
    <row r="3054" customFormat="false" ht="15.8" hidden="false" customHeight="false" outlineLevel="0" collapsed="false">
      <c r="A3054" s="0" t="n">
        <v>26</v>
      </c>
      <c r="B3054" s="0" t="n">
        <v>75</v>
      </c>
      <c r="C3054" s="0" t="n">
        <v>45</v>
      </c>
      <c r="D3054" s="0" t="n">
        <f aca="false">B3054^2-4*A3054*C3054</f>
        <v>945</v>
      </c>
      <c r="E3054" s="0" t="n">
        <f aca="false">IF(D3054&gt;0,1,0)</f>
        <v>1</v>
      </c>
    </row>
    <row r="3055" customFormat="false" ht="15.8" hidden="false" customHeight="false" outlineLevel="0" collapsed="false">
      <c r="A3055" s="0" t="n">
        <v>10</v>
      </c>
      <c r="B3055" s="0" t="n">
        <v>16</v>
      </c>
      <c r="C3055" s="0" t="n">
        <v>64</v>
      </c>
      <c r="D3055" s="0" t="n">
        <f aca="false">B3055^2-4*A3055*C3055</f>
        <v>-2304</v>
      </c>
      <c r="E3055" s="0" t="n">
        <f aca="false">IF(D3055&gt;0,1,0)</f>
        <v>0</v>
      </c>
    </row>
    <row r="3056" customFormat="false" ht="15.8" hidden="false" customHeight="false" outlineLevel="0" collapsed="false">
      <c r="A3056" s="0" t="n">
        <v>17</v>
      </c>
      <c r="B3056" s="0" t="n">
        <v>96</v>
      </c>
      <c r="C3056" s="0" t="n">
        <v>23</v>
      </c>
      <c r="D3056" s="0" t="n">
        <f aca="false">B3056^2-4*A3056*C3056</f>
        <v>7652</v>
      </c>
      <c r="E3056" s="0" t="n">
        <f aca="false">IF(D3056&gt;0,1,0)</f>
        <v>1</v>
      </c>
    </row>
    <row r="3057" customFormat="false" ht="15.8" hidden="false" customHeight="false" outlineLevel="0" collapsed="false">
      <c r="A3057" s="0" t="n">
        <v>97</v>
      </c>
      <c r="B3057" s="0" t="n">
        <v>48</v>
      </c>
      <c r="C3057" s="0" t="n">
        <v>96</v>
      </c>
      <c r="D3057" s="0" t="n">
        <f aca="false">B3057^2-4*A3057*C3057</f>
        <v>-34944</v>
      </c>
      <c r="E3057" s="0" t="n">
        <f aca="false">IF(D3057&gt;0,1,0)</f>
        <v>0</v>
      </c>
    </row>
    <row r="3058" customFormat="false" ht="15.8" hidden="false" customHeight="false" outlineLevel="0" collapsed="false">
      <c r="A3058" s="0" t="n">
        <v>72</v>
      </c>
      <c r="B3058" s="0" t="n">
        <v>28</v>
      </c>
      <c r="C3058" s="0" t="n">
        <v>98</v>
      </c>
      <c r="D3058" s="0" t="n">
        <f aca="false">B3058^2-4*A3058*C3058</f>
        <v>-27440</v>
      </c>
      <c r="E3058" s="0" t="n">
        <f aca="false">IF(D3058&gt;0,1,0)</f>
        <v>0</v>
      </c>
    </row>
    <row r="3059" customFormat="false" ht="15.8" hidden="false" customHeight="false" outlineLevel="0" collapsed="false">
      <c r="A3059" s="0" t="n">
        <v>13</v>
      </c>
      <c r="B3059" s="0" t="n">
        <v>73</v>
      </c>
      <c r="C3059" s="0" t="n">
        <v>98</v>
      </c>
      <c r="D3059" s="0" t="n">
        <f aca="false">B3059^2-4*A3059*C3059</f>
        <v>233</v>
      </c>
      <c r="E3059" s="0" t="n">
        <f aca="false">IF(D3059&gt;0,1,0)</f>
        <v>1</v>
      </c>
    </row>
    <row r="3060" customFormat="false" ht="15.8" hidden="false" customHeight="false" outlineLevel="0" collapsed="false">
      <c r="A3060" s="0" t="n">
        <v>99</v>
      </c>
      <c r="B3060" s="0" t="n">
        <v>28</v>
      </c>
      <c r="C3060" s="0" t="n">
        <v>98</v>
      </c>
      <c r="D3060" s="0" t="n">
        <f aca="false">B3060^2-4*A3060*C3060</f>
        <v>-38024</v>
      </c>
      <c r="E3060" s="0" t="n">
        <f aca="false">IF(D3060&gt;0,1,0)</f>
        <v>0</v>
      </c>
    </row>
    <row r="3061" customFormat="false" ht="15.8" hidden="false" customHeight="false" outlineLevel="0" collapsed="false">
      <c r="A3061" s="0" t="n">
        <v>22</v>
      </c>
      <c r="B3061" s="0" t="n">
        <v>89</v>
      </c>
      <c r="C3061" s="0" t="n">
        <v>72</v>
      </c>
      <c r="D3061" s="0" t="n">
        <f aca="false">B3061^2-4*A3061*C3061</f>
        <v>1585</v>
      </c>
      <c r="E3061" s="0" t="n">
        <f aca="false">IF(D3061&gt;0,1,0)</f>
        <v>1</v>
      </c>
    </row>
    <row r="3062" customFormat="false" ht="15.8" hidden="false" customHeight="false" outlineLevel="0" collapsed="false">
      <c r="A3062" s="0" t="n">
        <v>67</v>
      </c>
      <c r="B3062" s="0" t="n">
        <v>24</v>
      </c>
      <c r="C3062" s="0" t="n">
        <v>72</v>
      </c>
      <c r="D3062" s="0" t="n">
        <f aca="false">B3062^2-4*A3062*C3062</f>
        <v>-18720</v>
      </c>
      <c r="E3062" s="0" t="n">
        <f aca="false">IF(D3062&gt;0,1,0)</f>
        <v>0</v>
      </c>
    </row>
    <row r="3063" customFormat="false" ht="15.8" hidden="false" customHeight="false" outlineLevel="0" collapsed="false">
      <c r="A3063" s="0" t="n">
        <v>43</v>
      </c>
      <c r="B3063" s="0" t="n">
        <v>24</v>
      </c>
      <c r="C3063" s="0" t="n">
        <v>72</v>
      </c>
      <c r="D3063" s="0" t="n">
        <f aca="false">B3063^2-4*A3063*C3063</f>
        <v>-11808</v>
      </c>
      <c r="E3063" s="0" t="n">
        <f aca="false">IF(D3063&gt;0,1,0)</f>
        <v>0</v>
      </c>
    </row>
    <row r="3064" customFormat="false" ht="15.8" hidden="false" customHeight="false" outlineLevel="0" collapsed="false">
      <c r="A3064" s="0" t="n">
        <v>87</v>
      </c>
      <c r="B3064" s="0" t="n">
        <v>48</v>
      </c>
      <c r="C3064" s="0" t="n">
        <v>96</v>
      </c>
      <c r="D3064" s="0" t="n">
        <f aca="false">B3064^2-4*A3064*C3064</f>
        <v>-31104</v>
      </c>
      <c r="E3064" s="0" t="n">
        <f aca="false">IF(D3064&gt;0,1,0)</f>
        <v>0</v>
      </c>
    </row>
    <row r="3065" customFormat="false" ht="15.8" hidden="false" customHeight="false" outlineLevel="0" collapsed="false">
      <c r="A3065" s="0" t="n">
        <v>43</v>
      </c>
      <c r="B3065" s="0" t="n">
        <v>16</v>
      </c>
      <c r="C3065" s="0" t="n">
        <v>64</v>
      </c>
      <c r="D3065" s="0" t="n">
        <f aca="false">B3065^2-4*A3065*C3065</f>
        <v>-10752</v>
      </c>
      <c r="E3065" s="0" t="n">
        <f aca="false">IF(D3065&gt;0,1,0)</f>
        <v>0</v>
      </c>
    </row>
    <row r="3066" customFormat="false" ht="15.8" hidden="false" customHeight="false" outlineLevel="0" collapsed="false">
      <c r="A3066" s="0" t="n">
        <v>11</v>
      </c>
      <c r="B3066" s="0" t="n">
        <v>66</v>
      </c>
      <c r="C3066" s="0" t="n">
        <v>99</v>
      </c>
      <c r="D3066" s="0" t="n">
        <f aca="false">B3066^2-4*A3066*C3066</f>
        <v>0</v>
      </c>
      <c r="E3066" s="0" t="n">
        <f aca="false">IF(D3066&gt;0,1,0)</f>
        <v>0</v>
      </c>
    </row>
    <row r="3067" customFormat="false" ht="15.8" hidden="false" customHeight="false" outlineLevel="0" collapsed="false">
      <c r="A3067" s="0" t="n">
        <v>77</v>
      </c>
      <c r="B3067" s="0" t="n">
        <v>48</v>
      </c>
      <c r="C3067" s="0" t="n">
        <v>96</v>
      </c>
      <c r="D3067" s="0" t="n">
        <f aca="false">B3067^2-4*A3067*C3067</f>
        <v>-27264</v>
      </c>
      <c r="E3067" s="0" t="n">
        <f aca="false">IF(D3067&gt;0,1,0)</f>
        <v>0</v>
      </c>
    </row>
    <row r="3068" customFormat="false" ht="15.8" hidden="false" customHeight="false" outlineLevel="0" collapsed="false">
      <c r="A3068" s="0" t="n">
        <v>11</v>
      </c>
      <c r="B3068" s="0" t="n">
        <v>66</v>
      </c>
      <c r="C3068" s="0" t="n">
        <v>99</v>
      </c>
      <c r="D3068" s="0" t="n">
        <f aca="false">B3068^2-4*A3068*C3068</f>
        <v>0</v>
      </c>
      <c r="E3068" s="0" t="n">
        <f aca="false">IF(D3068&gt;0,1,0)</f>
        <v>0</v>
      </c>
    </row>
    <row r="3069" customFormat="false" ht="15.8" hidden="false" customHeight="false" outlineLevel="0" collapsed="false">
      <c r="A3069" s="0" t="n">
        <v>62</v>
      </c>
      <c r="B3069" s="0" t="n">
        <v>28</v>
      </c>
      <c r="C3069" s="0" t="n">
        <v>98</v>
      </c>
      <c r="D3069" s="0" t="n">
        <f aca="false">B3069^2-4*A3069*C3069</f>
        <v>-23520</v>
      </c>
      <c r="E3069" s="0" t="n">
        <f aca="false">IF(D3069&gt;0,1,0)</f>
        <v>0</v>
      </c>
    </row>
    <row r="3070" customFormat="false" ht="15.8" hidden="false" customHeight="false" outlineLevel="0" collapsed="false">
      <c r="A3070" s="0" t="n">
        <v>52</v>
      </c>
      <c r="B3070" s="0" t="n">
        <v>48</v>
      </c>
      <c r="C3070" s="0" t="n">
        <v>96</v>
      </c>
      <c r="D3070" s="0" t="n">
        <f aca="false">B3070^2-4*A3070*C3070</f>
        <v>-17664</v>
      </c>
      <c r="E3070" s="0" t="n">
        <f aca="false">IF(D3070&gt;0,1,0)</f>
        <v>0</v>
      </c>
    </row>
    <row r="3071" customFormat="false" ht="15.8" hidden="false" customHeight="false" outlineLevel="0" collapsed="false">
      <c r="A3071" s="0" t="n">
        <v>31</v>
      </c>
      <c r="B3071" s="0" t="n">
        <v>28</v>
      </c>
      <c r="C3071" s="0" t="n">
        <v>98</v>
      </c>
      <c r="D3071" s="0" t="n">
        <f aca="false">B3071^2-4*A3071*C3071</f>
        <v>-11368</v>
      </c>
      <c r="E3071" s="0" t="n">
        <f aca="false">IF(D3071&gt;0,1,0)</f>
        <v>0</v>
      </c>
    </row>
    <row r="3072" customFormat="false" ht="15.8" hidden="false" customHeight="false" outlineLevel="0" collapsed="false">
      <c r="A3072" s="0" t="n">
        <v>25</v>
      </c>
      <c r="B3072" s="0" t="n">
        <v>16</v>
      </c>
      <c r="C3072" s="0" t="n">
        <v>64</v>
      </c>
      <c r="D3072" s="0" t="n">
        <f aca="false">B3072^2-4*A3072*C3072</f>
        <v>-6144</v>
      </c>
      <c r="E3072" s="0" t="n">
        <f aca="false">IF(D3072&gt;0,1,0)</f>
        <v>0</v>
      </c>
    </row>
    <row r="3073" customFormat="false" ht="15.8" hidden="false" customHeight="false" outlineLevel="0" collapsed="false">
      <c r="A3073" s="0" t="n">
        <v>56</v>
      </c>
      <c r="B3073" s="0" t="n">
        <v>28</v>
      </c>
      <c r="C3073" s="0" t="n">
        <v>98</v>
      </c>
      <c r="D3073" s="0" t="n">
        <f aca="false">B3073^2-4*A3073*C3073</f>
        <v>-21168</v>
      </c>
      <c r="E3073" s="0" t="n">
        <f aca="false">IF(D3073&gt;0,1,0)</f>
        <v>0</v>
      </c>
    </row>
    <row r="3074" customFormat="false" ht="15.8" hidden="false" customHeight="false" outlineLevel="0" collapsed="false">
      <c r="A3074" s="0" t="n">
        <v>73</v>
      </c>
      <c r="B3074" s="0" t="n">
        <v>18</v>
      </c>
      <c r="C3074" s="0" t="n">
        <v>81</v>
      </c>
      <c r="D3074" s="0" t="n">
        <f aca="false">B3074^2-4*A3074*C3074</f>
        <v>-23328</v>
      </c>
      <c r="E3074" s="0" t="n">
        <f aca="false">IF(D3074&gt;0,1,0)</f>
        <v>0</v>
      </c>
    </row>
    <row r="3075" customFormat="false" ht="15.8" hidden="false" customHeight="false" outlineLevel="0" collapsed="false">
      <c r="A3075" s="0" t="n">
        <v>34</v>
      </c>
      <c r="B3075" s="0" t="n">
        <v>16</v>
      </c>
      <c r="C3075" s="0" t="n">
        <v>64</v>
      </c>
      <c r="D3075" s="0" t="n">
        <f aca="false">B3075^2-4*A3075*C3075</f>
        <v>-8448</v>
      </c>
      <c r="E3075" s="0" t="n">
        <f aca="false">IF(D3075&gt;0,1,0)</f>
        <v>0</v>
      </c>
    </row>
    <row r="3076" customFormat="false" ht="15.8" hidden="false" customHeight="false" outlineLevel="0" collapsed="false">
      <c r="A3076" s="0" t="n">
        <v>21</v>
      </c>
      <c r="B3076" s="0" t="n">
        <v>18</v>
      </c>
      <c r="C3076" s="0" t="n">
        <v>81</v>
      </c>
      <c r="D3076" s="0" t="n">
        <f aca="false">B3076^2-4*A3076*C3076</f>
        <v>-6480</v>
      </c>
      <c r="E3076" s="0" t="n">
        <f aca="false">IF(D3076&gt;0,1,0)</f>
        <v>0</v>
      </c>
    </row>
    <row r="3077" customFormat="false" ht="15.8" hidden="false" customHeight="false" outlineLevel="0" collapsed="false">
      <c r="A3077" s="0" t="n">
        <v>11</v>
      </c>
      <c r="B3077" s="0" t="n">
        <v>96</v>
      </c>
      <c r="C3077" s="0" t="n">
        <v>42</v>
      </c>
      <c r="D3077" s="0" t="n">
        <f aca="false">B3077^2-4*A3077*C3077</f>
        <v>7368</v>
      </c>
      <c r="E3077" s="0" t="n">
        <f aca="false">IF(D3077&gt;0,1,0)</f>
        <v>1</v>
      </c>
    </row>
    <row r="3078" customFormat="false" ht="15.8" hidden="false" customHeight="false" outlineLevel="0" collapsed="false">
      <c r="A3078" s="0" t="n">
        <v>11</v>
      </c>
      <c r="B3078" s="0" t="n">
        <v>66</v>
      </c>
      <c r="C3078" s="0" t="n">
        <v>99</v>
      </c>
      <c r="D3078" s="0" t="n">
        <f aca="false">B3078^2-4*A3078*C3078</f>
        <v>0</v>
      </c>
      <c r="E3078" s="0" t="n">
        <f aca="false">IF(D3078&gt;0,1,0)</f>
        <v>0</v>
      </c>
    </row>
    <row r="3079" customFormat="false" ht="15.8" hidden="false" customHeight="false" outlineLevel="0" collapsed="false">
      <c r="A3079" s="0" t="n">
        <v>33</v>
      </c>
      <c r="B3079" s="0" t="n">
        <v>24</v>
      </c>
      <c r="C3079" s="0" t="n">
        <v>72</v>
      </c>
      <c r="D3079" s="0" t="n">
        <f aca="false">B3079^2-4*A3079*C3079</f>
        <v>-8928</v>
      </c>
      <c r="E3079" s="0" t="n">
        <f aca="false">IF(D3079&gt;0,1,0)</f>
        <v>0</v>
      </c>
    </row>
    <row r="3080" customFormat="false" ht="15.8" hidden="false" customHeight="false" outlineLevel="0" collapsed="false">
      <c r="A3080" s="0" t="n">
        <v>98</v>
      </c>
      <c r="B3080" s="0" t="n">
        <v>18</v>
      </c>
      <c r="C3080" s="0" t="n">
        <v>81</v>
      </c>
      <c r="D3080" s="0" t="n">
        <f aca="false">B3080^2-4*A3080*C3080</f>
        <v>-31428</v>
      </c>
      <c r="E3080" s="0" t="n">
        <f aca="false">IF(D3080&gt;0,1,0)</f>
        <v>0</v>
      </c>
    </row>
    <row r="3081" customFormat="false" ht="15.8" hidden="false" customHeight="false" outlineLevel="0" collapsed="false">
      <c r="A3081" s="0" t="n">
        <v>22</v>
      </c>
      <c r="B3081" s="0" t="n">
        <v>67</v>
      </c>
      <c r="C3081" s="0" t="n">
        <v>26</v>
      </c>
      <c r="D3081" s="0" t="n">
        <f aca="false">B3081^2-4*A3081*C3081</f>
        <v>2201</v>
      </c>
      <c r="E3081" s="0" t="n">
        <f aca="false">IF(D3081&gt;0,1,0)</f>
        <v>1</v>
      </c>
    </row>
    <row r="3082" customFormat="false" ht="15.8" hidden="false" customHeight="false" outlineLevel="0" collapsed="false">
      <c r="A3082" s="0" t="n">
        <v>92</v>
      </c>
      <c r="B3082" s="0" t="n">
        <v>24</v>
      </c>
      <c r="C3082" s="0" t="n">
        <v>72</v>
      </c>
      <c r="D3082" s="0" t="n">
        <f aca="false">B3082^2-4*A3082*C3082</f>
        <v>-25920</v>
      </c>
      <c r="E3082" s="0" t="n">
        <f aca="false">IF(D3082&gt;0,1,0)</f>
        <v>0</v>
      </c>
    </row>
    <row r="3083" customFormat="false" ht="15.8" hidden="false" customHeight="false" outlineLevel="0" collapsed="false">
      <c r="A3083" s="0" t="n">
        <v>45</v>
      </c>
      <c r="B3083" s="0" t="n">
        <v>48</v>
      </c>
      <c r="C3083" s="0" t="n">
        <v>96</v>
      </c>
      <c r="D3083" s="0" t="n">
        <f aca="false">B3083^2-4*A3083*C3083</f>
        <v>-14976</v>
      </c>
      <c r="E3083" s="0" t="n">
        <f aca="false">IF(D3083&gt;0,1,0)</f>
        <v>0</v>
      </c>
    </row>
    <row r="3084" customFormat="false" ht="15.8" hidden="false" customHeight="false" outlineLevel="0" collapsed="false">
      <c r="A3084" s="0" t="n">
        <v>51</v>
      </c>
      <c r="B3084" s="0" t="n">
        <v>16</v>
      </c>
      <c r="C3084" s="0" t="n">
        <v>64</v>
      </c>
      <c r="D3084" s="0" t="n">
        <f aca="false">B3084^2-4*A3084*C3084</f>
        <v>-12800</v>
      </c>
      <c r="E3084" s="0" t="n">
        <f aca="false">IF(D3084&gt;0,1,0)</f>
        <v>0</v>
      </c>
    </row>
    <row r="3085" customFormat="false" ht="15.8" hidden="false" customHeight="false" outlineLevel="0" collapsed="false">
      <c r="A3085" s="0" t="n">
        <v>96</v>
      </c>
      <c r="B3085" s="0" t="n">
        <v>18</v>
      </c>
      <c r="C3085" s="0" t="n">
        <v>81</v>
      </c>
      <c r="D3085" s="0" t="n">
        <f aca="false">B3085^2-4*A3085*C3085</f>
        <v>-30780</v>
      </c>
      <c r="E3085" s="0" t="n">
        <f aca="false">IF(D3085&gt;0,1,0)</f>
        <v>0</v>
      </c>
    </row>
    <row r="3086" customFormat="false" ht="15.8" hidden="false" customHeight="false" outlineLevel="0" collapsed="false">
      <c r="A3086" s="0" t="n">
        <v>87</v>
      </c>
      <c r="B3086" s="0" t="n">
        <v>28</v>
      </c>
      <c r="C3086" s="0" t="n">
        <v>98</v>
      </c>
      <c r="D3086" s="0" t="n">
        <f aca="false">B3086^2-4*A3086*C3086</f>
        <v>-33320</v>
      </c>
      <c r="E3086" s="0" t="n">
        <f aca="false">IF(D3086&gt;0,1,0)</f>
        <v>0</v>
      </c>
    </row>
    <row r="3087" customFormat="false" ht="15.8" hidden="false" customHeight="false" outlineLevel="0" collapsed="false">
      <c r="A3087" s="0" t="n">
        <v>35</v>
      </c>
      <c r="B3087" s="0" t="n">
        <v>16</v>
      </c>
      <c r="C3087" s="0" t="n">
        <v>64</v>
      </c>
      <c r="D3087" s="0" t="n">
        <f aca="false">B3087^2-4*A3087*C3087</f>
        <v>-8704</v>
      </c>
      <c r="E3087" s="0" t="n">
        <f aca="false">IF(D3087&gt;0,1,0)</f>
        <v>0</v>
      </c>
    </row>
    <row r="3088" customFormat="false" ht="15.8" hidden="false" customHeight="false" outlineLevel="0" collapsed="false">
      <c r="A3088" s="0" t="n">
        <v>58</v>
      </c>
      <c r="B3088" s="0" t="n">
        <v>24</v>
      </c>
      <c r="C3088" s="0" t="n">
        <v>72</v>
      </c>
      <c r="D3088" s="0" t="n">
        <f aca="false">B3088^2-4*A3088*C3088</f>
        <v>-16128</v>
      </c>
      <c r="E3088" s="0" t="n">
        <f aca="false">IF(D3088&gt;0,1,0)</f>
        <v>0</v>
      </c>
    </row>
    <row r="3089" customFormat="false" ht="15.8" hidden="false" customHeight="false" outlineLevel="0" collapsed="false">
      <c r="A3089" s="0" t="n">
        <v>29</v>
      </c>
      <c r="B3089" s="0" t="n">
        <v>48</v>
      </c>
      <c r="C3089" s="0" t="n">
        <v>96</v>
      </c>
      <c r="D3089" s="0" t="n">
        <f aca="false">B3089^2-4*A3089*C3089</f>
        <v>-8832</v>
      </c>
      <c r="E3089" s="0" t="n">
        <f aca="false">IF(D3089&gt;0,1,0)</f>
        <v>0</v>
      </c>
    </row>
    <row r="3090" customFormat="false" ht="15.8" hidden="false" customHeight="false" outlineLevel="0" collapsed="false">
      <c r="A3090" s="0" t="n">
        <v>11</v>
      </c>
      <c r="B3090" s="0" t="n">
        <v>66</v>
      </c>
      <c r="C3090" s="0" t="n">
        <v>99</v>
      </c>
      <c r="D3090" s="0" t="n">
        <f aca="false">B3090^2-4*A3090*C3090</f>
        <v>0</v>
      </c>
      <c r="E3090" s="0" t="n">
        <f aca="false">IF(D3090&gt;0,1,0)</f>
        <v>0</v>
      </c>
    </row>
    <row r="3091" customFormat="false" ht="15.8" hidden="false" customHeight="false" outlineLevel="0" collapsed="false">
      <c r="A3091" s="0" t="n">
        <v>26</v>
      </c>
      <c r="B3091" s="0" t="n">
        <v>48</v>
      </c>
      <c r="C3091" s="0" t="n">
        <v>96</v>
      </c>
      <c r="D3091" s="0" t="n">
        <f aca="false">B3091^2-4*A3091*C3091</f>
        <v>-7680</v>
      </c>
      <c r="E3091" s="0" t="n">
        <f aca="false">IF(D3091&gt;0,1,0)</f>
        <v>0</v>
      </c>
    </row>
    <row r="3092" customFormat="false" ht="15.8" hidden="false" customHeight="false" outlineLevel="0" collapsed="false">
      <c r="A3092" s="0" t="n">
        <v>64</v>
      </c>
      <c r="B3092" s="0" t="n">
        <v>18</v>
      </c>
      <c r="C3092" s="0" t="n">
        <v>81</v>
      </c>
      <c r="D3092" s="0" t="n">
        <f aca="false">B3092^2-4*A3092*C3092</f>
        <v>-20412</v>
      </c>
      <c r="E3092" s="0" t="n">
        <f aca="false">IF(D3092&gt;0,1,0)</f>
        <v>0</v>
      </c>
    </row>
    <row r="3093" customFormat="false" ht="15.8" hidden="false" customHeight="false" outlineLevel="0" collapsed="false">
      <c r="A3093" s="0" t="n">
        <v>25</v>
      </c>
      <c r="B3093" s="0" t="n">
        <v>48</v>
      </c>
      <c r="C3093" s="0" t="n">
        <v>96</v>
      </c>
      <c r="D3093" s="0" t="n">
        <f aca="false">B3093^2-4*A3093*C3093</f>
        <v>-7296</v>
      </c>
      <c r="E3093" s="0" t="n">
        <f aca="false">IF(D3093&gt;0,1,0)</f>
        <v>0</v>
      </c>
    </row>
    <row r="3094" customFormat="false" ht="15.8" hidden="false" customHeight="false" outlineLevel="0" collapsed="false">
      <c r="A3094" s="0" t="n">
        <v>12</v>
      </c>
      <c r="B3094" s="0" t="n">
        <v>65</v>
      </c>
      <c r="C3094" s="0" t="n">
        <v>52</v>
      </c>
      <c r="D3094" s="0" t="n">
        <f aca="false">B3094^2-4*A3094*C3094</f>
        <v>1729</v>
      </c>
      <c r="E3094" s="0" t="n">
        <f aca="false">IF(D3094&gt;0,1,0)</f>
        <v>1</v>
      </c>
    </row>
    <row r="3095" customFormat="false" ht="15.8" hidden="false" customHeight="false" outlineLevel="0" collapsed="false">
      <c r="A3095" s="0" t="n">
        <v>17</v>
      </c>
      <c r="B3095" s="0" t="n">
        <v>92</v>
      </c>
      <c r="C3095" s="0" t="n">
        <v>36</v>
      </c>
      <c r="D3095" s="0" t="n">
        <f aca="false">B3095^2-4*A3095*C3095</f>
        <v>6016</v>
      </c>
      <c r="E3095" s="0" t="n">
        <f aca="false">IF(D3095&gt;0,1,0)</f>
        <v>1</v>
      </c>
    </row>
    <row r="3096" customFormat="false" ht="15.8" hidden="false" customHeight="false" outlineLevel="0" collapsed="false">
      <c r="A3096" s="0" t="n">
        <v>77</v>
      </c>
      <c r="B3096" s="0" t="n">
        <v>28</v>
      </c>
      <c r="C3096" s="0" t="n">
        <v>98</v>
      </c>
      <c r="D3096" s="0" t="n">
        <f aca="false">B3096^2-4*A3096*C3096</f>
        <v>-29400</v>
      </c>
      <c r="E3096" s="0" t="n">
        <f aca="false">IF(D3096&gt;0,1,0)</f>
        <v>0</v>
      </c>
    </row>
    <row r="3097" customFormat="false" ht="15.8" hidden="false" customHeight="false" outlineLevel="0" collapsed="false">
      <c r="A3097" s="0" t="n">
        <v>21</v>
      </c>
      <c r="B3097" s="0" t="n">
        <v>24</v>
      </c>
      <c r="C3097" s="0" t="n">
        <v>72</v>
      </c>
      <c r="D3097" s="0" t="n">
        <f aca="false">B3097^2-4*A3097*C3097</f>
        <v>-5472</v>
      </c>
      <c r="E3097" s="0" t="n">
        <f aca="false">IF(D3097&gt;0,1,0)</f>
        <v>0</v>
      </c>
    </row>
    <row r="3098" customFormat="false" ht="15.8" hidden="false" customHeight="false" outlineLevel="0" collapsed="false">
      <c r="A3098" s="0" t="n">
        <v>23</v>
      </c>
      <c r="B3098" s="0" t="n">
        <v>98</v>
      </c>
      <c r="C3098" s="0" t="n">
        <v>56</v>
      </c>
      <c r="D3098" s="0" t="n">
        <f aca="false">B3098^2-4*A3098*C3098</f>
        <v>4452</v>
      </c>
      <c r="E3098" s="0" t="n">
        <f aca="false">IF(D3098&gt;0,1,0)</f>
        <v>1</v>
      </c>
    </row>
    <row r="3099" customFormat="false" ht="15.8" hidden="false" customHeight="false" outlineLevel="0" collapsed="false">
      <c r="A3099" s="0" t="n">
        <v>26</v>
      </c>
      <c r="B3099" s="0" t="n">
        <v>28</v>
      </c>
      <c r="C3099" s="0" t="n">
        <v>98</v>
      </c>
      <c r="D3099" s="0" t="n">
        <f aca="false">B3099^2-4*A3099*C3099</f>
        <v>-9408</v>
      </c>
      <c r="E3099" s="0" t="n">
        <f aca="false">IF(D3099&gt;0,1,0)</f>
        <v>0</v>
      </c>
    </row>
    <row r="3100" customFormat="false" ht="15.8" hidden="false" customHeight="false" outlineLevel="0" collapsed="false">
      <c r="A3100" s="0" t="n">
        <v>15</v>
      </c>
      <c r="B3100" s="0" t="n">
        <v>24</v>
      </c>
      <c r="C3100" s="0" t="n">
        <v>72</v>
      </c>
      <c r="D3100" s="0" t="n">
        <f aca="false">B3100^2-4*A3100*C3100</f>
        <v>-3744</v>
      </c>
      <c r="E3100" s="0" t="n">
        <f aca="false">IF(D3100&gt;0,1,0)</f>
        <v>0</v>
      </c>
    </row>
    <row r="3101" customFormat="false" ht="15.8" hidden="false" customHeight="false" outlineLevel="0" collapsed="false">
      <c r="A3101" s="0" t="n">
        <v>11</v>
      </c>
      <c r="B3101" s="0" t="n">
        <v>66</v>
      </c>
      <c r="C3101" s="0" t="n">
        <v>99</v>
      </c>
      <c r="D3101" s="0" t="n">
        <f aca="false">B3101^2-4*A3101*C3101</f>
        <v>0</v>
      </c>
      <c r="E3101" s="0" t="n">
        <f aca="false">IF(D3101&gt;0,1,0)</f>
        <v>0</v>
      </c>
    </row>
    <row r="3102" customFormat="false" ht="15.8" hidden="false" customHeight="false" outlineLevel="0" collapsed="false">
      <c r="A3102" s="0" t="n">
        <v>82</v>
      </c>
      <c r="B3102" s="0" t="n">
        <v>18</v>
      </c>
      <c r="C3102" s="0" t="n">
        <v>81</v>
      </c>
      <c r="D3102" s="0" t="n">
        <f aca="false">B3102^2-4*A3102*C3102</f>
        <v>-26244</v>
      </c>
      <c r="E3102" s="0" t="n">
        <f aca="false">IF(D3102&gt;0,1,0)</f>
        <v>0</v>
      </c>
    </row>
    <row r="3103" customFormat="false" ht="15.8" hidden="false" customHeight="false" outlineLevel="0" collapsed="false">
      <c r="A3103" s="0" t="n">
        <v>60</v>
      </c>
      <c r="B3103" s="0" t="n">
        <v>82</v>
      </c>
      <c r="C3103" s="0" t="n">
        <v>14</v>
      </c>
      <c r="D3103" s="0" t="n">
        <f aca="false">B3103^2-4*A3103*C3103</f>
        <v>3364</v>
      </c>
      <c r="E3103" s="0" t="n">
        <f aca="false">IF(D3103&gt;0,1,0)</f>
        <v>1</v>
      </c>
    </row>
    <row r="3104" customFormat="false" ht="15.8" hidden="false" customHeight="false" outlineLevel="0" collapsed="false">
      <c r="A3104" s="0" t="n">
        <v>48</v>
      </c>
      <c r="B3104" s="0" t="n">
        <v>28</v>
      </c>
      <c r="C3104" s="0" t="n">
        <v>98</v>
      </c>
      <c r="D3104" s="0" t="n">
        <f aca="false">B3104^2-4*A3104*C3104</f>
        <v>-18032</v>
      </c>
      <c r="E3104" s="0" t="n">
        <f aca="false">IF(D3104&gt;0,1,0)</f>
        <v>0</v>
      </c>
    </row>
    <row r="3105" customFormat="false" ht="15.8" hidden="false" customHeight="false" outlineLevel="0" collapsed="false">
      <c r="A3105" s="0" t="n">
        <v>64</v>
      </c>
      <c r="B3105" s="0" t="n">
        <v>48</v>
      </c>
      <c r="C3105" s="0" t="n">
        <v>96</v>
      </c>
      <c r="D3105" s="0" t="n">
        <f aca="false">B3105^2-4*A3105*C3105</f>
        <v>-22272</v>
      </c>
      <c r="E3105" s="0" t="n">
        <f aca="false">IF(D3105&gt;0,1,0)</f>
        <v>0</v>
      </c>
    </row>
    <row r="3106" customFormat="false" ht="15.8" hidden="false" customHeight="false" outlineLevel="0" collapsed="false">
      <c r="A3106" s="0" t="n">
        <v>83</v>
      </c>
      <c r="B3106" s="0" t="n">
        <v>48</v>
      </c>
      <c r="C3106" s="0" t="n">
        <v>96</v>
      </c>
      <c r="D3106" s="0" t="n">
        <f aca="false">B3106^2-4*A3106*C3106</f>
        <v>-29568</v>
      </c>
      <c r="E3106" s="0" t="n">
        <f aca="false">IF(D3106&gt;0,1,0)</f>
        <v>0</v>
      </c>
    </row>
    <row r="3107" customFormat="false" ht="15.8" hidden="false" customHeight="false" outlineLevel="0" collapsed="false">
      <c r="A3107" s="0" t="n">
        <v>34</v>
      </c>
      <c r="B3107" s="0" t="n">
        <v>28</v>
      </c>
      <c r="C3107" s="0" t="n">
        <v>98</v>
      </c>
      <c r="D3107" s="0" t="n">
        <f aca="false">B3107^2-4*A3107*C3107</f>
        <v>-12544</v>
      </c>
      <c r="E3107" s="0" t="n">
        <f aca="false">IF(D3107&gt;0,1,0)</f>
        <v>0</v>
      </c>
    </row>
    <row r="3108" customFormat="false" ht="15.8" hidden="false" customHeight="false" outlineLevel="0" collapsed="false">
      <c r="A3108" s="0" t="n">
        <v>46</v>
      </c>
      <c r="B3108" s="0" t="n">
        <v>48</v>
      </c>
      <c r="C3108" s="0" t="n">
        <v>96</v>
      </c>
      <c r="D3108" s="0" t="n">
        <f aca="false">B3108^2-4*A3108*C3108</f>
        <v>-15360</v>
      </c>
      <c r="E3108" s="0" t="n">
        <f aca="false">IF(D3108&gt;0,1,0)</f>
        <v>0</v>
      </c>
    </row>
    <row r="3109" customFormat="false" ht="15.8" hidden="false" customHeight="false" outlineLevel="0" collapsed="false">
      <c r="A3109" s="0" t="n">
        <v>35</v>
      </c>
      <c r="B3109" s="0" t="n">
        <v>68</v>
      </c>
      <c r="C3109" s="0" t="n">
        <v>25</v>
      </c>
      <c r="D3109" s="0" t="n">
        <f aca="false">B3109^2-4*A3109*C3109</f>
        <v>1124</v>
      </c>
      <c r="E3109" s="0" t="n">
        <f aca="false">IF(D3109&gt;0,1,0)</f>
        <v>1</v>
      </c>
    </row>
    <row r="3110" customFormat="false" ht="15.8" hidden="false" customHeight="false" outlineLevel="0" collapsed="false">
      <c r="A3110" s="0" t="n">
        <v>59</v>
      </c>
      <c r="B3110" s="0" t="n">
        <v>24</v>
      </c>
      <c r="C3110" s="0" t="n">
        <v>72</v>
      </c>
      <c r="D3110" s="0" t="n">
        <f aca="false">B3110^2-4*A3110*C3110</f>
        <v>-16416</v>
      </c>
      <c r="E3110" s="0" t="n">
        <f aca="false">IF(D3110&gt;0,1,0)</f>
        <v>0</v>
      </c>
    </row>
    <row r="3111" customFormat="false" ht="15.8" hidden="false" customHeight="false" outlineLevel="0" collapsed="false">
      <c r="A3111" s="0" t="n">
        <v>11</v>
      </c>
      <c r="B3111" s="0" t="n">
        <v>66</v>
      </c>
      <c r="C3111" s="0" t="n">
        <v>99</v>
      </c>
      <c r="D3111" s="0" t="n">
        <f aca="false">B3111^2-4*A3111*C3111</f>
        <v>0</v>
      </c>
      <c r="E3111" s="0" t="n">
        <f aca="false">IF(D3111&gt;0,1,0)</f>
        <v>0</v>
      </c>
    </row>
    <row r="3112" customFormat="false" ht="15.8" hidden="false" customHeight="false" outlineLevel="0" collapsed="false">
      <c r="A3112" s="0" t="n">
        <v>12</v>
      </c>
      <c r="B3112" s="0" t="n">
        <v>68</v>
      </c>
      <c r="C3112" s="0" t="n">
        <v>10</v>
      </c>
      <c r="D3112" s="0" t="n">
        <f aca="false">B3112^2-4*A3112*C3112</f>
        <v>4144</v>
      </c>
      <c r="E3112" s="0" t="n">
        <f aca="false">IF(D3112&gt;0,1,0)</f>
        <v>1</v>
      </c>
    </row>
    <row r="3113" customFormat="false" ht="15.8" hidden="false" customHeight="false" outlineLevel="0" collapsed="false">
      <c r="A3113" s="0" t="n">
        <v>49</v>
      </c>
      <c r="B3113" s="0" t="n">
        <v>24</v>
      </c>
      <c r="C3113" s="0" t="n">
        <v>72</v>
      </c>
      <c r="D3113" s="0" t="n">
        <f aca="false">B3113^2-4*A3113*C3113</f>
        <v>-13536</v>
      </c>
      <c r="E3113" s="0" t="n">
        <f aca="false">IF(D3113&gt;0,1,0)</f>
        <v>0</v>
      </c>
    </row>
    <row r="3114" customFormat="false" ht="15.8" hidden="false" customHeight="false" outlineLevel="0" collapsed="false">
      <c r="A3114" s="0" t="n">
        <v>11</v>
      </c>
      <c r="B3114" s="0" t="n">
        <v>66</v>
      </c>
      <c r="C3114" s="0" t="n">
        <v>99</v>
      </c>
      <c r="D3114" s="0" t="n">
        <f aca="false">B3114^2-4*A3114*C3114</f>
        <v>0</v>
      </c>
      <c r="E3114" s="0" t="n">
        <f aca="false">IF(D3114&gt;0,1,0)</f>
        <v>0</v>
      </c>
    </row>
    <row r="3115" customFormat="false" ht="15.8" hidden="false" customHeight="false" outlineLevel="0" collapsed="false">
      <c r="A3115" s="0" t="n">
        <v>22</v>
      </c>
      <c r="B3115" s="0" t="n">
        <v>72</v>
      </c>
      <c r="C3115" s="0" t="n">
        <v>21</v>
      </c>
      <c r="D3115" s="0" t="n">
        <f aca="false">B3115^2-4*A3115*C3115</f>
        <v>3336</v>
      </c>
      <c r="E3115" s="0" t="n">
        <f aca="false">IF(D3115&gt;0,1,0)</f>
        <v>1</v>
      </c>
    </row>
    <row r="3116" customFormat="false" ht="15.8" hidden="false" customHeight="false" outlineLevel="0" collapsed="false">
      <c r="A3116" s="0" t="n">
        <v>22</v>
      </c>
      <c r="B3116" s="0" t="n">
        <v>57</v>
      </c>
      <c r="C3116" s="0" t="n">
        <v>35</v>
      </c>
      <c r="D3116" s="0" t="n">
        <f aca="false">B3116^2-4*A3116*C3116</f>
        <v>169</v>
      </c>
      <c r="E3116" s="0" t="n">
        <f aca="false">IF(D3116&gt;0,1,0)</f>
        <v>1</v>
      </c>
    </row>
    <row r="3117" customFormat="false" ht="15.8" hidden="false" customHeight="false" outlineLevel="0" collapsed="false">
      <c r="A3117" s="0" t="n">
        <v>11</v>
      </c>
      <c r="B3117" s="0" t="n">
        <v>66</v>
      </c>
      <c r="C3117" s="0" t="n">
        <v>99</v>
      </c>
      <c r="D3117" s="0" t="n">
        <f aca="false">B3117^2-4*A3117*C3117</f>
        <v>0</v>
      </c>
      <c r="E3117" s="0" t="n">
        <f aca="false">IF(D3117&gt;0,1,0)</f>
        <v>0</v>
      </c>
    </row>
    <row r="3118" customFormat="false" ht="15.8" hidden="false" customHeight="false" outlineLevel="0" collapsed="false">
      <c r="A3118" s="0" t="n">
        <v>48</v>
      </c>
      <c r="B3118" s="0" t="n">
        <v>48</v>
      </c>
      <c r="C3118" s="0" t="n">
        <v>96</v>
      </c>
      <c r="D3118" s="0" t="n">
        <f aca="false">B3118^2-4*A3118*C3118</f>
        <v>-16128</v>
      </c>
      <c r="E3118" s="0" t="n">
        <f aca="false">IF(D3118&gt;0,1,0)</f>
        <v>0</v>
      </c>
    </row>
    <row r="3119" customFormat="false" ht="15.8" hidden="false" customHeight="false" outlineLevel="0" collapsed="false">
      <c r="A3119" s="0" t="n">
        <v>98</v>
      </c>
      <c r="B3119" s="0" t="n">
        <v>89</v>
      </c>
      <c r="C3119" s="0" t="n">
        <v>14</v>
      </c>
      <c r="D3119" s="0" t="n">
        <f aca="false">B3119^2-4*A3119*C3119</f>
        <v>2433</v>
      </c>
      <c r="E3119" s="0" t="n">
        <f aca="false">IF(D3119&gt;0,1,0)</f>
        <v>1</v>
      </c>
    </row>
    <row r="3120" customFormat="false" ht="15.8" hidden="false" customHeight="false" outlineLevel="0" collapsed="false">
      <c r="A3120" s="0" t="n">
        <v>11</v>
      </c>
      <c r="B3120" s="0" t="n">
        <v>66</v>
      </c>
      <c r="C3120" s="0" t="n">
        <v>99</v>
      </c>
      <c r="D3120" s="0" t="n">
        <f aca="false">B3120^2-4*A3120*C3120</f>
        <v>0</v>
      </c>
      <c r="E3120" s="0" t="n">
        <f aca="false">IF(D3120&gt;0,1,0)</f>
        <v>0</v>
      </c>
    </row>
    <row r="3121" customFormat="false" ht="15.8" hidden="false" customHeight="false" outlineLevel="0" collapsed="false">
      <c r="A3121" s="0" t="n">
        <v>42</v>
      </c>
      <c r="B3121" s="0" t="n">
        <v>48</v>
      </c>
      <c r="C3121" s="0" t="n">
        <v>96</v>
      </c>
      <c r="D3121" s="0" t="n">
        <f aca="false">B3121^2-4*A3121*C3121</f>
        <v>-13824</v>
      </c>
      <c r="E3121" s="0" t="n">
        <f aca="false">IF(D3121&gt;0,1,0)</f>
        <v>0</v>
      </c>
    </row>
    <row r="3122" customFormat="false" ht="15.8" hidden="false" customHeight="false" outlineLevel="0" collapsed="false">
      <c r="A3122" s="0" t="n">
        <v>29</v>
      </c>
      <c r="B3122" s="0" t="n">
        <v>93</v>
      </c>
      <c r="C3122" s="0" t="n">
        <v>36</v>
      </c>
      <c r="D3122" s="0" t="n">
        <f aca="false">B3122^2-4*A3122*C3122</f>
        <v>4473</v>
      </c>
      <c r="E3122" s="0" t="n">
        <f aca="false">IF(D3122&gt;0,1,0)</f>
        <v>1</v>
      </c>
    </row>
    <row r="3123" customFormat="false" ht="15.8" hidden="false" customHeight="false" outlineLevel="0" collapsed="false">
      <c r="A3123" s="0" t="n">
        <v>28</v>
      </c>
      <c r="B3123" s="0" t="n">
        <v>48</v>
      </c>
      <c r="C3123" s="0" t="n">
        <v>96</v>
      </c>
      <c r="D3123" s="0" t="n">
        <f aca="false">B3123^2-4*A3123*C3123</f>
        <v>-8448</v>
      </c>
      <c r="E3123" s="0" t="n">
        <f aca="false">IF(D3123&gt;0,1,0)</f>
        <v>0</v>
      </c>
    </row>
    <row r="3124" customFormat="false" ht="15.8" hidden="false" customHeight="false" outlineLevel="0" collapsed="false">
      <c r="A3124" s="0" t="n">
        <v>55</v>
      </c>
      <c r="B3124" s="0" t="n">
        <v>28</v>
      </c>
      <c r="C3124" s="0" t="n">
        <v>98</v>
      </c>
      <c r="D3124" s="0" t="n">
        <f aca="false">B3124^2-4*A3124*C3124</f>
        <v>-20776</v>
      </c>
      <c r="E3124" s="0" t="n">
        <f aca="false">IF(D3124&gt;0,1,0)</f>
        <v>0</v>
      </c>
    </row>
    <row r="3125" customFormat="false" ht="15.8" hidden="false" customHeight="false" outlineLevel="0" collapsed="false">
      <c r="A3125" s="0" t="n">
        <v>81</v>
      </c>
      <c r="B3125" s="0" t="n">
        <v>28</v>
      </c>
      <c r="C3125" s="0" t="n">
        <v>98</v>
      </c>
      <c r="D3125" s="0" t="n">
        <f aca="false">B3125^2-4*A3125*C3125</f>
        <v>-30968</v>
      </c>
      <c r="E3125" s="0" t="n">
        <f aca="false">IF(D3125&gt;0,1,0)</f>
        <v>0</v>
      </c>
    </row>
    <row r="3126" customFormat="false" ht="15.8" hidden="false" customHeight="false" outlineLevel="0" collapsed="false">
      <c r="A3126" s="0" t="n">
        <v>86</v>
      </c>
      <c r="B3126" s="0" t="n">
        <v>28</v>
      </c>
      <c r="C3126" s="0" t="n">
        <v>98</v>
      </c>
      <c r="D3126" s="0" t="n">
        <f aca="false">B3126^2-4*A3126*C3126</f>
        <v>-32928</v>
      </c>
      <c r="E3126" s="0" t="n">
        <f aca="false">IF(D3126&gt;0,1,0)</f>
        <v>0</v>
      </c>
    </row>
    <row r="3127" customFormat="false" ht="15.8" hidden="false" customHeight="false" outlineLevel="0" collapsed="false">
      <c r="A3127" s="0" t="n">
        <v>58</v>
      </c>
      <c r="B3127" s="0" t="n">
        <v>57</v>
      </c>
      <c r="C3127" s="0" t="n">
        <v>11</v>
      </c>
      <c r="D3127" s="0" t="n">
        <f aca="false">B3127^2-4*A3127*C3127</f>
        <v>697</v>
      </c>
      <c r="E3127" s="0" t="n">
        <f aca="false">IF(D3127&gt;0,1,0)</f>
        <v>1</v>
      </c>
    </row>
    <row r="3128" customFormat="false" ht="15.8" hidden="false" customHeight="false" outlineLevel="0" collapsed="false">
      <c r="A3128" s="0" t="n">
        <v>56</v>
      </c>
      <c r="B3128" s="0" t="n">
        <v>80</v>
      </c>
      <c r="C3128" s="0" t="n">
        <v>23</v>
      </c>
      <c r="D3128" s="0" t="n">
        <f aca="false">B3128^2-4*A3128*C3128</f>
        <v>1248</v>
      </c>
      <c r="E3128" s="0" t="n">
        <f aca="false">IF(D3128&gt;0,1,0)</f>
        <v>1</v>
      </c>
    </row>
    <row r="3129" customFormat="false" ht="15.8" hidden="false" customHeight="false" outlineLevel="0" collapsed="false">
      <c r="A3129" s="0" t="n">
        <v>73</v>
      </c>
      <c r="B3129" s="0" t="n">
        <v>18</v>
      </c>
      <c r="C3129" s="0" t="n">
        <v>81</v>
      </c>
      <c r="D3129" s="0" t="n">
        <f aca="false">B3129^2-4*A3129*C3129</f>
        <v>-23328</v>
      </c>
      <c r="E3129" s="0" t="n">
        <f aca="false">IF(D3129&gt;0,1,0)</f>
        <v>0</v>
      </c>
    </row>
    <row r="3130" customFormat="false" ht="15.8" hidden="false" customHeight="false" outlineLevel="0" collapsed="false">
      <c r="A3130" s="0" t="n">
        <v>91</v>
      </c>
      <c r="B3130" s="0" t="n">
        <v>18</v>
      </c>
      <c r="C3130" s="0" t="n">
        <v>81</v>
      </c>
      <c r="D3130" s="0" t="n">
        <f aca="false">B3130^2-4*A3130*C3130</f>
        <v>-29160</v>
      </c>
      <c r="E3130" s="0" t="n">
        <f aca="false">IF(D3130&gt;0,1,0)</f>
        <v>0</v>
      </c>
    </row>
    <row r="3131" customFormat="false" ht="15.8" hidden="false" customHeight="false" outlineLevel="0" collapsed="false">
      <c r="A3131" s="0" t="n">
        <v>29</v>
      </c>
      <c r="B3131" s="0" t="n">
        <v>18</v>
      </c>
      <c r="C3131" s="0" t="n">
        <v>81</v>
      </c>
      <c r="D3131" s="0" t="n">
        <f aca="false">B3131^2-4*A3131*C3131</f>
        <v>-9072</v>
      </c>
      <c r="E3131" s="0" t="n">
        <f aca="false">IF(D3131&gt;0,1,0)</f>
        <v>0</v>
      </c>
    </row>
    <row r="3132" customFormat="false" ht="15.8" hidden="false" customHeight="false" outlineLevel="0" collapsed="false">
      <c r="A3132" s="0" t="n">
        <v>18</v>
      </c>
      <c r="B3132" s="0" t="n">
        <v>92</v>
      </c>
      <c r="C3132" s="0" t="n">
        <v>53</v>
      </c>
      <c r="D3132" s="0" t="n">
        <f aca="false">B3132^2-4*A3132*C3132</f>
        <v>4648</v>
      </c>
      <c r="E3132" s="0" t="n">
        <f aca="false">IF(D3132&gt;0,1,0)</f>
        <v>1</v>
      </c>
    </row>
    <row r="3133" customFormat="false" ht="15.8" hidden="false" customHeight="false" outlineLevel="0" collapsed="false">
      <c r="A3133" s="0" t="n">
        <v>35</v>
      </c>
      <c r="B3133" s="0" t="n">
        <v>74</v>
      </c>
      <c r="C3133" s="0" t="n">
        <v>37</v>
      </c>
      <c r="D3133" s="0" t="n">
        <f aca="false">B3133^2-4*A3133*C3133</f>
        <v>296</v>
      </c>
      <c r="E3133" s="0" t="n">
        <f aca="false">IF(D3133&gt;0,1,0)</f>
        <v>1</v>
      </c>
    </row>
    <row r="3134" customFormat="false" ht="15.8" hidden="false" customHeight="false" outlineLevel="0" collapsed="false">
      <c r="A3134" s="0" t="n">
        <v>11</v>
      </c>
      <c r="B3134" s="0" t="n">
        <v>66</v>
      </c>
      <c r="C3134" s="0" t="n">
        <v>99</v>
      </c>
      <c r="D3134" s="0" t="n">
        <f aca="false">B3134^2-4*A3134*C3134</f>
        <v>0</v>
      </c>
      <c r="E3134" s="0" t="n">
        <f aca="false">IF(D3134&gt;0,1,0)</f>
        <v>0</v>
      </c>
    </row>
    <row r="3135" customFormat="false" ht="15.8" hidden="false" customHeight="false" outlineLevel="0" collapsed="false">
      <c r="A3135" s="0" t="n">
        <v>36</v>
      </c>
      <c r="B3135" s="0" t="n">
        <v>24</v>
      </c>
      <c r="C3135" s="0" t="n">
        <v>72</v>
      </c>
      <c r="D3135" s="0" t="n">
        <f aca="false">B3135^2-4*A3135*C3135</f>
        <v>-9792</v>
      </c>
      <c r="E3135" s="0" t="n">
        <f aca="false">IF(D3135&gt;0,1,0)</f>
        <v>0</v>
      </c>
    </row>
    <row r="3136" customFormat="false" ht="15.8" hidden="false" customHeight="false" outlineLevel="0" collapsed="false">
      <c r="A3136" s="0" t="n">
        <v>15</v>
      </c>
      <c r="B3136" s="0" t="n">
        <v>73</v>
      </c>
      <c r="C3136" s="0" t="n">
        <v>76</v>
      </c>
      <c r="D3136" s="0" t="n">
        <f aca="false">B3136^2-4*A3136*C3136</f>
        <v>769</v>
      </c>
      <c r="E3136" s="0" t="n">
        <f aca="false">IF(D3136&gt;0,1,0)</f>
        <v>1</v>
      </c>
    </row>
    <row r="3137" customFormat="false" ht="15.8" hidden="false" customHeight="false" outlineLevel="0" collapsed="false">
      <c r="A3137" s="0" t="n">
        <v>78</v>
      </c>
      <c r="B3137" s="0" t="n">
        <v>24</v>
      </c>
      <c r="C3137" s="0" t="n">
        <v>72</v>
      </c>
      <c r="D3137" s="0" t="n">
        <f aca="false">B3137^2-4*A3137*C3137</f>
        <v>-21888</v>
      </c>
      <c r="E3137" s="0" t="n">
        <f aca="false">IF(D3137&gt;0,1,0)</f>
        <v>0</v>
      </c>
    </row>
    <row r="3138" customFormat="false" ht="15.8" hidden="false" customHeight="false" outlineLevel="0" collapsed="false">
      <c r="A3138" s="0" t="n">
        <v>84</v>
      </c>
      <c r="B3138" s="0" t="n">
        <v>28</v>
      </c>
      <c r="C3138" s="0" t="n">
        <v>98</v>
      </c>
      <c r="D3138" s="0" t="n">
        <f aca="false">B3138^2-4*A3138*C3138</f>
        <v>-32144</v>
      </c>
      <c r="E3138" s="0" t="n">
        <f aca="false">IF(D3138&gt;0,1,0)</f>
        <v>0</v>
      </c>
    </row>
    <row r="3139" customFormat="false" ht="15.8" hidden="false" customHeight="false" outlineLevel="0" collapsed="false">
      <c r="A3139" s="0" t="n">
        <v>20</v>
      </c>
      <c r="B3139" s="0" t="n">
        <v>18</v>
      </c>
      <c r="C3139" s="0" t="n">
        <v>81</v>
      </c>
      <c r="D3139" s="0" t="n">
        <f aca="false">B3139^2-4*A3139*C3139</f>
        <v>-6156</v>
      </c>
      <c r="E3139" s="0" t="n">
        <f aca="false">IF(D3139&gt;0,1,0)</f>
        <v>0</v>
      </c>
    </row>
    <row r="3140" customFormat="false" ht="15.8" hidden="false" customHeight="false" outlineLevel="0" collapsed="false">
      <c r="A3140" s="0" t="n">
        <v>36</v>
      </c>
      <c r="B3140" s="0" t="n">
        <v>71</v>
      </c>
      <c r="C3140" s="0" t="n">
        <v>31</v>
      </c>
      <c r="D3140" s="0" t="n">
        <f aca="false">B3140^2-4*A3140*C3140</f>
        <v>577</v>
      </c>
      <c r="E3140" s="0" t="n">
        <f aca="false">IF(D3140&gt;0,1,0)</f>
        <v>1</v>
      </c>
    </row>
    <row r="3141" customFormat="false" ht="15.8" hidden="false" customHeight="false" outlineLevel="0" collapsed="false">
      <c r="A3141" s="0" t="n">
        <v>57</v>
      </c>
      <c r="B3141" s="0" t="n">
        <v>28</v>
      </c>
      <c r="C3141" s="0" t="n">
        <v>98</v>
      </c>
      <c r="D3141" s="0" t="n">
        <f aca="false">B3141^2-4*A3141*C3141</f>
        <v>-21560</v>
      </c>
      <c r="E3141" s="0" t="n">
        <f aca="false">IF(D3141&gt;0,1,0)</f>
        <v>0</v>
      </c>
    </row>
    <row r="3142" customFormat="false" ht="15.8" hidden="false" customHeight="false" outlineLevel="0" collapsed="false">
      <c r="A3142" s="0" t="n">
        <v>86</v>
      </c>
      <c r="B3142" s="0" t="n">
        <v>28</v>
      </c>
      <c r="C3142" s="0" t="n">
        <v>98</v>
      </c>
      <c r="D3142" s="0" t="n">
        <f aca="false">B3142^2-4*A3142*C3142</f>
        <v>-32928</v>
      </c>
      <c r="E3142" s="0" t="n">
        <f aca="false">IF(D3142&gt;0,1,0)</f>
        <v>0</v>
      </c>
    </row>
    <row r="3143" customFormat="false" ht="15.8" hidden="false" customHeight="false" outlineLevel="0" collapsed="false">
      <c r="A3143" s="0" t="n">
        <v>43</v>
      </c>
      <c r="B3143" s="0" t="n">
        <v>24</v>
      </c>
      <c r="C3143" s="0" t="n">
        <v>72</v>
      </c>
      <c r="D3143" s="0" t="n">
        <f aca="false">B3143^2-4*A3143*C3143</f>
        <v>-11808</v>
      </c>
      <c r="E3143" s="0" t="n">
        <f aca="false">IF(D3143&gt;0,1,0)</f>
        <v>0</v>
      </c>
    </row>
    <row r="3144" customFormat="false" ht="15.8" hidden="false" customHeight="false" outlineLevel="0" collapsed="false">
      <c r="A3144" s="0" t="n">
        <v>85</v>
      </c>
      <c r="B3144" s="0" t="n">
        <v>48</v>
      </c>
      <c r="C3144" s="0" t="n">
        <v>96</v>
      </c>
      <c r="D3144" s="0" t="n">
        <f aca="false">B3144^2-4*A3144*C3144</f>
        <v>-30336</v>
      </c>
      <c r="E3144" s="0" t="n">
        <f aca="false">IF(D3144&gt;0,1,0)</f>
        <v>0</v>
      </c>
    </row>
    <row r="3145" customFormat="false" ht="15.8" hidden="false" customHeight="false" outlineLevel="0" collapsed="false">
      <c r="A3145" s="0" t="n">
        <v>14</v>
      </c>
      <c r="B3145" s="0" t="n">
        <v>35</v>
      </c>
      <c r="C3145" s="0" t="n">
        <v>18</v>
      </c>
      <c r="D3145" s="0" t="n">
        <f aca="false">B3145^2-4*A3145*C3145</f>
        <v>217</v>
      </c>
      <c r="E3145" s="0" t="n">
        <f aca="false">IF(D3145&gt;0,1,0)</f>
        <v>1</v>
      </c>
    </row>
    <row r="3146" customFormat="false" ht="15.8" hidden="false" customHeight="false" outlineLevel="0" collapsed="false">
      <c r="A3146" s="0" t="n">
        <v>11</v>
      </c>
      <c r="B3146" s="0" t="n">
        <v>66</v>
      </c>
      <c r="C3146" s="0" t="n">
        <v>99</v>
      </c>
      <c r="D3146" s="0" t="n">
        <f aca="false">B3146^2-4*A3146*C3146</f>
        <v>0</v>
      </c>
      <c r="E3146" s="0" t="n">
        <f aca="false">IF(D3146&gt;0,1,0)</f>
        <v>0</v>
      </c>
    </row>
    <row r="3147" customFormat="false" ht="15.8" hidden="false" customHeight="false" outlineLevel="0" collapsed="false">
      <c r="A3147" s="0" t="n">
        <v>27</v>
      </c>
      <c r="B3147" s="0" t="n">
        <v>24</v>
      </c>
      <c r="C3147" s="0" t="n">
        <v>72</v>
      </c>
      <c r="D3147" s="0" t="n">
        <f aca="false">B3147^2-4*A3147*C3147</f>
        <v>-7200</v>
      </c>
      <c r="E3147" s="0" t="n">
        <f aca="false">IF(D3147&gt;0,1,0)</f>
        <v>0</v>
      </c>
    </row>
    <row r="3148" customFormat="false" ht="15.8" hidden="false" customHeight="false" outlineLevel="0" collapsed="false">
      <c r="A3148" s="0" t="n">
        <v>46</v>
      </c>
      <c r="B3148" s="0" t="n">
        <v>18</v>
      </c>
      <c r="C3148" s="0" t="n">
        <v>81</v>
      </c>
      <c r="D3148" s="0" t="n">
        <f aca="false">B3148^2-4*A3148*C3148</f>
        <v>-14580</v>
      </c>
      <c r="E3148" s="0" t="n">
        <f aca="false">IF(D3148&gt;0,1,0)</f>
        <v>0</v>
      </c>
    </row>
    <row r="3149" customFormat="false" ht="15.8" hidden="false" customHeight="false" outlineLevel="0" collapsed="false">
      <c r="A3149" s="0" t="n">
        <v>11</v>
      </c>
      <c r="B3149" s="0" t="n">
        <v>66</v>
      </c>
      <c r="C3149" s="0" t="n">
        <v>99</v>
      </c>
      <c r="D3149" s="0" t="n">
        <f aca="false">B3149^2-4*A3149*C3149</f>
        <v>0</v>
      </c>
      <c r="E3149" s="0" t="n">
        <f aca="false">IF(D3149&gt;0,1,0)</f>
        <v>0</v>
      </c>
    </row>
    <row r="3150" customFormat="false" ht="15.8" hidden="false" customHeight="false" outlineLevel="0" collapsed="false">
      <c r="A3150" s="0" t="n">
        <v>18</v>
      </c>
      <c r="B3150" s="0" t="n">
        <v>92</v>
      </c>
      <c r="C3150" s="0" t="n">
        <v>58</v>
      </c>
      <c r="D3150" s="0" t="n">
        <f aca="false">B3150^2-4*A3150*C3150</f>
        <v>4288</v>
      </c>
      <c r="E3150" s="0" t="n">
        <f aca="false">IF(D3150&gt;0,1,0)</f>
        <v>1</v>
      </c>
    </row>
    <row r="3151" customFormat="false" ht="15.8" hidden="false" customHeight="false" outlineLevel="0" collapsed="false">
      <c r="A3151" s="0" t="n">
        <v>51</v>
      </c>
      <c r="B3151" s="0" t="n">
        <v>48</v>
      </c>
      <c r="C3151" s="0" t="n">
        <v>96</v>
      </c>
      <c r="D3151" s="0" t="n">
        <f aca="false">B3151^2-4*A3151*C3151</f>
        <v>-17280</v>
      </c>
      <c r="E3151" s="0" t="n">
        <f aca="false">IF(D3151&gt;0,1,0)</f>
        <v>0</v>
      </c>
    </row>
    <row r="3152" customFormat="false" ht="15.8" hidden="false" customHeight="false" outlineLevel="0" collapsed="false">
      <c r="A3152" s="0" t="n">
        <v>11</v>
      </c>
      <c r="B3152" s="0" t="n">
        <v>48</v>
      </c>
      <c r="C3152" s="0" t="n">
        <v>96</v>
      </c>
      <c r="D3152" s="0" t="n">
        <f aca="false">B3152^2-4*A3152*C3152</f>
        <v>-1920</v>
      </c>
      <c r="E3152" s="0" t="n">
        <f aca="false">IF(D3152&gt;0,1,0)</f>
        <v>0</v>
      </c>
    </row>
    <row r="3153" customFormat="false" ht="15.8" hidden="false" customHeight="false" outlineLevel="0" collapsed="false">
      <c r="A3153" s="0" t="n">
        <v>41</v>
      </c>
      <c r="B3153" s="0" t="n">
        <v>28</v>
      </c>
      <c r="C3153" s="0" t="n">
        <v>98</v>
      </c>
      <c r="D3153" s="0" t="n">
        <f aca="false">B3153^2-4*A3153*C3153</f>
        <v>-15288</v>
      </c>
      <c r="E3153" s="0" t="n">
        <f aca="false">IF(D3153&gt;0,1,0)</f>
        <v>0</v>
      </c>
    </row>
    <row r="3154" customFormat="false" ht="15.8" hidden="false" customHeight="false" outlineLevel="0" collapsed="false">
      <c r="A3154" s="0" t="n">
        <v>11</v>
      </c>
      <c r="B3154" s="0" t="n">
        <v>66</v>
      </c>
      <c r="C3154" s="0" t="n">
        <v>99</v>
      </c>
      <c r="D3154" s="0" t="n">
        <f aca="false">B3154^2-4*A3154*C3154</f>
        <v>0</v>
      </c>
      <c r="E3154" s="0" t="n">
        <f aca="false">IF(D3154&gt;0,1,0)</f>
        <v>0</v>
      </c>
    </row>
    <row r="3155" customFormat="false" ht="15.8" hidden="false" customHeight="false" outlineLevel="0" collapsed="false">
      <c r="A3155" s="0" t="n">
        <v>52</v>
      </c>
      <c r="B3155" s="0" t="n">
        <v>92</v>
      </c>
      <c r="C3155" s="0" t="n">
        <v>24</v>
      </c>
      <c r="D3155" s="0" t="n">
        <f aca="false">B3155^2-4*A3155*C3155</f>
        <v>3472</v>
      </c>
      <c r="E3155" s="0" t="n">
        <f aca="false">IF(D3155&gt;0,1,0)</f>
        <v>1</v>
      </c>
    </row>
    <row r="3156" customFormat="false" ht="15.8" hidden="false" customHeight="false" outlineLevel="0" collapsed="false">
      <c r="A3156" s="0" t="n">
        <v>96</v>
      </c>
      <c r="B3156" s="0" t="n">
        <v>28</v>
      </c>
      <c r="C3156" s="0" t="n">
        <v>98</v>
      </c>
      <c r="D3156" s="0" t="n">
        <f aca="false">B3156^2-4*A3156*C3156</f>
        <v>-36848</v>
      </c>
      <c r="E3156" s="0" t="n">
        <f aca="false">IF(D3156&gt;0,1,0)</f>
        <v>0</v>
      </c>
    </row>
    <row r="3157" customFormat="false" ht="15.8" hidden="false" customHeight="false" outlineLevel="0" collapsed="false">
      <c r="A3157" s="0" t="n">
        <v>46</v>
      </c>
      <c r="B3157" s="0" t="n">
        <v>48</v>
      </c>
      <c r="C3157" s="0" t="n">
        <v>96</v>
      </c>
      <c r="D3157" s="0" t="n">
        <f aca="false">B3157^2-4*A3157*C3157</f>
        <v>-15360</v>
      </c>
      <c r="E3157" s="0" t="n">
        <f aca="false">IF(D3157&gt;0,1,0)</f>
        <v>0</v>
      </c>
    </row>
    <row r="3158" customFormat="false" ht="15.8" hidden="false" customHeight="false" outlineLevel="0" collapsed="false">
      <c r="A3158" s="0" t="n">
        <v>93</v>
      </c>
      <c r="B3158" s="0" t="n">
        <v>16</v>
      </c>
      <c r="C3158" s="0" t="n">
        <v>64</v>
      </c>
      <c r="D3158" s="0" t="n">
        <f aca="false">B3158^2-4*A3158*C3158</f>
        <v>-23552</v>
      </c>
      <c r="E3158" s="0" t="n">
        <f aca="false">IF(D3158&gt;0,1,0)</f>
        <v>0</v>
      </c>
    </row>
    <row r="3159" customFormat="false" ht="15.8" hidden="false" customHeight="false" outlineLevel="0" collapsed="false">
      <c r="A3159" s="0" t="n">
        <v>42</v>
      </c>
      <c r="B3159" s="0" t="n">
        <v>60</v>
      </c>
      <c r="C3159" s="0" t="n">
        <v>10</v>
      </c>
      <c r="D3159" s="0" t="n">
        <f aca="false">B3159^2-4*A3159*C3159</f>
        <v>1920</v>
      </c>
      <c r="E3159" s="0" t="n">
        <f aca="false">IF(D3159&gt;0,1,0)</f>
        <v>1</v>
      </c>
    </row>
    <row r="3160" customFormat="false" ht="15.8" hidden="false" customHeight="false" outlineLevel="0" collapsed="false">
      <c r="A3160" s="0" t="n">
        <v>74</v>
      </c>
      <c r="B3160" s="0" t="n">
        <v>71</v>
      </c>
      <c r="C3160" s="0" t="n">
        <v>13</v>
      </c>
      <c r="D3160" s="0" t="n">
        <f aca="false">B3160^2-4*A3160*C3160</f>
        <v>1193</v>
      </c>
      <c r="E3160" s="0" t="n">
        <f aca="false">IF(D3160&gt;0,1,0)</f>
        <v>1</v>
      </c>
    </row>
    <row r="3161" customFormat="false" ht="15.8" hidden="false" customHeight="false" outlineLevel="0" collapsed="false">
      <c r="A3161" s="0" t="n">
        <v>11</v>
      </c>
      <c r="B3161" s="0" t="n">
        <v>66</v>
      </c>
      <c r="C3161" s="0" t="n">
        <v>99</v>
      </c>
      <c r="D3161" s="0" t="n">
        <f aca="false">B3161^2-4*A3161*C3161</f>
        <v>0</v>
      </c>
      <c r="E3161" s="0" t="n">
        <f aca="false">IF(D3161&gt;0,1,0)</f>
        <v>0</v>
      </c>
    </row>
    <row r="3162" customFormat="false" ht="15.8" hidden="false" customHeight="false" outlineLevel="0" collapsed="false">
      <c r="A3162" s="0" t="n">
        <v>30</v>
      </c>
      <c r="B3162" s="0" t="n">
        <v>46</v>
      </c>
      <c r="C3162" s="0" t="n">
        <v>17</v>
      </c>
      <c r="D3162" s="0" t="n">
        <f aca="false">B3162^2-4*A3162*C3162</f>
        <v>76</v>
      </c>
      <c r="E3162" s="0" t="n">
        <f aca="false">IF(D3162&gt;0,1,0)</f>
        <v>1</v>
      </c>
    </row>
    <row r="3163" customFormat="false" ht="15.8" hidden="false" customHeight="false" outlineLevel="0" collapsed="false">
      <c r="A3163" s="0" t="n">
        <v>55</v>
      </c>
      <c r="B3163" s="0" t="n">
        <v>16</v>
      </c>
      <c r="C3163" s="0" t="n">
        <v>64</v>
      </c>
      <c r="D3163" s="0" t="n">
        <f aca="false">B3163^2-4*A3163*C3163</f>
        <v>-13824</v>
      </c>
      <c r="E3163" s="0" t="n">
        <f aca="false">IF(D3163&gt;0,1,0)</f>
        <v>0</v>
      </c>
    </row>
    <row r="3164" customFormat="false" ht="15.8" hidden="false" customHeight="false" outlineLevel="0" collapsed="false">
      <c r="A3164" s="0" t="n">
        <v>22</v>
      </c>
      <c r="B3164" s="0" t="n">
        <v>55</v>
      </c>
      <c r="C3164" s="0" t="n">
        <v>21</v>
      </c>
      <c r="D3164" s="0" t="n">
        <f aca="false">B3164^2-4*A3164*C3164</f>
        <v>1177</v>
      </c>
      <c r="E3164" s="0" t="n">
        <f aca="false">IF(D3164&gt;0,1,0)</f>
        <v>1</v>
      </c>
    </row>
    <row r="3165" customFormat="false" ht="15.8" hidden="false" customHeight="false" outlineLevel="0" collapsed="false">
      <c r="A3165" s="0" t="n">
        <v>63</v>
      </c>
      <c r="B3165" s="0" t="n">
        <v>16</v>
      </c>
      <c r="C3165" s="0" t="n">
        <v>64</v>
      </c>
      <c r="D3165" s="0" t="n">
        <f aca="false">B3165^2-4*A3165*C3165</f>
        <v>-15872</v>
      </c>
      <c r="E3165" s="0" t="n">
        <f aca="false">IF(D3165&gt;0,1,0)</f>
        <v>0</v>
      </c>
    </row>
    <row r="3166" customFormat="false" ht="15.8" hidden="false" customHeight="false" outlineLevel="0" collapsed="false">
      <c r="A3166" s="0" t="n">
        <v>65</v>
      </c>
      <c r="B3166" s="0" t="n">
        <v>28</v>
      </c>
      <c r="C3166" s="0" t="n">
        <v>98</v>
      </c>
      <c r="D3166" s="0" t="n">
        <f aca="false">B3166^2-4*A3166*C3166</f>
        <v>-24696</v>
      </c>
      <c r="E3166" s="0" t="n">
        <f aca="false">IF(D3166&gt;0,1,0)</f>
        <v>0</v>
      </c>
    </row>
    <row r="3167" customFormat="false" ht="15.8" hidden="false" customHeight="false" outlineLevel="0" collapsed="false">
      <c r="A3167" s="0" t="n">
        <v>22</v>
      </c>
      <c r="B3167" s="0" t="n">
        <v>34</v>
      </c>
      <c r="C3167" s="0" t="n">
        <v>12</v>
      </c>
      <c r="D3167" s="0" t="n">
        <f aca="false">B3167^2-4*A3167*C3167</f>
        <v>100</v>
      </c>
      <c r="E3167" s="0" t="n">
        <f aca="false">IF(D3167&gt;0,1,0)</f>
        <v>1</v>
      </c>
    </row>
    <row r="3168" customFormat="false" ht="15.8" hidden="false" customHeight="false" outlineLevel="0" collapsed="false">
      <c r="A3168" s="0" t="n">
        <v>10</v>
      </c>
      <c r="B3168" s="0" t="n">
        <v>99</v>
      </c>
      <c r="C3168" s="0" t="n">
        <v>79</v>
      </c>
      <c r="D3168" s="0" t="n">
        <f aca="false">B3168^2-4*A3168*C3168</f>
        <v>6641</v>
      </c>
      <c r="E3168" s="0" t="n">
        <f aca="false">IF(D3168&gt;0,1,0)</f>
        <v>1</v>
      </c>
    </row>
    <row r="3169" customFormat="false" ht="15.8" hidden="false" customHeight="false" outlineLevel="0" collapsed="false">
      <c r="A3169" s="0" t="n">
        <v>34</v>
      </c>
      <c r="B3169" s="0" t="n">
        <v>24</v>
      </c>
      <c r="C3169" s="0" t="n">
        <v>72</v>
      </c>
      <c r="D3169" s="0" t="n">
        <f aca="false">B3169^2-4*A3169*C3169</f>
        <v>-9216</v>
      </c>
      <c r="E3169" s="0" t="n">
        <f aca="false">IF(D3169&gt;0,1,0)</f>
        <v>0</v>
      </c>
    </row>
    <row r="3170" customFormat="false" ht="15.8" hidden="false" customHeight="false" outlineLevel="0" collapsed="false">
      <c r="A3170" s="0" t="n">
        <v>57</v>
      </c>
      <c r="B3170" s="0" t="n">
        <v>16</v>
      </c>
      <c r="C3170" s="0" t="n">
        <v>64</v>
      </c>
      <c r="D3170" s="0" t="n">
        <f aca="false">B3170^2-4*A3170*C3170</f>
        <v>-14336</v>
      </c>
      <c r="E3170" s="0" t="n">
        <f aca="false">IF(D3170&gt;0,1,0)</f>
        <v>0</v>
      </c>
    </row>
    <row r="3171" customFormat="false" ht="15.8" hidden="false" customHeight="false" outlineLevel="0" collapsed="false">
      <c r="A3171" s="0" t="n">
        <v>11</v>
      </c>
      <c r="B3171" s="0" t="n">
        <v>66</v>
      </c>
      <c r="C3171" s="0" t="n">
        <v>99</v>
      </c>
      <c r="D3171" s="0" t="n">
        <f aca="false">B3171^2-4*A3171*C3171</f>
        <v>0</v>
      </c>
      <c r="E3171" s="0" t="n">
        <f aca="false">IF(D3171&gt;0,1,0)</f>
        <v>0</v>
      </c>
    </row>
    <row r="3172" customFormat="false" ht="15.8" hidden="false" customHeight="false" outlineLevel="0" collapsed="false">
      <c r="A3172" s="0" t="n">
        <v>46</v>
      </c>
      <c r="B3172" s="0" t="n">
        <v>18</v>
      </c>
      <c r="C3172" s="0" t="n">
        <v>81</v>
      </c>
      <c r="D3172" s="0" t="n">
        <f aca="false">B3172^2-4*A3172*C3172</f>
        <v>-14580</v>
      </c>
      <c r="E3172" s="0" t="n">
        <f aca="false">IF(D3172&gt;0,1,0)</f>
        <v>0</v>
      </c>
    </row>
    <row r="3173" customFormat="false" ht="15.8" hidden="false" customHeight="false" outlineLevel="0" collapsed="false">
      <c r="A3173" s="0" t="n">
        <v>88</v>
      </c>
      <c r="B3173" s="0" t="n">
        <v>18</v>
      </c>
      <c r="C3173" s="0" t="n">
        <v>81</v>
      </c>
      <c r="D3173" s="0" t="n">
        <f aca="false">B3173^2-4*A3173*C3173</f>
        <v>-28188</v>
      </c>
      <c r="E3173" s="0" t="n">
        <f aca="false">IF(D3173&gt;0,1,0)</f>
        <v>0</v>
      </c>
    </row>
    <row r="3174" customFormat="false" ht="15.8" hidden="false" customHeight="false" outlineLevel="0" collapsed="false">
      <c r="A3174" s="0" t="n">
        <v>15</v>
      </c>
      <c r="B3174" s="0" t="n">
        <v>18</v>
      </c>
      <c r="C3174" s="0" t="n">
        <v>81</v>
      </c>
      <c r="D3174" s="0" t="n">
        <f aca="false">B3174^2-4*A3174*C3174</f>
        <v>-4536</v>
      </c>
      <c r="E3174" s="0" t="n">
        <f aca="false">IF(D3174&gt;0,1,0)</f>
        <v>0</v>
      </c>
    </row>
    <row r="3175" customFormat="false" ht="15.8" hidden="false" customHeight="false" outlineLevel="0" collapsed="false">
      <c r="A3175" s="0" t="n">
        <v>11</v>
      </c>
      <c r="B3175" s="0" t="n">
        <v>66</v>
      </c>
      <c r="C3175" s="0" t="n">
        <v>99</v>
      </c>
      <c r="D3175" s="0" t="n">
        <f aca="false">B3175^2-4*A3175*C3175</f>
        <v>0</v>
      </c>
      <c r="E3175" s="0" t="n">
        <f aca="false">IF(D3175&gt;0,1,0)</f>
        <v>0</v>
      </c>
    </row>
    <row r="3176" customFormat="false" ht="15.8" hidden="false" customHeight="false" outlineLevel="0" collapsed="false">
      <c r="A3176" s="0" t="n">
        <v>11</v>
      </c>
      <c r="B3176" s="0" t="n">
        <v>66</v>
      </c>
      <c r="C3176" s="0" t="n">
        <v>99</v>
      </c>
      <c r="D3176" s="0" t="n">
        <f aca="false">B3176^2-4*A3176*C3176</f>
        <v>0</v>
      </c>
      <c r="E3176" s="0" t="n">
        <f aca="false">IF(D3176&gt;0,1,0)</f>
        <v>0</v>
      </c>
    </row>
    <row r="3177" customFormat="false" ht="15.8" hidden="false" customHeight="false" outlineLevel="0" collapsed="false">
      <c r="A3177" s="0" t="n">
        <v>99</v>
      </c>
      <c r="B3177" s="0" t="n">
        <v>78</v>
      </c>
      <c r="C3177" s="0" t="n">
        <v>11</v>
      </c>
      <c r="D3177" s="0" t="n">
        <f aca="false">B3177^2-4*A3177*C3177</f>
        <v>1728</v>
      </c>
      <c r="E3177" s="0" t="n">
        <f aca="false">IF(D3177&gt;0,1,0)</f>
        <v>1</v>
      </c>
    </row>
    <row r="3178" customFormat="false" ht="15.8" hidden="false" customHeight="false" outlineLevel="0" collapsed="false">
      <c r="A3178" s="0" t="n">
        <v>29</v>
      </c>
      <c r="B3178" s="0" t="n">
        <v>80</v>
      </c>
      <c r="C3178" s="0" t="n">
        <v>34</v>
      </c>
      <c r="D3178" s="0" t="n">
        <f aca="false">B3178^2-4*A3178*C3178</f>
        <v>2456</v>
      </c>
      <c r="E3178" s="0" t="n">
        <f aca="false">IF(D3178&gt;0,1,0)</f>
        <v>1</v>
      </c>
    </row>
    <row r="3179" customFormat="false" ht="15.8" hidden="false" customHeight="false" outlineLevel="0" collapsed="false">
      <c r="A3179" s="0" t="n">
        <v>10</v>
      </c>
      <c r="B3179" s="0" t="n">
        <v>62</v>
      </c>
      <c r="C3179" s="0" t="n">
        <v>13</v>
      </c>
      <c r="D3179" s="0" t="n">
        <f aca="false">B3179^2-4*A3179*C3179</f>
        <v>3324</v>
      </c>
      <c r="E3179" s="0" t="n">
        <f aca="false">IF(D3179&gt;0,1,0)</f>
        <v>1</v>
      </c>
    </row>
    <row r="3180" customFormat="false" ht="15.8" hidden="false" customHeight="false" outlineLevel="0" collapsed="false">
      <c r="A3180" s="0" t="n">
        <v>93</v>
      </c>
      <c r="B3180" s="0" t="n">
        <v>16</v>
      </c>
      <c r="C3180" s="0" t="n">
        <v>64</v>
      </c>
      <c r="D3180" s="0" t="n">
        <f aca="false">B3180^2-4*A3180*C3180</f>
        <v>-23552</v>
      </c>
      <c r="E3180" s="0" t="n">
        <f aca="false">IF(D3180&gt;0,1,0)</f>
        <v>0</v>
      </c>
    </row>
    <row r="3181" customFormat="false" ht="15.8" hidden="false" customHeight="false" outlineLevel="0" collapsed="false">
      <c r="A3181" s="0" t="n">
        <v>19</v>
      </c>
      <c r="B3181" s="0" t="n">
        <v>96</v>
      </c>
      <c r="C3181" s="0" t="n">
        <v>72</v>
      </c>
      <c r="D3181" s="0" t="n">
        <f aca="false">B3181^2-4*A3181*C3181</f>
        <v>3744</v>
      </c>
      <c r="E3181" s="0" t="n">
        <f aca="false">IF(D3181&gt;0,1,0)</f>
        <v>1</v>
      </c>
    </row>
    <row r="3182" customFormat="false" ht="15.8" hidden="false" customHeight="false" outlineLevel="0" collapsed="false">
      <c r="A3182" s="0" t="n">
        <v>21</v>
      </c>
      <c r="B3182" s="0" t="n">
        <v>24</v>
      </c>
      <c r="C3182" s="0" t="n">
        <v>72</v>
      </c>
      <c r="D3182" s="0" t="n">
        <f aca="false">B3182^2-4*A3182*C3182</f>
        <v>-5472</v>
      </c>
      <c r="E3182" s="0" t="n">
        <f aca="false">IF(D3182&gt;0,1,0)</f>
        <v>0</v>
      </c>
    </row>
    <row r="3183" customFormat="false" ht="15.8" hidden="false" customHeight="false" outlineLevel="0" collapsed="false">
      <c r="A3183" s="0" t="n">
        <v>74</v>
      </c>
      <c r="B3183" s="0" t="n">
        <v>18</v>
      </c>
      <c r="C3183" s="0" t="n">
        <v>81</v>
      </c>
      <c r="D3183" s="0" t="n">
        <f aca="false">B3183^2-4*A3183*C3183</f>
        <v>-23652</v>
      </c>
      <c r="E3183" s="0" t="n">
        <f aca="false">IF(D3183&gt;0,1,0)</f>
        <v>0</v>
      </c>
    </row>
    <row r="3184" customFormat="false" ht="15.8" hidden="false" customHeight="false" outlineLevel="0" collapsed="false">
      <c r="A3184" s="0" t="n">
        <v>11</v>
      </c>
      <c r="B3184" s="0" t="n">
        <v>66</v>
      </c>
      <c r="C3184" s="0" t="n">
        <v>99</v>
      </c>
      <c r="D3184" s="0" t="n">
        <f aca="false">B3184^2-4*A3184*C3184</f>
        <v>0</v>
      </c>
      <c r="E3184" s="0" t="n">
        <f aca="false">IF(D3184&gt;0,1,0)</f>
        <v>0</v>
      </c>
    </row>
    <row r="3185" customFormat="false" ht="15.8" hidden="false" customHeight="false" outlineLevel="0" collapsed="false">
      <c r="A3185" s="0" t="n">
        <v>31</v>
      </c>
      <c r="B3185" s="0" t="n">
        <v>16</v>
      </c>
      <c r="C3185" s="0" t="n">
        <v>64</v>
      </c>
      <c r="D3185" s="0" t="n">
        <f aca="false">B3185^2-4*A3185*C3185</f>
        <v>-7680</v>
      </c>
      <c r="E3185" s="0" t="n">
        <f aca="false">IF(D3185&gt;0,1,0)</f>
        <v>0</v>
      </c>
    </row>
    <row r="3186" customFormat="false" ht="15.8" hidden="false" customHeight="false" outlineLevel="0" collapsed="false">
      <c r="A3186" s="0" t="n">
        <v>23</v>
      </c>
      <c r="B3186" s="0" t="n">
        <v>85</v>
      </c>
      <c r="C3186" s="0" t="n">
        <v>52</v>
      </c>
      <c r="D3186" s="0" t="n">
        <f aca="false">B3186^2-4*A3186*C3186</f>
        <v>2441</v>
      </c>
      <c r="E3186" s="0" t="n">
        <f aca="false">IF(D3186&gt;0,1,0)</f>
        <v>1</v>
      </c>
    </row>
    <row r="3187" customFormat="false" ht="15.8" hidden="false" customHeight="false" outlineLevel="0" collapsed="false">
      <c r="A3187" s="0" t="n">
        <v>73</v>
      </c>
      <c r="B3187" s="0" t="n">
        <v>69</v>
      </c>
      <c r="C3187" s="0" t="n">
        <v>13</v>
      </c>
      <c r="D3187" s="0" t="n">
        <f aca="false">B3187^2-4*A3187*C3187</f>
        <v>965</v>
      </c>
      <c r="E3187" s="0" t="n">
        <f aca="false">IF(D3187&gt;0,1,0)</f>
        <v>1</v>
      </c>
    </row>
    <row r="3188" customFormat="false" ht="15.8" hidden="false" customHeight="false" outlineLevel="0" collapsed="false">
      <c r="A3188" s="0" t="n">
        <v>65</v>
      </c>
      <c r="B3188" s="0" t="n">
        <v>28</v>
      </c>
      <c r="C3188" s="0" t="n">
        <v>98</v>
      </c>
      <c r="D3188" s="0" t="n">
        <f aca="false">B3188^2-4*A3188*C3188</f>
        <v>-24696</v>
      </c>
      <c r="E3188" s="0" t="n">
        <f aca="false">IF(D3188&gt;0,1,0)</f>
        <v>0</v>
      </c>
    </row>
    <row r="3189" customFormat="false" ht="15.8" hidden="false" customHeight="false" outlineLevel="0" collapsed="false">
      <c r="A3189" s="0" t="n">
        <v>27</v>
      </c>
      <c r="B3189" s="0" t="n">
        <v>57</v>
      </c>
      <c r="C3189" s="0" t="n">
        <v>17</v>
      </c>
      <c r="D3189" s="0" t="n">
        <f aca="false">B3189^2-4*A3189*C3189</f>
        <v>1413</v>
      </c>
      <c r="E3189" s="0" t="n">
        <f aca="false">IF(D3189&gt;0,1,0)</f>
        <v>1</v>
      </c>
    </row>
    <row r="3190" customFormat="false" ht="15.8" hidden="false" customHeight="false" outlineLevel="0" collapsed="false">
      <c r="A3190" s="0" t="n">
        <v>44</v>
      </c>
      <c r="B3190" s="0" t="n">
        <v>18</v>
      </c>
      <c r="C3190" s="0" t="n">
        <v>81</v>
      </c>
      <c r="D3190" s="0" t="n">
        <f aca="false">B3190^2-4*A3190*C3190</f>
        <v>-13932</v>
      </c>
      <c r="E3190" s="0" t="n">
        <f aca="false">IF(D3190&gt;0,1,0)</f>
        <v>0</v>
      </c>
    </row>
    <row r="3191" customFormat="false" ht="15.8" hidden="false" customHeight="false" outlineLevel="0" collapsed="false">
      <c r="A3191" s="0" t="n">
        <v>45</v>
      </c>
      <c r="B3191" s="0" t="n">
        <v>72</v>
      </c>
      <c r="C3191" s="0" t="n">
        <v>18</v>
      </c>
      <c r="D3191" s="0" t="n">
        <f aca="false">B3191^2-4*A3191*C3191</f>
        <v>1944</v>
      </c>
      <c r="E3191" s="0" t="n">
        <f aca="false">IF(D3191&gt;0,1,0)</f>
        <v>1</v>
      </c>
    </row>
    <row r="3192" customFormat="false" ht="15.8" hidden="false" customHeight="false" outlineLevel="0" collapsed="false">
      <c r="A3192" s="0" t="n">
        <v>37</v>
      </c>
      <c r="B3192" s="0" t="n">
        <v>18</v>
      </c>
      <c r="C3192" s="0" t="n">
        <v>81</v>
      </c>
      <c r="D3192" s="0" t="n">
        <f aca="false">B3192^2-4*A3192*C3192</f>
        <v>-11664</v>
      </c>
      <c r="E3192" s="0" t="n">
        <f aca="false">IF(D3192&gt;0,1,0)</f>
        <v>0</v>
      </c>
    </row>
    <row r="3193" customFormat="false" ht="15.8" hidden="false" customHeight="false" outlineLevel="0" collapsed="false">
      <c r="A3193" s="0" t="n">
        <v>11</v>
      </c>
      <c r="B3193" s="0" t="n">
        <v>66</v>
      </c>
      <c r="C3193" s="0" t="n">
        <v>99</v>
      </c>
      <c r="D3193" s="0" t="n">
        <f aca="false">B3193^2-4*A3193*C3193</f>
        <v>0</v>
      </c>
      <c r="E3193" s="0" t="n">
        <f aca="false">IF(D3193&gt;0,1,0)</f>
        <v>0</v>
      </c>
    </row>
    <row r="3194" customFormat="false" ht="15.8" hidden="false" customHeight="false" outlineLevel="0" collapsed="false">
      <c r="A3194" s="0" t="n">
        <v>11</v>
      </c>
      <c r="B3194" s="0" t="n">
        <v>66</v>
      </c>
      <c r="C3194" s="0" t="n">
        <v>99</v>
      </c>
      <c r="D3194" s="0" t="n">
        <f aca="false">B3194^2-4*A3194*C3194</f>
        <v>0</v>
      </c>
      <c r="E3194" s="0" t="n">
        <f aca="false">IF(D3194&gt;0,1,0)</f>
        <v>0</v>
      </c>
    </row>
    <row r="3195" customFormat="false" ht="15.8" hidden="false" customHeight="false" outlineLevel="0" collapsed="false">
      <c r="A3195" s="0" t="n">
        <v>27</v>
      </c>
      <c r="B3195" s="0" t="n">
        <v>28</v>
      </c>
      <c r="C3195" s="0" t="n">
        <v>98</v>
      </c>
      <c r="D3195" s="0" t="n">
        <f aca="false">B3195^2-4*A3195*C3195</f>
        <v>-9800</v>
      </c>
      <c r="E3195" s="0" t="n">
        <f aca="false">IF(D3195&gt;0,1,0)</f>
        <v>0</v>
      </c>
    </row>
    <row r="3196" customFormat="false" ht="15.8" hidden="false" customHeight="false" outlineLevel="0" collapsed="false">
      <c r="A3196" s="0" t="n">
        <v>11</v>
      </c>
      <c r="B3196" s="0" t="n">
        <v>66</v>
      </c>
      <c r="C3196" s="0" t="n">
        <v>99</v>
      </c>
      <c r="D3196" s="0" t="n">
        <f aca="false">B3196^2-4*A3196*C3196</f>
        <v>0</v>
      </c>
      <c r="E3196" s="0" t="n">
        <f aca="false">IF(D3196&gt;0,1,0)</f>
        <v>0</v>
      </c>
    </row>
    <row r="3197" customFormat="false" ht="15.8" hidden="false" customHeight="false" outlineLevel="0" collapsed="false">
      <c r="A3197" s="0" t="n">
        <v>58</v>
      </c>
      <c r="B3197" s="0" t="n">
        <v>18</v>
      </c>
      <c r="C3197" s="0" t="n">
        <v>81</v>
      </c>
      <c r="D3197" s="0" t="n">
        <f aca="false">B3197^2-4*A3197*C3197</f>
        <v>-18468</v>
      </c>
      <c r="E3197" s="0" t="n">
        <f aca="false">IF(D3197&gt;0,1,0)</f>
        <v>0</v>
      </c>
    </row>
    <row r="3198" customFormat="false" ht="15.8" hidden="false" customHeight="false" outlineLevel="0" collapsed="false">
      <c r="A3198" s="0" t="n">
        <v>84</v>
      </c>
      <c r="B3198" s="0" t="n">
        <v>18</v>
      </c>
      <c r="C3198" s="0" t="n">
        <v>81</v>
      </c>
      <c r="D3198" s="0" t="n">
        <f aca="false">B3198^2-4*A3198*C3198</f>
        <v>-26892</v>
      </c>
      <c r="E3198" s="0" t="n">
        <f aca="false">IF(D3198&gt;0,1,0)</f>
        <v>0</v>
      </c>
    </row>
    <row r="3199" customFormat="false" ht="15.8" hidden="false" customHeight="false" outlineLevel="0" collapsed="false">
      <c r="A3199" s="0" t="n">
        <v>92</v>
      </c>
      <c r="B3199" s="0" t="n">
        <v>24</v>
      </c>
      <c r="C3199" s="0" t="n">
        <v>72</v>
      </c>
      <c r="D3199" s="0" t="n">
        <f aca="false">B3199^2-4*A3199*C3199</f>
        <v>-25920</v>
      </c>
      <c r="E3199" s="0" t="n">
        <f aca="false">IF(D3199&gt;0,1,0)</f>
        <v>0</v>
      </c>
    </row>
    <row r="3200" customFormat="false" ht="15.8" hidden="false" customHeight="false" outlineLevel="0" collapsed="false">
      <c r="A3200" s="0" t="n">
        <v>20</v>
      </c>
      <c r="B3200" s="0" t="n">
        <v>65</v>
      </c>
      <c r="C3200" s="0" t="n">
        <v>52</v>
      </c>
      <c r="D3200" s="0" t="n">
        <f aca="false">B3200^2-4*A3200*C3200</f>
        <v>65</v>
      </c>
      <c r="E3200" s="0" t="n">
        <f aca="false">IF(D3200&gt;0,1,0)</f>
        <v>1</v>
      </c>
    </row>
    <row r="3201" customFormat="false" ht="15.8" hidden="false" customHeight="false" outlineLevel="0" collapsed="false">
      <c r="A3201" s="0" t="n">
        <v>78</v>
      </c>
      <c r="B3201" s="0" t="n">
        <v>48</v>
      </c>
      <c r="C3201" s="0" t="n">
        <v>96</v>
      </c>
      <c r="D3201" s="0" t="n">
        <f aca="false">B3201^2-4*A3201*C3201</f>
        <v>-27648</v>
      </c>
      <c r="E3201" s="0" t="n">
        <f aca="false">IF(D3201&gt;0,1,0)</f>
        <v>0</v>
      </c>
    </row>
    <row r="3202" customFormat="false" ht="15.8" hidden="false" customHeight="false" outlineLevel="0" collapsed="false">
      <c r="A3202" s="0" t="n">
        <v>82</v>
      </c>
      <c r="B3202" s="0" t="n">
        <v>28</v>
      </c>
      <c r="C3202" s="0" t="n">
        <v>98</v>
      </c>
      <c r="D3202" s="0" t="n">
        <f aca="false">B3202^2-4*A3202*C3202</f>
        <v>-31360</v>
      </c>
      <c r="E3202" s="0" t="n">
        <f aca="false">IF(D3202&gt;0,1,0)</f>
        <v>0</v>
      </c>
    </row>
    <row r="3203" customFormat="false" ht="15.8" hidden="false" customHeight="false" outlineLevel="0" collapsed="false">
      <c r="A3203" s="0" t="n">
        <v>29</v>
      </c>
      <c r="B3203" s="0" t="n">
        <v>72</v>
      </c>
      <c r="C3203" s="0" t="n">
        <v>24</v>
      </c>
      <c r="D3203" s="0" t="n">
        <f aca="false">B3203^2-4*A3203*C3203</f>
        <v>2400</v>
      </c>
      <c r="E3203" s="0" t="n">
        <f aca="false">IF(D3203&gt;0,1,0)</f>
        <v>1</v>
      </c>
    </row>
    <row r="3204" customFormat="false" ht="15.8" hidden="false" customHeight="false" outlineLevel="0" collapsed="false">
      <c r="A3204" s="0" t="n">
        <v>86</v>
      </c>
      <c r="B3204" s="0" t="n">
        <v>28</v>
      </c>
      <c r="C3204" s="0" t="n">
        <v>98</v>
      </c>
      <c r="D3204" s="0" t="n">
        <f aca="false">B3204^2-4*A3204*C3204</f>
        <v>-32928</v>
      </c>
      <c r="E3204" s="0" t="n">
        <f aca="false">IF(D3204&gt;0,1,0)</f>
        <v>0</v>
      </c>
    </row>
    <row r="3205" customFormat="false" ht="15.8" hidden="false" customHeight="false" outlineLevel="0" collapsed="false">
      <c r="A3205" s="0" t="n">
        <v>63</v>
      </c>
      <c r="B3205" s="0" t="n">
        <v>18</v>
      </c>
      <c r="C3205" s="0" t="n">
        <v>81</v>
      </c>
      <c r="D3205" s="0" t="n">
        <f aca="false">B3205^2-4*A3205*C3205</f>
        <v>-20088</v>
      </c>
      <c r="E3205" s="0" t="n">
        <f aca="false">IF(D3205&gt;0,1,0)</f>
        <v>0</v>
      </c>
    </row>
    <row r="3206" customFormat="false" ht="15.8" hidden="false" customHeight="false" outlineLevel="0" collapsed="false">
      <c r="A3206" s="0" t="n">
        <v>26</v>
      </c>
      <c r="B3206" s="0" t="n">
        <v>16</v>
      </c>
      <c r="C3206" s="0" t="n">
        <v>64</v>
      </c>
      <c r="D3206" s="0" t="n">
        <f aca="false">B3206^2-4*A3206*C3206</f>
        <v>-6400</v>
      </c>
      <c r="E3206" s="0" t="n">
        <f aca="false">IF(D3206&gt;0,1,0)</f>
        <v>0</v>
      </c>
    </row>
    <row r="3207" customFormat="false" ht="15.8" hidden="false" customHeight="false" outlineLevel="0" collapsed="false">
      <c r="A3207" s="0" t="n">
        <v>59</v>
      </c>
      <c r="B3207" s="0" t="n">
        <v>16</v>
      </c>
      <c r="C3207" s="0" t="n">
        <v>64</v>
      </c>
      <c r="D3207" s="0" t="n">
        <f aca="false">B3207^2-4*A3207*C3207</f>
        <v>-14848</v>
      </c>
      <c r="E3207" s="0" t="n">
        <f aca="false">IF(D3207&gt;0,1,0)</f>
        <v>0</v>
      </c>
    </row>
    <row r="3208" customFormat="false" ht="15.8" hidden="false" customHeight="false" outlineLevel="0" collapsed="false">
      <c r="A3208" s="0" t="n">
        <v>78</v>
      </c>
      <c r="B3208" s="0" t="n">
        <v>24</v>
      </c>
      <c r="C3208" s="0" t="n">
        <v>72</v>
      </c>
      <c r="D3208" s="0" t="n">
        <f aca="false">B3208^2-4*A3208*C3208</f>
        <v>-21888</v>
      </c>
      <c r="E3208" s="0" t="n">
        <f aca="false">IF(D3208&gt;0,1,0)</f>
        <v>0</v>
      </c>
    </row>
    <row r="3209" customFormat="false" ht="15.8" hidden="false" customHeight="false" outlineLevel="0" collapsed="false">
      <c r="A3209" s="0" t="n">
        <v>58</v>
      </c>
      <c r="B3209" s="0" t="n">
        <v>18</v>
      </c>
      <c r="C3209" s="0" t="n">
        <v>81</v>
      </c>
      <c r="D3209" s="0" t="n">
        <f aca="false">B3209^2-4*A3209*C3209</f>
        <v>-18468</v>
      </c>
      <c r="E3209" s="0" t="n">
        <f aca="false">IF(D3209&gt;0,1,0)</f>
        <v>0</v>
      </c>
    </row>
    <row r="3210" customFormat="false" ht="15.8" hidden="false" customHeight="false" outlineLevel="0" collapsed="false">
      <c r="A3210" s="0" t="n">
        <v>61</v>
      </c>
      <c r="B3210" s="0" t="n">
        <v>24</v>
      </c>
      <c r="C3210" s="0" t="n">
        <v>72</v>
      </c>
      <c r="D3210" s="0" t="n">
        <f aca="false">B3210^2-4*A3210*C3210</f>
        <v>-16992</v>
      </c>
      <c r="E3210" s="0" t="n">
        <f aca="false">IF(D3210&gt;0,1,0)</f>
        <v>0</v>
      </c>
    </row>
    <row r="3211" customFormat="false" ht="15.8" hidden="false" customHeight="false" outlineLevel="0" collapsed="false">
      <c r="A3211" s="0" t="n">
        <v>13</v>
      </c>
      <c r="B3211" s="0" t="n">
        <v>76</v>
      </c>
      <c r="C3211" s="0" t="n">
        <v>70</v>
      </c>
      <c r="D3211" s="0" t="n">
        <f aca="false">B3211^2-4*A3211*C3211</f>
        <v>2136</v>
      </c>
      <c r="E3211" s="0" t="n">
        <f aca="false">IF(D3211&gt;0,1,0)</f>
        <v>1</v>
      </c>
    </row>
    <row r="3212" customFormat="false" ht="15.8" hidden="false" customHeight="false" outlineLevel="0" collapsed="false">
      <c r="A3212" s="0" t="n">
        <v>76</v>
      </c>
      <c r="B3212" s="0" t="n">
        <v>48</v>
      </c>
      <c r="C3212" s="0" t="n">
        <v>96</v>
      </c>
      <c r="D3212" s="0" t="n">
        <f aca="false">B3212^2-4*A3212*C3212</f>
        <v>-26880</v>
      </c>
      <c r="E3212" s="0" t="n">
        <f aca="false">IF(D3212&gt;0,1,0)</f>
        <v>0</v>
      </c>
    </row>
    <row r="3213" customFormat="false" ht="15.8" hidden="false" customHeight="false" outlineLevel="0" collapsed="false">
      <c r="A3213" s="0" t="n">
        <v>49</v>
      </c>
      <c r="B3213" s="0" t="n">
        <v>72</v>
      </c>
      <c r="C3213" s="0" t="n">
        <v>20</v>
      </c>
      <c r="D3213" s="0" t="n">
        <f aca="false">B3213^2-4*A3213*C3213</f>
        <v>1264</v>
      </c>
      <c r="E3213" s="0" t="n">
        <f aca="false">IF(D3213&gt;0,1,0)</f>
        <v>1</v>
      </c>
    </row>
    <row r="3214" customFormat="false" ht="15.8" hidden="false" customHeight="false" outlineLevel="0" collapsed="false">
      <c r="A3214" s="0" t="n">
        <v>19</v>
      </c>
      <c r="B3214" s="0" t="n">
        <v>48</v>
      </c>
      <c r="C3214" s="0" t="n">
        <v>96</v>
      </c>
      <c r="D3214" s="0" t="n">
        <f aca="false">B3214^2-4*A3214*C3214</f>
        <v>-4992</v>
      </c>
      <c r="E3214" s="0" t="n">
        <f aca="false">IF(D3214&gt;0,1,0)</f>
        <v>0</v>
      </c>
    </row>
    <row r="3215" customFormat="false" ht="15.8" hidden="false" customHeight="false" outlineLevel="0" collapsed="false">
      <c r="A3215" s="0" t="n">
        <v>34</v>
      </c>
      <c r="B3215" s="0" t="n">
        <v>48</v>
      </c>
      <c r="C3215" s="0" t="n">
        <v>96</v>
      </c>
      <c r="D3215" s="0" t="n">
        <f aca="false">B3215^2-4*A3215*C3215</f>
        <v>-10752</v>
      </c>
      <c r="E3215" s="0" t="n">
        <f aca="false">IF(D3215&gt;0,1,0)</f>
        <v>0</v>
      </c>
    </row>
    <row r="3216" customFormat="false" ht="15.8" hidden="false" customHeight="false" outlineLevel="0" collapsed="false">
      <c r="A3216" s="0" t="n">
        <v>81</v>
      </c>
      <c r="B3216" s="0" t="n">
        <v>48</v>
      </c>
      <c r="C3216" s="0" t="n">
        <v>96</v>
      </c>
      <c r="D3216" s="0" t="n">
        <f aca="false">B3216^2-4*A3216*C3216</f>
        <v>-28800</v>
      </c>
      <c r="E3216" s="0" t="n">
        <f aca="false">IF(D3216&gt;0,1,0)</f>
        <v>0</v>
      </c>
    </row>
    <row r="3217" customFormat="false" ht="15.8" hidden="false" customHeight="false" outlineLevel="0" collapsed="false">
      <c r="A3217" s="0" t="n">
        <v>86</v>
      </c>
      <c r="B3217" s="0" t="n">
        <v>48</v>
      </c>
      <c r="C3217" s="0" t="n">
        <v>96</v>
      </c>
      <c r="D3217" s="0" t="n">
        <f aca="false">B3217^2-4*A3217*C3217</f>
        <v>-30720</v>
      </c>
      <c r="E3217" s="0" t="n">
        <f aca="false">IF(D3217&gt;0,1,0)</f>
        <v>0</v>
      </c>
    </row>
    <row r="3218" customFormat="false" ht="15.8" hidden="false" customHeight="false" outlineLevel="0" collapsed="false">
      <c r="A3218" s="0" t="n">
        <v>47</v>
      </c>
      <c r="B3218" s="0" t="n">
        <v>97</v>
      </c>
      <c r="C3218" s="0" t="n">
        <v>34</v>
      </c>
      <c r="D3218" s="0" t="n">
        <f aca="false">B3218^2-4*A3218*C3218</f>
        <v>3017</v>
      </c>
      <c r="E3218" s="0" t="n">
        <f aca="false">IF(D3218&gt;0,1,0)</f>
        <v>1</v>
      </c>
    </row>
    <row r="3219" customFormat="false" ht="15.8" hidden="false" customHeight="false" outlineLevel="0" collapsed="false">
      <c r="A3219" s="0" t="n">
        <v>84</v>
      </c>
      <c r="B3219" s="0" t="n">
        <v>28</v>
      </c>
      <c r="C3219" s="0" t="n">
        <v>98</v>
      </c>
      <c r="D3219" s="0" t="n">
        <f aca="false">B3219^2-4*A3219*C3219</f>
        <v>-32144</v>
      </c>
      <c r="E3219" s="0" t="n">
        <f aca="false">IF(D3219&gt;0,1,0)</f>
        <v>0</v>
      </c>
    </row>
    <row r="3220" customFormat="false" ht="15.8" hidden="false" customHeight="false" outlineLevel="0" collapsed="false">
      <c r="A3220" s="0" t="n">
        <v>33</v>
      </c>
      <c r="B3220" s="0" t="n">
        <v>18</v>
      </c>
      <c r="C3220" s="0" t="n">
        <v>81</v>
      </c>
      <c r="D3220" s="0" t="n">
        <f aca="false">B3220^2-4*A3220*C3220</f>
        <v>-10368</v>
      </c>
      <c r="E3220" s="0" t="n">
        <f aca="false">IF(D3220&gt;0,1,0)</f>
        <v>0</v>
      </c>
    </row>
    <row r="3221" customFormat="false" ht="15.8" hidden="false" customHeight="false" outlineLevel="0" collapsed="false">
      <c r="A3221" s="0" t="n">
        <v>11</v>
      </c>
      <c r="B3221" s="0" t="n">
        <v>66</v>
      </c>
      <c r="C3221" s="0" t="n">
        <v>99</v>
      </c>
      <c r="D3221" s="0" t="n">
        <f aca="false">B3221^2-4*A3221*C3221</f>
        <v>0</v>
      </c>
      <c r="E3221" s="0" t="n">
        <f aca="false">IF(D3221&gt;0,1,0)</f>
        <v>0</v>
      </c>
    </row>
    <row r="3222" customFormat="false" ht="15.8" hidden="false" customHeight="false" outlineLevel="0" collapsed="false">
      <c r="A3222" s="0" t="n">
        <v>97</v>
      </c>
      <c r="B3222" s="0" t="n">
        <v>28</v>
      </c>
      <c r="C3222" s="0" t="n">
        <v>98</v>
      </c>
      <c r="D3222" s="0" t="n">
        <f aca="false">B3222^2-4*A3222*C3222</f>
        <v>-37240</v>
      </c>
      <c r="E3222" s="0" t="n">
        <f aca="false">IF(D3222&gt;0,1,0)</f>
        <v>0</v>
      </c>
    </row>
    <row r="3223" customFormat="false" ht="15.8" hidden="false" customHeight="false" outlineLevel="0" collapsed="false">
      <c r="A3223" s="0" t="n">
        <v>81</v>
      </c>
      <c r="B3223" s="0" t="n">
        <v>28</v>
      </c>
      <c r="C3223" s="0" t="n">
        <v>98</v>
      </c>
      <c r="D3223" s="0" t="n">
        <f aca="false">B3223^2-4*A3223*C3223</f>
        <v>-30968</v>
      </c>
      <c r="E3223" s="0" t="n">
        <f aca="false">IF(D3223&gt;0,1,0)</f>
        <v>0</v>
      </c>
    </row>
    <row r="3224" customFormat="false" ht="15.8" hidden="false" customHeight="false" outlineLevel="0" collapsed="false">
      <c r="A3224" s="0" t="n">
        <v>94</v>
      </c>
      <c r="B3224" s="0" t="n">
        <v>48</v>
      </c>
      <c r="C3224" s="0" t="n">
        <v>96</v>
      </c>
      <c r="D3224" s="0" t="n">
        <f aca="false">B3224^2-4*A3224*C3224</f>
        <v>-33792</v>
      </c>
      <c r="E3224" s="0" t="n">
        <f aca="false">IF(D3224&gt;0,1,0)</f>
        <v>0</v>
      </c>
    </row>
    <row r="3225" customFormat="false" ht="15.8" hidden="false" customHeight="false" outlineLevel="0" collapsed="false">
      <c r="A3225" s="0" t="n">
        <v>71</v>
      </c>
      <c r="B3225" s="0" t="n">
        <v>28</v>
      </c>
      <c r="C3225" s="0" t="n">
        <v>98</v>
      </c>
      <c r="D3225" s="0" t="n">
        <f aca="false">B3225^2-4*A3225*C3225</f>
        <v>-27048</v>
      </c>
      <c r="E3225" s="0" t="n">
        <f aca="false">IF(D3225&gt;0,1,0)</f>
        <v>0</v>
      </c>
    </row>
    <row r="3226" customFormat="false" ht="15.8" hidden="false" customHeight="false" outlineLevel="0" collapsed="false">
      <c r="A3226" s="0" t="n">
        <v>54</v>
      </c>
      <c r="B3226" s="0" t="n">
        <v>81</v>
      </c>
      <c r="C3226" s="0" t="n">
        <v>13</v>
      </c>
      <c r="D3226" s="0" t="n">
        <f aca="false">B3226^2-4*A3226*C3226</f>
        <v>3753</v>
      </c>
      <c r="E3226" s="0" t="n">
        <f aca="false">IF(D3226&gt;0,1,0)</f>
        <v>1</v>
      </c>
    </row>
    <row r="3227" customFormat="false" ht="15.8" hidden="false" customHeight="false" outlineLevel="0" collapsed="false">
      <c r="A3227" s="0" t="n">
        <v>48</v>
      </c>
      <c r="B3227" s="0" t="n">
        <v>24</v>
      </c>
      <c r="C3227" s="0" t="n">
        <v>72</v>
      </c>
      <c r="D3227" s="0" t="n">
        <f aca="false">B3227^2-4*A3227*C3227</f>
        <v>-13248</v>
      </c>
      <c r="E3227" s="0" t="n">
        <f aca="false">IF(D3227&gt;0,1,0)</f>
        <v>0</v>
      </c>
    </row>
    <row r="3228" customFormat="false" ht="15.8" hidden="false" customHeight="false" outlineLevel="0" collapsed="false">
      <c r="A3228" s="0" t="n">
        <v>24</v>
      </c>
      <c r="B3228" s="0" t="n">
        <v>18</v>
      </c>
      <c r="C3228" s="0" t="n">
        <v>81</v>
      </c>
      <c r="D3228" s="0" t="n">
        <f aca="false">B3228^2-4*A3228*C3228</f>
        <v>-7452</v>
      </c>
      <c r="E3228" s="0" t="n">
        <f aca="false">IF(D3228&gt;0,1,0)</f>
        <v>0</v>
      </c>
    </row>
    <row r="3229" customFormat="false" ht="15.8" hidden="false" customHeight="false" outlineLevel="0" collapsed="false">
      <c r="A3229" s="0" t="n">
        <v>21</v>
      </c>
      <c r="B3229" s="0" t="n">
        <v>88</v>
      </c>
      <c r="C3229" s="0" t="n">
        <v>87</v>
      </c>
      <c r="D3229" s="0" t="n">
        <f aca="false">B3229^2-4*A3229*C3229</f>
        <v>436</v>
      </c>
      <c r="E3229" s="0" t="n">
        <f aca="false">IF(D3229&gt;0,1,0)</f>
        <v>1</v>
      </c>
    </row>
    <row r="3230" customFormat="false" ht="15.8" hidden="false" customHeight="false" outlineLevel="0" collapsed="false">
      <c r="A3230" s="0" t="n">
        <v>28</v>
      </c>
      <c r="B3230" s="0" t="n">
        <v>89</v>
      </c>
      <c r="C3230" s="0" t="n">
        <v>53</v>
      </c>
      <c r="D3230" s="0" t="n">
        <f aca="false">B3230^2-4*A3230*C3230</f>
        <v>1985</v>
      </c>
      <c r="E3230" s="0" t="n">
        <f aca="false">IF(D3230&gt;0,1,0)</f>
        <v>1</v>
      </c>
    </row>
    <row r="3231" customFormat="false" ht="15.8" hidden="false" customHeight="false" outlineLevel="0" collapsed="false">
      <c r="A3231" s="0" t="n">
        <v>85</v>
      </c>
      <c r="B3231" s="0" t="n">
        <v>24</v>
      </c>
      <c r="C3231" s="0" t="n">
        <v>72</v>
      </c>
      <c r="D3231" s="0" t="n">
        <f aca="false">B3231^2-4*A3231*C3231</f>
        <v>-23904</v>
      </c>
      <c r="E3231" s="0" t="n">
        <f aca="false">IF(D3231&gt;0,1,0)</f>
        <v>0</v>
      </c>
    </row>
    <row r="3232" customFormat="false" ht="15.8" hidden="false" customHeight="false" outlineLevel="0" collapsed="false">
      <c r="A3232" s="0" t="n">
        <v>80</v>
      </c>
      <c r="B3232" s="0" t="n">
        <v>24</v>
      </c>
      <c r="C3232" s="0" t="n">
        <v>72</v>
      </c>
      <c r="D3232" s="0" t="n">
        <f aca="false">B3232^2-4*A3232*C3232</f>
        <v>-22464</v>
      </c>
      <c r="E3232" s="0" t="n">
        <f aca="false">IF(D3232&gt;0,1,0)</f>
        <v>0</v>
      </c>
    </row>
    <row r="3233" customFormat="false" ht="15.8" hidden="false" customHeight="false" outlineLevel="0" collapsed="false">
      <c r="A3233" s="0" t="n">
        <v>74</v>
      </c>
      <c r="B3233" s="0" t="n">
        <v>48</v>
      </c>
      <c r="C3233" s="0" t="n">
        <v>96</v>
      </c>
      <c r="D3233" s="0" t="n">
        <f aca="false">B3233^2-4*A3233*C3233</f>
        <v>-26112</v>
      </c>
      <c r="E3233" s="0" t="n">
        <f aca="false">IF(D3233&gt;0,1,0)</f>
        <v>0</v>
      </c>
    </row>
    <row r="3234" customFormat="false" ht="15.8" hidden="false" customHeight="false" outlineLevel="0" collapsed="false">
      <c r="A3234" s="0" t="n">
        <v>31</v>
      </c>
      <c r="B3234" s="0" t="n">
        <v>24</v>
      </c>
      <c r="C3234" s="0" t="n">
        <v>72</v>
      </c>
      <c r="D3234" s="0" t="n">
        <f aca="false">B3234^2-4*A3234*C3234</f>
        <v>-8352</v>
      </c>
      <c r="E3234" s="0" t="n">
        <f aca="false">IF(D3234&gt;0,1,0)</f>
        <v>0</v>
      </c>
    </row>
    <row r="3235" customFormat="false" ht="15.8" hidden="false" customHeight="false" outlineLevel="0" collapsed="false">
      <c r="A3235" s="0" t="n">
        <v>11</v>
      </c>
      <c r="B3235" s="0" t="n">
        <v>51</v>
      </c>
      <c r="C3235" s="0" t="n">
        <v>18</v>
      </c>
      <c r="D3235" s="0" t="n">
        <f aca="false">B3235^2-4*A3235*C3235</f>
        <v>1809</v>
      </c>
      <c r="E3235" s="0" t="n">
        <f aca="false">IF(D3235&gt;0,1,0)</f>
        <v>1</v>
      </c>
    </row>
    <row r="3236" customFormat="false" ht="15.8" hidden="false" customHeight="false" outlineLevel="0" collapsed="false">
      <c r="A3236" s="0" t="n">
        <v>68</v>
      </c>
      <c r="B3236" s="0" t="n">
        <v>92</v>
      </c>
      <c r="C3236" s="0" t="n">
        <v>18</v>
      </c>
      <c r="D3236" s="0" t="n">
        <f aca="false">B3236^2-4*A3236*C3236</f>
        <v>3568</v>
      </c>
      <c r="E3236" s="0" t="n">
        <f aca="false">IF(D3236&gt;0,1,0)</f>
        <v>1</v>
      </c>
    </row>
    <row r="3237" customFormat="false" ht="15.8" hidden="false" customHeight="false" outlineLevel="0" collapsed="false">
      <c r="A3237" s="0" t="n">
        <v>72</v>
      </c>
      <c r="B3237" s="0" t="n">
        <v>18</v>
      </c>
      <c r="C3237" s="0" t="n">
        <v>81</v>
      </c>
      <c r="D3237" s="0" t="n">
        <f aca="false">B3237^2-4*A3237*C3237</f>
        <v>-23004</v>
      </c>
      <c r="E3237" s="0" t="n">
        <f aca="false">IF(D3237&gt;0,1,0)</f>
        <v>0</v>
      </c>
    </row>
    <row r="3238" customFormat="false" ht="15.8" hidden="false" customHeight="false" outlineLevel="0" collapsed="false">
      <c r="A3238" s="0" t="n">
        <v>13</v>
      </c>
      <c r="B3238" s="0" t="n">
        <v>51</v>
      </c>
      <c r="C3238" s="0" t="n">
        <v>47</v>
      </c>
      <c r="D3238" s="0" t="n">
        <f aca="false">B3238^2-4*A3238*C3238</f>
        <v>157</v>
      </c>
      <c r="E3238" s="0" t="n">
        <f aca="false">IF(D3238&gt;0,1,0)</f>
        <v>1</v>
      </c>
    </row>
    <row r="3239" customFormat="false" ht="15.8" hidden="false" customHeight="false" outlineLevel="0" collapsed="false">
      <c r="A3239" s="0" t="n">
        <v>10</v>
      </c>
      <c r="B3239" s="0" t="n">
        <v>54</v>
      </c>
      <c r="C3239" s="0" t="n">
        <v>10</v>
      </c>
      <c r="D3239" s="0" t="n">
        <f aca="false">B3239^2-4*A3239*C3239</f>
        <v>2516</v>
      </c>
      <c r="E3239" s="0" t="n">
        <f aca="false">IF(D3239&gt;0,1,0)</f>
        <v>1</v>
      </c>
    </row>
    <row r="3240" customFormat="false" ht="15.8" hidden="false" customHeight="false" outlineLevel="0" collapsed="false">
      <c r="A3240" s="0" t="n">
        <v>29</v>
      </c>
      <c r="B3240" s="0" t="n">
        <v>48</v>
      </c>
      <c r="C3240" s="0" t="n">
        <v>96</v>
      </c>
      <c r="D3240" s="0" t="n">
        <f aca="false">B3240^2-4*A3240*C3240</f>
        <v>-8832</v>
      </c>
      <c r="E3240" s="0" t="n">
        <f aca="false">IF(D3240&gt;0,1,0)</f>
        <v>0</v>
      </c>
    </row>
    <row r="3241" customFormat="false" ht="15.8" hidden="false" customHeight="false" outlineLevel="0" collapsed="false">
      <c r="A3241" s="0" t="n">
        <v>62</v>
      </c>
      <c r="B3241" s="0" t="n">
        <v>78</v>
      </c>
      <c r="C3241" s="0" t="n">
        <v>21</v>
      </c>
      <c r="D3241" s="0" t="n">
        <f aca="false">B3241^2-4*A3241*C3241</f>
        <v>876</v>
      </c>
      <c r="E3241" s="0" t="n">
        <f aca="false">IF(D3241&gt;0,1,0)</f>
        <v>1</v>
      </c>
    </row>
    <row r="3242" customFormat="false" ht="15.8" hidden="false" customHeight="false" outlineLevel="0" collapsed="false">
      <c r="A3242" s="0" t="n">
        <v>51</v>
      </c>
      <c r="B3242" s="0" t="n">
        <v>28</v>
      </c>
      <c r="C3242" s="0" t="n">
        <v>98</v>
      </c>
      <c r="D3242" s="0" t="n">
        <f aca="false">B3242^2-4*A3242*C3242</f>
        <v>-19208</v>
      </c>
      <c r="E3242" s="0" t="n">
        <f aca="false">IF(D3242&gt;0,1,0)</f>
        <v>0</v>
      </c>
    </row>
    <row r="3243" customFormat="false" ht="15.8" hidden="false" customHeight="false" outlineLevel="0" collapsed="false">
      <c r="A3243" s="0" t="n">
        <v>77</v>
      </c>
      <c r="B3243" s="0" t="n">
        <v>24</v>
      </c>
      <c r="C3243" s="0" t="n">
        <v>72</v>
      </c>
      <c r="D3243" s="0" t="n">
        <f aca="false">B3243^2-4*A3243*C3243</f>
        <v>-21600</v>
      </c>
      <c r="E3243" s="0" t="n">
        <f aca="false">IF(D3243&gt;0,1,0)</f>
        <v>0</v>
      </c>
    </row>
    <row r="3244" customFormat="false" ht="15.8" hidden="false" customHeight="false" outlineLevel="0" collapsed="false">
      <c r="A3244" s="0" t="n">
        <v>21</v>
      </c>
      <c r="B3244" s="0" t="n">
        <v>85</v>
      </c>
      <c r="C3244" s="0" t="n">
        <v>39</v>
      </c>
      <c r="D3244" s="0" t="n">
        <f aca="false">B3244^2-4*A3244*C3244</f>
        <v>3949</v>
      </c>
      <c r="E3244" s="0" t="n">
        <f aca="false">IF(D3244&gt;0,1,0)</f>
        <v>1</v>
      </c>
    </row>
    <row r="3245" customFormat="false" ht="15.8" hidden="false" customHeight="false" outlineLevel="0" collapsed="false">
      <c r="A3245" s="0" t="n">
        <v>31</v>
      </c>
      <c r="B3245" s="0" t="n">
        <v>48</v>
      </c>
      <c r="C3245" s="0" t="n">
        <v>96</v>
      </c>
      <c r="D3245" s="0" t="n">
        <f aca="false">B3245^2-4*A3245*C3245</f>
        <v>-9600</v>
      </c>
      <c r="E3245" s="0" t="n">
        <f aca="false">IF(D3245&gt;0,1,0)</f>
        <v>0</v>
      </c>
    </row>
    <row r="3246" customFormat="false" ht="15.8" hidden="false" customHeight="false" outlineLevel="0" collapsed="false">
      <c r="A3246" s="0" t="n">
        <v>57</v>
      </c>
      <c r="B3246" s="0" t="n">
        <v>28</v>
      </c>
      <c r="C3246" s="0" t="n">
        <v>98</v>
      </c>
      <c r="D3246" s="0" t="n">
        <f aca="false">B3246^2-4*A3246*C3246</f>
        <v>-21560</v>
      </c>
      <c r="E3246" s="0" t="n">
        <f aca="false">IF(D3246&gt;0,1,0)</f>
        <v>0</v>
      </c>
    </row>
    <row r="3247" customFormat="false" ht="15.8" hidden="false" customHeight="false" outlineLevel="0" collapsed="false">
      <c r="A3247" s="0" t="n">
        <v>53</v>
      </c>
      <c r="B3247" s="0" t="n">
        <v>28</v>
      </c>
      <c r="C3247" s="0" t="n">
        <v>98</v>
      </c>
      <c r="D3247" s="0" t="n">
        <f aca="false">B3247^2-4*A3247*C3247</f>
        <v>-19992</v>
      </c>
      <c r="E3247" s="0" t="n">
        <f aca="false">IF(D3247&gt;0,1,0)</f>
        <v>0</v>
      </c>
    </row>
    <row r="3248" customFormat="false" ht="15.8" hidden="false" customHeight="false" outlineLevel="0" collapsed="false">
      <c r="A3248" s="0" t="n">
        <v>11</v>
      </c>
      <c r="B3248" s="0" t="n">
        <v>66</v>
      </c>
      <c r="C3248" s="0" t="n">
        <v>99</v>
      </c>
      <c r="D3248" s="0" t="n">
        <f aca="false">B3248^2-4*A3248*C3248</f>
        <v>0</v>
      </c>
      <c r="E3248" s="0" t="n">
        <f aca="false">IF(D3248&gt;0,1,0)</f>
        <v>0</v>
      </c>
    </row>
    <row r="3249" customFormat="false" ht="15.8" hidden="false" customHeight="false" outlineLevel="0" collapsed="false">
      <c r="A3249" s="0" t="n">
        <v>50</v>
      </c>
      <c r="B3249" s="0" t="n">
        <v>16</v>
      </c>
      <c r="C3249" s="0" t="n">
        <v>64</v>
      </c>
      <c r="D3249" s="0" t="n">
        <f aca="false">B3249^2-4*A3249*C3249</f>
        <v>-12544</v>
      </c>
      <c r="E3249" s="0" t="n">
        <f aca="false">IF(D3249&gt;0,1,0)</f>
        <v>0</v>
      </c>
    </row>
    <row r="3250" customFormat="false" ht="15.8" hidden="false" customHeight="false" outlineLevel="0" collapsed="false">
      <c r="A3250" s="0" t="n">
        <v>30</v>
      </c>
      <c r="B3250" s="0" t="n">
        <v>87</v>
      </c>
      <c r="C3250" s="0" t="n">
        <v>24</v>
      </c>
      <c r="D3250" s="0" t="n">
        <f aca="false">B3250^2-4*A3250*C3250</f>
        <v>4689</v>
      </c>
      <c r="E3250" s="0" t="n">
        <f aca="false">IF(D3250&gt;0,1,0)</f>
        <v>1</v>
      </c>
    </row>
    <row r="3251" customFormat="false" ht="15.8" hidden="false" customHeight="false" outlineLevel="0" collapsed="false">
      <c r="A3251" s="0" t="n">
        <v>58</v>
      </c>
      <c r="B3251" s="0" t="n">
        <v>99</v>
      </c>
      <c r="C3251" s="0" t="n">
        <v>22</v>
      </c>
      <c r="D3251" s="0" t="n">
        <f aca="false">B3251^2-4*A3251*C3251</f>
        <v>4697</v>
      </c>
      <c r="E3251" s="0" t="n">
        <f aca="false">IF(D3251&gt;0,1,0)</f>
        <v>1</v>
      </c>
    </row>
    <row r="3252" customFormat="false" ht="15.8" hidden="false" customHeight="false" outlineLevel="0" collapsed="false">
      <c r="A3252" s="0" t="n">
        <v>58</v>
      </c>
      <c r="B3252" s="0" t="n">
        <v>63</v>
      </c>
      <c r="C3252" s="0" t="n">
        <v>13</v>
      </c>
      <c r="D3252" s="0" t="n">
        <f aca="false">B3252^2-4*A3252*C3252</f>
        <v>953</v>
      </c>
      <c r="E3252" s="0" t="n">
        <f aca="false">IF(D3252&gt;0,1,0)</f>
        <v>1</v>
      </c>
    </row>
    <row r="3253" customFormat="false" ht="15.8" hidden="false" customHeight="false" outlineLevel="0" collapsed="false">
      <c r="A3253" s="0" t="n">
        <v>38</v>
      </c>
      <c r="B3253" s="0" t="n">
        <v>28</v>
      </c>
      <c r="C3253" s="0" t="n">
        <v>98</v>
      </c>
      <c r="D3253" s="0" t="n">
        <f aca="false">B3253^2-4*A3253*C3253</f>
        <v>-14112</v>
      </c>
      <c r="E3253" s="0" t="n">
        <f aca="false">IF(D3253&gt;0,1,0)</f>
        <v>0</v>
      </c>
    </row>
    <row r="3254" customFormat="false" ht="15.8" hidden="false" customHeight="false" outlineLevel="0" collapsed="false">
      <c r="A3254" s="0" t="n">
        <v>97</v>
      </c>
      <c r="B3254" s="0" t="n">
        <v>16</v>
      </c>
      <c r="C3254" s="0" t="n">
        <v>64</v>
      </c>
      <c r="D3254" s="0" t="n">
        <f aca="false">B3254^2-4*A3254*C3254</f>
        <v>-24576</v>
      </c>
      <c r="E3254" s="0" t="n">
        <f aca="false">IF(D3254&gt;0,1,0)</f>
        <v>0</v>
      </c>
    </row>
    <row r="3255" customFormat="false" ht="15.8" hidden="false" customHeight="false" outlineLevel="0" collapsed="false">
      <c r="A3255" s="0" t="n">
        <v>99</v>
      </c>
      <c r="B3255" s="0" t="n">
        <v>18</v>
      </c>
      <c r="C3255" s="0" t="n">
        <v>81</v>
      </c>
      <c r="D3255" s="0" t="n">
        <f aca="false">B3255^2-4*A3255*C3255</f>
        <v>-31752</v>
      </c>
      <c r="E3255" s="0" t="n">
        <f aca="false">IF(D3255&gt;0,1,0)</f>
        <v>0</v>
      </c>
    </row>
    <row r="3256" customFormat="false" ht="15.8" hidden="false" customHeight="false" outlineLevel="0" collapsed="false">
      <c r="A3256" s="0" t="n">
        <v>37</v>
      </c>
      <c r="B3256" s="0" t="n">
        <v>48</v>
      </c>
      <c r="C3256" s="0" t="n">
        <v>96</v>
      </c>
      <c r="D3256" s="0" t="n">
        <f aca="false">B3256^2-4*A3256*C3256</f>
        <v>-11904</v>
      </c>
      <c r="E3256" s="0" t="n">
        <f aca="false">IF(D3256&gt;0,1,0)</f>
        <v>0</v>
      </c>
    </row>
    <row r="3257" customFormat="false" ht="15.8" hidden="false" customHeight="false" outlineLevel="0" collapsed="false">
      <c r="A3257" s="0" t="n">
        <v>84</v>
      </c>
      <c r="B3257" s="0" t="n">
        <v>16</v>
      </c>
      <c r="C3257" s="0" t="n">
        <v>64</v>
      </c>
      <c r="D3257" s="0" t="n">
        <f aca="false">B3257^2-4*A3257*C3257</f>
        <v>-21248</v>
      </c>
      <c r="E3257" s="0" t="n">
        <f aca="false">IF(D3257&gt;0,1,0)</f>
        <v>0</v>
      </c>
    </row>
    <row r="3258" customFormat="false" ht="15.8" hidden="false" customHeight="false" outlineLevel="0" collapsed="false">
      <c r="A3258" s="0" t="n">
        <v>51</v>
      </c>
      <c r="B3258" s="0" t="n">
        <v>69</v>
      </c>
      <c r="C3258" s="0" t="n">
        <v>23</v>
      </c>
      <c r="D3258" s="0" t="n">
        <f aca="false">B3258^2-4*A3258*C3258</f>
        <v>69</v>
      </c>
      <c r="E3258" s="0" t="n">
        <f aca="false">IF(D3258&gt;0,1,0)</f>
        <v>1</v>
      </c>
    </row>
    <row r="3259" customFormat="false" ht="15.8" hidden="false" customHeight="false" outlineLevel="0" collapsed="false">
      <c r="A3259" s="0" t="n">
        <v>74</v>
      </c>
      <c r="B3259" s="0" t="n">
        <v>18</v>
      </c>
      <c r="C3259" s="0" t="n">
        <v>81</v>
      </c>
      <c r="D3259" s="0" t="n">
        <f aca="false">B3259^2-4*A3259*C3259</f>
        <v>-23652</v>
      </c>
      <c r="E3259" s="0" t="n">
        <f aca="false">IF(D3259&gt;0,1,0)</f>
        <v>0</v>
      </c>
    </row>
    <row r="3260" customFormat="false" ht="15.8" hidden="false" customHeight="false" outlineLevel="0" collapsed="false">
      <c r="A3260" s="0" t="n">
        <v>11</v>
      </c>
      <c r="B3260" s="0" t="n">
        <v>66</v>
      </c>
      <c r="C3260" s="0" t="n">
        <v>99</v>
      </c>
      <c r="D3260" s="0" t="n">
        <f aca="false">B3260^2-4*A3260*C3260</f>
        <v>0</v>
      </c>
      <c r="E3260" s="0" t="n">
        <f aca="false">IF(D3260&gt;0,1,0)</f>
        <v>0</v>
      </c>
    </row>
    <row r="3261" customFormat="false" ht="15.8" hidden="false" customHeight="false" outlineLevel="0" collapsed="false">
      <c r="A3261" s="0" t="n">
        <v>11</v>
      </c>
      <c r="B3261" s="0" t="n">
        <v>66</v>
      </c>
      <c r="C3261" s="0" t="n">
        <v>99</v>
      </c>
      <c r="D3261" s="0" t="n">
        <f aca="false">B3261^2-4*A3261*C3261</f>
        <v>0</v>
      </c>
      <c r="E3261" s="0" t="n">
        <f aca="false">IF(D3261&gt;0,1,0)</f>
        <v>0</v>
      </c>
    </row>
    <row r="3262" customFormat="false" ht="15.8" hidden="false" customHeight="false" outlineLevel="0" collapsed="false">
      <c r="A3262" s="0" t="n">
        <v>64</v>
      </c>
      <c r="B3262" s="0" t="n">
        <v>16</v>
      </c>
      <c r="C3262" s="0" t="n">
        <v>64</v>
      </c>
      <c r="D3262" s="0" t="n">
        <f aca="false">B3262^2-4*A3262*C3262</f>
        <v>-16128</v>
      </c>
      <c r="E3262" s="0" t="n">
        <f aca="false">IF(D3262&gt;0,1,0)</f>
        <v>0</v>
      </c>
    </row>
    <row r="3263" customFormat="false" ht="15.8" hidden="false" customHeight="false" outlineLevel="0" collapsed="false">
      <c r="A3263" s="0" t="n">
        <v>25</v>
      </c>
      <c r="B3263" s="0" t="n">
        <v>98</v>
      </c>
      <c r="C3263" s="0" t="n">
        <v>25</v>
      </c>
      <c r="D3263" s="0" t="n">
        <f aca="false">B3263^2-4*A3263*C3263</f>
        <v>7104</v>
      </c>
      <c r="E3263" s="0" t="n">
        <f aca="false">IF(D3263&gt;0,1,0)</f>
        <v>1</v>
      </c>
    </row>
    <row r="3264" customFormat="false" ht="15.8" hidden="false" customHeight="false" outlineLevel="0" collapsed="false">
      <c r="A3264" s="0" t="n">
        <v>11</v>
      </c>
      <c r="B3264" s="0" t="n">
        <v>66</v>
      </c>
      <c r="C3264" s="0" t="n">
        <v>99</v>
      </c>
      <c r="D3264" s="0" t="n">
        <f aca="false">B3264^2-4*A3264*C3264</f>
        <v>0</v>
      </c>
      <c r="E3264" s="0" t="n">
        <f aca="false">IF(D3264&gt;0,1,0)</f>
        <v>0</v>
      </c>
    </row>
    <row r="3265" customFormat="false" ht="15.8" hidden="false" customHeight="false" outlineLevel="0" collapsed="false">
      <c r="A3265" s="0" t="n">
        <v>73</v>
      </c>
      <c r="B3265" s="0" t="n">
        <v>48</v>
      </c>
      <c r="C3265" s="0" t="n">
        <v>96</v>
      </c>
      <c r="D3265" s="0" t="n">
        <f aca="false">B3265^2-4*A3265*C3265</f>
        <v>-25728</v>
      </c>
      <c r="E3265" s="0" t="n">
        <f aca="false">IF(D3265&gt;0,1,0)</f>
        <v>0</v>
      </c>
    </row>
    <row r="3266" customFormat="false" ht="15.8" hidden="false" customHeight="false" outlineLevel="0" collapsed="false">
      <c r="A3266" s="0" t="n">
        <v>39</v>
      </c>
      <c r="B3266" s="0" t="n">
        <v>28</v>
      </c>
      <c r="C3266" s="0" t="n">
        <v>98</v>
      </c>
      <c r="D3266" s="0" t="n">
        <f aca="false">B3266^2-4*A3266*C3266</f>
        <v>-14504</v>
      </c>
      <c r="E3266" s="0" t="n">
        <f aca="false">IF(D3266&gt;0,1,0)</f>
        <v>0</v>
      </c>
    </row>
    <row r="3267" customFormat="false" ht="15.8" hidden="false" customHeight="false" outlineLevel="0" collapsed="false">
      <c r="A3267" s="0" t="n">
        <v>57</v>
      </c>
      <c r="B3267" s="0" t="n">
        <v>99</v>
      </c>
      <c r="C3267" s="0" t="n">
        <v>25</v>
      </c>
      <c r="D3267" s="0" t="n">
        <f aca="false">B3267^2-4*A3267*C3267</f>
        <v>4101</v>
      </c>
      <c r="E3267" s="0" t="n">
        <f aca="false">IF(D3267&gt;0,1,0)</f>
        <v>1</v>
      </c>
    </row>
    <row r="3268" customFormat="false" ht="15.8" hidden="false" customHeight="false" outlineLevel="0" collapsed="false">
      <c r="A3268" s="0" t="n">
        <v>21</v>
      </c>
      <c r="B3268" s="0" t="n">
        <v>18</v>
      </c>
      <c r="C3268" s="0" t="n">
        <v>81</v>
      </c>
      <c r="D3268" s="0" t="n">
        <f aca="false">B3268^2-4*A3268*C3268</f>
        <v>-6480</v>
      </c>
      <c r="E3268" s="0" t="n">
        <f aca="false">IF(D3268&gt;0,1,0)</f>
        <v>0</v>
      </c>
    </row>
    <row r="3269" customFormat="false" ht="15.8" hidden="false" customHeight="false" outlineLevel="0" collapsed="false">
      <c r="A3269" s="0" t="n">
        <v>89</v>
      </c>
      <c r="B3269" s="0" t="n">
        <v>18</v>
      </c>
      <c r="C3269" s="0" t="n">
        <v>81</v>
      </c>
      <c r="D3269" s="0" t="n">
        <f aca="false">B3269^2-4*A3269*C3269</f>
        <v>-28512</v>
      </c>
      <c r="E3269" s="0" t="n">
        <f aca="false">IF(D3269&gt;0,1,0)</f>
        <v>0</v>
      </c>
    </row>
    <row r="3270" customFormat="false" ht="15.8" hidden="false" customHeight="false" outlineLevel="0" collapsed="false">
      <c r="A3270" s="0" t="n">
        <v>98</v>
      </c>
      <c r="B3270" s="0" t="n">
        <v>28</v>
      </c>
      <c r="C3270" s="0" t="n">
        <v>98</v>
      </c>
      <c r="D3270" s="0" t="n">
        <f aca="false">B3270^2-4*A3270*C3270</f>
        <v>-37632</v>
      </c>
      <c r="E3270" s="0" t="n">
        <f aca="false">IF(D3270&gt;0,1,0)</f>
        <v>0</v>
      </c>
    </row>
    <row r="3271" customFormat="false" ht="15.8" hidden="false" customHeight="false" outlineLevel="0" collapsed="false">
      <c r="A3271" s="0" t="n">
        <v>67</v>
      </c>
      <c r="B3271" s="0" t="n">
        <v>28</v>
      </c>
      <c r="C3271" s="0" t="n">
        <v>98</v>
      </c>
      <c r="D3271" s="0" t="n">
        <f aca="false">B3271^2-4*A3271*C3271</f>
        <v>-25480</v>
      </c>
      <c r="E3271" s="0" t="n">
        <f aca="false">IF(D3271&gt;0,1,0)</f>
        <v>0</v>
      </c>
    </row>
    <row r="3272" customFormat="false" ht="15.8" hidden="false" customHeight="false" outlineLevel="0" collapsed="false">
      <c r="A3272" s="0" t="n">
        <v>64</v>
      </c>
      <c r="B3272" s="0" t="n">
        <v>61</v>
      </c>
      <c r="C3272" s="0" t="n">
        <v>12</v>
      </c>
      <c r="D3272" s="0" t="n">
        <f aca="false">B3272^2-4*A3272*C3272</f>
        <v>649</v>
      </c>
      <c r="E3272" s="0" t="n">
        <f aca="false">IF(D3272&gt;0,1,0)</f>
        <v>1</v>
      </c>
    </row>
    <row r="3273" customFormat="false" ht="15.8" hidden="false" customHeight="false" outlineLevel="0" collapsed="false">
      <c r="A3273" s="0" t="n">
        <v>97</v>
      </c>
      <c r="B3273" s="0" t="n">
        <v>48</v>
      </c>
      <c r="C3273" s="0" t="n">
        <v>96</v>
      </c>
      <c r="D3273" s="0" t="n">
        <f aca="false">B3273^2-4*A3273*C3273</f>
        <v>-34944</v>
      </c>
      <c r="E3273" s="0" t="n">
        <f aca="false">IF(D3273&gt;0,1,0)</f>
        <v>0</v>
      </c>
    </row>
    <row r="3274" customFormat="false" ht="15.8" hidden="false" customHeight="false" outlineLevel="0" collapsed="false">
      <c r="A3274" s="0" t="n">
        <v>49</v>
      </c>
      <c r="B3274" s="0" t="n">
        <v>28</v>
      </c>
      <c r="C3274" s="0" t="n">
        <v>98</v>
      </c>
      <c r="D3274" s="0" t="n">
        <f aca="false">B3274^2-4*A3274*C3274</f>
        <v>-18424</v>
      </c>
      <c r="E3274" s="0" t="n">
        <f aca="false">IF(D3274&gt;0,1,0)</f>
        <v>0</v>
      </c>
    </row>
    <row r="3275" customFormat="false" ht="15.8" hidden="false" customHeight="false" outlineLevel="0" collapsed="false">
      <c r="A3275" s="0" t="n">
        <v>94</v>
      </c>
      <c r="B3275" s="0" t="n">
        <v>18</v>
      </c>
      <c r="C3275" s="0" t="n">
        <v>81</v>
      </c>
      <c r="D3275" s="0" t="n">
        <f aca="false">B3275^2-4*A3275*C3275</f>
        <v>-30132</v>
      </c>
      <c r="E3275" s="0" t="n">
        <f aca="false">IF(D3275&gt;0,1,0)</f>
        <v>0</v>
      </c>
    </row>
    <row r="3276" customFormat="false" ht="15.8" hidden="false" customHeight="false" outlineLevel="0" collapsed="false">
      <c r="A3276" s="0" t="n">
        <v>86</v>
      </c>
      <c r="B3276" s="0" t="n">
        <v>48</v>
      </c>
      <c r="C3276" s="0" t="n">
        <v>96</v>
      </c>
      <c r="D3276" s="0" t="n">
        <f aca="false">B3276^2-4*A3276*C3276</f>
        <v>-30720</v>
      </c>
      <c r="E3276" s="0" t="n">
        <f aca="false">IF(D3276&gt;0,1,0)</f>
        <v>0</v>
      </c>
    </row>
    <row r="3277" customFormat="false" ht="15.8" hidden="false" customHeight="false" outlineLevel="0" collapsed="false">
      <c r="A3277" s="0" t="n">
        <v>61</v>
      </c>
      <c r="B3277" s="0" t="n">
        <v>16</v>
      </c>
      <c r="C3277" s="0" t="n">
        <v>64</v>
      </c>
      <c r="D3277" s="0" t="n">
        <f aca="false">B3277^2-4*A3277*C3277</f>
        <v>-15360</v>
      </c>
      <c r="E3277" s="0" t="n">
        <f aca="false">IF(D3277&gt;0,1,0)</f>
        <v>0</v>
      </c>
    </row>
    <row r="3278" customFormat="false" ht="15.8" hidden="false" customHeight="false" outlineLevel="0" collapsed="false">
      <c r="A3278" s="0" t="n">
        <v>11</v>
      </c>
      <c r="B3278" s="0" t="n">
        <v>66</v>
      </c>
      <c r="C3278" s="0" t="n">
        <v>99</v>
      </c>
      <c r="D3278" s="0" t="n">
        <f aca="false">B3278^2-4*A3278*C3278</f>
        <v>0</v>
      </c>
      <c r="E3278" s="0" t="n">
        <f aca="false">IF(D3278&gt;0,1,0)</f>
        <v>0</v>
      </c>
    </row>
    <row r="3279" customFormat="false" ht="15.8" hidden="false" customHeight="false" outlineLevel="0" collapsed="false">
      <c r="A3279" s="0" t="n">
        <v>68</v>
      </c>
      <c r="B3279" s="0" t="n">
        <v>91</v>
      </c>
      <c r="C3279" s="0" t="n">
        <v>13</v>
      </c>
      <c r="D3279" s="0" t="n">
        <f aca="false">B3279^2-4*A3279*C3279</f>
        <v>4745</v>
      </c>
      <c r="E3279" s="0" t="n">
        <f aca="false">IF(D3279&gt;0,1,0)</f>
        <v>1</v>
      </c>
    </row>
    <row r="3280" customFormat="false" ht="15.8" hidden="false" customHeight="false" outlineLevel="0" collapsed="false">
      <c r="A3280" s="0" t="n">
        <v>29</v>
      </c>
      <c r="B3280" s="0" t="n">
        <v>72</v>
      </c>
      <c r="C3280" s="0" t="n">
        <v>19</v>
      </c>
      <c r="D3280" s="0" t="n">
        <f aca="false">B3280^2-4*A3280*C3280</f>
        <v>2980</v>
      </c>
      <c r="E3280" s="0" t="n">
        <f aca="false">IF(D3280&gt;0,1,0)</f>
        <v>1</v>
      </c>
    </row>
    <row r="3281" customFormat="false" ht="15.8" hidden="false" customHeight="false" outlineLevel="0" collapsed="false">
      <c r="A3281" s="0" t="n">
        <v>16</v>
      </c>
      <c r="B3281" s="0" t="n">
        <v>48</v>
      </c>
      <c r="C3281" s="0" t="n">
        <v>96</v>
      </c>
      <c r="D3281" s="0" t="n">
        <f aca="false">B3281^2-4*A3281*C3281</f>
        <v>-3840</v>
      </c>
      <c r="E3281" s="0" t="n">
        <f aca="false">IF(D3281&gt;0,1,0)</f>
        <v>0</v>
      </c>
    </row>
    <row r="3282" customFormat="false" ht="15.8" hidden="false" customHeight="false" outlineLevel="0" collapsed="false">
      <c r="A3282" s="0" t="n">
        <v>36</v>
      </c>
      <c r="B3282" s="0" t="n">
        <v>67</v>
      </c>
      <c r="C3282" s="0" t="n">
        <v>11</v>
      </c>
      <c r="D3282" s="0" t="n">
        <f aca="false">B3282^2-4*A3282*C3282</f>
        <v>2905</v>
      </c>
      <c r="E3282" s="0" t="n">
        <f aca="false">IF(D3282&gt;0,1,0)</f>
        <v>1</v>
      </c>
    </row>
    <row r="3283" customFormat="false" ht="15.8" hidden="false" customHeight="false" outlineLevel="0" collapsed="false">
      <c r="A3283" s="0" t="n">
        <v>24</v>
      </c>
      <c r="B3283" s="0" t="n">
        <v>48</v>
      </c>
      <c r="C3283" s="0" t="n">
        <v>96</v>
      </c>
      <c r="D3283" s="0" t="n">
        <f aca="false">B3283^2-4*A3283*C3283</f>
        <v>-6912</v>
      </c>
      <c r="E3283" s="0" t="n">
        <f aca="false">IF(D3283&gt;0,1,0)</f>
        <v>0</v>
      </c>
    </row>
    <row r="3284" customFormat="false" ht="15.8" hidden="false" customHeight="false" outlineLevel="0" collapsed="false">
      <c r="A3284" s="0" t="n">
        <v>68</v>
      </c>
      <c r="B3284" s="0" t="n">
        <v>24</v>
      </c>
      <c r="C3284" s="0" t="n">
        <v>72</v>
      </c>
      <c r="D3284" s="0" t="n">
        <f aca="false">B3284^2-4*A3284*C3284</f>
        <v>-19008</v>
      </c>
      <c r="E3284" s="0" t="n">
        <f aca="false">IF(D3284&gt;0,1,0)</f>
        <v>0</v>
      </c>
    </row>
    <row r="3285" customFormat="false" ht="15.8" hidden="false" customHeight="false" outlineLevel="0" collapsed="false">
      <c r="A3285" s="0" t="n">
        <v>14</v>
      </c>
      <c r="B3285" s="0" t="n">
        <v>24</v>
      </c>
      <c r="C3285" s="0" t="n">
        <v>72</v>
      </c>
      <c r="D3285" s="0" t="n">
        <f aca="false">B3285^2-4*A3285*C3285</f>
        <v>-3456</v>
      </c>
      <c r="E3285" s="0" t="n">
        <f aca="false">IF(D3285&gt;0,1,0)</f>
        <v>0</v>
      </c>
    </row>
    <row r="3286" customFormat="false" ht="15.8" hidden="false" customHeight="false" outlineLevel="0" collapsed="false">
      <c r="A3286" s="0" t="n">
        <v>22</v>
      </c>
      <c r="B3286" s="0" t="n">
        <v>60</v>
      </c>
      <c r="C3286" s="0" t="n">
        <v>25</v>
      </c>
      <c r="D3286" s="0" t="n">
        <f aca="false">B3286^2-4*A3286*C3286</f>
        <v>1400</v>
      </c>
      <c r="E3286" s="0" t="n">
        <f aca="false">IF(D3286&gt;0,1,0)</f>
        <v>1</v>
      </c>
    </row>
    <row r="3287" customFormat="false" ht="15.8" hidden="false" customHeight="false" outlineLevel="0" collapsed="false">
      <c r="A3287" s="0" t="n">
        <v>61</v>
      </c>
      <c r="B3287" s="0" t="n">
        <v>18</v>
      </c>
      <c r="C3287" s="0" t="n">
        <v>81</v>
      </c>
      <c r="D3287" s="0" t="n">
        <f aca="false">B3287^2-4*A3287*C3287</f>
        <v>-19440</v>
      </c>
      <c r="E3287" s="0" t="n">
        <f aca="false">IF(D3287&gt;0,1,0)</f>
        <v>0</v>
      </c>
    </row>
    <row r="3288" customFormat="false" ht="15.8" hidden="false" customHeight="false" outlineLevel="0" collapsed="false">
      <c r="A3288" s="0" t="n">
        <v>44</v>
      </c>
      <c r="B3288" s="0" t="n">
        <v>48</v>
      </c>
      <c r="C3288" s="0" t="n">
        <v>96</v>
      </c>
      <c r="D3288" s="0" t="n">
        <f aca="false">B3288^2-4*A3288*C3288</f>
        <v>-14592</v>
      </c>
      <c r="E3288" s="0" t="n">
        <f aca="false">IF(D3288&gt;0,1,0)</f>
        <v>0</v>
      </c>
    </row>
    <row r="3289" customFormat="false" ht="15.8" hidden="false" customHeight="false" outlineLevel="0" collapsed="false">
      <c r="A3289" s="0" t="n">
        <v>93</v>
      </c>
      <c r="B3289" s="0" t="n">
        <v>24</v>
      </c>
      <c r="C3289" s="0" t="n">
        <v>72</v>
      </c>
      <c r="D3289" s="0" t="n">
        <f aca="false">B3289^2-4*A3289*C3289</f>
        <v>-26208</v>
      </c>
      <c r="E3289" s="0" t="n">
        <f aca="false">IF(D3289&gt;0,1,0)</f>
        <v>0</v>
      </c>
    </row>
    <row r="3290" customFormat="false" ht="15.8" hidden="false" customHeight="false" outlineLevel="0" collapsed="false">
      <c r="A3290" s="0" t="n">
        <v>11</v>
      </c>
      <c r="B3290" s="0" t="n">
        <v>66</v>
      </c>
      <c r="C3290" s="0" t="n">
        <v>99</v>
      </c>
      <c r="D3290" s="0" t="n">
        <f aca="false">B3290^2-4*A3290*C3290</f>
        <v>0</v>
      </c>
      <c r="E3290" s="0" t="n">
        <f aca="false">IF(D3290&gt;0,1,0)</f>
        <v>0</v>
      </c>
    </row>
    <row r="3291" customFormat="false" ht="15.8" hidden="false" customHeight="false" outlineLevel="0" collapsed="false">
      <c r="A3291" s="0" t="n">
        <v>11</v>
      </c>
      <c r="B3291" s="0" t="n">
        <v>66</v>
      </c>
      <c r="C3291" s="0" t="n">
        <v>99</v>
      </c>
      <c r="D3291" s="0" t="n">
        <f aca="false">B3291^2-4*A3291*C3291</f>
        <v>0</v>
      </c>
      <c r="E3291" s="0" t="n">
        <f aca="false">IF(D3291&gt;0,1,0)</f>
        <v>0</v>
      </c>
    </row>
    <row r="3292" customFormat="false" ht="15.8" hidden="false" customHeight="false" outlineLevel="0" collapsed="false">
      <c r="A3292" s="0" t="n">
        <v>92</v>
      </c>
      <c r="B3292" s="0" t="n">
        <v>48</v>
      </c>
      <c r="C3292" s="0" t="n">
        <v>96</v>
      </c>
      <c r="D3292" s="0" t="n">
        <f aca="false">B3292^2-4*A3292*C3292</f>
        <v>-33024</v>
      </c>
      <c r="E3292" s="0" t="n">
        <f aca="false">IF(D3292&gt;0,1,0)</f>
        <v>0</v>
      </c>
    </row>
    <row r="3293" customFormat="false" ht="15.8" hidden="false" customHeight="false" outlineLevel="0" collapsed="false">
      <c r="A3293" s="0" t="n">
        <v>60</v>
      </c>
      <c r="B3293" s="0" t="n">
        <v>18</v>
      </c>
      <c r="C3293" s="0" t="n">
        <v>81</v>
      </c>
      <c r="D3293" s="0" t="n">
        <f aca="false">B3293^2-4*A3293*C3293</f>
        <v>-19116</v>
      </c>
      <c r="E3293" s="0" t="n">
        <f aca="false">IF(D3293&gt;0,1,0)</f>
        <v>0</v>
      </c>
    </row>
    <row r="3294" customFormat="false" ht="15.8" hidden="false" customHeight="false" outlineLevel="0" collapsed="false">
      <c r="A3294" s="0" t="n">
        <v>54</v>
      </c>
      <c r="B3294" s="0" t="n">
        <v>16</v>
      </c>
      <c r="C3294" s="0" t="n">
        <v>64</v>
      </c>
      <c r="D3294" s="0" t="n">
        <f aca="false">B3294^2-4*A3294*C3294</f>
        <v>-13568</v>
      </c>
      <c r="E3294" s="0" t="n">
        <f aca="false">IF(D3294&gt;0,1,0)</f>
        <v>0</v>
      </c>
    </row>
    <row r="3295" customFormat="false" ht="15.8" hidden="false" customHeight="false" outlineLevel="0" collapsed="false">
      <c r="A3295" s="0" t="n">
        <v>52</v>
      </c>
      <c r="B3295" s="0" t="n">
        <v>48</v>
      </c>
      <c r="C3295" s="0" t="n">
        <v>96</v>
      </c>
      <c r="D3295" s="0" t="n">
        <f aca="false">B3295^2-4*A3295*C3295</f>
        <v>-17664</v>
      </c>
      <c r="E3295" s="0" t="n">
        <f aca="false">IF(D3295&gt;0,1,0)</f>
        <v>0</v>
      </c>
    </row>
    <row r="3296" customFormat="false" ht="15.8" hidden="false" customHeight="false" outlineLevel="0" collapsed="false">
      <c r="A3296" s="0" t="n">
        <v>62</v>
      </c>
      <c r="B3296" s="0" t="n">
        <v>18</v>
      </c>
      <c r="C3296" s="0" t="n">
        <v>81</v>
      </c>
      <c r="D3296" s="0" t="n">
        <f aca="false">B3296^2-4*A3296*C3296</f>
        <v>-19764</v>
      </c>
      <c r="E3296" s="0" t="n">
        <f aca="false">IF(D3296&gt;0,1,0)</f>
        <v>0</v>
      </c>
    </row>
    <row r="3297" customFormat="false" ht="15.8" hidden="false" customHeight="false" outlineLevel="0" collapsed="false">
      <c r="A3297" s="0" t="n">
        <v>11</v>
      </c>
      <c r="B3297" s="0" t="n">
        <v>66</v>
      </c>
      <c r="C3297" s="0" t="n">
        <v>99</v>
      </c>
      <c r="D3297" s="0" t="n">
        <f aca="false">B3297^2-4*A3297*C3297</f>
        <v>0</v>
      </c>
      <c r="E3297" s="0" t="n">
        <f aca="false">IF(D3297&gt;0,1,0)</f>
        <v>0</v>
      </c>
    </row>
    <row r="3298" customFormat="false" ht="15.8" hidden="false" customHeight="false" outlineLevel="0" collapsed="false">
      <c r="A3298" s="0" t="n">
        <v>73</v>
      </c>
      <c r="B3298" s="0" t="n">
        <v>18</v>
      </c>
      <c r="C3298" s="0" t="n">
        <v>81</v>
      </c>
      <c r="D3298" s="0" t="n">
        <f aca="false">B3298^2-4*A3298*C3298</f>
        <v>-23328</v>
      </c>
      <c r="E3298" s="0" t="n">
        <f aca="false">IF(D3298&gt;0,1,0)</f>
        <v>0</v>
      </c>
    </row>
    <row r="3299" customFormat="false" ht="15.8" hidden="false" customHeight="false" outlineLevel="0" collapsed="false">
      <c r="A3299" s="0" t="n">
        <v>57</v>
      </c>
      <c r="B3299" s="0" t="n">
        <v>16</v>
      </c>
      <c r="C3299" s="0" t="n">
        <v>64</v>
      </c>
      <c r="D3299" s="0" t="n">
        <f aca="false">B3299^2-4*A3299*C3299</f>
        <v>-14336</v>
      </c>
      <c r="E3299" s="0" t="n">
        <f aca="false">IF(D3299&gt;0,1,0)</f>
        <v>0</v>
      </c>
    </row>
    <row r="3300" customFormat="false" ht="15.8" hidden="false" customHeight="false" outlineLevel="0" collapsed="false">
      <c r="A3300" s="0" t="n">
        <v>32</v>
      </c>
      <c r="B3300" s="0" t="n">
        <v>95</v>
      </c>
      <c r="C3300" s="0" t="n">
        <v>55</v>
      </c>
      <c r="D3300" s="0" t="n">
        <f aca="false">B3300^2-4*A3300*C3300</f>
        <v>1985</v>
      </c>
      <c r="E3300" s="0" t="n">
        <f aca="false">IF(D3300&gt;0,1,0)</f>
        <v>1</v>
      </c>
    </row>
    <row r="3301" customFormat="false" ht="15.8" hidden="false" customHeight="false" outlineLevel="0" collapsed="false">
      <c r="A3301" s="0" t="n">
        <v>11</v>
      </c>
      <c r="B3301" s="0" t="n">
        <v>66</v>
      </c>
      <c r="C3301" s="0" t="n">
        <v>99</v>
      </c>
      <c r="D3301" s="0" t="n">
        <f aca="false">B3301^2-4*A3301*C3301</f>
        <v>0</v>
      </c>
      <c r="E3301" s="0" t="n">
        <f aca="false">IF(D3301&gt;0,1,0)</f>
        <v>0</v>
      </c>
    </row>
    <row r="3302" customFormat="false" ht="15.8" hidden="false" customHeight="false" outlineLevel="0" collapsed="false">
      <c r="A3302" s="0" t="n">
        <v>13</v>
      </c>
      <c r="B3302" s="0" t="n">
        <v>24</v>
      </c>
      <c r="C3302" s="0" t="n">
        <v>72</v>
      </c>
      <c r="D3302" s="0" t="n">
        <f aca="false">B3302^2-4*A3302*C3302</f>
        <v>-3168</v>
      </c>
      <c r="E3302" s="0" t="n">
        <f aca="false">IF(D3302&gt;0,1,0)</f>
        <v>0</v>
      </c>
    </row>
    <row r="3303" customFormat="false" ht="15.8" hidden="false" customHeight="false" outlineLevel="0" collapsed="false">
      <c r="A3303" s="0" t="n">
        <v>27</v>
      </c>
      <c r="B3303" s="0" t="n">
        <v>48</v>
      </c>
      <c r="C3303" s="0" t="n">
        <v>96</v>
      </c>
      <c r="D3303" s="0" t="n">
        <f aca="false">B3303^2-4*A3303*C3303</f>
        <v>-8064</v>
      </c>
      <c r="E3303" s="0" t="n">
        <f aca="false">IF(D3303&gt;0,1,0)</f>
        <v>0</v>
      </c>
    </row>
    <row r="3304" customFormat="false" ht="15.8" hidden="false" customHeight="false" outlineLevel="0" collapsed="false">
      <c r="A3304" s="0" t="n">
        <v>11</v>
      </c>
      <c r="B3304" s="0" t="n">
        <v>66</v>
      </c>
      <c r="C3304" s="0" t="n">
        <v>99</v>
      </c>
      <c r="D3304" s="0" t="n">
        <f aca="false">B3304^2-4*A3304*C3304</f>
        <v>0</v>
      </c>
      <c r="E3304" s="0" t="n">
        <f aca="false">IF(D3304&gt;0,1,0)</f>
        <v>0</v>
      </c>
    </row>
    <row r="3305" customFormat="false" ht="15.8" hidden="false" customHeight="false" outlineLevel="0" collapsed="false">
      <c r="A3305" s="0" t="n">
        <v>11</v>
      </c>
      <c r="B3305" s="0" t="n">
        <v>66</v>
      </c>
      <c r="C3305" s="0" t="n">
        <v>99</v>
      </c>
      <c r="D3305" s="0" t="n">
        <f aca="false">B3305^2-4*A3305*C3305</f>
        <v>0</v>
      </c>
      <c r="E3305" s="0" t="n">
        <f aca="false">IF(D3305&gt;0,1,0)</f>
        <v>0</v>
      </c>
    </row>
    <row r="3306" customFormat="false" ht="15.8" hidden="false" customHeight="false" outlineLevel="0" collapsed="false">
      <c r="A3306" s="0" t="n">
        <v>42</v>
      </c>
      <c r="B3306" s="0" t="n">
        <v>48</v>
      </c>
      <c r="C3306" s="0" t="n">
        <v>96</v>
      </c>
      <c r="D3306" s="0" t="n">
        <f aca="false">B3306^2-4*A3306*C3306</f>
        <v>-13824</v>
      </c>
      <c r="E3306" s="0" t="n">
        <f aca="false">IF(D3306&gt;0,1,0)</f>
        <v>0</v>
      </c>
    </row>
    <row r="3307" customFormat="false" ht="15.8" hidden="false" customHeight="false" outlineLevel="0" collapsed="false">
      <c r="A3307" s="0" t="n">
        <v>94</v>
      </c>
      <c r="B3307" s="0" t="n">
        <v>89</v>
      </c>
      <c r="C3307" s="0" t="n">
        <v>13</v>
      </c>
      <c r="D3307" s="0" t="n">
        <f aca="false">B3307^2-4*A3307*C3307</f>
        <v>3033</v>
      </c>
      <c r="E3307" s="0" t="n">
        <f aca="false">IF(D3307&gt;0,1,0)</f>
        <v>1</v>
      </c>
    </row>
    <row r="3308" customFormat="false" ht="15.8" hidden="false" customHeight="false" outlineLevel="0" collapsed="false">
      <c r="A3308" s="0" t="n">
        <v>13</v>
      </c>
      <c r="B3308" s="0" t="n">
        <v>18</v>
      </c>
      <c r="C3308" s="0" t="n">
        <v>81</v>
      </c>
      <c r="D3308" s="0" t="n">
        <f aca="false">B3308^2-4*A3308*C3308</f>
        <v>-3888</v>
      </c>
      <c r="E3308" s="0" t="n">
        <f aca="false">IF(D3308&gt;0,1,0)</f>
        <v>0</v>
      </c>
    </row>
    <row r="3309" customFormat="false" ht="15.8" hidden="false" customHeight="false" outlineLevel="0" collapsed="false">
      <c r="A3309" s="0" t="n">
        <v>43</v>
      </c>
      <c r="B3309" s="0" t="n">
        <v>28</v>
      </c>
      <c r="C3309" s="0" t="n">
        <v>98</v>
      </c>
      <c r="D3309" s="0" t="n">
        <f aca="false">B3309^2-4*A3309*C3309</f>
        <v>-16072</v>
      </c>
      <c r="E3309" s="0" t="n">
        <f aca="false">IF(D3309&gt;0,1,0)</f>
        <v>0</v>
      </c>
    </row>
    <row r="3310" customFormat="false" ht="15.8" hidden="false" customHeight="false" outlineLevel="0" collapsed="false">
      <c r="A3310" s="0" t="n">
        <v>16</v>
      </c>
      <c r="B3310" s="0" t="n">
        <v>24</v>
      </c>
      <c r="C3310" s="0" t="n">
        <v>72</v>
      </c>
      <c r="D3310" s="0" t="n">
        <f aca="false">B3310^2-4*A3310*C3310</f>
        <v>-4032</v>
      </c>
      <c r="E3310" s="0" t="n">
        <f aca="false">IF(D3310&gt;0,1,0)</f>
        <v>0</v>
      </c>
    </row>
    <row r="3311" customFormat="false" ht="15.8" hidden="false" customHeight="false" outlineLevel="0" collapsed="false">
      <c r="A3311" s="0" t="n">
        <v>87</v>
      </c>
      <c r="B3311" s="0" t="n">
        <v>81</v>
      </c>
      <c r="C3311" s="0" t="n">
        <v>16</v>
      </c>
      <c r="D3311" s="0" t="n">
        <f aca="false">B3311^2-4*A3311*C3311</f>
        <v>993</v>
      </c>
      <c r="E3311" s="0" t="n">
        <f aca="false">IF(D3311&gt;0,1,0)</f>
        <v>1</v>
      </c>
    </row>
    <row r="3312" customFormat="false" ht="15.8" hidden="false" customHeight="false" outlineLevel="0" collapsed="false">
      <c r="A3312" s="0" t="n">
        <v>93</v>
      </c>
      <c r="B3312" s="0" t="n">
        <v>48</v>
      </c>
      <c r="C3312" s="0" t="n">
        <v>96</v>
      </c>
      <c r="D3312" s="0" t="n">
        <f aca="false">B3312^2-4*A3312*C3312</f>
        <v>-33408</v>
      </c>
      <c r="E3312" s="0" t="n">
        <f aca="false">IF(D3312&gt;0,1,0)</f>
        <v>0</v>
      </c>
    </row>
    <row r="3313" customFormat="false" ht="15.8" hidden="false" customHeight="false" outlineLevel="0" collapsed="false">
      <c r="A3313" s="0" t="n">
        <v>39</v>
      </c>
      <c r="B3313" s="0" t="n">
        <v>24</v>
      </c>
      <c r="C3313" s="0" t="n">
        <v>72</v>
      </c>
      <c r="D3313" s="0" t="n">
        <f aca="false">B3313^2-4*A3313*C3313</f>
        <v>-10656</v>
      </c>
      <c r="E3313" s="0" t="n">
        <f aca="false">IF(D3313&gt;0,1,0)</f>
        <v>0</v>
      </c>
    </row>
    <row r="3314" customFormat="false" ht="15.8" hidden="false" customHeight="false" outlineLevel="0" collapsed="false">
      <c r="A3314" s="0" t="n">
        <v>44</v>
      </c>
      <c r="B3314" s="0" t="n">
        <v>48</v>
      </c>
      <c r="C3314" s="0" t="n">
        <v>96</v>
      </c>
      <c r="D3314" s="0" t="n">
        <f aca="false">B3314^2-4*A3314*C3314</f>
        <v>-14592</v>
      </c>
      <c r="E3314" s="0" t="n">
        <f aca="false">IF(D3314&gt;0,1,0)</f>
        <v>0</v>
      </c>
    </row>
    <row r="3315" customFormat="false" ht="15.8" hidden="false" customHeight="false" outlineLevel="0" collapsed="false">
      <c r="A3315" s="0" t="n">
        <v>11</v>
      </c>
      <c r="B3315" s="0" t="n">
        <v>66</v>
      </c>
      <c r="C3315" s="0" t="n">
        <v>99</v>
      </c>
      <c r="D3315" s="0" t="n">
        <f aca="false">B3315^2-4*A3315*C3315</f>
        <v>0</v>
      </c>
      <c r="E3315" s="0" t="n">
        <f aca="false">IF(D3315&gt;0,1,0)</f>
        <v>0</v>
      </c>
    </row>
    <row r="3316" customFormat="false" ht="15.8" hidden="false" customHeight="false" outlineLevel="0" collapsed="false">
      <c r="A3316" s="0" t="n">
        <v>91</v>
      </c>
      <c r="B3316" s="0" t="n">
        <v>24</v>
      </c>
      <c r="C3316" s="0" t="n">
        <v>72</v>
      </c>
      <c r="D3316" s="0" t="n">
        <f aca="false">B3316^2-4*A3316*C3316</f>
        <v>-25632</v>
      </c>
      <c r="E3316" s="0" t="n">
        <f aca="false">IF(D3316&gt;0,1,0)</f>
        <v>0</v>
      </c>
    </row>
    <row r="3317" customFormat="false" ht="15.8" hidden="false" customHeight="false" outlineLevel="0" collapsed="false">
      <c r="A3317" s="0" t="n">
        <v>70</v>
      </c>
      <c r="B3317" s="0" t="n">
        <v>16</v>
      </c>
      <c r="C3317" s="0" t="n">
        <v>64</v>
      </c>
      <c r="D3317" s="0" t="n">
        <f aca="false">B3317^2-4*A3317*C3317</f>
        <v>-17664</v>
      </c>
      <c r="E3317" s="0" t="n">
        <f aca="false">IF(D3317&gt;0,1,0)</f>
        <v>0</v>
      </c>
    </row>
    <row r="3318" customFormat="false" ht="15.8" hidden="false" customHeight="false" outlineLevel="0" collapsed="false">
      <c r="A3318" s="0" t="n">
        <v>94</v>
      </c>
      <c r="B3318" s="0" t="n">
        <v>24</v>
      </c>
      <c r="C3318" s="0" t="n">
        <v>72</v>
      </c>
      <c r="D3318" s="0" t="n">
        <f aca="false">B3318^2-4*A3318*C3318</f>
        <v>-26496</v>
      </c>
      <c r="E3318" s="0" t="n">
        <f aca="false">IF(D3318&gt;0,1,0)</f>
        <v>0</v>
      </c>
    </row>
    <row r="3319" customFormat="false" ht="15.8" hidden="false" customHeight="false" outlineLevel="0" collapsed="false">
      <c r="A3319" s="0" t="n">
        <v>11</v>
      </c>
      <c r="B3319" s="0" t="n">
        <v>66</v>
      </c>
      <c r="C3319" s="0" t="n">
        <v>99</v>
      </c>
      <c r="D3319" s="0" t="n">
        <f aca="false">B3319^2-4*A3319*C3319</f>
        <v>0</v>
      </c>
      <c r="E3319" s="0" t="n">
        <f aca="false">IF(D3319&gt;0,1,0)</f>
        <v>0</v>
      </c>
    </row>
    <row r="3320" customFormat="false" ht="15.8" hidden="false" customHeight="false" outlineLevel="0" collapsed="false">
      <c r="A3320" s="0" t="n">
        <v>24</v>
      </c>
      <c r="B3320" s="0" t="n">
        <v>24</v>
      </c>
      <c r="C3320" s="0" t="n">
        <v>72</v>
      </c>
      <c r="D3320" s="0" t="n">
        <f aca="false">B3320^2-4*A3320*C3320</f>
        <v>-6336</v>
      </c>
      <c r="E3320" s="0" t="n">
        <f aca="false">IF(D3320&gt;0,1,0)</f>
        <v>0</v>
      </c>
    </row>
    <row r="3321" customFormat="false" ht="15.8" hidden="false" customHeight="false" outlineLevel="0" collapsed="false">
      <c r="A3321" s="0" t="n">
        <v>23</v>
      </c>
      <c r="B3321" s="0" t="n">
        <v>48</v>
      </c>
      <c r="C3321" s="0" t="n">
        <v>96</v>
      </c>
      <c r="D3321" s="0" t="n">
        <f aca="false">B3321^2-4*A3321*C3321</f>
        <v>-6528</v>
      </c>
      <c r="E3321" s="0" t="n">
        <f aca="false">IF(D3321&gt;0,1,0)</f>
        <v>0</v>
      </c>
    </row>
    <row r="3322" customFormat="false" ht="15.8" hidden="false" customHeight="false" outlineLevel="0" collapsed="false">
      <c r="A3322" s="0" t="n">
        <v>49</v>
      </c>
      <c r="B3322" s="0" t="n">
        <v>94</v>
      </c>
      <c r="C3322" s="0" t="n">
        <v>21</v>
      </c>
      <c r="D3322" s="0" t="n">
        <f aca="false">B3322^2-4*A3322*C3322</f>
        <v>4720</v>
      </c>
      <c r="E3322" s="0" t="n">
        <f aca="false">IF(D3322&gt;0,1,0)</f>
        <v>1</v>
      </c>
    </row>
    <row r="3323" customFormat="false" ht="15.8" hidden="false" customHeight="false" outlineLevel="0" collapsed="false">
      <c r="A3323" s="0" t="n">
        <v>11</v>
      </c>
      <c r="B3323" s="0" t="n">
        <v>24</v>
      </c>
      <c r="C3323" s="0" t="n">
        <v>72</v>
      </c>
      <c r="D3323" s="0" t="n">
        <f aca="false">B3323^2-4*A3323*C3323</f>
        <v>-2592</v>
      </c>
      <c r="E3323" s="0" t="n">
        <f aca="false">IF(D3323&gt;0,1,0)</f>
        <v>0</v>
      </c>
    </row>
    <row r="3324" customFormat="false" ht="15.8" hidden="false" customHeight="false" outlineLevel="0" collapsed="false">
      <c r="A3324" s="0" t="n">
        <v>90</v>
      </c>
      <c r="B3324" s="0" t="n">
        <v>18</v>
      </c>
      <c r="C3324" s="0" t="n">
        <v>81</v>
      </c>
      <c r="D3324" s="0" t="n">
        <f aca="false">B3324^2-4*A3324*C3324</f>
        <v>-28836</v>
      </c>
      <c r="E3324" s="0" t="n">
        <f aca="false">IF(D3324&gt;0,1,0)</f>
        <v>0</v>
      </c>
    </row>
    <row r="3325" customFormat="false" ht="15.8" hidden="false" customHeight="false" outlineLevel="0" collapsed="false">
      <c r="A3325" s="0" t="n">
        <v>77</v>
      </c>
      <c r="B3325" s="0" t="n">
        <v>28</v>
      </c>
      <c r="C3325" s="0" t="n">
        <v>98</v>
      </c>
      <c r="D3325" s="0" t="n">
        <f aca="false">B3325^2-4*A3325*C3325</f>
        <v>-29400</v>
      </c>
      <c r="E3325" s="0" t="n">
        <f aca="false">IF(D3325&gt;0,1,0)</f>
        <v>0</v>
      </c>
    </row>
    <row r="3326" customFormat="false" ht="15.8" hidden="false" customHeight="false" outlineLevel="0" collapsed="false">
      <c r="A3326" s="0" t="n">
        <v>95</v>
      </c>
      <c r="B3326" s="0" t="n">
        <v>66</v>
      </c>
      <c r="C3326" s="0" t="n">
        <v>10</v>
      </c>
      <c r="D3326" s="0" t="n">
        <f aca="false">B3326^2-4*A3326*C3326</f>
        <v>556</v>
      </c>
      <c r="E3326" s="0" t="n">
        <f aca="false">IF(D3326&gt;0,1,0)</f>
        <v>1</v>
      </c>
    </row>
    <row r="3327" customFormat="false" ht="15.8" hidden="false" customHeight="false" outlineLevel="0" collapsed="false">
      <c r="A3327" s="0" t="n">
        <v>35</v>
      </c>
      <c r="B3327" s="0" t="n">
        <v>48</v>
      </c>
      <c r="C3327" s="0" t="n">
        <v>96</v>
      </c>
      <c r="D3327" s="0" t="n">
        <f aca="false">B3327^2-4*A3327*C3327</f>
        <v>-11136</v>
      </c>
      <c r="E3327" s="0" t="n">
        <f aca="false">IF(D3327&gt;0,1,0)</f>
        <v>0</v>
      </c>
    </row>
    <row r="3328" customFormat="false" ht="15.8" hidden="false" customHeight="false" outlineLevel="0" collapsed="false">
      <c r="A3328" s="0" t="n">
        <v>15</v>
      </c>
      <c r="B3328" s="0" t="n">
        <v>57</v>
      </c>
      <c r="C3328" s="0" t="n">
        <v>35</v>
      </c>
      <c r="D3328" s="0" t="n">
        <f aca="false">B3328^2-4*A3328*C3328</f>
        <v>1149</v>
      </c>
      <c r="E3328" s="0" t="n">
        <f aca="false">IF(D3328&gt;0,1,0)</f>
        <v>1</v>
      </c>
    </row>
    <row r="3329" customFormat="false" ht="15.8" hidden="false" customHeight="false" outlineLevel="0" collapsed="false">
      <c r="A3329" s="0" t="n">
        <v>23</v>
      </c>
      <c r="B3329" s="0" t="n">
        <v>24</v>
      </c>
      <c r="C3329" s="0" t="n">
        <v>72</v>
      </c>
      <c r="D3329" s="0" t="n">
        <f aca="false">B3329^2-4*A3329*C3329</f>
        <v>-6048</v>
      </c>
      <c r="E3329" s="0" t="n">
        <f aca="false">IF(D3329&gt;0,1,0)</f>
        <v>0</v>
      </c>
    </row>
    <row r="3330" customFormat="false" ht="15.8" hidden="false" customHeight="false" outlineLevel="0" collapsed="false">
      <c r="A3330" s="0" t="n">
        <v>16</v>
      </c>
      <c r="B3330" s="0" t="n">
        <v>85</v>
      </c>
      <c r="C3330" s="0" t="n">
        <v>50</v>
      </c>
      <c r="D3330" s="0" t="n">
        <f aca="false">B3330^2-4*A3330*C3330</f>
        <v>4025</v>
      </c>
      <c r="E3330" s="0" t="n">
        <f aca="false">IF(D3330&gt;0,1,0)</f>
        <v>1</v>
      </c>
    </row>
    <row r="3331" customFormat="false" ht="15.8" hidden="false" customHeight="false" outlineLevel="0" collapsed="false">
      <c r="A3331" s="0" t="n">
        <v>60</v>
      </c>
      <c r="B3331" s="0" t="n">
        <v>28</v>
      </c>
      <c r="C3331" s="0" t="n">
        <v>98</v>
      </c>
      <c r="D3331" s="0" t="n">
        <f aca="false">B3331^2-4*A3331*C3331</f>
        <v>-22736</v>
      </c>
      <c r="E3331" s="0" t="n">
        <f aca="false">IF(D3331&gt;0,1,0)</f>
        <v>0</v>
      </c>
    </row>
    <row r="3332" customFormat="false" ht="15.8" hidden="false" customHeight="false" outlineLevel="0" collapsed="false">
      <c r="A3332" s="0" t="n">
        <v>68</v>
      </c>
      <c r="B3332" s="0" t="n">
        <v>48</v>
      </c>
      <c r="C3332" s="0" t="n">
        <v>96</v>
      </c>
      <c r="D3332" s="0" t="n">
        <f aca="false">B3332^2-4*A3332*C3332</f>
        <v>-23808</v>
      </c>
      <c r="E3332" s="0" t="n">
        <f aca="false">IF(D3332&gt;0,1,0)</f>
        <v>0</v>
      </c>
    </row>
    <row r="3333" customFormat="false" ht="15.8" hidden="false" customHeight="false" outlineLevel="0" collapsed="false">
      <c r="A3333" s="0" t="n">
        <v>27</v>
      </c>
      <c r="B3333" s="0" t="n">
        <v>16</v>
      </c>
      <c r="C3333" s="0" t="n">
        <v>64</v>
      </c>
      <c r="D3333" s="0" t="n">
        <f aca="false">B3333^2-4*A3333*C3333</f>
        <v>-6656</v>
      </c>
      <c r="E3333" s="0" t="n">
        <f aca="false">IF(D3333&gt;0,1,0)</f>
        <v>0</v>
      </c>
    </row>
    <row r="3334" customFormat="false" ht="15.8" hidden="false" customHeight="false" outlineLevel="0" collapsed="false">
      <c r="A3334" s="0" t="n">
        <v>26</v>
      </c>
      <c r="B3334" s="0" t="n">
        <v>73</v>
      </c>
      <c r="C3334" s="0" t="n">
        <v>12</v>
      </c>
      <c r="D3334" s="0" t="n">
        <f aca="false">B3334^2-4*A3334*C3334</f>
        <v>4081</v>
      </c>
      <c r="E3334" s="0" t="n">
        <f aca="false">IF(D3334&gt;0,1,0)</f>
        <v>1</v>
      </c>
    </row>
    <row r="3335" customFormat="false" ht="15.8" hidden="false" customHeight="false" outlineLevel="0" collapsed="false">
      <c r="A3335" s="0" t="n">
        <v>23</v>
      </c>
      <c r="B3335" s="0" t="n">
        <v>24</v>
      </c>
      <c r="C3335" s="0" t="n">
        <v>72</v>
      </c>
      <c r="D3335" s="0" t="n">
        <f aca="false">B3335^2-4*A3335*C3335</f>
        <v>-6048</v>
      </c>
      <c r="E3335" s="0" t="n">
        <f aca="false">IF(D3335&gt;0,1,0)</f>
        <v>0</v>
      </c>
    </row>
    <row r="3336" customFormat="false" ht="15.8" hidden="false" customHeight="false" outlineLevel="0" collapsed="false">
      <c r="A3336" s="0" t="n">
        <v>48</v>
      </c>
      <c r="B3336" s="0" t="n">
        <v>48</v>
      </c>
      <c r="C3336" s="0" t="n">
        <v>96</v>
      </c>
      <c r="D3336" s="0" t="n">
        <f aca="false">B3336^2-4*A3336*C3336</f>
        <v>-16128</v>
      </c>
      <c r="E3336" s="0" t="n">
        <f aca="false">IF(D3336&gt;0,1,0)</f>
        <v>0</v>
      </c>
    </row>
    <row r="3337" customFormat="false" ht="15.8" hidden="false" customHeight="false" outlineLevel="0" collapsed="false">
      <c r="A3337" s="0" t="n">
        <v>32</v>
      </c>
      <c r="B3337" s="0" t="n">
        <v>18</v>
      </c>
      <c r="C3337" s="0" t="n">
        <v>81</v>
      </c>
      <c r="D3337" s="0" t="n">
        <f aca="false">B3337^2-4*A3337*C3337</f>
        <v>-10044</v>
      </c>
      <c r="E3337" s="0" t="n">
        <f aca="false">IF(D3337&gt;0,1,0)</f>
        <v>0</v>
      </c>
    </row>
    <row r="3338" customFormat="false" ht="15.8" hidden="false" customHeight="false" outlineLevel="0" collapsed="false">
      <c r="A3338" s="0" t="n">
        <v>11</v>
      </c>
      <c r="B3338" s="0" t="n">
        <v>66</v>
      </c>
      <c r="C3338" s="0" t="n">
        <v>99</v>
      </c>
      <c r="D3338" s="0" t="n">
        <f aca="false">B3338^2-4*A3338*C3338</f>
        <v>0</v>
      </c>
      <c r="E3338" s="0" t="n">
        <f aca="false">IF(D3338&gt;0,1,0)</f>
        <v>0</v>
      </c>
    </row>
    <row r="3339" customFormat="false" ht="15.8" hidden="false" customHeight="false" outlineLevel="0" collapsed="false">
      <c r="A3339" s="0" t="n">
        <v>91</v>
      </c>
      <c r="B3339" s="0" t="n">
        <v>28</v>
      </c>
      <c r="C3339" s="0" t="n">
        <v>98</v>
      </c>
      <c r="D3339" s="0" t="n">
        <f aca="false">B3339^2-4*A3339*C3339</f>
        <v>-34888</v>
      </c>
      <c r="E3339" s="0" t="n">
        <f aca="false">IF(D3339&gt;0,1,0)</f>
        <v>0</v>
      </c>
    </row>
    <row r="3340" customFormat="false" ht="15.8" hidden="false" customHeight="false" outlineLevel="0" collapsed="false">
      <c r="A3340" s="0" t="n">
        <v>15</v>
      </c>
      <c r="B3340" s="0" t="n">
        <v>96</v>
      </c>
      <c r="C3340" s="0" t="n">
        <v>92</v>
      </c>
      <c r="D3340" s="0" t="n">
        <f aca="false">B3340^2-4*A3340*C3340</f>
        <v>3696</v>
      </c>
      <c r="E3340" s="0" t="n">
        <f aca="false">IF(D3340&gt;0,1,0)</f>
        <v>1</v>
      </c>
    </row>
    <row r="3341" customFormat="false" ht="15.8" hidden="false" customHeight="false" outlineLevel="0" collapsed="false">
      <c r="A3341" s="0" t="n">
        <v>28</v>
      </c>
      <c r="B3341" s="0" t="n">
        <v>48</v>
      </c>
      <c r="C3341" s="0" t="n">
        <v>96</v>
      </c>
      <c r="D3341" s="0" t="n">
        <f aca="false">B3341^2-4*A3341*C3341</f>
        <v>-8448</v>
      </c>
      <c r="E3341" s="0" t="n">
        <f aca="false">IF(D3341&gt;0,1,0)</f>
        <v>0</v>
      </c>
    </row>
    <row r="3342" customFormat="false" ht="15.8" hidden="false" customHeight="false" outlineLevel="0" collapsed="false">
      <c r="A3342" s="0" t="n">
        <v>14</v>
      </c>
      <c r="B3342" s="0" t="n">
        <v>92</v>
      </c>
      <c r="C3342" s="0" t="n">
        <v>72</v>
      </c>
      <c r="D3342" s="0" t="n">
        <f aca="false">B3342^2-4*A3342*C3342</f>
        <v>4432</v>
      </c>
      <c r="E3342" s="0" t="n">
        <f aca="false">IF(D3342&gt;0,1,0)</f>
        <v>1</v>
      </c>
    </row>
    <row r="3343" customFormat="false" ht="15.8" hidden="false" customHeight="false" outlineLevel="0" collapsed="false">
      <c r="A3343" s="0" t="n">
        <v>94</v>
      </c>
      <c r="B3343" s="0" t="n">
        <v>24</v>
      </c>
      <c r="C3343" s="0" t="n">
        <v>72</v>
      </c>
      <c r="D3343" s="0" t="n">
        <f aca="false">B3343^2-4*A3343*C3343</f>
        <v>-26496</v>
      </c>
      <c r="E3343" s="0" t="n">
        <f aca="false">IF(D3343&gt;0,1,0)</f>
        <v>0</v>
      </c>
    </row>
    <row r="3344" customFormat="false" ht="15.8" hidden="false" customHeight="false" outlineLevel="0" collapsed="false">
      <c r="A3344" s="0" t="n">
        <v>73</v>
      </c>
      <c r="B3344" s="0" t="n">
        <v>48</v>
      </c>
      <c r="C3344" s="0" t="n">
        <v>96</v>
      </c>
      <c r="D3344" s="0" t="n">
        <f aca="false">B3344^2-4*A3344*C3344</f>
        <v>-25728</v>
      </c>
      <c r="E3344" s="0" t="n">
        <f aca="false">IF(D3344&gt;0,1,0)</f>
        <v>0</v>
      </c>
    </row>
    <row r="3345" customFormat="false" ht="15.8" hidden="false" customHeight="false" outlineLevel="0" collapsed="false">
      <c r="A3345" s="0" t="n">
        <v>21</v>
      </c>
      <c r="B3345" s="0" t="n">
        <v>28</v>
      </c>
      <c r="C3345" s="0" t="n">
        <v>98</v>
      </c>
      <c r="D3345" s="0" t="n">
        <f aca="false">B3345^2-4*A3345*C3345</f>
        <v>-7448</v>
      </c>
      <c r="E3345" s="0" t="n">
        <f aca="false">IF(D3345&gt;0,1,0)</f>
        <v>0</v>
      </c>
    </row>
    <row r="3346" customFormat="false" ht="15.8" hidden="false" customHeight="false" outlineLevel="0" collapsed="false">
      <c r="A3346" s="0" t="n">
        <v>71</v>
      </c>
      <c r="B3346" s="0" t="n">
        <v>18</v>
      </c>
      <c r="C3346" s="0" t="n">
        <v>81</v>
      </c>
      <c r="D3346" s="0" t="n">
        <f aca="false">B3346^2-4*A3346*C3346</f>
        <v>-22680</v>
      </c>
      <c r="E3346" s="0" t="n">
        <f aca="false">IF(D3346&gt;0,1,0)</f>
        <v>0</v>
      </c>
    </row>
    <row r="3347" customFormat="false" ht="15.8" hidden="false" customHeight="false" outlineLevel="0" collapsed="false">
      <c r="A3347" s="0" t="n">
        <v>77</v>
      </c>
      <c r="B3347" s="0" t="n">
        <v>24</v>
      </c>
      <c r="C3347" s="0" t="n">
        <v>72</v>
      </c>
      <c r="D3347" s="0" t="n">
        <f aca="false">B3347^2-4*A3347*C3347</f>
        <v>-21600</v>
      </c>
      <c r="E3347" s="0" t="n">
        <f aca="false">IF(D3347&gt;0,1,0)</f>
        <v>0</v>
      </c>
    </row>
    <row r="3348" customFormat="false" ht="15.8" hidden="false" customHeight="false" outlineLevel="0" collapsed="false">
      <c r="A3348" s="0" t="n">
        <v>51</v>
      </c>
      <c r="B3348" s="0" t="n">
        <v>16</v>
      </c>
      <c r="C3348" s="0" t="n">
        <v>64</v>
      </c>
      <c r="D3348" s="0" t="n">
        <f aca="false">B3348^2-4*A3348*C3348</f>
        <v>-12800</v>
      </c>
      <c r="E3348" s="0" t="n">
        <f aca="false">IF(D3348&gt;0,1,0)</f>
        <v>0</v>
      </c>
    </row>
    <row r="3349" customFormat="false" ht="15.8" hidden="false" customHeight="false" outlineLevel="0" collapsed="false">
      <c r="A3349" s="0" t="n">
        <v>26</v>
      </c>
      <c r="B3349" s="0" t="n">
        <v>28</v>
      </c>
      <c r="C3349" s="0" t="n">
        <v>98</v>
      </c>
      <c r="D3349" s="0" t="n">
        <f aca="false">B3349^2-4*A3349*C3349</f>
        <v>-9408</v>
      </c>
      <c r="E3349" s="0" t="n">
        <f aca="false">IF(D3349&gt;0,1,0)</f>
        <v>0</v>
      </c>
    </row>
    <row r="3350" customFormat="false" ht="15.8" hidden="false" customHeight="false" outlineLevel="0" collapsed="false">
      <c r="A3350" s="0" t="n">
        <v>50</v>
      </c>
      <c r="B3350" s="0" t="n">
        <v>61</v>
      </c>
      <c r="C3350" s="0" t="n">
        <v>11</v>
      </c>
      <c r="D3350" s="0" t="n">
        <f aca="false">B3350^2-4*A3350*C3350</f>
        <v>1521</v>
      </c>
      <c r="E3350" s="0" t="n">
        <f aca="false">IF(D3350&gt;0,1,0)</f>
        <v>1</v>
      </c>
    </row>
    <row r="3351" customFormat="false" ht="15.8" hidden="false" customHeight="false" outlineLevel="0" collapsed="false">
      <c r="A3351" s="0" t="n">
        <v>68</v>
      </c>
      <c r="B3351" s="0" t="n">
        <v>16</v>
      </c>
      <c r="C3351" s="0" t="n">
        <v>64</v>
      </c>
      <c r="D3351" s="0" t="n">
        <f aca="false">B3351^2-4*A3351*C3351</f>
        <v>-17152</v>
      </c>
      <c r="E3351" s="0" t="n">
        <f aca="false">IF(D3351&gt;0,1,0)</f>
        <v>0</v>
      </c>
    </row>
    <row r="3352" customFormat="false" ht="15.8" hidden="false" customHeight="false" outlineLevel="0" collapsed="false">
      <c r="A3352" s="0" t="n">
        <v>78</v>
      </c>
      <c r="B3352" s="0" t="n">
        <v>16</v>
      </c>
      <c r="C3352" s="0" t="n">
        <v>64</v>
      </c>
      <c r="D3352" s="0" t="n">
        <f aca="false">B3352^2-4*A3352*C3352</f>
        <v>-19712</v>
      </c>
      <c r="E3352" s="0" t="n">
        <f aca="false">IF(D3352&gt;0,1,0)</f>
        <v>0</v>
      </c>
    </row>
    <row r="3353" customFormat="false" ht="15.8" hidden="false" customHeight="false" outlineLevel="0" collapsed="false">
      <c r="A3353" s="0" t="n">
        <v>41</v>
      </c>
      <c r="B3353" s="0" t="n">
        <v>18</v>
      </c>
      <c r="C3353" s="0" t="n">
        <v>81</v>
      </c>
      <c r="D3353" s="0" t="n">
        <f aca="false">B3353^2-4*A3353*C3353</f>
        <v>-12960</v>
      </c>
      <c r="E3353" s="0" t="n">
        <f aca="false">IF(D3353&gt;0,1,0)</f>
        <v>0</v>
      </c>
    </row>
    <row r="3354" customFormat="false" ht="15.8" hidden="false" customHeight="false" outlineLevel="0" collapsed="false">
      <c r="A3354" s="0" t="n">
        <v>63</v>
      </c>
      <c r="B3354" s="0" t="n">
        <v>16</v>
      </c>
      <c r="C3354" s="0" t="n">
        <v>64</v>
      </c>
      <c r="D3354" s="0" t="n">
        <f aca="false">B3354^2-4*A3354*C3354</f>
        <v>-15872</v>
      </c>
      <c r="E3354" s="0" t="n">
        <f aca="false">IF(D3354&gt;0,1,0)</f>
        <v>0</v>
      </c>
    </row>
    <row r="3355" customFormat="false" ht="15.8" hidden="false" customHeight="false" outlineLevel="0" collapsed="false">
      <c r="A3355" s="0" t="n">
        <v>11</v>
      </c>
      <c r="B3355" s="0" t="n">
        <v>66</v>
      </c>
      <c r="C3355" s="0" t="n">
        <v>99</v>
      </c>
      <c r="D3355" s="0" t="n">
        <f aca="false">B3355^2-4*A3355*C3355</f>
        <v>0</v>
      </c>
      <c r="E3355" s="0" t="n">
        <f aca="false">IF(D3355&gt;0,1,0)</f>
        <v>0</v>
      </c>
    </row>
    <row r="3356" customFormat="false" ht="15.8" hidden="false" customHeight="false" outlineLevel="0" collapsed="false">
      <c r="A3356" s="0" t="n">
        <v>39</v>
      </c>
      <c r="B3356" s="0" t="n">
        <v>16</v>
      </c>
      <c r="C3356" s="0" t="n">
        <v>64</v>
      </c>
      <c r="D3356" s="0" t="n">
        <f aca="false">B3356^2-4*A3356*C3356</f>
        <v>-9728</v>
      </c>
      <c r="E3356" s="0" t="n">
        <f aca="false">IF(D3356&gt;0,1,0)</f>
        <v>0</v>
      </c>
    </row>
    <row r="3357" customFormat="false" ht="15.8" hidden="false" customHeight="false" outlineLevel="0" collapsed="false">
      <c r="A3357" s="0" t="n">
        <v>27</v>
      </c>
      <c r="B3357" s="0" t="n">
        <v>28</v>
      </c>
      <c r="C3357" s="0" t="n">
        <v>98</v>
      </c>
      <c r="D3357" s="0" t="n">
        <f aca="false">B3357^2-4*A3357*C3357</f>
        <v>-9800</v>
      </c>
      <c r="E3357" s="0" t="n">
        <f aca="false">IF(D3357&gt;0,1,0)</f>
        <v>0</v>
      </c>
    </row>
    <row r="3358" customFormat="false" ht="15.8" hidden="false" customHeight="false" outlineLevel="0" collapsed="false">
      <c r="A3358" s="0" t="n">
        <v>27</v>
      </c>
      <c r="B3358" s="0" t="n">
        <v>97</v>
      </c>
      <c r="C3358" s="0" t="n">
        <v>17</v>
      </c>
      <c r="D3358" s="0" t="n">
        <f aca="false">B3358^2-4*A3358*C3358</f>
        <v>7573</v>
      </c>
      <c r="E3358" s="0" t="n">
        <f aca="false">IF(D3358&gt;0,1,0)</f>
        <v>1</v>
      </c>
    </row>
    <row r="3359" customFormat="false" ht="15.8" hidden="false" customHeight="false" outlineLevel="0" collapsed="false">
      <c r="A3359" s="0" t="n">
        <v>21</v>
      </c>
      <c r="B3359" s="0" t="n">
        <v>48</v>
      </c>
      <c r="C3359" s="0" t="n">
        <v>96</v>
      </c>
      <c r="D3359" s="0" t="n">
        <f aca="false">B3359^2-4*A3359*C3359</f>
        <v>-5760</v>
      </c>
      <c r="E3359" s="0" t="n">
        <f aca="false">IF(D3359&gt;0,1,0)</f>
        <v>0</v>
      </c>
    </row>
    <row r="3360" customFormat="false" ht="15.8" hidden="false" customHeight="false" outlineLevel="0" collapsed="false">
      <c r="A3360" s="0" t="n">
        <v>53</v>
      </c>
      <c r="B3360" s="0" t="n">
        <v>16</v>
      </c>
      <c r="C3360" s="0" t="n">
        <v>64</v>
      </c>
      <c r="D3360" s="0" t="n">
        <f aca="false">B3360^2-4*A3360*C3360</f>
        <v>-13312</v>
      </c>
      <c r="E3360" s="0" t="n">
        <f aca="false">IF(D3360&gt;0,1,0)</f>
        <v>0</v>
      </c>
    </row>
    <row r="3361" customFormat="false" ht="15.8" hidden="false" customHeight="false" outlineLevel="0" collapsed="false">
      <c r="A3361" s="0" t="n">
        <v>11</v>
      </c>
      <c r="B3361" s="0" t="n">
        <v>66</v>
      </c>
      <c r="C3361" s="0" t="n">
        <v>99</v>
      </c>
      <c r="D3361" s="0" t="n">
        <f aca="false">B3361^2-4*A3361*C3361</f>
        <v>0</v>
      </c>
      <c r="E3361" s="0" t="n">
        <f aca="false">IF(D3361&gt;0,1,0)</f>
        <v>0</v>
      </c>
    </row>
    <row r="3362" customFormat="false" ht="15.8" hidden="false" customHeight="false" outlineLevel="0" collapsed="false">
      <c r="A3362" s="0" t="n">
        <v>67</v>
      </c>
      <c r="B3362" s="0" t="n">
        <v>85</v>
      </c>
      <c r="C3362" s="0" t="n">
        <v>14</v>
      </c>
      <c r="D3362" s="0" t="n">
        <f aca="false">B3362^2-4*A3362*C3362</f>
        <v>3473</v>
      </c>
      <c r="E3362" s="0" t="n">
        <f aca="false">IF(D3362&gt;0,1,0)</f>
        <v>1</v>
      </c>
    </row>
    <row r="3363" customFormat="false" ht="15.8" hidden="false" customHeight="false" outlineLevel="0" collapsed="false">
      <c r="A3363" s="0" t="n">
        <v>18</v>
      </c>
      <c r="B3363" s="0" t="n">
        <v>48</v>
      </c>
      <c r="C3363" s="0" t="n">
        <v>27</v>
      </c>
      <c r="D3363" s="0" t="n">
        <f aca="false">B3363^2-4*A3363*C3363</f>
        <v>360</v>
      </c>
      <c r="E3363" s="0" t="n">
        <f aca="false">IF(D3363&gt;0,1,0)</f>
        <v>1</v>
      </c>
    </row>
    <row r="3364" customFormat="false" ht="15.8" hidden="false" customHeight="false" outlineLevel="0" collapsed="false">
      <c r="A3364" s="0" t="n">
        <v>73</v>
      </c>
      <c r="B3364" s="0" t="n">
        <v>16</v>
      </c>
      <c r="C3364" s="0" t="n">
        <v>64</v>
      </c>
      <c r="D3364" s="0" t="n">
        <f aca="false">B3364^2-4*A3364*C3364</f>
        <v>-18432</v>
      </c>
      <c r="E3364" s="0" t="n">
        <f aca="false">IF(D3364&gt;0,1,0)</f>
        <v>0</v>
      </c>
    </row>
    <row r="3365" customFormat="false" ht="15.8" hidden="false" customHeight="false" outlineLevel="0" collapsed="false">
      <c r="A3365" s="0" t="n">
        <v>19</v>
      </c>
      <c r="B3365" s="0" t="n">
        <v>53</v>
      </c>
      <c r="C3365" s="0" t="n">
        <v>30</v>
      </c>
      <c r="D3365" s="0" t="n">
        <f aca="false">B3365^2-4*A3365*C3365</f>
        <v>529</v>
      </c>
      <c r="E3365" s="0" t="n">
        <f aca="false">IF(D3365&gt;0,1,0)</f>
        <v>1</v>
      </c>
    </row>
    <row r="3366" customFormat="false" ht="15.8" hidden="false" customHeight="false" outlineLevel="0" collapsed="false">
      <c r="A3366" s="0" t="n">
        <v>53</v>
      </c>
      <c r="B3366" s="0" t="n">
        <v>16</v>
      </c>
      <c r="C3366" s="0" t="n">
        <v>64</v>
      </c>
      <c r="D3366" s="0" t="n">
        <f aca="false">B3366^2-4*A3366*C3366</f>
        <v>-13312</v>
      </c>
      <c r="E3366" s="0" t="n">
        <f aca="false">IF(D3366&gt;0,1,0)</f>
        <v>0</v>
      </c>
    </row>
    <row r="3367" customFormat="false" ht="15.8" hidden="false" customHeight="false" outlineLevel="0" collapsed="false">
      <c r="A3367" s="0" t="n">
        <v>46</v>
      </c>
      <c r="B3367" s="0" t="n">
        <v>93</v>
      </c>
      <c r="C3367" s="0" t="n">
        <v>35</v>
      </c>
      <c r="D3367" s="0" t="n">
        <f aca="false">B3367^2-4*A3367*C3367</f>
        <v>2209</v>
      </c>
      <c r="E3367" s="0" t="n">
        <f aca="false">IF(D3367&gt;0,1,0)</f>
        <v>1</v>
      </c>
    </row>
    <row r="3368" customFormat="false" ht="15.8" hidden="false" customHeight="false" outlineLevel="0" collapsed="false">
      <c r="A3368" s="0" t="n">
        <v>44</v>
      </c>
      <c r="B3368" s="0" t="n">
        <v>85</v>
      </c>
      <c r="C3368" s="0" t="n">
        <v>12</v>
      </c>
      <c r="D3368" s="0" t="n">
        <f aca="false">B3368^2-4*A3368*C3368</f>
        <v>5113</v>
      </c>
      <c r="E3368" s="0" t="n">
        <f aca="false">IF(D3368&gt;0,1,0)</f>
        <v>1</v>
      </c>
    </row>
    <row r="3369" customFormat="false" ht="15.8" hidden="false" customHeight="false" outlineLevel="0" collapsed="false">
      <c r="A3369" s="0" t="n">
        <v>21</v>
      </c>
      <c r="B3369" s="0" t="n">
        <v>48</v>
      </c>
      <c r="C3369" s="0" t="n">
        <v>96</v>
      </c>
      <c r="D3369" s="0" t="n">
        <f aca="false">B3369^2-4*A3369*C3369</f>
        <v>-5760</v>
      </c>
      <c r="E3369" s="0" t="n">
        <f aca="false">IF(D3369&gt;0,1,0)</f>
        <v>0</v>
      </c>
    </row>
    <row r="3370" customFormat="false" ht="15.8" hidden="false" customHeight="false" outlineLevel="0" collapsed="false">
      <c r="A3370" s="0" t="n">
        <v>47</v>
      </c>
      <c r="B3370" s="0" t="n">
        <v>18</v>
      </c>
      <c r="C3370" s="0" t="n">
        <v>81</v>
      </c>
      <c r="D3370" s="0" t="n">
        <f aca="false">B3370^2-4*A3370*C3370</f>
        <v>-14904</v>
      </c>
      <c r="E3370" s="0" t="n">
        <f aca="false">IF(D3370&gt;0,1,0)</f>
        <v>0</v>
      </c>
    </row>
    <row r="3371" customFormat="false" ht="15.8" hidden="false" customHeight="false" outlineLevel="0" collapsed="false">
      <c r="A3371" s="0" t="n">
        <v>11</v>
      </c>
      <c r="B3371" s="0" t="n">
        <v>70</v>
      </c>
      <c r="C3371" s="0" t="n">
        <v>27</v>
      </c>
      <c r="D3371" s="0" t="n">
        <f aca="false">B3371^2-4*A3371*C3371</f>
        <v>3712</v>
      </c>
      <c r="E3371" s="0" t="n">
        <f aca="false">IF(D3371&gt;0,1,0)</f>
        <v>1</v>
      </c>
    </row>
    <row r="3372" customFormat="false" ht="15.8" hidden="false" customHeight="false" outlineLevel="0" collapsed="false">
      <c r="A3372" s="0" t="n">
        <v>56</v>
      </c>
      <c r="B3372" s="0" t="n">
        <v>91</v>
      </c>
      <c r="C3372" s="0" t="n">
        <v>22</v>
      </c>
      <c r="D3372" s="0" t="n">
        <f aca="false">B3372^2-4*A3372*C3372</f>
        <v>3353</v>
      </c>
      <c r="E3372" s="0" t="n">
        <f aca="false">IF(D3372&gt;0,1,0)</f>
        <v>1</v>
      </c>
    </row>
    <row r="3373" customFormat="false" ht="15.8" hidden="false" customHeight="false" outlineLevel="0" collapsed="false">
      <c r="A3373" s="0" t="n">
        <v>54</v>
      </c>
      <c r="B3373" s="0" t="n">
        <v>28</v>
      </c>
      <c r="C3373" s="0" t="n">
        <v>98</v>
      </c>
      <c r="D3373" s="0" t="n">
        <f aca="false">B3373^2-4*A3373*C3373</f>
        <v>-20384</v>
      </c>
      <c r="E3373" s="0" t="n">
        <f aca="false">IF(D3373&gt;0,1,0)</f>
        <v>0</v>
      </c>
    </row>
    <row r="3374" customFormat="false" ht="15.8" hidden="false" customHeight="false" outlineLevel="0" collapsed="false">
      <c r="A3374" s="0" t="n">
        <v>11</v>
      </c>
      <c r="B3374" s="0" t="n">
        <v>66</v>
      </c>
      <c r="C3374" s="0" t="n">
        <v>99</v>
      </c>
      <c r="D3374" s="0" t="n">
        <f aca="false">B3374^2-4*A3374*C3374</f>
        <v>0</v>
      </c>
      <c r="E3374" s="0" t="n">
        <f aca="false">IF(D3374&gt;0,1,0)</f>
        <v>0</v>
      </c>
    </row>
    <row r="3375" customFormat="false" ht="15.8" hidden="false" customHeight="false" outlineLevel="0" collapsed="false">
      <c r="A3375" s="0" t="n">
        <v>45</v>
      </c>
      <c r="B3375" s="0" t="n">
        <v>69</v>
      </c>
      <c r="C3375" s="0" t="n">
        <v>19</v>
      </c>
      <c r="D3375" s="0" t="n">
        <f aca="false">B3375^2-4*A3375*C3375</f>
        <v>1341</v>
      </c>
      <c r="E3375" s="0" t="n">
        <f aca="false">IF(D3375&gt;0,1,0)</f>
        <v>1</v>
      </c>
    </row>
    <row r="3376" customFormat="false" ht="15.8" hidden="false" customHeight="false" outlineLevel="0" collapsed="false">
      <c r="A3376" s="0" t="n">
        <v>59</v>
      </c>
      <c r="B3376" s="0" t="n">
        <v>28</v>
      </c>
      <c r="C3376" s="0" t="n">
        <v>98</v>
      </c>
      <c r="D3376" s="0" t="n">
        <f aca="false">B3376^2-4*A3376*C3376</f>
        <v>-22344</v>
      </c>
      <c r="E3376" s="0" t="n">
        <f aca="false">IF(D3376&gt;0,1,0)</f>
        <v>0</v>
      </c>
    </row>
    <row r="3377" customFormat="false" ht="15.8" hidden="false" customHeight="false" outlineLevel="0" collapsed="false">
      <c r="A3377" s="0" t="n">
        <v>34</v>
      </c>
      <c r="B3377" s="0" t="n">
        <v>18</v>
      </c>
      <c r="C3377" s="0" t="n">
        <v>81</v>
      </c>
      <c r="D3377" s="0" t="n">
        <f aca="false">B3377^2-4*A3377*C3377</f>
        <v>-10692</v>
      </c>
      <c r="E3377" s="0" t="n">
        <f aca="false">IF(D3377&gt;0,1,0)</f>
        <v>0</v>
      </c>
    </row>
    <row r="3378" customFormat="false" ht="15.8" hidden="false" customHeight="false" outlineLevel="0" collapsed="false">
      <c r="A3378" s="0" t="n">
        <v>32</v>
      </c>
      <c r="B3378" s="0" t="n">
        <v>55</v>
      </c>
      <c r="C3378" s="0" t="n">
        <v>14</v>
      </c>
      <c r="D3378" s="0" t="n">
        <f aca="false">B3378^2-4*A3378*C3378</f>
        <v>1233</v>
      </c>
      <c r="E3378" s="0" t="n">
        <f aca="false">IF(D3378&gt;0,1,0)</f>
        <v>1</v>
      </c>
    </row>
    <row r="3379" customFormat="false" ht="15.8" hidden="false" customHeight="false" outlineLevel="0" collapsed="false">
      <c r="A3379" s="0" t="n">
        <v>61</v>
      </c>
      <c r="B3379" s="0" t="n">
        <v>48</v>
      </c>
      <c r="C3379" s="0" t="n">
        <v>96</v>
      </c>
      <c r="D3379" s="0" t="n">
        <f aca="false">B3379^2-4*A3379*C3379</f>
        <v>-21120</v>
      </c>
      <c r="E3379" s="0" t="n">
        <f aca="false">IF(D3379&gt;0,1,0)</f>
        <v>0</v>
      </c>
    </row>
    <row r="3380" customFormat="false" ht="15.8" hidden="false" customHeight="false" outlineLevel="0" collapsed="false">
      <c r="A3380" s="0" t="n">
        <v>16</v>
      </c>
      <c r="B3380" s="0" t="n">
        <v>28</v>
      </c>
      <c r="C3380" s="0" t="n">
        <v>98</v>
      </c>
      <c r="D3380" s="0" t="n">
        <f aca="false">B3380^2-4*A3380*C3380</f>
        <v>-5488</v>
      </c>
      <c r="E3380" s="0" t="n">
        <f aca="false">IF(D3380&gt;0,1,0)</f>
        <v>0</v>
      </c>
    </row>
    <row r="3381" customFormat="false" ht="15.8" hidden="false" customHeight="false" outlineLevel="0" collapsed="false">
      <c r="A3381" s="0" t="n">
        <v>58</v>
      </c>
      <c r="B3381" s="0" t="n">
        <v>85</v>
      </c>
      <c r="C3381" s="0" t="n">
        <v>21</v>
      </c>
      <c r="D3381" s="0" t="n">
        <f aca="false">B3381^2-4*A3381*C3381</f>
        <v>2353</v>
      </c>
      <c r="E3381" s="0" t="n">
        <f aca="false">IF(D3381&gt;0,1,0)</f>
        <v>1</v>
      </c>
    </row>
    <row r="3382" customFormat="false" ht="15.8" hidden="false" customHeight="false" outlineLevel="0" collapsed="false">
      <c r="A3382" s="0" t="n">
        <v>60</v>
      </c>
      <c r="B3382" s="0" t="n">
        <v>48</v>
      </c>
      <c r="C3382" s="0" t="n">
        <v>96</v>
      </c>
      <c r="D3382" s="0" t="n">
        <f aca="false">B3382^2-4*A3382*C3382</f>
        <v>-20736</v>
      </c>
      <c r="E3382" s="0" t="n">
        <f aca="false">IF(D3382&gt;0,1,0)</f>
        <v>0</v>
      </c>
    </row>
    <row r="3383" customFormat="false" ht="15.8" hidden="false" customHeight="false" outlineLevel="0" collapsed="false">
      <c r="A3383" s="0" t="n">
        <v>88</v>
      </c>
      <c r="B3383" s="0" t="n">
        <v>48</v>
      </c>
      <c r="C3383" s="0" t="n">
        <v>96</v>
      </c>
      <c r="D3383" s="0" t="n">
        <f aca="false">B3383^2-4*A3383*C3383</f>
        <v>-31488</v>
      </c>
      <c r="E3383" s="0" t="n">
        <f aca="false">IF(D3383&gt;0,1,0)</f>
        <v>0</v>
      </c>
    </row>
    <row r="3384" customFormat="false" ht="15.8" hidden="false" customHeight="false" outlineLevel="0" collapsed="false">
      <c r="A3384" s="0" t="n">
        <v>23</v>
      </c>
      <c r="B3384" s="0" t="n">
        <v>41</v>
      </c>
      <c r="C3384" s="0" t="n">
        <v>14</v>
      </c>
      <c r="D3384" s="0" t="n">
        <f aca="false">B3384^2-4*A3384*C3384</f>
        <v>393</v>
      </c>
      <c r="E3384" s="0" t="n">
        <f aca="false">IF(D3384&gt;0,1,0)</f>
        <v>1</v>
      </c>
    </row>
    <row r="3385" customFormat="false" ht="15.8" hidden="false" customHeight="false" outlineLevel="0" collapsed="false">
      <c r="A3385" s="0" t="n">
        <v>43</v>
      </c>
      <c r="B3385" s="0" t="n">
        <v>18</v>
      </c>
      <c r="C3385" s="0" t="n">
        <v>81</v>
      </c>
      <c r="D3385" s="0" t="n">
        <f aca="false">B3385^2-4*A3385*C3385</f>
        <v>-13608</v>
      </c>
      <c r="E3385" s="0" t="n">
        <f aca="false">IF(D3385&gt;0,1,0)</f>
        <v>0</v>
      </c>
    </row>
    <row r="3386" customFormat="false" ht="15.8" hidden="false" customHeight="false" outlineLevel="0" collapsed="false">
      <c r="A3386" s="0" t="n">
        <v>65</v>
      </c>
      <c r="B3386" s="0" t="n">
        <v>18</v>
      </c>
      <c r="C3386" s="0" t="n">
        <v>81</v>
      </c>
      <c r="D3386" s="0" t="n">
        <f aca="false">B3386^2-4*A3386*C3386</f>
        <v>-20736</v>
      </c>
      <c r="E3386" s="0" t="n">
        <f aca="false">IF(D3386&gt;0,1,0)</f>
        <v>0</v>
      </c>
    </row>
    <row r="3387" customFormat="false" ht="15.8" hidden="false" customHeight="false" outlineLevel="0" collapsed="false">
      <c r="A3387" s="0" t="n">
        <v>70</v>
      </c>
      <c r="B3387" s="0" t="n">
        <v>28</v>
      </c>
      <c r="C3387" s="0" t="n">
        <v>98</v>
      </c>
      <c r="D3387" s="0" t="n">
        <f aca="false">B3387^2-4*A3387*C3387</f>
        <v>-26656</v>
      </c>
      <c r="E3387" s="0" t="n">
        <f aca="false">IF(D3387&gt;0,1,0)</f>
        <v>0</v>
      </c>
    </row>
    <row r="3388" customFormat="false" ht="15.8" hidden="false" customHeight="false" outlineLevel="0" collapsed="false">
      <c r="A3388" s="0" t="n">
        <v>29</v>
      </c>
      <c r="B3388" s="0" t="n">
        <v>18</v>
      </c>
      <c r="C3388" s="0" t="n">
        <v>81</v>
      </c>
      <c r="D3388" s="0" t="n">
        <f aca="false">B3388^2-4*A3388*C3388</f>
        <v>-9072</v>
      </c>
      <c r="E3388" s="0" t="n">
        <f aca="false">IF(D3388&gt;0,1,0)</f>
        <v>0</v>
      </c>
    </row>
    <row r="3389" customFormat="false" ht="15.8" hidden="false" customHeight="false" outlineLevel="0" collapsed="false">
      <c r="A3389" s="0" t="n">
        <v>75</v>
      </c>
      <c r="B3389" s="0" t="n">
        <v>18</v>
      </c>
      <c r="C3389" s="0" t="n">
        <v>81</v>
      </c>
      <c r="D3389" s="0" t="n">
        <f aca="false">B3389^2-4*A3389*C3389</f>
        <v>-23976</v>
      </c>
      <c r="E3389" s="0" t="n">
        <f aca="false">IF(D3389&gt;0,1,0)</f>
        <v>0</v>
      </c>
    </row>
    <row r="3390" customFormat="false" ht="15.8" hidden="false" customHeight="false" outlineLevel="0" collapsed="false">
      <c r="A3390" s="0" t="n">
        <v>24</v>
      </c>
      <c r="B3390" s="0" t="n">
        <v>28</v>
      </c>
      <c r="C3390" s="0" t="n">
        <v>98</v>
      </c>
      <c r="D3390" s="0" t="n">
        <f aca="false">B3390^2-4*A3390*C3390</f>
        <v>-8624</v>
      </c>
      <c r="E3390" s="0" t="n">
        <f aca="false">IF(D3390&gt;0,1,0)</f>
        <v>0</v>
      </c>
    </row>
    <row r="3391" customFormat="false" ht="15.8" hidden="false" customHeight="false" outlineLevel="0" collapsed="false">
      <c r="A3391" s="0" t="n">
        <v>11</v>
      </c>
      <c r="B3391" s="0" t="n">
        <v>66</v>
      </c>
      <c r="C3391" s="0" t="n">
        <v>99</v>
      </c>
      <c r="D3391" s="0" t="n">
        <f aca="false">B3391^2-4*A3391*C3391</f>
        <v>0</v>
      </c>
      <c r="E3391" s="0" t="n">
        <f aca="false">IF(D3391&gt;0,1,0)</f>
        <v>0</v>
      </c>
    </row>
    <row r="3392" customFormat="false" ht="15.8" hidden="false" customHeight="false" outlineLevel="0" collapsed="false">
      <c r="A3392" s="0" t="n">
        <v>11</v>
      </c>
      <c r="B3392" s="0" t="n">
        <v>66</v>
      </c>
      <c r="C3392" s="0" t="n">
        <v>99</v>
      </c>
      <c r="D3392" s="0" t="n">
        <f aca="false">B3392^2-4*A3392*C3392</f>
        <v>0</v>
      </c>
      <c r="E3392" s="0" t="n">
        <f aca="false">IF(D3392&gt;0,1,0)</f>
        <v>0</v>
      </c>
    </row>
    <row r="3393" customFormat="false" ht="15.8" hidden="false" customHeight="false" outlineLevel="0" collapsed="false">
      <c r="A3393" s="0" t="n">
        <v>49</v>
      </c>
      <c r="B3393" s="0" t="n">
        <v>18</v>
      </c>
      <c r="C3393" s="0" t="n">
        <v>81</v>
      </c>
      <c r="D3393" s="0" t="n">
        <f aca="false">B3393^2-4*A3393*C3393</f>
        <v>-15552</v>
      </c>
      <c r="E3393" s="0" t="n">
        <f aca="false">IF(D3393&gt;0,1,0)</f>
        <v>0</v>
      </c>
    </row>
    <row r="3394" customFormat="false" ht="15.8" hidden="false" customHeight="false" outlineLevel="0" collapsed="false">
      <c r="A3394" s="0" t="n">
        <v>22</v>
      </c>
      <c r="B3394" s="0" t="n">
        <v>28</v>
      </c>
      <c r="C3394" s="0" t="n">
        <v>98</v>
      </c>
      <c r="D3394" s="0" t="n">
        <f aca="false">B3394^2-4*A3394*C3394</f>
        <v>-7840</v>
      </c>
      <c r="E3394" s="0" t="n">
        <f aca="false">IF(D3394&gt;0,1,0)</f>
        <v>0</v>
      </c>
    </row>
    <row r="3395" customFormat="false" ht="15.8" hidden="false" customHeight="false" outlineLevel="0" collapsed="false">
      <c r="A3395" s="0" t="n">
        <v>24</v>
      </c>
      <c r="B3395" s="0" t="n">
        <v>89</v>
      </c>
      <c r="C3395" s="0" t="n">
        <v>10</v>
      </c>
      <c r="D3395" s="0" t="n">
        <f aca="false">B3395^2-4*A3395*C3395</f>
        <v>6961</v>
      </c>
      <c r="E3395" s="0" t="n">
        <f aca="false">IF(D3395&gt;0,1,0)</f>
        <v>1</v>
      </c>
    </row>
    <row r="3396" customFormat="false" ht="15.8" hidden="false" customHeight="false" outlineLevel="0" collapsed="false">
      <c r="A3396" s="0" t="n">
        <v>11</v>
      </c>
      <c r="B3396" s="0" t="n">
        <v>66</v>
      </c>
      <c r="C3396" s="0" t="n">
        <v>99</v>
      </c>
      <c r="D3396" s="0" t="n">
        <f aca="false">B3396^2-4*A3396*C3396</f>
        <v>0</v>
      </c>
      <c r="E3396" s="0" t="n">
        <f aca="false">IF(D3396&gt;0,1,0)</f>
        <v>0</v>
      </c>
    </row>
    <row r="3397" customFormat="false" ht="15.8" hidden="false" customHeight="false" outlineLevel="0" collapsed="false">
      <c r="A3397" s="0" t="n">
        <v>63</v>
      </c>
      <c r="B3397" s="0" t="n">
        <v>28</v>
      </c>
      <c r="C3397" s="0" t="n">
        <v>98</v>
      </c>
      <c r="D3397" s="0" t="n">
        <f aca="false">B3397^2-4*A3397*C3397</f>
        <v>-23912</v>
      </c>
      <c r="E3397" s="0" t="n">
        <f aca="false">IF(D3397&gt;0,1,0)</f>
        <v>0</v>
      </c>
    </row>
    <row r="3398" customFormat="false" ht="15.8" hidden="false" customHeight="false" outlineLevel="0" collapsed="false">
      <c r="A3398" s="0" t="n">
        <v>98</v>
      </c>
      <c r="B3398" s="0" t="n">
        <v>24</v>
      </c>
      <c r="C3398" s="0" t="n">
        <v>72</v>
      </c>
      <c r="D3398" s="0" t="n">
        <f aca="false">B3398^2-4*A3398*C3398</f>
        <v>-27648</v>
      </c>
      <c r="E3398" s="0" t="n">
        <f aca="false">IF(D3398&gt;0,1,0)</f>
        <v>0</v>
      </c>
    </row>
    <row r="3399" customFormat="false" ht="15.8" hidden="false" customHeight="false" outlineLevel="0" collapsed="false">
      <c r="A3399" s="0" t="n">
        <v>25</v>
      </c>
      <c r="B3399" s="0" t="n">
        <v>98</v>
      </c>
      <c r="C3399" s="0" t="n">
        <v>43</v>
      </c>
      <c r="D3399" s="0" t="n">
        <f aca="false">B3399^2-4*A3399*C3399</f>
        <v>5304</v>
      </c>
      <c r="E3399" s="0" t="n">
        <f aca="false">IF(D3399&gt;0,1,0)</f>
        <v>1</v>
      </c>
    </row>
    <row r="3400" customFormat="false" ht="15.8" hidden="false" customHeight="false" outlineLevel="0" collapsed="false">
      <c r="A3400" s="0" t="n">
        <v>11</v>
      </c>
      <c r="B3400" s="0" t="n">
        <v>66</v>
      </c>
      <c r="C3400" s="0" t="n">
        <v>99</v>
      </c>
      <c r="D3400" s="0" t="n">
        <f aca="false">B3400^2-4*A3400*C3400</f>
        <v>0</v>
      </c>
      <c r="E3400" s="0" t="n">
        <f aca="false">IF(D3400&gt;0,1,0)</f>
        <v>0</v>
      </c>
    </row>
    <row r="3401" customFormat="false" ht="15.8" hidden="false" customHeight="false" outlineLevel="0" collapsed="false">
      <c r="A3401" s="0" t="n">
        <v>58</v>
      </c>
      <c r="B3401" s="0" t="n">
        <v>24</v>
      </c>
      <c r="C3401" s="0" t="n">
        <v>72</v>
      </c>
      <c r="D3401" s="0" t="n">
        <f aca="false">B3401^2-4*A3401*C3401</f>
        <v>-16128</v>
      </c>
      <c r="E3401" s="0" t="n">
        <f aca="false">IF(D3401&gt;0,1,0)</f>
        <v>0</v>
      </c>
    </row>
    <row r="3402" customFormat="false" ht="15.8" hidden="false" customHeight="false" outlineLevel="0" collapsed="false">
      <c r="A3402" s="0" t="n">
        <v>11</v>
      </c>
      <c r="B3402" s="0" t="n">
        <v>86</v>
      </c>
      <c r="C3402" s="0" t="n">
        <v>31</v>
      </c>
      <c r="D3402" s="0" t="n">
        <f aca="false">B3402^2-4*A3402*C3402</f>
        <v>6032</v>
      </c>
      <c r="E3402" s="0" t="n">
        <f aca="false">IF(D3402&gt;0,1,0)</f>
        <v>1</v>
      </c>
    </row>
    <row r="3403" customFormat="false" ht="15.8" hidden="false" customHeight="false" outlineLevel="0" collapsed="false">
      <c r="A3403" s="0" t="n">
        <v>23</v>
      </c>
      <c r="B3403" s="0" t="n">
        <v>16</v>
      </c>
      <c r="C3403" s="0" t="n">
        <v>64</v>
      </c>
      <c r="D3403" s="0" t="n">
        <f aca="false">B3403^2-4*A3403*C3403</f>
        <v>-5632</v>
      </c>
      <c r="E3403" s="0" t="n">
        <f aca="false">IF(D3403&gt;0,1,0)</f>
        <v>0</v>
      </c>
    </row>
    <row r="3404" customFormat="false" ht="15.8" hidden="false" customHeight="false" outlineLevel="0" collapsed="false">
      <c r="A3404" s="0" t="n">
        <v>93</v>
      </c>
      <c r="B3404" s="0" t="n">
        <v>18</v>
      </c>
      <c r="C3404" s="0" t="n">
        <v>81</v>
      </c>
      <c r="D3404" s="0" t="n">
        <f aca="false">B3404^2-4*A3404*C3404</f>
        <v>-29808</v>
      </c>
      <c r="E3404" s="0" t="n">
        <f aca="false">IF(D3404&gt;0,1,0)</f>
        <v>0</v>
      </c>
    </row>
    <row r="3405" customFormat="false" ht="15.8" hidden="false" customHeight="false" outlineLevel="0" collapsed="false">
      <c r="A3405" s="0" t="n">
        <v>32</v>
      </c>
      <c r="B3405" s="0" t="n">
        <v>82</v>
      </c>
      <c r="C3405" s="0" t="n">
        <v>50</v>
      </c>
      <c r="D3405" s="0" t="n">
        <f aca="false">B3405^2-4*A3405*C3405</f>
        <v>324</v>
      </c>
      <c r="E3405" s="0" t="n">
        <f aca="false">IF(D3405&gt;0,1,0)</f>
        <v>1</v>
      </c>
    </row>
    <row r="3406" customFormat="false" ht="15.8" hidden="false" customHeight="false" outlineLevel="0" collapsed="false">
      <c r="A3406" s="0" t="n">
        <v>89</v>
      </c>
      <c r="B3406" s="0" t="n">
        <v>28</v>
      </c>
      <c r="C3406" s="0" t="n">
        <v>98</v>
      </c>
      <c r="D3406" s="0" t="n">
        <f aca="false">B3406^2-4*A3406*C3406</f>
        <v>-34104</v>
      </c>
      <c r="E3406" s="0" t="n">
        <f aca="false">IF(D3406&gt;0,1,0)</f>
        <v>0</v>
      </c>
    </row>
    <row r="3407" customFormat="false" ht="15.8" hidden="false" customHeight="false" outlineLevel="0" collapsed="false">
      <c r="A3407" s="0" t="n">
        <v>52</v>
      </c>
      <c r="B3407" s="0" t="n">
        <v>48</v>
      </c>
      <c r="C3407" s="0" t="n">
        <v>96</v>
      </c>
      <c r="D3407" s="0" t="n">
        <f aca="false">B3407^2-4*A3407*C3407</f>
        <v>-17664</v>
      </c>
      <c r="E3407" s="0" t="n">
        <f aca="false">IF(D3407&gt;0,1,0)</f>
        <v>0</v>
      </c>
    </row>
    <row r="3408" customFormat="false" ht="15.8" hidden="false" customHeight="false" outlineLevel="0" collapsed="false">
      <c r="A3408" s="0" t="n">
        <v>23</v>
      </c>
      <c r="B3408" s="0" t="n">
        <v>18</v>
      </c>
      <c r="C3408" s="0" t="n">
        <v>81</v>
      </c>
      <c r="D3408" s="0" t="n">
        <f aca="false">B3408^2-4*A3408*C3408</f>
        <v>-7128</v>
      </c>
      <c r="E3408" s="0" t="n">
        <f aca="false">IF(D3408&gt;0,1,0)</f>
        <v>0</v>
      </c>
    </row>
    <row r="3409" customFormat="false" ht="15.8" hidden="false" customHeight="false" outlineLevel="0" collapsed="false">
      <c r="A3409" s="0" t="n">
        <v>11</v>
      </c>
      <c r="B3409" s="0" t="n">
        <v>66</v>
      </c>
      <c r="C3409" s="0" t="n">
        <v>99</v>
      </c>
      <c r="D3409" s="0" t="n">
        <f aca="false">B3409^2-4*A3409*C3409</f>
        <v>0</v>
      </c>
      <c r="E3409" s="0" t="n">
        <f aca="false">IF(D3409&gt;0,1,0)</f>
        <v>0</v>
      </c>
    </row>
    <row r="3410" customFormat="false" ht="15.8" hidden="false" customHeight="false" outlineLevel="0" collapsed="false">
      <c r="A3410" s="0" t="n">
        <v>14</v>
      </c>
      <c r="B3410" s="0" t="n">
        <v>53</v>
      </c>
      <c r="C3410" s="0" t="n">
        <v>20</v>
      </c>
      <c r="D3410" s="0" t="n">
        <f aca="false">B3410^2-4*A3410*C3410</f>
        <v>1689</v>
      </c>
      <c r="E3410" s="0" t="n">
        <f aca="false">IF(D3410&gt;0,1,0)</f>
        <v>1</v>
      </c>
    </row>
    <row r="3411" customFormat="false" ht="15.8" hidden="false" customHeight="false" outlineLevel="0" collapsed="false">
      <c r="A3411" s="0" t="n">
        <v>16</v>
      </c>
      <c r="B3411" s="0" t="n">
        <v>28</v>
      </c>
      <c r="C3411" s="0" t="n">
        <v>98</v>
      </c>
      <c r="D3411" s="0" t="n">
        <f aca="false">B3411^2-4*A3411*C3411</f>
        <v>-5488</v>
      </c>
      <c r="E3411" s="0" t="n">
        <f aca="false">IF(D3411&gt;0,1,0)</f>
        <v>0</v>
      </c>
    </row>
    <row r="3412" customFormat="false" ht="15.8" hidden="false" customHeight="false" outlineLevel="0" collapsed="false">
      <c r="A3412" s="0" t="n">
        <v>19</v>
      </c>
      <c r="B3412" s="0" t="n">
        <v>86</v>
      </c>
      <c r="C3412" s="0" t="n">
        <v>69</v>
      </c>
      <c r="D3412" s="0" t="n">
        <f aca="false">B3412^2-4*A3412*C3412</f>
        <v>2152</v>
      </c>
      <c r="E3412" s="0" t="n">
        <f aca="false">IF(D3412&gt;0,1,0)</f>
        <v>1</v>
      </c>
    </row>
    <row r="3413" customFormat="false" ht="15.8" hidden="false" customHeight="false" outlineLevel="0" collapsed="false">
      <c r="A3413" s="0" t="n">
        <v>11</v>
      </c>
      <c r="B3413" s="0" t="n">
        <v>66</v>
      </c>
      <c r="C3413" s="0" t="n">
        <v>99</v>
      </c>
      <c r="D3413" s="0" t="n">
        <f aca="false">B3413^2-4*A3413*C3413</f>
        <v>0</v>
      </c>
      <c r="E3413" s="0" t="n">
        <f aca="false">IF(D3413&gt;0,1,0)</f>
        <v>0</v>
      </c>
    </row>
    <row r="3414" customFormat="false" ht="15.8" hidden="false" customHeight="false" outlineLevel="0" collapsed="false">
      <c r="A3414" s="0" t="n">
        <v>18</v>
      </c>
      <c r="B3414" s="0" t="n">
        <v>76</v>
      </c>
      <c r="C3414" s="0" t="n">
        <v>74</v>
      </c>
      <c r="D3414" s="0" t="n">
        <f aca="false">B3414^2-4*A3414*C3414</f>
        <v>448</v>
      </c>
      <c r="E3414" s="0" t="n">
        <f aca="false">IF(D3414&gt;0,1,0)</f>
        <v>1</v>
      </c>
    </row>
    <row r="3415" customFormat="false" ht="15.8" hidden="false" customHeight="false" outlineLevel="0" collapsed="false">
      <c r="A3415" s="0" t="n">
        <v>36</v>
      </c>
      <c r="B3415" s="0" t="n">
        <v>72</v>
      </c>
      <c r="C3415" s="0" t="n">
        <v>16</v>
      </c>
      <c r="D3415" s="0" t="n">
        <f aca="false">B3415^2-4*A3415*C3415</f>
        <v>2880</v>
      </c>
      <c r="E3415" s="0" t="n">
        <f aca="false">IF(D3415&gt;0,1,0)</f>
        <v>1</v>
      </c>
    </row>
    <row r="3416" customFormat="false" ht="15.8" hidden="false" customHeight="false" outlineLevel="0" collapsed="false">
      <c r="A3416" s="0" t="n">
        <v>14</v>
      </c>
      <c r="B3416" s="0" t="n">
        <v>24</v>
      </c>
      <c r="C3416" s="0" t="n">
        <v>72</v>
      </c>
      <c r="D3416" s="0" t="n">
        <f aca="false">B3416^2-4*A3416*C3416</f>
        <v>-3456</v>
      </c>
      <c r="E3416" s="0" t="n">
        <f aca="false">IF(D3416&gt;0,1,0)</f>
        <v>0</v>
      </c>
    </row>
    <row r="3417" customFormat="false" ht="15.8" hidden="false" customHeight="false" outlineLevel="0" collapsed="false">
      <c r="A3417" s="0" t="n">
        <v>27</v>
      </c>
      <c r="B3417" s="0" t="n">
        <v>53</v>
      </c>
      <c r="C3417" s="0" t="n">
        <v>15</v>
      </c>
      <c r="D3417" s="0" t="n">
        <f aca="false">B3417^2-4*A3417*C3417</f>
        <v>1189</v>
      </c>
      <c r="E3417" s="0" t="n">
        <f aca="false">IF(D3417&gt;0,1,0)</f>
        <v>1</v>
      </c>
    </row>
    <row r="3418" customFormat="false" ht="15.8" hidden="false" customHeight="false" outlineLevel="0" collapsed="false">
      <c r="A3418" s="0" t="n">
        <v>77</v>
      </c>
      <c r="B3418" s="0" t="n">
        <v>28</v>
      </c>
      <c r="C3418" s="0" t="n">
        <v>98</v>
      </c>
      <c r="D3418" s="0" t="n">
        <f aca="false">B3418^2-4*A3418*C3418</f>
        <v>-29400</v>
      </c>
      <c r="E3418" s="0" t="n">
        <f aca="false">IF(D3418&gt;0,1,0)</f>
        <v>0</v>
      </c>
    </row>
    <row r="3419" customFormat="false" ht="15.8" hidden="false" customHeight="false" outlineLevel="0" collapsed="false">
      <c r="A3419" s="0" t="n">
        <v>24</v>
      </c>
      <c r="B3419" s="0" t="n">
        <v>16</v>
      </c>
      <c r="C3419" s="0" t="n">
        <v>64</v>
      </c>
      <c r="D3419" s="0" t="n">
        <f aca="false">B3419^2-4*A3419*C3419</f>
        <v>-5888</v>
      </c>
      <c r="E3419" s="0" t="n">
        <f aca="false">IF(D3419&gt;0,1,0)</f>
        <v>0</v>
      </c>
    </row>
    <row r="3420" customFormat="false" ht="15.8" hidden="false" customHeight="false" outlineLevel="0" collapsed="false">
      <c r="A3420" s="0" t="n">
        <v>17</v>
      </c>
      <c r="B3420" s="0" t="n">
        <v>16</v>
      </c>
      <c r="C3420" s="0" t="n">
        <v>64</v>
      </c>
      <c r="D3420" s="0" t="n">
        <f aca="false">B3420^2-4*A3420*C3420</f>
        <v>-4096</v>
      </c>
      <c r="E3420" s="0" t="n">
        <f aca="false">IF(D3420&gt;0,1,0)</f>
        <v>0</v>
      </c>
    </row>
    <row r="3421" customFormat="false" ht="15.8" hidden="false" customHeight="false" outlineLevel="0" collapsed="false">
      <c r="A3421" s="0" t="n">
        <v>11</v>
      </c>
      <c r="B3421" s="0" t="n">
        <v>66</v>
      </c>
      <c r="C3421" s="0" t="n">
        <v>99</v>
      </c>
      <c r="D3421" s="0" t="n">
        <f aca="false">B3421^2-4*A3421*C3421</f>
        <v>0</v>
      </c>
      <c r="E3421" s="0" t="n">
        <f aca="false">IF(D3421&gt;0,1,0)</f>
        <v>0</v>
      </c>
    </row>
    <row r="3422" customFormat="false" ht="15.8" hidden="false" customHeight="false" outlineLevel="0" collapsed="false">
      <c r="A3422" s="0" t="n">
        <v>42</v>
      </c>
      <c r="B3422" s="0" t="n">
        <v>16</v>
      </c>
      <c r="C3422" s="0" t="n">
        <v>64</v>
      </c>
      <c r="D3422" s="0" t="n">
        <f aca="false">B3422^2-4*A3422*C3422</f>
        <v>-10496</v>
      </c>
      <c r="E3422" s="0" t="n">
        <f aca="false">IF(D3422&gt;0,1,0)</f>
        <v>0</v>
      </c>
    </row>
    <row r="3423" customFormat="false" ht="15.8" hidden="false" customHeight="false" outlineLevel="0" collapsed="false">
      <c r="A3423" s="0" t="n">
        <v>37</v>
      </c>
      <c r="B3423" s="0" t="n">
        <v>24</v>
      </c>
      <c r="C3423" s="0" t="n">
        <v>72</v>
      </c>
      <c r="D3423" s="0" t="n">
        <f aca="false">B3423^2-4*A3423*C3423</f>
        <v>-10080</v>
      </c>
      <c r="E3423" s="0" t="n">
        <f aca="false">IF(D3423&gt;0,1,0)</f>
        <v>0</v>
      </c>
    </row>
    <row r="3424" customFormat="false" ht="15.8" hidden="false" customHeight="false" outlineLevel="0" collapsed="false">
      <c r="A3424" s="0" t="n">
        <v>28</v>
      </c>
      <c r="B3424" s="0" t="n">
        <v>64</v>
      </c>
      <c r="C3424" s="0" t="n">
        <v>28</v>
      </c>
      <c r="D3424" s="0" t="n">
        <f aca="false">B3424^2-4*A3424*C3424</f>
        <v>960</v>
      </c>
      <c r="E3424" s="0" t="n">
        <f aca="false">IF(D3424&gt;0,1,0)</f>
        <v>1</v>
      </c>
    </row>
    <row r="3425" customFormat="false" ht="15.8" hidden="false" customHeight="false" outlineLevel="0" collapsed="false">
      <c r="A3425" s="0" t="n">
        <v>70</v>
      </c>
      <c r="B3425" s="0" t="n">
        <v>16</v>
      </c>
      <c r="C3425" s="0" t="n">
        <v>64</v>
      </c>
      <c r="D3425" s="0" t="n">
        <f aca="false">B3425^2-4*A3425*C3425</f>
        <v>-17664</v>
      </c>
      <c r="E3425" s="0" t="n">
        <f aca="false">IF(D3425&gt;0,1,0)</f>
        <v>0</v>
      </c>
    </row>
    <row r="3426" customFormat="false" ht="15.8" hidden="false" customHeight="false" outlineLevel="0" collapsed="false">
      <c r="A3426" s="0" t="n">
        <v>61</v>
      </c>
      <c r="B3426" s="0" t="n">
        <v>28</v>
      </c>
      <c r="C3426" s="0" t="n">
        <v>98</v>
      </c>
      <c r="D3426" s="0" t="n">
        <f aca="false">B3426^2-4*A3426*C3426</f>
        <v>-23128</v>
      </c>
      <c r="E3426" s="0" t="n">
        <f aca="false">IF(D3426&gt;0,1,0)</f>
        <v>0</v>
      </c>
    </row>
    <row r="3427" customFormat="false" ht="15.8" hidden="false" customHeight="false" outlineLevel="0" collapsed="false">
      <c r="A3427" s="0" t="n">
        <v>36</v>
      </c>
      <c r="B3427" s="0" t="n">
        <v>24</v>
      </c>
      <c r="C3427" s="0" t="n">
        <v>72</v>
      </c>
      <c r="D3427" s="0" t="n">
        <f aca="false">B3427^2-4*A3427*C3427</f>
        <v>-9792</v>
      </c>
      <c r="E3427" s="0" t="n">
        <f aca="false">IF(D3427&gt;0,1,0)</f>
        <v>0</v>
      </c>
    </row>
    <row r="3428" customFormat="false" ht="15.8" hidden="false" customHeight="false" outlineLevel="0" collapsed="false">
      <c r="A3428" s="0" t="n">
        <v>45</v>
      </c>
      <c r="B3428" s="0" t="n">
        <v>74</v>
      </c>
      <c r="C3428" s="0" t="n">
        <v>29</v>
      </c>
      <c r="D3428" s="0" t="n">
        <f aca="false">B3428^2-4*A3428*C3428</f>
        <v>256</v>
      </c>
      <c r="E3428" s="0" t="n">
        <f aca="false">IF(D3428&gt;0,1,0)</f>
        <v>1</v>
      </c>
    </row>
    <row r="3429" customFormat="false" ht="15.8" hidden="false" customHeight="false" outlineLevel="0" collapsed="false">
      <c r="A3429" s="0" t="n">
        <v>81</v>
      </c>
      <c r="B3429" s="0" t="n">
        <v>48</v>
      </c>
      <c r="C3429" s="0" t="n">
        <v>96</v>
      </c>
      <c r="D3429" s="0" t="n">
        <f aca="false">B3429^2-4*A3429*C3429</f>
        <v>-28800</v>
      </c>
      <c r="E3429" s="0" t="n">
        <f aca="false">IF(D3429&gt;0,1,0)</f>
        <v>0</v>
      </c>
    </row>
    <row r="3430" customFormat="false" ht="15.8" hidden="false" customHeight="false" outlineLevel="0" collapsed="false">
      <c r="A3430" s="0" t="n">
        <v>65</v>
      </c>
      <c r="B3430" s="0" t="n">
        <v>16</v>
      </c>
      <c r="C3430" s="0" t="n">
        <v>64</v>
      </c>
      <c r="D3430" s="0" t="n">
        <f aca="false">B3430^2-4*A3430*C3430</f>
        <v>-16384</v>
      </c>
      <c r="E3430" s="0" t="n">
        <f aca="false">IF(D3430&gt;0,1,0)</f>
        <v>0</v>
      </c>
    </row>
    <row r="3431" customFormat="false" ht="15.8" hidden="false" customHeight="false" outlineLevel="0" collapsed="false">
      <c r="A3431" s="0" t="n">
        <v>28</v>
      </c>
      <c r="B3431" s="0" t="n">
        <v>77</v>
      </c>
      <c r="C3431" s="0" t="n">
        <v>51</v>
      </c>
      <c r="D3431" s="0" t="n">
        <f aca="false">B3431^2-4*A3431*C3431</f>
        <v>217</v>
      </c>
      <c r="E3431" s="0" t="n">
        <f aca="false">IF(D3431&gt;0,1,0)</f>
        <v>1</v>
      </c>
    </row>
    <row r="3432" customFormat="false" ht="15.8" hidden="false" customHeight="false" outlineLevel="0" collapsed="false">
      <c r="A3432" s="0" t="n">
        <v>31</v>
      </c>
      <c r="B3432" s="0" t="n">
        <v>28</v>
      </c>
      <c r="C3432" s="0" t="n">
        <v>98</v>
      </c>
      <c r="D3432" s="0" t="n">
        <f aca="false">B3432^2-4*A3432*C3432</f>
        <v>-11368</v>
      </c>
      <c r="E3432" s="0" t="n">
        <f aca="false">IF(D3432&gt;0,1,0)</f>
        <v>0</v>
      </c>
    </row>
    <row r="3433" customFormat="false" ht="15.8" hidden="false" customHeight="false" outlineLevel="0" collapsed="false">
      <c r="A3433" s="0" t="n">
        <v>83</v>
      </c>
      <c r="B3433" s="0" t="n">
        <v>48</v>
      </c>
      <c r="C3433" s="0" t="n">
        <v>96</v>
      </c>
      <c r="D3433" s="0" t="n">
        <f aca="false">B3433^2-4*A3433*C3433</f>
        <v>-29568</v>
      </c>
      <c r="E3433" s="0" t="n">
        <f aca="false">IF(D3433&gt;0,1,0)</f>
        <v>0</v>
      </c>
    </row>
    <row r="3434" customFormat="false" ht="15.8" hidden="false" customHeight="false" outlineLevel="0" collapsed="false">
      <c r="A3434" s="0" t="n">
        <v>17</v>
      </c>
      <c r="B3434" s="0" t="n">
        <v>79</v>
      </c>
      <c r="C3434" s="0" t="n">
        <v>88</v>
      </c>
      <c r="D3434" s="0" t="n">
        <f aca="false">B3434^2-4*A3434*C3434</f>
        <v>257</v>
      </c>
      <c r="E3434" s="0" t="n">
        <f aca="false">IF(D3434&gt;0,1,0)</f>
        <v>1</v>
      </c>
    </row>
    <row r="3435" customFormat="false" ht="15.8" hidden="false" customHeight="false" outlineLevel="0" collapsed="false">
      <c r="A3435" s="0" t="n">
        <v>69</v>
      </c>
      <c r="B3435" s="0" t="n">
        <v>48</v>
      </c>
      <c r="C3435" s="0" t="n">
        <v>96</v>
      </c>
      <c r="D3435" s="0" t="n">
        <f aca="false">B3435^2-4*A3435*C3435</f>
        <v>-24192</v>
      </c>
      <c r="E3435" s="0" t="n">
        <f aca="false">IF(D3435&gt;0,1,0)</f>
        <v>0</v>
      </c>
    </row>
    <row r="3436" customFormat="false" ht="15.8" hidden="false" customHeight="false" outlineLevel="0" collapsed="false">
      <c r="A3436" s="0" t="n">
        <v>67</v>
      </c>
      <c r="B3436" s="0" t="n">
        <v>18</v>
      </c>
      <c r="C3436" s="0" t="n">
        <v>81</v>
      </c>
      <c r="D3436" s="0" t="n">
        <f aca="false">B3436^2-4*A3436*C3436</f>
        <v>-21384</v>
      </c>
      <c r="E3436" s="0" t="n">
        <f aca="false">IF(D3436&gt;0,1,0)</f>
        <v>0</v>
      </c>
    </row>
    <row r="3437" customFormat="false" ht="15.8" hidden="false" customHeight="false" outlineLevel="0" collapsed="false">
      <c r="A3437" s="0" t="n">
        <v>23</v>
      </c>
      <c r="B3437" s="0" t="n">
        <v>66</v>
      </c>
      <c r="C3437" s="0" t="n">
        <v>38</v>
      </c>
      <c r="D3437" s="0" t="n">
        <f aca="false">B3437^2-4*A3437*C3437</f>
        <v>860</v>
      </c>
      <c r="E3437" s="0" t="n">
        <f aca="false">IF(D3437&gt;0,1,0)</f>
        <v>1</v>
      </c>
    </row>
    <row r="3438" customFormat="false" ht="15.8" hidden="false" customHeight="false" outlineLevel="0" collapsed="false">
      <c r="A3438" s="0" t="n">
        <v>75</v>
      </c>
      <c r="B3438" s="0" t="n">
        <v>18</v>
      </c>
      <c r="C3438" s="0" t="n">
        <v>81</v>
      </c>
      <c r="D3438" s="0" t="n">
        <f aca="false">B3438^2-4*A3438*C3438</f>
        <v>-23976</v>
      </c>
      <c r="E3438" s="0" t="n">
        <f aca="false">IF(D3438&gt;0,1,0)</f>
        <v>0</v>
      </c>
    </row>
    <row r="3439" customFormat="false" ht="15.8" hidden="false" customHeight="false" outlineLevel="0" collapsed="false">
      <c r="A3439" s="0" t="n">
        <v>29</v>
      </c>
      <c r="B3439" s="0" t="n">
        <v>88</v>
      </c>
      <c r="C3439" s="0" t="n">
        <v>15</v>
      </c>
      <c r="D3439" s="0" t="n">
        <f aca="false">B3439^2-4*A3439*C3439</f>
        <v>6004</v>
      </c>
      <c r="E3439" s="0" t="n">
        <f aca="false">IF(D3439&gt;0,1,0)</f>
        <v>1</v>
      </c>
    </row>
    <row r="3440" customFormat="false" ht="15.8" hidden="false" customHeight="false" outlineLevel="0" collapsed="false">
      <c r="A3440" s="0" t="n">
        <v>11</v>
      </c>
      <c r="B3440" s="0" t="n">
        <v>66</v>
      </c>
      <c r="C3440" s="0" t="n">
        <v>99</v>
      </c>
      <c r="D3440" s="0" t="n">
        <f aca="false">B3440^2-4*A3440*C3440</f>
        <v>0</v>
      </c>
      <c r="E3440" s="0" t="n">
        <f aca="false">IF(D3440&gt;0,1,0)</f>
        <v>0</v>
      </c>
    </row>
    <row r="3441" customFormat="false" ht="15.8" hidden="false" customHeight="false" outlineLevel="0" collapsed="false">
      <c r="A3441" s="0" t="n">
        <v>32</v>
      </c>
      <c r="B3441" s="0" t="n">
        <v>28</v>
      </c>
      <c r="C3441" s="0" t="n">
        <v>98</v>
      </c>
      <c r="D3441" s="0" t="n">
        <f aca="false">B3441^2-4*A3441*C3441</f>
        <v>-11760</v>
      </c>
      <c r="E3441" s="0" t="n">
        <f aca="false">IF(D3441&gt;0,1,0)</f>
        <v>0</v>
      </c>
    </row>
    <row r="3442" customFormat="false" ht="15.8" hidden="false" customHeight="false" outlineLevel="0" collapsed="false">
      <c r="A3442" s="0" t="n">
        <v>10</v>
      </c>
      <c r="B3442" s="0" t="n">
        <v>93</v>
      </c>
      <c r="C3442" s="0" t="n">
        <v>99</v>
      </c>
      <c r="D3442" s="0" t="n">
        <f aca="false">B3442^2-4*A3442*C3442</f>
        <v>4689</v>
      </c>
      <c r="E3442" s="0" t="n">
        <f aca="false">IF(D3442&gt;0,1,0)</f>
        <v>1</v>
      </c>
    </row>
    <row r="3443" customFormat="false" ht="15.8" hidden="false" customHeight="false" outlineLevel="0" collapsed="false">
      <c r="A3443" s="0" t="n">
        <v>59</v>
      </c>
      <c r="B3443" s="0" t="n">
        <v>16</v>
      </c>
      <c r="C3443" s="0" t="n">
        <v>64</v>
      </c>
      <c r="D3443" s="0" t="n">
        <f aca="false">B3443^2-4*A3443*C3443</f>
        <v>-14848</v>
      </c>
      <c r="E3443" s="0" t="n">
        <f aca="false">IF(D3443&gt;0,1,0)</f>
        <v>0</v>
      </c>
    </row>
    <row r="3444" customFormat="false" ht="15.8" hidden="false" customHeight="false" outlineLevel="0" collapsed="false">
      <c r="A3444" s="0" t="n">
        <v>40</v>
      </c>
      <c r="B3444" s="0" t="n">
        <v>16</v>
      </c>
      <c r="C3444" s="0" t="n">
        <v>64</v>
      </c>
      <c r="D3444" s="0" t="n">
        <f aca="false">B3444^2-4*A3444*C3444</f>
        <v>-9984</v>
      </c>
      <c r="E3444" s="0" t="n">
        <f aca="false">IF(D3444&gt;0,1,0)</f>
        <v>0</v>
      </c>
    </row>
    <row r="3445" customFormat="false" ht="15.8" hidden="false" customHeight="false" outlineLevel="0" collapsed="false">
      <c r="A3445" s="0" t="n">
        <v>43</v>
      </c>
      <c r="B3445" s="0" t="n">
        <v>86</v>
      </c>
      <c r="C3445" s="0" t="n">
        <v>27</v>
      </c>
      <c r="D3445" s="0" t="n">
        <f aca="false">B3445^2-4*A3445*C3445</f>
        <v>2752</v>
      </c>
      <c r="E3445" s="0" t="n">
        <f aca="false">IF(D3445&gt;0,1,0)</f>
        <v>1</v>
      </c>
    </row>
    <row r="3446" customFormat="false" ht="15.8" hidden="false" customHeight="false" outlineLevel="0" collapsed="false">
      <c r="A3446" s="0" t="n">
        <v>66</v>
      </c>
      <c r="B3446" s="0" t="n">
        <v>48</v>
      </c>
      <c r="C3446" s="0" t="n">
        <v>96</v>
      </c>
      <c r="D3446" s="0" t="n">
        <f aca="false">B3446^2-4*A3446*C3446</f>
        <v>-23040</v>
      </c>
      <c r="E3446" s="0" t="n">
        <f aca="false">IF(D3446&gt;0,1,0)</f>
        <v>0</v>
      </c>
    </row>
    <row r="3447" customFormat="false" ht="15.8" hidden="false" customHeight="false" outlineLevel="0" collapsed="false">
      <c r="A3447" s="0" t="n">
        <v>11</v>
      </c>
      <c r="B3447" s="0" t="n">
        <v>66</v>
      </c>
      <c r="C3447" s="0" t="n">
        <v>99</v>
      </c>
      <c r="D3447" s="0" t="n">
        <f aca="false">B3447^2-4*A3447*C3447</f>
        <v>0</v>
      </c>
      <c r="E3447" s="0" t="n">
        <f aca="false">IF(D3447&gt;0,1,0)</f>
        <v>0</v>
      </c>
    </row>
    <row r="3448" customFormat="false" ht="15.8" hidden="false" customHeight="false" outlineLevel="0" collapsed="false">
      <c r="A3448" s="0" t="n">
        <v>46</v>
      </c>
      <c r="B3448" s="0" t="n">
        <v>48</v>
      </c>
      <c r="C3448" s="0" t="n">
        <v>96</v>
      </c>
      <c r="D3448" s="0" t="n">
        <f aca="false">B3448^2-4*A3448*C3448</f>
        <v>-15360</v>
      </c>
      <c r="E3448" s="0" t="n">
        <f aca="false">IF(D3448&gt;0,1,0)</f>
        <v>0</v>
      </c>
    </row>
    <row r="3449" customFormat="false" ht="15.8" hidden="false" customHeight="false" outlineLevel="0" collapsed="false">
      <c r="A3449" s="0" t="n">
        <v>16</v>
      </c>
      <c r="B3449" s="0" t="n">
        <v>28</v>
      </c>
      <c r="C3449" s="0" t="n">
        <v>98</v>
      </c>
      <c r="D3449" s="0" t="n">
        <f aca="false">B3449^2-4*A3449*C3449</f>
        <v>-5488</v>
      </c>
      <c r="E3449" s="0" t="n">
        <f aca="false">IF(D3449&gt;0,1,0)</f>
        <v>0</v>
      </c>
    </row>
    <row r="3450" customFormat="false" ht="15.8" hidden="false" customHeight="false" outlineLevel="0" collapsed="false">
      <c r="A3450" s="0" t="n">
        <v>37</v>
      </c>
      <c r="B3450" s="0" t="n">
        <v>48</v>
      </c>
      <c r="C3450" s="0" t="n">
        <v>96</v>
      </c>
      <c r="D3450" s="0" t="n">
        <f aca="false">B3450^2-4*A3450*C3450</f>
        <v>-11904</v>
      </c>
      <c r="E3450" s="0" t="n">
        <f aca="false">IF(D3450&gt;0,1,0)</f>
        <v>0</v>
      </c>
    </row>
    <row r="3451" customFormat="false" ht="15.8" hidden="false" customHeight="false" outlineLevel="0" collapsed="false">
      <c r="A3451" s="0" t="n">
        <v>73</v>
      </c>
      <c r="B3451" s="0" t="n">
        <v>18</v>
      </c>
      <c r="C3451" s="0" t="n">
        <v>81</v>
      </c>
      <c r="D3451" s="0" t="n">
        <f aca="false">B3451^2-4*A3451*C3451</f>
        <v>-23328</v>
      </c>
      <c r="E3451" s="0" t="n">
        <f aca="false">IF(D3451&gt;0,1,0)</f>
        <v>0</v>
      </c>
    </row>
    <row r="3452" customFormat="false" ht="15.8" hidden="false" customHeight="false" outlineLevel="0" collapsed="false">
      <c r="A3452" s="0" t="n">
        <v>50</v>
      </c>
      <c r="B3452" s="0" t="n">
        <v>98</v>
      </c>
      <c r="C3452" s="0" t="n">
        <v>39</v>
      </c>
      <c r="D3452" s="0" t="n">
        <f aca="false">B3452^2-4*A3452*C3452</f>
        <v>1804</v>
      </c>
      <c r="E3452" s="0" t="n">
        <f aca="false">IF(D3452&gt;0,1,0)</f>
        <v>1</v>
      </c>
    </row>
    <row r="3453" customFormat="false" ht="15.8" hidden="false" customHeight="false" outlineLevel="0" collapsed="false">
      <c r="A3453" s="0" t="n">
        <v>11</v>
      </c>
      <c r="B3453" s="0" t="n">
        <v>66</v>
      </c>
      <c r="C3453" s="0" t="n">
        <v>99</v>
      </c>
      <c r="D3453" s="0" t="n">
        <f aca="false">B3453^2-4*A3453*C3453</f>
        <v>0</v>
      </c>
      <c r="E3453" s="0" t="n">
        <f aca="false">IF(D3453&gt;0,1,0)</f>
        <v>0</v>
      </c>
    </row>
    <row r="3454" customFormat="false" ht="15.8" hidden="false" customHeight="false" outlineLevel="0" collapsed="false">
      <c r="A3454" s="0" t="n">
        <v>12</v>
      </c>
      <c r="B3454" s="0" t="n">
        <v>89</v>
      </c>
      <c r="C3454" s="0" t="n">
        <v>23</v>
      </c>
      <c r="D3454" s="0" t="n">
        <f aca="false">B3454^2-4*A3454*C3454</f>
        <v>6817</v>
      </c>
      <c r="E3454" s="0" t="n">
        <f aca="false">IF(D3454&gt;0,1,0)</f>
        <v>1</v>
      </c>
    </row>
    <row r="3455" customFormat="false" ht="15.8" hidden="false" customHeight="false" outlineLevel="0" collapsed="false">
      <c r="A3455" s="0" t="n">
        <v>86</v>
      </c>
      <c r="B3455" s="0" t="n">
        <v>18</v>
      </c>
      <c r="C3455" s="0" t="n">
        <v>81</v>
      </c>
      <c r="D3455" s="0" t="n">
        <f aca="false">B3455^2-4*A3455*C3455</f>
        <v>-27540</v>
      </c>
      <c r="E3455" s="0" t="n">
        <f aca="false">IF(D3455&gt;0,1,0)</f>
        <v>0</v>
      </c>
    </row>
    <row r="3456" customFormat="false" ht="15.8" hidden="false" customHeight="false" outlineLevel="0" collapsed="false">
      <c r="A3456" s="0" t="n">
        <v>96</v>
      </c>
      <c r="B3456" s="0" t="n">
        <v>16</v>
      </c>
      <c r="C3456" s="0" t="n">
        <v>64</v>
      </c>
      <c r="D3456" s="0" t="n">
        <f aca="false">B3456^2-4*A3456*C3456</f>
        <v>-24320</v>
      </c>
      <c r="E3456" s="0" t="n">
        <f aca="false">IF(D3456&gt;0,1,0)</f>
        <v>0</v>
      </c>
    </row>
    <row r="3457" customFormat="false" ht="15.8" hidden="false" customHeight="false" outlineLevel="0" collapsed="false">
      <c r="A3457" s="0" t="n">
        <v>65</v>
      </c>
      <c r="B3457" s="0" t="n">
        <v>18</v>
      </c>
      <c r="C3457" s="0" t="n">
        <v>81</v>
      </c>
      <c r="D3457" s="0" t="n">
        <f aca="false">B3457^2-4*A3457*C3457</f>
        <v>-20736</v>
      </c>
      <c r="E3457" s="0" t="n">
        <f aca="false">IF(D3457&gt;0,1,0)</f>
        <v>0</v>
      </c>
    </row>
    <row r="3458" customFormat="false" ht="15.8" hidden="false" customHeight="false" outlineLevel="0" collapsed="false">
      <c r="A3458" s="0" t="n">
        <v>19</v>
      </c>
      <c r="B3458" s="0" t="n">
        <v>18</v>
      </c>
      <c r="C3458" s="0" t="n">
        <v>81</v>
      </c>
      <c r="D3458" s="0" t="n">
        <f aca="false">B3458^2-4*A3458*C3458</f>
        <v>-5832</v>
      </c>
      <c r="E3458" s="0" t="n">
        <f aca="false">IF(D3458&gt;0,1,0)</f>
        <v>0</v>
      </c>
    </row>
    <row r="3459" customFormat="false" ht="15.8" hidden="false" customHeight="false" outlineLevel="0" collapsed="false">
      <c r="A3459" s="0" t="n">
        <v>13</v>
      </c>
      <c r="B3459" s="0" t="n">
        <v>18</v>
      </c>
      <c r="C3459" s="0" t="n">
        <v>81</v>
      </c>
      <c r="D3459" s="0" t="n">
        <f aca="false">B3459^2-4*A3459*C3459</f>
        <v>-3888</v>
      </c>
      <c r="E3459" s="0" t="n">
        <f aca="false">IF(D3459&gt;0,1,0)</f>
        <v>0</v>
      </c>
    </row>
    <row r="3460" customFormat="false" ht="15.8" hidden="false" customHeight="false" outlineLevel="0" collapsed="false">
      <c r="A3460" s="0" t="n">
        <v>43</v>
      </c>
      <c r="B3460" s="0" t="n">
        <v>24</v>
      </c>
      <c r="C3460" s="0" t="n">
        <v>72</v>
      </c>
      <c r="D3460" s="0" t="n">
        <f aca="false">B3460^2-4*A3460*C3460</f>
        <v>-11808</v>
      </c>
      <c r="E3460" s="0" t="n">
        <f aca="false">IF(D3460&gt;0,1,0)</f>
        <v>0</v>
      </c>
    </row>
    <row r="3461" customFormat="false" ht="15.8" hidden="false" customHeight="false" outlineLevel="0" collapsed="false">
      <c r="A3461" s="0" t="n">
        <v>20</v>
      </c>
      <c r="B3461" s="0" t="n">
        <v>48</v>
      </c>
      <c r="C3461" s="0" t="n">
        <v>96</v>
      </c>
      <c r="D3461" s="0" t="n">
        <f aca="false">B3461^2-4*A3461*C3461</f>
        <v>-5376</v>
      </c>
      <c r="E3461" s="0" t="n">
        <f aca="false">IF(D3461&gt;0,1,0)</f>
        <v>0</v>
      </c>
    </row>
    <row r="3462" customFormat="false" ht="15.8" hidden="false" customHeight="false" outlineLevel="0" collapsed="false">
      <c r="A3462" s="0" t="n">
        <v>95</v>
      </c>
      <c r="B3462" s="0" t="n">
        <v>18</v>
      </c>
      <c r="C3462" s="0" t="n">
        <v>81</v>
      </c>
      <c r="D3462" s="0" t="n">
        <f aca="false">B3462^2-4*A3462*C3462</f>
        <v>-30456</v>
      </c>
      <c r="E3462" s="0" t="n">
        <f aca="false">IF(D3462&gt;0,1,0)</f>
        <v>0</v>
      </c>
    </row>
    <row r="3463" customFormat="false" ht="15.8" hidden="false" customHeight="false" outlineLevel="0" collapsed="false">
      <c r="A3463" s="0" t="n">
        <v>11</v>
      </c>
      <c r="B3463" s="0" t="n">
        <v>66</v>
      </c>
      <c r="C3463" s="0" t="n">
        <v>99</v>
      </c>
      <c r="D3463" s="0" t="n">
        <f aca="false">B3463^2-4*A3463*C3463</f>
        <v>0</v>
      </c>
      <c r="E3463" s="0" t="n">
        <f aca="false">IF(D3463&gt;0,1,0)</f>
        <v>0</v>
      </c>
    </row>
    <row r="3464" customFormat="false" ht="15.8" hidden="false" customHeight="false" outlineLevel="0" collapsed="false">
      <c r="A3464" s="0" t="n">
        <v>11</v>
      </c>
      <c r="B3464" s="0" t="n">
        <v>66</v>
      </c>
      <c r="C3464" s="0" t="n">
        <v>99</v>
      </c>
      <c r="D3464" s="0" t="n">
        <f aca="false">B3464^2-4*A3464*C3464</f>
        <v>0</v>
      </c>
      <c r="E3464" s="0" t="n">
        <f aca="false">IF(D3464&gt;0,1,0)</f>
        <v>0</v>
      </c>
    </row>
    <row r="3465" customFormat="false" ht="15.8" hidden="false" customHeight="false" outlineLevel="0" collapsed="false">
      <c r="A3465" s="0" t="n">
        <v>89</v>
      </c>
      <c r="B3465" s="0" t="n">
        <v>48</v>
      </c>
      <c r="C3465" s="0" t="n">
        <v>96</v>
      </c>
      <c r="D3465" s="0" t="n">
        <f aca="false">B3465^2-4*A3465*C3465</f>
        <v>-31872</v>
      </c>
      <c r="E3465" s="0" t="n">
        <f aca="false">IF(D3465&gt;0,1,0)</f>
        <v>0</v>
      </c>
    </row>
    <row r="3466" customFormat="false" ht="15.8" hidden="false" customHeight="false" outlineLevel="0" collapsed="false">
      <c r="A3466" s="0" t="n">
        <v>81</v>
      </c>
      <c r="B3466" s="0" t="n">
        <v>67</v>
      </c>
      <c r="C3466" s="0" t="n">
        <v>13</v>
      </c>
      <c r="D3466" s="0" t="n">
        <f aca="false">B3466^2-4*A3466*C3466</f>
        <v>277</v>
      </c>
      <c r="E3466" s="0" t="n">
        <f aca="false">IF(D3466&gt;0,1,0)</f>
        <v>1</v>
      </c>
    </row>
    <row r="3467" customFormat="false" ht="15.8" hidden="false" customHeight="false" outlineLevel="0" collapsed="false">
      <c r="A3467" s="0" t="n">
        <v>14</v>
      </c>
      <c r="B3467" s="0" t="n">
        <v>65</v>
      </c>
      <c r="C3467" s="0" t="n">
        <v>45</v>
      </c>
      <c r="D3467" s="0" t="n">
        <f aca="false">B3467^2-4*A3467*C3467</f>
        <v>1705</v>
      </c>
      <c r="E3467" s="0" t="n">
        <f aca="false">IF(D3467&gt;0,1,0)</f>
        <v>1</v>
      </c>
    </row>
    <row r="3468" customFormat="false" ht="15.8" hidden="false" customHeight="false" outlineLevel="0" collapsed="false">
      <c r="A3468" s="0" t="n">
        <v>11</v>
      </c>
      <c r="B3468" s="0" t="n">
        <v>66</v>
      </c>
      <c r="C3468" s="0" t="n">
        <v>99</v>
      </c>
      <c r="D3468" s="0" t="n">
        <f aca="false">B3468^2-4*A3468*C3468</f>
        <v>0</v>
      </c>
      <c r="E3468" s="0" t="n">
        <f aca="false">IF(D3468&gt;0,1,0)</f>
        <v>0</v>
      </c>
    </row>
    <row r="3469" customFormat="false" ht="15.8" hidden="false" customHeight="false" outlineLevel="0" collapsed="false">
      <c r="A3469" s="0" t="n">
        <v>78</v>
      </c>
      <c r="B3469" s="0" t="n">
        <v>91</v>
      </c>
      <c r="C3469" s="0" t="n">
        <v>20</v>
      </c>
      <c r="D3469" s="0" t="n">
        <f aca="false">B3469^2-4*A3469*C3469</f>
        <v>2041</v>
      </c>
      <c r="E3469" s="0" t="n">
        <f aca="false">IF(D3469&gt;0,1,0)</f>
        <v>1</v>
      </c>
    </row>
    <row r="3470" customFormat="false" ht="15.8" hidden="false" customHeight="false" outlineLevel="0" collapsed="false">
      <c r="A3470" s="0" t="n">
        <v>90</v>
      </c>
      <c r="B3470" s="0" t="n">
        <v>16</v>
      </c>
      <c r="C3470" s="0" t="n">
        <v>64</v>
      </c>
      <c r="D3470" s="0" t="n">
        <f aca="false">B3470^2-4*A3470*C3470</f>
        <v>-22784</v>
      </c>
      <c r="E3470" s="0" t="n">
        <f aca="false">IF(D3470&gt;0,1,0)</f>
        <v>0</v>
      </c>
    </row>
    <row r="3471" customFormat="false" ht="15.8" hidden="false" customHeight="false" outlineLevel="0" collapsed="false">
      <c r="A3471" s="0" t="n">
        <v>88</v>
      </c>
      <c r="B3471" s="0" t="n">
        <v>48</v>
      </c>
      <c r="C3471" s="0" t="n">
        <v>96</v>
      </c>
      <c r="D3471" s="0" t="n">
        <f aca="false">B3471^2-4*A3471*C3471</f>
        <v>-31488</v>
      </c>
      <c r="E3471" s="0" t="n">
        <f aca="false">IF(D3471&gt;0,1,0)</f>
        <v>0</v>
      </c>
    </row>
    <row r="3472" customFormat="false" ht="15.8" hidden="false" customHeight="false" outlineLevel="0" collapsed="false">
      <c r="A3472" s="0" t="n">
        <v>17</v>
      </c>
      <c r="B3472" s="0" t="n">
        <v>28</v>
      </c>
      <c r="C3472" s="0" t="n">
        <v>98</v>
      </c>
      <c r="D3472" s="0" t="n">
        <f aca="false">B3472^2-4*A3472*C3472</f>
        <v>-5880</v>
      </c>
      <c r="E3472" s="0" t="n">
        <f aca="false">IF(D3472&gt;0,1,0)</f>
        <v>0</v>
      </c>
    </row>
    <row r="3473" customFormat="false" ht="15.8" hidden="false" customHeight="false" outlineLevel="0" collapsed="false">
      <c r="A3473" s="0" t="n">
        <v>93</v>
      </c>
      <c r="B3473" s="0" t="n">
        <v>16</v>
      </c>
      <c r="C3473" s="0" t="n">
        <v>64</v>
      </c>
      <c r="D3473" s="0" t="n">
        <f aca="false">B3473^2-4*A3473*C3473</f>
        <v>-23552</v>
      </c>
      <c r="E3473" s="0" t="n">
        <f aca="false">IF(D3473&gt;0,1,0)</f>
        <v>0</v>
      </c>
    </row>
    <row r="3474" customFormat="false" ht="15.8" hidden="false" customHeight="false" outlineLevel="0" collapsed="false">
      <c r="A3474" s="0" t="n">
        <v>12</v>
      </c>
      <c r="B3474" s="0" t="n">
        <v>85</v>
      </c>
      <c r="C3474" s="0" t="n">
        <v>91</v>
      </c>
      <c r="D3474" s="0" t="n">
        <f aca="false">B3474^2-4*A3474*C3474</f>
        <v>2857</v>
      </c>
      <c r="E3474" s="0" t="n">
        <f aca="false">IF(D3474&gt;0,1,0)</f>
        <v>1</v>
      </c>
    </row>
    <row r="3475" customFormat="false" ht="15.8" hidden="false" customHeight="false" outlineLevel="0" collapsed="false">
      <c r="A3475" s="0" t="n">
        <v>40</v>
      </c>
      <c r="B3475" s="0" t="n">
        <v>24</v>
      </c>
      <c r="C3475" s="0" t="n">
        <v>72</v>
      </c>
      <c r="D3475" s="0" t="n">
        <f aca="false">B3475^2-4*A3475*C3475</f>
        <v>-10944</v>
      </c>
      <c r="E3475" s="0" t="n">
        <f aca="false">IF(D3475&gt;0,1,0)</f>
        <v>0</v>
      </c>
    </row>
    <row r="3476" customFormat="false" ht="15.8" hidden="false" customHeight="false" outlineLevel="0" collapsed="false">
      <c r="A3476" s="0" t="n">
        <v>63</v>
      </c>
      <c r="B3476" s="0" t="n">
        <v>24</v>
      </c>
      <c r="C3476" s="0" t="n">
        <v>72</v>
      </c>
      <c r="D3476" s="0" t="n">
        <f aca="false">B3476^2-4*A3476*C3476</f>
        <v>-17568</v>
      </c>
      <c r="E3476" s="0" t="n">
        <f aca="false">IF(D3476&gt;0,1,0)</f>
        <v>0</v>
      </c>
    </row>
    <row r="3477" customFormat="false" ht="15.8" hidden="false" customHeight="false" outlineLevel="0" collapsed="false">
      <c r="A3477" s="0" t="n">
        <v>12</v>
      </c>
      <c r="B3477" s="0" t="n">
        <v>71</v>
      </c>
      <c r="C3477" s="0" t="n">
        <v>33</v>
      </c>
      <c r="D3477" s="0" t="n">
        <f aca="false">B3477^2-4*A3477*C3477</f>
        <v>3457</v>
      </c>
      <c r="E3477" s="0" t="n">
        <f aca="false">IF(D3477&gt;0,1,0)</f>
        <v>1</v>
      </c>
    </row>
    <row r="3478" customFormat="false" ht="15.8" hidden="false" customHeight="false" outlineLevel="0" collapsed="false">
      <c r="A3478" s="0" t="n">
        <v>22</v>
      </c>
      <c r="B3478" s="0" t="n">
        <v>18</v>
      </c>
      <c r="C3478" s="0" t="n">
        <v>81</v>
      </c>
      <c r="D3478" s="0" t="n">
        <f aca="false">B3478^2-4*A3478*C3478</f>
        <v>-6804</v>
      </c>
      <c r="E3478" s="0" t="n">
        <f aca="false">IF(D3478&gt;0,1,0)</f>
        <v>0</v>
      </c>
    </row>
    <row r="3479" customFormat="false" ht="15.8" hidden="false" customHeight="false" outlineLevel="0" collapsed="false">
      <c r="A3479" s="0" t="n">
        <v>27</v>
      </c>
      <c r="B3479" s="0" t="n">
        <v>46</v>
      </c>
      <c r="C3479" s="0" t="n">
        <v>17</v>
      </c>
      <c r="D3479" s="0" t="n">
        <f aca="false">B3479^2-4*A3479*C3479</f>
        <v>280</v>
      </c>
      <c r="E3479" s="0" t="n">
        <f aca="false">IF(D3479&gt;0,1,0)</f>
        <v>1</v>
      </c>
    </row>
    <row r="3480" customFormat="false" ht="15.8" hidden="false" customHeight="false" outlineLevel="0" collapsed="false">
      <c r="A3480" s="0" t="n">
        <v>11</v>
      </c>
      <c r="B3480" s="0" t="n">
        <v>66</v>
      </c>
      <c r="C3480" s="0" t="n">
        <v>99</v>
      </c>
      <c r="D3480" s="0" t="n">
        <f aca="false">B3480^2-4*A3480*C3480</f>
        <v>0</v>
      </c>
      <c r="E3480" s="0" t="n">
        <f aca="false">IF(D3480&gt;0,1,0)</f>
        <v>0</v>
      </c>
    </row>
    <row r="3481" customFormat="false" ht="15.8" hidden="false" customHeight="false" outlineLevel="0" collapsed="false">
      <c r="A3481" s="0" t="n">
        <v>38</v>
      </c>
      <c r="B3481" s="0" t="n">
        <v>24</v>
      </c>
      <c r="C3481" s="0" t="n">
        <v>72</v>
      </c>
      <c r="D3481" s="0" t="n">
        <f aca="false">B3481^2-4*A3481*C3481</f>
        <v>-10368</v>
      </c>
      <c r="E3481" s="0" t="n">
        <f aca="false">IF(D3481&gt;0,1,0)</f>
        <v>0</v>
      </c>
    </row>
    <row r="3482" customFormat="false" ht="15.8" hidden="false" customHeight="false" outlineLevel="0" collapsed="false">
      <c r="A3482" s="0" t="n">
        <v>49</v>
      </c>
      <c r="B3482" s="0" t="n">
        <v>48</v>
      </c>
      <c r="C3482" s="0" t="n">
        <v>96</v>
      </c>
      <c r="D3482" s="0" t="n">
        <f aca="false">B3482^2-4*A3482*C3482</f>
        <v>-16512</v>
      </c>
      <c r="E3482" s="0" t="n">
        <f aca="false">IF(D3482&gt;0,1,0)</f>
        <v>0</v>
      </c>
    </row>
    <row r="3483" customFormat="false" ht="15.8" hidden="false" customHeight="false" outlineLevel="0" collapsed="false">
      <c r="A3483" s="0" t="n">
        <v>28</v>
      </c>
      <c r="B3483" s="0" t="n">
        <v>48</v>
      </c>
      <c r="C3483" s="0" t="n">
        <v>96</v>
      </c>
      <c r="D3483" s="0" t="n">
        <f aca="false">B3483^2-4*A3483*C3483</f>
        <v>-8448</v>
      </c>
      <c r="E3483" s="0" t="n">
        <f aca="false">IF(D3483&gt;0,1,0)</f>
        <v>0</v>
      </c>
    </row>
    <row r="3484" customFormat="false" ht="15.8" hidden="false" customHeight="false" outlineLevel="0" collapsed="false">
      <c r="A3484" s="0" t="n">
        <v>52</v>
      </c>
      <c r="B3484" s="0" t="n">
        <v>72</v>
      </c>
      <c r="C3484" s="0" t="n">
        <v>19</v>
      </c>
      <c r="D3484" s="0" t="n">
        <f aca="false">B3484^2-4*A3484*C3484</f>
        <v>1232</v>
      </c>
      <c r="E3484" s="0" t="n">
        <f aca="false">IF(D3484&gt;0,1,0)</f>
        <v>1</v>
      </c>
    </row>
    <row r="3485" customFormat="false" ht="15.8" hidden="false" customHeight="false" outlineLevel="0" collapsed="false">
      <c r="A3485" s="0" t="n">
        <v>65</v>
      </c>
      <c r="B3485" s="0" t="n">
        <v>18</v>
      </c>
      <c r="C3485" s="0" t="n">
        <v>81</v>
      </c>
      <c r="D3485" s="0" t="n">
        <f aca="false">B3485^2-4*A3485*C3485</f>
        <v>-20736</v>
      </c>
      <c r="E3485" s="0" t="n">
        <f aca="false">IF(D3485&gt;0,1,0)</f>
        <v>0</v>
      </c>
    </row>
    <row r="3486" customFormat="false" ht="15.8" hidden="false" customHeight="false" outlineLevel="0" collapsed="false">
      <c r="A3486" s="0" t="n">
        <v>36</v>
      </c>
      <c r="B3486" s="0" t="n">
        <v>28</v>
      </c>
      <c r="C3486" s="0" t="n">
        <v>98</v>
      </c>
      <c r="D3486" s="0" t="n">
        <f aca="false">B3486^2-4*A3486*C3486</f>
        <v>-13328</v>
      </c>
      <c r="E3486" s="0" t="n">
        <f aca="false">IF(D3486&gt;0,1,0)</f>
        <v>0</v>
      </c>
    </row>
    <row r="3487" customFormat="false" ht="15.8" hidden="false" customHeight="false" outlineLevel="0" collapsed="false">
      <c r="A3487" s="0" t="n">
        <v>25</v>
      </c>
      <c r="B3487" s="0" t="n">
        <v>24</v>
      </c>
      <c r="C3487" s="0" t="n">
        <v>72</v>
      </c>
      <c r="D3487" s="0" t="n">
        <f aca="false">B3487^2-4*A3487*C3487</f>
        <v>-6624</v>
      </c>
      <c r="E3487" s="0" t="n">
        <f aca="false">IF(D3487&gt;0,1,0)</f>
        <v>0</v>
      </c>
    </row>
    <row r="3488" customFormat="false" ht="15.8" hidden="false" customHeight="false" outlineLevel="0" collapsed="false">
      <c r="A3488" s="0" t="n">
        <v>12</v>
      </c>
      <c r="B3488" s="0" t="n">
        <v>41</v>
      </c>
      <c r="C3488" s="0" t="n">
        <v>32</v>
      </c>
      <c r="D3488" s="0" t="n">
        <f aca="false">B3488^2-4*A3488*C3488</f>
        <v>145</v>
      </c>
      <c r="E3488" s="0" t="n">
        <f aca="false">IF(D3488&gt;0,1,0)</f>
        <v>1</v>
      </c>
    </row>
    <row r="3489" customFormat="false" ht="15.8" hidden="false" customHeight="false" outlineLevel="0" collapsed="false">
      <c r="A3489" s="0" t="n">
        <v>27</v>
      </c>
      <c r="B3489" s="0" t="n">
        <v>48</v>
      </c>
      <c r="C3489" s="0" t="n">
        <v>96</v>
      </c>
      <c r="D3489" s="0" t="n">
        <f aca="false">B3489^2-4*A3489*C3489</f>
        <v>-8064</v>
      </c>
      <c r="E3489" s="0" t="n">
        <f aca="false">IF(D3489&gt;0,1,0)</f>
        <v>0</v>
      </c>
    </row>
    <row r="3490" customFormat="false" ht="15.8" hidden="false" customHeight="false" outlineLevel="0" collapsed="false">
      <c r="A3490" s="0" t="n">
        <v>44</v>
      </c>
      <c r="B3490" s="0" t="n">
        <v>18</v>
      </c>
      <c r="C3490" s="0" t="n">
        <v>81</v>
      </c>
      <c r="D3490" s="0" t="n">
        <f aca="false">B3490^2-4*A3490*C3490</f>
        <v>-13932</v>
      </c>
      <c r="E3490" s="0" t="n">
        <f aca="false">IF(D3490&gt;0,1,0)</f>
        <v>0</v>
      </c>
    </row>
    <row r="3491" customFormat="false" ht="15.8" hidden="false" customHeight="false" outlineLevel="0" collapsed="false">
      <c r="A3491" s="0" t="n">
        <v>81</v>
      </c>
      <c r="B3491" s="0" t="n">
        <v>18</v>
      </c>
      <c r="C3491" s="0" t="n">
        <v>81</v>
      </c>
      <c r="D3491" s="0" t="n">
        <f aca="false">B3491^2-4*A3491*C3491</f>
        <v>-25920</v>
      </c>
      <c r="E3491" s="0" t="n">
        <f aca="false">IF(D3491&gt;0,1,0)</f>
        <v>0</v>
      </c>
    </row>
    <row r="3492" customFormat="false" ht="15.8" hidden="false" customHeight="false" outlineLevel="0" collapsed="false">
      <c r="A3492" s="0" t="n">
        <v>40</v>
      </c>
      <c r="B3492" s="0" t="n">
        <v>16</v>
      </c>
      <c r="C3492" s="0" t="n">
        <v>64</v>
      </c>
      <c r="D3492" s="0" t="n">
        <f aca="false">B3492^2-4*A3492*C3492</f>
        <v>-9984</v>
      </c>
      <c r="E3492" s="0" t="n">
        <f aca="false">IF(D3492&gt;0,1,0)</f>
        <v>0</v>
      </c>
    </row>
    <row r="3493" customFormat="false" ht="15.8" hidden="false" customHeight="false" outlineLevel="0" collapsed="false">
      <c r="A3493" s="0" t="n">
        <v>62</v>
      </c>
      <c r="B3493" s="0" t="n">
        <v>18</v>
      </c>
      <c r="C3493" s="0" t="n">
        <v>81</v>
      </c>
      <c r="D3493" s="0" t="n">
        <f aca="false">B3493^2-4*A3493*C3493</f>
        <v>-19764</v>
      </c>
      <c r="E3493" s="0" t="n">
        <f aca="false">IF(D3493&gt;0,1,0)</f>
        <v>0</v>
      </c>
    </row>
    <row r="3494" customFormat="false" ht="15.8" hidden="false" customHeight="false" outlineLevel="0" collapsed="false">
      <c r="A3494" s="0" t="n">
        <v>72</v>
      </c>
      <c r="B3494" s="0" t="n">
        <v>24</v>
      </c>
      <c r="C3494" s="0" t="n">
        <v>72</v>
      </c>
      <c r="D3494" s="0" t="n">
        <f aca="false">B3494^2-4*A3494*C3494</f>
        <v>-20160</v>
      </c>
      <c r="E3494" s="0" t="n">
        <f aca="false">IF(D3494&gt;0,1,0)</f>
        <v>0</v>
      </c>
    </row>
    <row r="3495" customFormat="false" ht="15.8" hidden="false" customHeight="false" outlineLevel="0" collapsed="false">
      <c r="A3495" s="0" t="n">
        <v>22</v>
      </c>
      <c r="B3495" s="0" t="n">
        <v>16</v>
      </c>
      <c r="C3495" s="0" t="n">
        <v>64</v>
      </c>
      <c r="D3495" s="0" t="n">
        <f aca="false">B3495^2-4*A3495*C3495</f>
        <v>-5376</v>
      </c>
      <c r="E3495" s="0" t="n">
        <f aca="false">IF(D3495&gt;0,1,0)</f>
        <v>0</v>
      </c>
    </row>
    <row r="3496" customFormat="false" ht="15.8" hidden="false" customHeight="false" outlineLevel="0" collapsed="false">
      <c r="A3496" s="0" t="n">
        <v>23</v>
      </c>
      <c r="B3496" s="0" t="n">
        <v>24</v>
      </c>
      <c r="C3496" s="0" t="n">
        <v>72</v>
      </c>
      <c r="D3496" s="0" t="n">
        <f aca="false">B3496^2-4*A3496*C3496</f>
        <v>-6048</v>
      </c>
      <c r="E3496" s="0" t="n">
        <f aca="false">IF(D3496&gt;0,1,0)</f>
        <v>0</v>
      </c>
    </row>
    <row r="3497" customFormat="false" ht="15.8" hidden="false" customHeight="false" outlineLevel="0" collapsed="false">
      <c r="A3497" s="0" t="n">
        <v>79</v>
      </c>
      <c r="B3497" s="0" t="n">
        <v>16</v>
      </c>
      <c r="C3497" s="0" t="n">
        <v>64</v>
      </c>
      <c r="D3497" s="0" t="n">
        <f aca="false">B3497^2-4*A3497*C3497</f>
        <v>-19968</v>
      </c>
      <c r="E3497" s="0" t="n">
        <f aca="false">IF(D3497&gt;0,1,0)</f>
        <v>0</v>
      </c>
    </row>
    <row r="3498" customFormat="false" ht="15.8" hidden="false" customHeight="false" outlineLevel="0" collapsed="false">
      <c r="A3498" s="0" t="n">
        <v>13</v>
      </c>
      <c r="B3498" s="0" t="n">
        <v>18</v>
      </c>
      <c r="C3498" s="0" t="n">
        <v>81</v>
      </c>
      <c r="D3498" s="0" t="n">
        <f aca="false">B3498^2-4*A3498*C3498</f>
        <v>-3888</v>
      </c>
      <c r="E3498" s="0" t="n">
        <f aca="false">IF(D3498&gt;0,1,0)</f>
        <v>0</v>
      </c>
    </row>
    <row r="3499" customFormat="false" ht="15.8" hidden="false" customHeight="false" outlineLevel="0" collapsed="false">
      <c r="A3499" s="0" t="n">
        <v>28</v>
      </c>
      <c r="B3499" s="0" t="n">
        <v>48</v>
      </c>
      <c r="C3499" s="0" t="n">
        <v>96</v>
      </c>
      <c r="D3499" s="0" t="n">
        <f aca="false">B3499^2-4*A3499*C3499</f>
        <v>-8448</v>
      </c>
      <c r="E3499" s="0" t="n">
        <f aca="false">IF(D3499&gt;0,1,0)</f>
        <v>0</v>
      </c>
    </row>
    <row r="3500" customFormat="false" ht="15.8" hidden="false" customHeight="false" outlineLevel="0" collapsed="false">
      <c r="A3500" s="0" t="n">
        <v>69</v>
      </c>
      <c r="B3500" s="0" t="n">
        <v>77</v>
      </c>
      <c r="C3500" s="0" t="n">
        <v>12</v>
      </c>
      <c r="D3500" s="0" t="n">
        <f aca="false">B3500^2-4*A3500*C3500</f>
        <v>2617</v>
      </c>
      <c r="E3500" s="0" t="n">
        <f aca="false">IF(D3500&gt;0,1,0)</f>
        <v>1</v>
      </c>
    </row>
    <row r="3501" customFormat="false" ht="15.8" hidden="false" customHeight="false" outlineLevel="0" collapsed="false">
      <c r="A3501" s="0" t="n">
        <v>11</v>
      </c>
      <c r="B3501" s="0" t="n">
        <v>66</v>
      </c>
      <c r="C3501" s="0" t="n">
        <v>99</v>
      </c>
      <c r="D3501" s="0" t="n">
        <f aca="false">B3501^2-4*A3501*C3501</f>
        <v>0</v>
      </c>
      <c r="E3501" s="0" t="n">
        <f aca="false">IF(D3501&gt;0,1,0)</f>
        <v>0</v>
      </c>
    </row>
    <row r="3502" customFormat="false" ht="15.8" hidden="false" customHeight="false" outlineLevel="0" collapsed="false">
      <c r="A3502" s="0" t="n">
        <v>82</v>
      </c>
      <c r="B3502" s="0" t="n">
        <v>75</v>
      </c>
      <c r="C3502" s="0" t="n">
        <v>13</v>
      </c>
      <c r="D3502" s="0" t="n">
        <f aca="false">B3502^2-4*A3502*C3502</f>
        <v>1361</v>
      </c>
      <c r="E3502" s="0" t="n">
        <f aca="false">IF(D3502&gt;0,1,0)</f>
        <v>1</v>
      </c>
    </row>
    <row r="3503" customFormat="false" ht="15.8" hidden="false" customHeight="false" outlineLevel="0" collapsed="false">
      <c r="A3503" s="0" t="n">
        <v>20</v>
      </c>
      <c r="B3503" s="0" t="n">
        <v>16</v>
      </c>
      <c r="C3503" s="0" t="n">
        <v>64</v>
      </c>
      <c r="D3503" s="0" t="n">
        <f aca="false">B3503^2-4*A3503*C3503</f>
        <v>-4864</v>
      </c>
      <c r="E3503" s="0" t="n">
        <f aca="false">IF(D3503&gt;0,1,0)</f>
        <v>0</v>
      </c>
    </row>
    <row r="3504" customFormat="false" ht="15.8" hidden="false" customHeight="false" outlineLevel="0" collapsed="false">
      <c r="A3504" s="0" t="n">
        <v>22</v>
      </c>
      <c r="B3504" s="0" t="n">
        <v>75</v>
      </c>
      <c r="C3504" s="0" t="n">
        <v>28</v>
      </c>
      <c r="D3504" s="0" t="n">
        <f aca="false">B3504^2-4*A3504*C3504</f>
        <v>3161</v>
      </c>
      <c r="E3504" s="0" t="n">
        <f aca="false">IF(D3504&gt;0,1,0)</f>
        <v>1</v>
      </c>
    </row>
    <row r="3505" customFormat="false" ht="15.8" hidden="false" customHeight="false" outlineLevel="0" collapsed="false">
      <c r="A3505" s="0" t="n">
        <v>51</v>
      </c>
      <c r="B3505" s="0" t="n">
        <v>16</v>
      </c>
      <c r="C3505" s="0" t="n">
        <v>64</v>
      </c>
      <c r="D3505" s="0" t="n">
        <f aca="false">B3505^2-4*A3505*C3505</f>
        <v>-12800</v>
      </c>
      <c r="E3505" s="0" t="n">
        <f aca="false">IF(D3505&gt;0,1,0)</f>
        <v>0</v>
      </c>
    </row>
    <row r="3506" customFormat="false" ht="15.8" hidden="false" customHeight="false" outlineLevel="0" collapsed="false">
      <c r="A3506" s="0" t="n">
        <v>11</v>
      </c>
      <c r="B3506" s="0" t="n">
        <v>66</v>
      </c>
      <c r="C3506" s="0" t="n">
        <v>99</v>
      </c>
      <c r="D3506" s="0" t="n">
        <f aca="false">B3506^2-4*A3506*C3506</f>
        <v>0</v>
      </c>
      <c r="E3506" s="0" t="n">
        <f aca="false">IF(D3506&gt;0,1,0)</f>
        <v>0</v>
      </c>
    </row>
    <row r="3507" customFormat="false" ht="15.8" hidden="false" customHeight="false" outlineLevel="0" collapsed="false">
      <c r="A3507" s="0" t="n">
        <v>27</v>
      </c>
      <c r="B3507" s="0" t="n">
        <v>16</v>
      </c>
      <c r="C3507" s="0" t="n">
        <v>64</v>
      </c>
      <c r="D3507" s="0" t="n">
        <f aca="false">B3507^2-4*A3507*C3507</f>
        <v>-6656</v>
      </c>
      <c r="E3507" s="0" t="n">
        <f aca="false">IF(D3507&gt;0,1,0)</f>
        <v>0</v>
      </c>
    </row>
    <row r="3508" customFormat="false" ht="15.8" hidden="false" customHeight="false" outlineLevel="0" collapsed="false">
      <c r="A3508" s="0" t="n">
        <v>96</v>
      </c>
      <c r="B3508" s="0" t="n">
        <v>93</v>
      </c>
      <c r="C3508" s="0" t="n">
        <v>11</v>
      </c>
      <c r="D3508" s="0" t="n">
        <f aca="false">B3508^2-4*A3508*C3508</f>
        <v>4425</v>
      </c>
      <c r="E3508" s="0" t="n">
        <f aca="false">IF(D3508&gt;0,1,0)</f>
        <v>1</v>
      </c>
    </row>
    <row r="3509" customFormat="false" ht="15.8" hidden="false" customHeight="false" outlineLevel="0" collapsed="false">
      <c r="A3509" s="0" t="n">
        <v>68</v>
      </c>
      <c r="B3509" s="0" t="n">
        <v>48</v>
      </c>
      <c r="C3509" s="0" t="n">
        <v>96</v>
      </c>
      <c r="D3509" s="0" t="n">
        <f aca="false">B3509^2-4*A3509*C3509</f>
        <v>-23808</v>
      </c>
      <c r="E3509" s="0" t="n">
        <f aca="false">IF(D3509&gt;0,1,0)</f>
        <v>0</v>
      </c>
    </row>
    <row r="3510" customFormat="false" ht="15.8" hidden="false" customHeight="false" outlineLevel="0" collapsed="false">
      <c r="A3510" s="0" t="n">
        <v>52</v>
      </c>
      <c r="B3510" s="0" t="n">
        <v>24</v>
      </c>
      <c r="C3510" s="0" t="n">
        <v>72</v>
      </c>
      <c r="D3510" s="0" t="n">
        <f aca="false">B3510^2-4*A3510*C3510</f>
        <v>-14400</v>
      </c>
      <c r="E3510" s="0" t="n">
        <f aca="false">IF(D3510&gt;0,1,0)</f>
        <v>0</v>
      </c>
    </row>
    <row r="3511" customFormat="false" ht="15.8" hidden="false" customHeight="false" outlineLevel="0" collapsed="false">
      <c r="A3511" s="0" t="n">
        <v>31</v>
      </c>
      <c r="B3511" s="0" t="n">
        <v>48</v>
      </c>
      <c r="C3511" s="0" t="n">
        <v>96</v>
      </c>
      <c r="D3511" s="0" t="n">
        <f aca="false">B3511^2-4*A3511*C3511</f>
        <v>-9600</v>
      </c>
      <c r="E3511" s="0" t="n">
        <f aca="false">IF(D3511&gt;0,1,0)</f>
        <v>0</v>
      </c>
    </row>
    <row r="3512" customFormat="false" ht="15.8" hidden="false" customHeight="false" outlineLevel="0" collapsed="false">
      <c r="A3512" s="0" t="n">
        <v>60</v>
      </c>
      <c r="B3512" s="0" t="n">
        <v>48</v>
      </c>
      <c r="C3512" s="0" t="n">
        <v>96</v>
      </c>
      <c r="D3512" s="0" t="n">
        <f aca="false">B3512^2-4*A3512*C3512</f>
        <v>-20736</v>
      </c>
      <c r="E3512" s="0" t="n">
        <f aca="false">IF(D3512&gt;0,1,0)</f>
        <v>0</v>
      </c>
    </row>
    <row r="3513" customFormat="false" ht="15.8" hidden="false" customHeight="false" outlineLevel="0" collapsed="false">
      <c r="A3513" s="0" t="n">
        <v>58</v>
      </c>
      <c r="B3513" s="0" t="n">
        <v>28</v>
      </c>
      <c r="C3513" s="0" t="n">
        <v>98</v>
      </c>
      <c r="D3513" s="0" t="n">
        <f aca="false">B3513^2-4*A3513*C3513</f>
        <v>-21952</v>
      </c>
      <c r="E3513" s="0" t="n">
        <f aca="false">IF(D3513&gt;0,1,0)</f>
        <v>0</v>
      </c>
    </row>
    <row r="3514" customFormat="false" ht="15.8" hidden="false" customHeight="false" outlineLevel="0" collapsed="false">
      <c r="A3514" s="0" t="n">
        <v>27</v>
      </c>
      <c r="B3514" s="0" t="n">
        <v>18</v>
      </c>
      <c r="C3514" s="0" t="n">
        <v>81</v>
      </c>
      <c r="D3514" s="0" t="n">
        <f aca="false">B3514^2-4*A3514*C3514</f>
        <v>-8424</v>
      </c>
      <c r="E3514" s="0" t="n">
        <f aca="false">IF(D3514&gt;0,1,0)</f>
        <v>0</v>
      </c>
    </row>
    <row r="3515" customFormat="false" ht="15.8" hidden="false" customHeight="false" outlineLevel="0" collapsed="false">
      <c r="A3515" s="0" t="n">
        <v>11</v>
      </c>
      <c r="B3515" s="0" t="n">
        <v>66</v>
      </c>
      <c r="C3515" s="0" t="n">
        <v>99</v>
      </c>
      <c r="D3515" s="0" t="n">
        <f aca="false">B3515^2-4*A3515*C3515</f>
        <v>0</v>
      </c>
      <c r="E3515" s="0" t="n">
        <f aca="false">IF(D3515&gt;0,1,0)</f>
        <v>0</v>
      </c>
    </row>
    <row r="3516" customFormat="false" ht="15.8" hidden="false" customHeight="false" outlineLevel="0" collapsed="false">
      <c r="A3516" s="0" t="n">
        <v>11</v>
      </c>
      <c r="B3516" s="0" t="n">
        <v>66</v>
      </c>
      <c r="C3516" s="0" t="n">
        <v>99</v>
      </c>
      <c r="D3516" s="0" t="n">
        <f aca="false">B3516^2-4*A3516*C3516</f>
        <v>0</v>
      </c>
      <c r="E3516" s="0" t="n">
        <f aca="false">IF(D3516&gt;0,1,0)</f>
        <v>0</v>
      </c>
    </row>
    <row r="3517" customFormat="false" ht="15.8" hidden="false" customHeight="false" outlineLevel="0" collapsed="false">
      <c r="A3517" s="0" t="n">
        <v>11</v>
      </c>
      <c r="B3517" s="0" t="n">
        <v>66</v>
      </c>
      <c r="C3517" s="0" t="n">
        <v>99</v>
      </c>
      <c r="D3517" s="0" t="n">
        <f aca="false">B3517^2-4*A3517*C3517</f>
        <v>0</v>
      </c>
      <c r="E3517" s="0" t="n">
        <f aca="false">IF(D3517&gt;0,1,0)</f>
        <v>0</v>
      </c>
    </row>
    <row r="3518" customFormat="false" ht="15.8" hidden="false" customHeight="false" outlineLevel="0" collapsed="false">
      <c r="A3518" s="0" t="n">
        <v>47</v>
      </c>
      <c r="B3518" s="0" t="n">
        <v>16</v>
      </c>
      <c r="C3518" s="0" t="n">
        <v>64</v>
      </c>
      <c r="D3518" s="0" t="n">
        <f aca="false">B3518^2-4*A3518*C3518</f>
        <v>-11776</v>
      </c>
      <c r="E3518" s="0" t="n">
        <f aca="false">IF(D3518&gt;0,1,0)</f>
        <v>0</v>
      </c>
    </row>
    <row r="3519" customFormat="false" ht="15.8" hidden="false" customHeight="false" outlineLevel="0" collapsed="false">
      <c r="A3519" s="0" t="n">
        <v>11</v>
      </c>
      <c r="B3519" s="0" t="n">
        <v>66</v>
      </c>
      <c r="C3519" s="0" t="n">
        <v>99</v>
      </c>
      <c r="D3519" s="0" t="n">
        <f aca="false">B3519^2-4*A3519*C3519</f>
        <v>0</v>
      </c>
      <c r="E3519" s="0" t="n">
        <f aca="false">IF(D3519&gt;0,1,0)</f>
        <v>0</v>
      </c>
    </row>
    <row r="3520" customFormat="false" ht="15.8" hidden="false" customHeight="false" outlineLevel="0" collapsed="false">
      <c r="A3520" s="0" t="n">
        <v>93</v>
      </c>
      <c r="B3520" s="0" t="n">
        <v>48</v>
      </c>
      <c r="C3520" s="0" t="n">
        <v>96</v>
      </c>
      <c r="D3520" s="0" t="n">
        <f aca="false">B3520^2-4*A3520*C3520</f>
        <v>-33408</v>
      </c>
      <c r="E3520" s="0" t="n">
        <f aca="false">IF(D3520&gt;0,1,0)</f>
        <v>0</v>
      </c>
    </row>
    <row r="3521" customFormat="false" ht="15.8" hidden="false" customHeight="false" outlineLevel="0" collapsed="false">
      <c r="A3521" s="0" t="n">
        <v>32</v>
      </c>
      <c r="B3521" s="0" t="n">
        <v>89</v>
      </c>
      <c r="C3521" s="0" t="n">
        <v>45</v>
      </c>
      <c r="D3521" s="0" t="n">
        <f aca="false">B3521^2-4*A3521*C3521</f>
        <v>2161</v>
      </c>
      <c r="E3521" s="0" t="n">
        <f aca="false">IF(D3521&gt;0,1,0)</f>
        <v>1</v>
      </c>
    </row>
    <row r="3522" customFormat="false" ht="15.8" hidden="false" customHeight="false" outlineLevel="0" collapsed="false">
      <c r="A3522" s="0" t="n">
        <v>86</v>
      </c>
      <c r="B3522" s="0" t="n">
        <v>18</v>
      </c>
      <c r="C3522" s="0" t="n">
        <v>81</v>
      </c>
      <c r="D3522" s="0" t="n">
        <f aca="false">B3522^2-4*A3522*C3522</f>
        <v>-27540</v>
      </c>
      <c r="E3522" s="0" t="n">
        <f aca="false">IF(D3522&gt;0,1,0)</f>
        <v>0</v>
      </c>
    </row>
    <row r="3523" customFormat="false" ht="15.8" hidden="false" customHeight="false" outlineLevel="0" collapsed="false">
      <c r="A3523" s="0" t="n">
        <v>24</v>
      </c>
      <c r="B3523" s="0" t="n">
        <v>16</v>
      </c>
      <c r="C3523" s="0" t="n">
        <v>64</v>
      </c>
      <c r="D3523" s="0" t="n">
        <f aca="false">B3523^2-4*A3523*C3523</f>
        <v>-5888</v>
      </c>
      <c r="E3523" s="0" t="n">
        <f aca="false">IF(D3523&gt;0,1,0)</f>
        <v>0</v>
      </c>
    </row>
    <row r="3524" customFormat="false" ht="15.8" hidden="false" customHeight="false" outlineLevel="0" collapsed="false">
      <c r="A3524" s="0" t="n">
        <v>11</v>
      </c>
      <c r="B3524" s="0" t="n">
        <v>66</v>
      </c>
      <c r="C3524" s="0" t="n">
        <v>99</v>
      </c>
      <c r="D3524" s="0" t="n">
        <f aca="false">B3524^2-4*A3524*C3524</f>
        <v>0</v>
      </c>
      <c r="E3524" s="0" t="n">
        <f aca="false">IF(D3524&gt;0,1,0)</f>
        <v>0</v>
      </c>
    </row>
    <row r="3525" customFormat="false" ht="15.8" hidden="false" customHeight="false" outlineLevel="0" collapsed="false">
      <c r="A3525" s="0" t="n">
        <v>94</v>
      </c>
      <c r="B3525" s="0" t="n">
        <v>48</v>
      </c>
      <c r="C3525" s="0" t="n">
        <v>96</v>
      </c>
      <c r="D3525" s="0" t="n">
        <f aca="false">B3525^2-4*A3525*C3525</f>
        <v>-33792</v>
      </c>
      <c r="E3525" s="0" t="n">
        <f aca="false">IF(D3525&gt;0,1,0)</f>
        <v>0</v>
      </c>
    </row>
    <row r="3526" customFormat="false" ht="15.8" hidden="false" customHeight="false" outlineLevel="0" collapsed="false">
      <c r="A3526" s="0" t="n">
        <v>52</v>
      </c>
      <c r="B3526" s="0" t="n">
        <v>18</v>
      </c>
      <c r="C3526" s="0" t="n">
        <v>81</v>
      </c>
      <c r="D3526" s="0" t="n">
        <f aca="false">B3526^2-4*A3526*C3526</f>
        <v>-16524</v>
      </c>
      <c r="E3526" s="0" t="n">
        <f aca="false">IF(D3526&gt;0,1,0)</f>
        <v>0</v>
      </c>
    </row>
    <row r="3527" customFormat="false" ht="15.8" hidden="false" customHeight="false" outlineLevel="0" collapsed="false">
      <c r="A3527" s="0" t="n">
        <v>94</v>
      </c>
      <c r="B3527" s="0" t="n">
        <v>18</v>
      </c>
      <c r="C3527" s="0" t="n">
        <v>81</v>
      </c>
      <c r="D3527" s="0" t="n">
        <f aca="false">B3527^2-4*A3527*C3527</f>
        <v>-30132</v>
      </c>
      <c r="E3527" s="0" t="n">
        <f aca="false">IF(D3527&gt;0,1,0)</f>
        <v>0</v>
      </c>
    </row>
    <row r="3528" customFormat="false" ht="15.8" hidden="false" customHeight="false" outlineLevel="0" collapsed="false">
      <c r="A3528" s="0" t="n">
        <v>45</v>
      </c>
      <c r="B3528" s="0" t="n">
        <v>62</v>
      </c>
      <c r="C3528" s="0" t="n">
        <v>11</v>
      </c>
      <c r="D3528" s="0" t="n">
        <f aca="false">B3528^2-4*A3528*C3528</f>
        <v>1864</v>
      </c>
      <c r="E3528" s="0" t="n">
        <f aca="false">IF(D3528&gt;0,1,0)</f>
        <v>1</v>
      </c>
    </row>
    <row r="3529" customFormat="false" ht="15.8" hidden="false" customHeight="false" outlineLevel="0" collapsed="false">
      <c r="A3529" s="0" t="n">
        <v>11</v>
      </c>
      <c r="B3529" s="0" t="n">
        <v>66</v>
      </c>
      <c r="C3529" s="0" t="n">
        <v>99</v>
      </c>
      <c r="D3529" s="0" t="n">
        <f aca="false">B3529^2-4*A3529*C3529</f>
        <v>0</v>
      </c>
      <c r="E3529" s="0" t="n">
        <f aca="false">IF(D3529&gt;0,1,0)</f>
        <v>0</v>
      </c>
    </row>
    <row r="3530" customFormat="false" ht="15.8" hidden="false" customHeight="false" outlineLevel="0" collapsed="false">
      <c r="A3530" s="0" t="n">
        <v>66</v>
      </c>
      <c r="B3530" s="0" t="n">
        <v>18</v>
      </c>
      <c r="C3530" s="0" t="n">
        <v>81</v>
      </c>
      <c r="D3530" s="0" t="n">
        <f aca="false">B3530^2-4*A3530*C3530</f>
        <v>-21060</v>
      </c>
      <c r="E3530" s="0" t="n">
        <f aca="false">IF(D3530&gt;0,1,0)</f>
        <v>0</v>
      </c>
    </row>
    <row r="3531" customFormat="false" ht="15.8" hidden="false" customHeight="false" outlineLevel="0" collapsed="false">
      <c r="A3531" s="0" t="n">
        <v>50</v>
      </c>
      <c r="B3531" s="0" t="n">
        <v>16</v>
      </c>
      <c r="C3531" s="0" t="n">
        <v>64</v>
      </c>
      <c r="D3531" s="0" t="n">
        <f aca="false">B3531^2-4*A3531*C3531</f>
        <v>-12544</v>
      </c>
      <c r="E3531" s="0" t="n">
        <f aca="false">IF(D3531&gt;0,1,0)</f>
        <v>0</v>
      </c>
    </row>
    <row r="3532" customFormat="false" ht="15.8" hidden="false" customHeight="false" outlineLevel="0" collapsed="false">
      <c r="A3532" s="0" t="n">
        <v>16</v>
      </c>
      <c r="B3532" s="0" t="n">
        <v>24</v>
      </c>
      <c r="C3532" s="0" t="n">
        <v>72</v>
      </c>
      <c r="D3532" s="0" t="n">
        <f aca="false">B3532^2-4*A3532*C3532</f>
        <v>-4032</v>
      </c>
      <c r="E3532" s="0" t="n">
        <f aca="false">IF(D3532&gt;0,1,0)</f>
        <v>0</v>
      </c>
    </row>
    <row r="3533" customFormat="false" ht="15.8" hidden="false" customHeight="false" outlineLevel="0" collapsed="false">
      <c r="A3533" s="0" t="n">
        <v>22</v>
      </c>
      <c r="B3533" s="0" t="n">
        <v>24</v>
      </c>
      <c r="C3533" s="0" t="n">
        <v>72</v>
      </c>
      <c r="D3533" s="0" t="n">
        <f aca="false">B3533^2-4*A3533*C3533</f>
        <v>-5760</v>
      </c>
      <c r="E3533" s="0" t="n">
        <f aca="false">IF(D3533&gt;0,1,0)</f>
        <v>0</v>
      </c>
    </row>
    <row r="3534" customFormat="false" ht="15.8" hidden="false" customHeight="false" outlineLevel="0" collapsed="false">
      <c r="A3534" s="0" t="n">
        <v>69</v>
      </c>
      <c r="B3534" s="0" t="n">
        <v>48</v>
      </c>
      <c r="C3534" s="0" t="n">
        <v>96</v>
      </c>
      <c r="D3534" s="0" t="n">
        <f aca="false">B3534^2-4*A3534*C3534</f>
        <v>-24192</v>
      </c>
      <c r="E3534" s="0" t="n">
        <f aca="false">IF(D3534&gt;0,1,0)</f>
        <v>0</v>
      </c>
    </row>
    <row r="3535" customFormat="false" ht="15.8" hidden="false" customHeight="false" outlineLevel="0" collapsed="false">
      <c r="A3535" s="0" t="n">
        <v>79</v>
      </c>
      <c r="B3535" s="0" t="n">
        <v>72</v>
      </c>
      <c r="C3535" s="0" t="n">
        <v>12</v>
      </c>
      <c r="D3535" s="0" t="n">
        <f aca="false">B3535^2-4*A3535*C3535</f>
        <v>1392</v>
      </c>
      <c r="E3535" s="0" t="n">
        <f aca="false">IF(D3535&gt;0,1,0)</f>
        <v>1</v>
      </c>
    </row>
    <row r="3536" customFormat="false" ht="15.8" hidden="false" customHeight="false" outlineLevel="0" collapsed="false">
      <c r="A3536" s="0" t="n">
        <v>11</v>
      </c>
      <c r="B3536" s="0" t="n">
        <v>66</v>
      </c>
      <c r="C3536" s="0" t="n">
        <v>99</v>
      </c>
      <c r="D3536" s="0" t="n">
        <f aca="false">B3536^2-4*A3536*C3536</f>
        <v>0</v>
      </c>
      <c r="E3536" s="0" t="n">
        <f aca="false">IF(D3536&gt;0,1,0)</f>
        <v>0</v>
      </c>
    </row>
    <row r="3537" customFormat="false" ht="15.8" hidden="false" customHeight="false" outlineLevel="0" collapsed="false">
      <c r="A3537" s="0" t="n">
        <v>44</v>
      </c>
      <c r="B3537" s="0" t="n">
        <v>94</v>
      </c>
      <c r="C3537" s="0" t="n">
        <v>20</v>
      </c>
      <c r="D3537" s="0" t="n">
        <f aca="false">B3537^2-4*A3537*C3537</f>
        <v>5316</v>
      </c>
      <c r="E3537" s="0" t="n">
        <f aca="false">IF(D3537&gt;0,1,0)</f>
        <v>1</v>
      </c>
    </row>
    <row r="3538" customFormat="false" ht="15.8" hidden="false" customHeight="false" outlineLevel="0" collapsed="false">
      <c r="A3538" s="0" t="n">
        <v>20</v>
      </c>
      <c r="B3538" s="0" t="n">
        <v>18</v>
      </c>
      <c r="C3538" s="0" t="n">
        <v>81</v>
      </c>
      <c r="D3538" s="0" t="n">
        <f aca="false">B3538^2-4*A3538*C3538</f>
        <v>-6156</v>
      </c>
      <c r="E3538" s="0" t="n">
        <f aca="false">IF(D3538&gt;0,1,0)</f>
        <v>0</v>
      </c>
    </row>
    <row r="3539" customFormat="false" ht="15.8" hidden="false" customHeight="false" outlineLevel="0" collapsed="false">
      <c r="A3539" s="0" t="n">
        <v>91</v>
      </c>
      <c r="B3539" s="0" t="n">
        <v>18</v>
      </c>
      <c r="C3539" s="0" t="n">
        <v>81</v>
      </c>
      <c r="D3539" s="0" t="n">
        <f aca="false">B3539^2-4*A3539*C3539</f>
        <v>-29160</v>
      </c>
      <c r="E3539" s="0" t="n">
        <f aca="false">IF(D3539&gt;0,1,0)</f>
        <v>0</v>
      </c>
    </row>
    <row r="3540" customFormat="false" ht="15.8" hidden="false" customHeight="false" outlineLevel="0" collapsed="false">
      <c r="A3540" s="0" t="n">
        <v>92</v>
      </c>
      <c r="B3540" s="0" t="n">
        <v>16</v>
      </c>
      <c r="C3540" s="0" t="n">
        <v>64</v>
      </c>
      <c r="D3540" s="0" t="n">
        <f aca="false">B3540^2-4*A3540*C3540</f>
        <v>-23296</v>
      </c>
      <c r="E3540" s="0" t="n">
        <f aca="false">IF(D3540&gt;0,1,0)</f>
        <v>0</v>
      </c>
    </row>
    <row r="3541" customFormat="false" ht="15.8" hidden="false" customHeight="false" outlineLevel="0" collapsed="false">
      <c r="A3541" s="0" t="n">
        <v>11</v>
      </c>
      <c r="B3541" s="0" t="n">
        <v>66</v>
      </c>
      <c r="C3541" s="0" t="n">
        <v>99</v>
      </c>
      <c r="D3541" s="0" t="n">
        <f aca="false">B3541^2-4*A3541*C3541</f>
        <v>0</v>
      </c>
      <c r="E3541" s="0" t="n">
        <f aca="false">IF(D3541&gt;0,1,0)</f>
        <v>0</v>
      </c>
    </row>
    <row r="3542" customFormat="false" ht="15.8" hidden="false" customHeight="false" outlineLevel="0" collapsed="false">
      <c r="A3542" s="0" t="n">
        <v>11</v>
      </c>
      <c r="B3542" s="0" t="n">
        <v>66</v>
      </c>
      <c r="C3542" s="0" t="n">
        <v>99</v>
      </c>
      <c r="D3542" s="0" t="n">
        <f aca="false">B3542^2-4*A3542*C3542</f>
        <v>0</v>
      </c>
      <c r="E3542" s="0" t="n">
        <f aca="false">IF(D3542&gt;0,1,0)</f>
        <v>0</v>
      </c>
    </row>
    <row r="3543" customFormat="false" ht="15.8" hidden="false" customHeight="false" outlineLevel="0" collapsed="false">
      <c r="A3543" s="0" t="n">
        <v>42</v>
      </c>
      <c r="B3543" s="0" t="n">
        <v>28</v>
      </c>
      <c r="C3543" s="0" t="n">
        <v>98</v>
      </c>
      <c r="D3543" s="0" t="n">
        <f aca="false">B3543^2-4*A3543*C3543</f>
        <v>-15680</v>
      </c>
      <c r="E3543" s="0" t="n">
        <f aca="false">IF(D3543&gt;0,1,0)</f>
        <v>0</v>
      </c>
    </row>
    <row r="3544" customFormat="false" ht="15.8" hidden="false" customHeight="false" outlineLevel="0" collapsed="false">
      <c r="A3544" s="0" t="n">
        <v>11</v>
      </c>
      <c r="B3544" s="0" t="n">
        <v>66</v>
      </c>
      <c r="C3544" s="0" t="n">
        <v>99</v>
      </c>
      <c r="D3544" s="0" t="n">
        <f aca="false">B3544^2-4*A3544*C3544</f>
        <v>0</v>
      </c>
      <c r="E3544" s="0" t="n">
        <f aca="false">IF(D3544&gt;0,1,0)</f>
        <v>0</v>
      </c>
    </row>
    <row r="3545" customFormat="false" ht="15.8" hidden="false" customHeight="false" outlineLevel="0" collapsed="false">
      <c r="A3545" s="0" t="n">
        <v>77</v>
      </c>
      <c r="B3545" s="0" t="n">
        <v>48</v>
      </c>
      <c r="C3545" s="0" t="n">
        <v>96</v>
      </c>
      <c r="D3545" s="0" t="n">
        <f aca="false">B3545^2-4*A3545*C3545</f>
        <v>-27264</v>
      </c>
      <c r="E3545" s="0" t="n">
        <f aca="false">IF(D3545&gt;0,1,0)</f>
        <v>0</v>
      </c>
    </row>
    <row r="3546" customFormat="false" ht="15.8" hidden="false" customHeight="false" outlineLevel="0" collapsed="false">
      <c r="A3546" s="0" t="n">
        <v>88</v>
      </c>
      <c r="B3546" s="0" t="n">
        <v>48</v>
      </c>
      <c r="C3546" s="0" t="n">
        <v>96</v>
      </c>
      <c r="D3546" s="0" t="n">
        <f aca="false">B3546^2-4*A3546*C3546</f>
        <v>-31488</v>
      </c>
      <c r="E3546" s="0" t="n">
        <f aca="false">IF(D3546&gt;0,1,0)</f>
        <v>0</v>
      </c>
    </row>
    <row r="3547" customFormat="false" ht="15.8" hidden="false" customHeight="false" outlineLevel="0" collapsed="false">
      <c r="A3547" s="0" t="n">
        <v>61</v>
      </c>
      <c r="B3547" s="0" t="n">
        <v>95</v>
      </c>
      <c r="C3547" s="0" t="n">
        <v>36</v>
      </c>
      <c r="D3547" s="0" t="n">
        <f aca="false">B3547^2-4*A3547*C3547</f>
        <v>241</v>
      </c>
      <c r="E3547" s="0" t="n">
        <f aca="false">IF(D3547&gt;0,1,0)</f>
        <v>1</v>
      </c>
    </row>
    <row r="3548" customFormat="false" ht="15.8" hidden="false" customHeight="false" outlineLevel="0" collapsed="false">
      <c r="A3548" s="0" t="n">
        <v>33</v>
      </c>
      <c r="B3548" s="0" t="n">
        <v>18</v>
      </c>
      <c r="C3548" s="0" t="n">
        <v>81</v>
      </c>
      <c r="D3548" s="0" t="n">
        <f aca="false">B3548^2-4*A3548*C3548</f>
        <v>-10368</v>
      </c>
      <c r="E3548" s="0" t="n">
        <f aca="false">IF(D3548&gt;0,1,0)</f>
        <v>0</v>
      </c>
    </row>
    <row r="3549" customFormat="false" ht="15.8" hidden="false" customHeight="false" outlineLevel="0" collapsed="false">
      <c r="A3549" s="0" t="n">
        <v>43</v>
      </c>
      <c r="B3549" s="0" t="n">
        <v>28</v>
      </c>
      <c r="C3549" s="0" t="n">
        <v>98</v>
      </c>
      <c r="D3549" s="0" t="n">
        <f aca="false">B3549^2-4*A3549*C3549</f>
        <v>-16072</v>
      </c>
      <c r="E3549" s="0" t="n">
        <f aca="false">IF(D3549&gt;0,1,0)</f>
        <v>0</v>
      </c>
    </row>
    <row r="3550" customFormat="false" ht="15.8" hidden="false" customHeight="false" outlineLevel="0" collapsed="false">
      <c r="A3550" s="0" t="n">
        <v>26</v>
      </c>
      <c r="B3550" s="0" t="n">
        <v>28</v>
      </c>
      <c r="C3550" s="0" t="n">
        <v>98</v>
      </c>
      <c r="D3550" s="0" t="n">
        <f aca="false">B3550^2-4*A3550*C3550</f>
        <v>-9408</v>
      </c>
      <c r="E3550" s="0" t="n">
        <f aca="false">IF(D3550&gt;0,1,0)</f>
        <v>0</v>
      </c>
    </row>
    <row r="3551" customFormat="false" ht="15.8" hidden="false" customHeight="false" outlineLevel="0" collapsed="false">
      <c r="A3551" s="0" t="n">
        <v>11</v>
      </c>
      <c r="B3551" s="0" t="n">
        <v>66</v>
      </c>
      <c r="C3551" s="0" t="n">
        <v>99</v>
      </c>
      <c r="D3551" s="0" t="n">
        <f aca="false">B3551^2-4*A3551*C3551</f>
        <v>0</v>
      </c>
      <c r="E3551" s="0" t="n">
        <f aca="false">IF(D3551&gt;0,1,0)</f>
        <v>0</v>
      </c>
    </row>
    <row r="3552" customFormat="false" ht="15.8" hidden="false" customHeight="false" outlineLevel="0" collapsed="false">
      <c r="A3552" s="0" t="n">
        <v>41</v>
      </c>
      <c r="B3552" s="0" t="n">
        <v>87</v>
      </c>
      <c r="C3552" s="0" t="n">
        <v>25</v>
      </c>
      <c r="D3552" s="0" t="n">
        <f aca="false">B3552^2-4*A3552*C3552</f>
        <v>3469</v>
      </c>
      <c r="E3552" s="0" t="n">
        <f aca="false">IF(D3552&gt;0,1,0)</f>
        <v>1</v>
      </c>
    </row>
    <row r="3553" customFormat="false" ht="15.8" hidden="false" customHeight="false" outlineLevel="0" collapsed="false">
      <c r="A3553" s="0" t="n">
        <v>11</v>
      </c>
      <c r="B3553" s="0" t="n">
        <v>66</v>
      </c>
      <c r="C3553" s="0" t="n">
        <v>99</v>
      </c>
      <c r="D3553" s="0" t="n">
        <f aca="false">B3553^2-4*A3553*C3553</f>
        <v>0</v>
      </c>
      <c r="E3553" s="0" t="n">
        <f aca="false">IF(D3553&gt;0,1,0)</f>
        <v>0</v>
      </c>
    </row>
    <row r="3554" customFormat="false" ht="15.8" hidden="false" customHeight="false" outlineLevel="0" collapsed="false">
      <c r="A3554" s="0" t="n">
        <v>54</v>
      </c>
      <c r="B3554" s="0" t="n">
        <v>48</v>
      </c>
      <c r="C3554" s="0" t="n">
        <v>96</v>
      </c>
      <c r="D3554" s="0" t="n">
        <f aca="false">B3554^2-4*A3554*C3554</f>
        <v>-18432</v>
      </c>
      <c r="E3554" s="0" t="n">
        <f aca="false">IF(D3554&gt;0,1,0)</f>
        <v>0</v>
      </c>
    </row>
    <row r="3555" customFormat="false" ht="15.8" hidden="false" customHeight="false" outlineLevel="0" collapsed="false">
      <c r="A3555" s="0" t="n">
        <v>48</v>
      </c>
      <c r="B3555" s="0" t="n">
        <v>18</v>
      </c>
      <c r="C3555" s="0" t="n">
        <v>81</v>
      </c>
      <c r="D3555" s="0" t="n">
        <f aca="false">B3555^2-4*A3555*C3555</f>
        <v>-15228</v>
      </c>
      <c r="E3555" s="0" t="n">
        <f aca="false">IF(D3555&gt;0,1,0)</f>
        <v>0</v>
      </c>
    </row>
    <row r="3556" customFormat="false" ht="15.8" hidden="false" customHeight="false" outlineLevel="0" collapsed="false">
      <c r="A3556" s="0" t="n">
        <v>22</v>
      </c>
      <c r="B3556" s="0" t="n">
        <v>18</v>
      </c>
      <c r="C3556" s="0" t="n">
        <v>81</v>
      </c>
      <c r="D3556" s="0" t="n">
        <f aca="false">B3556^2-4*A3556*C3556</f>
        <v>-6804</v>
      </c>
      <c r="E3556" s="0" t="n">
        <f aca="false">IF(D3556&gt;0,1,0)</f>
        <v>0</v>
      </c>
    </row>
    <row r="3557" customFormat="false" ht="15.8" hidden="false" customHeight="false" outlineLevel="0" collapsed="false">
      <c r="A3557" s="0" t="n">
        <v>65</v>
      </c>
      <c r="B3557" s="0" t="n">
        <v>16</v>
      </c>
      <c r="C3557" s="0" t="n">
        <v>64</v>
      </c>
      <c r="D3557" s="0" t="n">
        <f aca="false">B3557^2-4*A3557*C3557</f>
        <v>-16384</v>
      </c>
      <c r="E3557" s="0" t="n">
        <f aca="false">IF(D3557&gt;0,1,0)</f>
        <v>0</v>
      </c>
    </row>
    <row r="3558" customFormat="false" ht="15.8" hidden="false" customHeight="false" outlineLevel="0" collapsed="false">
      <c r="A3558" s="0" t="n">
        <v>92</v>
      </c>
      <c r="B3558" s="0" t="n">
        <v>16</v>
      </c>
      <c r="C3558" s="0" t="n">
        <v>64</v>
      </c>
      <c r="D3558" s="0" t="n">
        <f aca="false">B3558^2-4*A3558*C3558</f>
        <v>-23296</v>
      </c>
      <c r="E3558" s="0" t="n">
        <f aca="false">IF(D3558&gt;0,1,0)</f>
        <v>0</v>
      </c>
    </row>
    <row r="3559" customFormat="false" ht="15.8" hidden="false" customHeight="false" outlineLevel="0" collapsed="false">
      <c r="A3559" s="0" t="n">
        <v>71</v>
      </c>
      <c r="B3559" s="0" t="n">
        <v>48</v>
      </c>
      <c r="C3559" s="0" t="n">
        <v>96</v>
      </c>
      <c r="D3559" s="0" t="n">
        <f aca="false">B3559^2-4*A3559*C3559</f>
        <v>-24960</v>
      </c>
      <c r="E3559" s="0" t="n">
        <f aca="false">IF(D3559&gt;0,1,0)</f>
        <v>0</v>
      </c>
    </row>
    <row r="3560" customFormat="false" ht="15.8" hidden="false" customHeight="false" outlineLevel="0" collapsed="false">
      <c r="A3560" s="0" t="n">
        <v>74</v>
      </c>
      <c r="B3560" s="0" t="n">
        <v>18</v>
      </c>
      <c r="C3560" s="0" t="n">
        <v>81</v>
      </c>
      <c r="D3560" s="0" t="n">
        <f aca="false">B3560^2-4*A3560*C3560</f>
        <v>-23652</v>
      </c>
      <c r="E3560" s="0" t="n">
        <f aca="false">IF(D3560&gt;0,1,0)</f>
        <v>0</v>
      </c>
    </row>
    <row r="3561" customFormat="false" ht="15.8" hidden="false" customHeight="false" outlineLevel="0" collapsed="false">
      <c r="A3561" s="0" t="n">
        <v>11</v>
      </c>
      <c r="B3561" s="0" t="n">
        <v>66</v>
      </c>
      <c r="C3561" s="0" t="n">
        <v>99</v>
      </c>
      <c r="D3561" s="0" t="n">
        <f aca="false">B3561^2-4*A3561*C3561</f>
        <v>0</v>
      </c>
      <c r="E3561" s="0" t="n">
        <f aca="false">IF(D3561&gt;0,1,0)</f>
        <v>0</v>
      </c>
    </row>
    <row r="3562" customFormat="false" ht="15.8" hidden="false" customHeight="false" outlineLevel="0" collapsed="false">
      <c r="A3562" s="0" t="n">
        <v>21</v>
      </c>
      <c r="B3562" s="0" t="n">
        <v>48</v>
      </c>
      <c r="C3562" s="0" t="n">
        <v>96</v>
      </c>
      <c r="D3562" s="0" t="n">
        <f aca="false">B3562^2-4*A3562*C3562</f>
        <v>-5760</v>
      </c>
      <c r="E3562" s="0" t="n">
        <f aca="false">IF(D3562&gt;0,1,0)</f>
        <v>0</v>
      </c>
    </row>
    <row r="3563" customFormat="false" ht="15.8" hidden="false" customHeight="false" outlineLevel="0" collapsed="false">
      <c r="A3563" s="0" t="n">
        <v>11</v>
      </c>
      <c r="B3563" s="0" t="n">
        <v>66</v>
      </c>
      <c r="C3563" s="0" t="n">
        <v>99</v>
      </c>
      <c r="D3563" s="0" t="n">
        <f aca="false">B3563^2-4*A3563*C3563</f>
        <v>0</v>
      </c>
      <c r="E3563" s="0" t="n">
        <f aca="false">IF(D3563&gt;0,1,0)</f>
        <v>0</v>
      </c>
    </row>
    <row r="3564" customFormat="false" ht="15.8" hidden="false" customHeight="false" outlineLevel="0" collapsed="false">
      <c r="A3564" s="0" t="n">
        <v>91</v>
      </c>
      <c r="B3564" s="0" t="n">
        <v>87</v>
      </c>
      <c r="C3564" s="0" t="n">
        <v>15</v>
      </c>
      <c r="D3564" s="0" t="n">
        <f aca="false">B3564^2-4*A3564*C3564</f>
        <v>2109</v>
      </c>
      <c r="E3564" s="0" t="n">
        <f aca="false">IF(D3564&gt;0,1,0)</f>
        <v>1</v>
      </c>
    </row>
    <row r="3565" customFormat="false" ht="15.8" hidden="false" customHeight="false" outlineLevel="0" collapsed="false">
      <c r="A3565" s="0" t="n">
        <v>88</v>
      </c>
      <c r="B3565" s="0" t="n">
        <v>24</v>
      </c>
      <c r="C3565" s="0" t="n">
        <v>72</v>
      </c>
      <c r="D3565" s="0" t="n">
        <f aca="false">B3565^2-4*A3565*C3565</f>
        <v>-24768</v>
      </c>
      <c r="E3565" s="0" t="n">
        <f aca="false">IF(D3565&gt;0,1,0)</f>
        <v>0</v>
      </c>
    </row>
    <row r="3566" customFormat="false" ht="15.8" hidden="false" customHeight="false" outlineLevel="0" collapsed="false">
      <c r="A3566" s="0" t="n">
        <v>11</v>
      </c>
      <c r="B3566" s="0" t="n">
        <v>66</v>
      </c>
      <c r="C3566" s="0" t="n">
        <v>99</v>
      </c>
      <c r="D3566" s="0" t="n">
        <f aca="false">B3566^2-4*A3566*C3566</f>
        <v>0</v>
      </c>
      <c r="E3566" s="0" t="n">
        <f aca="false">IF(D3566&gt;0,1,0)</f>
        <v>0</v>
      </c>
    </row>
    <row r="3567" customFormat="false" ht="15.8" hidden="false" customHeight="false" outlineLevel="0" collapsed="false">
      <c r="A3567" s="0" t="n">
        <v>92</v>
      </c>
      <c r="B3567" s="0" t="n">
        <v>16</v>
      </c>
      <c r="C3567" s="0" t="n">
        <v>64</v>
      </c>
      <c r="D3567" s="0" t="n">
        <f aca="false">B3567^2-4*A3567*C3567</f>
        <v>-23296</v>
      </c>
      <c r="E3567" s="0" t="n">
        <f aca="false">IF(D3567&gt;0,1,0)</f>
        <v>0</v>
      </c>
    </row>
    <row r="3568" customFormat="false" ht="15.8" hidden="false" customHeight="false" outlineLevel="0" collapsed="false">
      <c r="A3568" s="0" t="n">
        <v>11</v>
      </c>
      <c r="B3568" s="0" t="n">
        <v>66</v>
      </c>
      <c r="C3568" s="0" t="n">
        <v>99</v>
      </c>
      <c r="D3568" s="0" t="n">
        <f aca="false">B3568^2-4*A3568*C3568</f>
        <v>0</v>
      </c>
      <c r="E3568" s="0" t="n">
        <f aca="false">IF(D3568&gt;0,1,0)</f>
        <v>0</v>
      </c>
    </row>
    <row r="3569" customFormat="false" ht="15.8" hidden="false" customHeight="false" outlineLevel="0" collapsed="false">
      <c r="A3569" s="0" t="n">
        <v>86</v>
      </c>
      <c r="B3569" s="0" t="n">
        <v>48</v>
      </c>
      <c r="C3569" s="0" t="n">
        <v>96</v>
      </c>
      <c r="D3569" s="0" t="n">
        <f aca="false">B3569^2-4*A3569*C3569</f>
        <v>-30720</v>
      </c>
      <c r="E3569" s="0" t="n">
        <f aca="false">IF(D3569&gt;0,1,0)</f>
        <v>0</v>
      </c>
    </row>
    <row r="3570" customFormat="false" ht="15.8" hidden="false" customHeight="false" outlineLevel="0" collapsed="false">
      <c r="A3570" s="0" t="n">
        <v>39</v>
      </c>
      <c r="B3570" s="0" t="n">
        <v>16</v>
      </c>
      <c r="C3570" s="0" t="n">
        <v>64</v>
      </c>
      <c r="D3570" s="0" t="n">
        <f aca="false">B3570^2-4*A3570*C3570</f>
        <v>-9728</v>
      </c>
      <c r="E3570" s="0" t="n">
        <f aca="false">IF(D3570&gt;0,1,0)</f>
        <v>0</v>
      </c>
    </row>
    <row r="3571" customFormat="false" ht="15.8" hidden="false" customHeight="false" outlineLevel="0" collapsed="false">
      <c r="A3571" s="0" t="n">
        <v>47</v>
      </c>
      <c r="B3571" s="0" t="n">
        <v>18</v>
      </c>
      <c r="C3571" s="0" t="n">
        <v>81</v>
      </c>
      <c r="D3571" s="0" t="n">
        <f aca="false">B3571^2-4*A3571*C3571</f>
        <v>-14904</v>
      </c>
      <c r="E3571" s="0" t="n">
        <f aca="false">IF(D3571&gt;0,1,0)</f>
        <v>0</v>
      </c>
    </row>
    <row r="3572" customFormat="false" ht="15.8" hidden="false" customHeight="false" outlineLevel="0" collapsed="false">
      <c r="A3572" s="0" t="n">
        <v>36</v>
      </c>
      <c r="B3572" s="0" t="n">
        <v>28</v>
      </c>
      <c r="C3572" s="0" t="n">
        <v>98</v>
      </c>
      <c r="D3572" s="0" t="n">
        <f aca="false">B3572^2-4*A3572*C3572</f>
        <v>-13328</v>
      </c>
      <c r="E3572" s="0" t="n">
        <f aca="false">IF(D3572&gt;0,1,0)</f>
        <v>0</v>
      </c>
    </row>
    <row r="3573" customFormat="false" ht="15.8" hidden="false" customHeight="false" outlineLevel="0" collapsed="false">
      <c r="A3573" s="0" t="n">
        <v>11</v>
      </c>
      <c r="B3573" s="0" t="n">
        <v>66</v>
      </c>
      <c r="C3573" s="0" t="n">
        <v>99</v>
      </c>
      <c r="D3573" s="0" t="n">
        <f aca="false">B3573^2-4*A3573*C3573</f>
        <v>0</v>
      </c>
      <c r="E3573" s="0" t="n">
        <f aca="false">IF(D3573&gt;0,1,0)</f>
        <v>0</v>
      </c>
    </row>
    <row r="3574" customFormat="false" ht="15.8" hidden="false" customHeight="false" outlineLevel="0" collapsed="false">
      <c r="A3574" s="0" t="n">
        <v>13</v>
      </c>
      <c r="B3574" s="0" t="n">
        <v>97</v>
      </c>
      <c r="C3574" s="0" t="n">
        <v>50</v>
      </c>
      <c r="D3574" s="0" t="n">
        <f aca="false">B3574^2-4*A3574*C3574</f>
        <v>6809</v>
      </c>
      <c r="E3574" s="0" t="n">
        <f aca="false">IF(D3574&gt;0,1,0)</f>
        <v>1</v>
      </c>
    </row>
    <row r="3575" customFormat="false" ht="15.8" hidden="false" customHeight="false" outlineLevel="0" collapsed="false">
      <c r="A3575" s="0" t="n">
        <v>84</v>
      </c>
      <c r="B3575" s="0" t="n">
        <v>16</v>
      </c>
      <c r="C3575" s="0" t="n">
        <v>64</v>
      </c>
      <c r="D3575" s="0" t="n">
        <f aca="false">B3575^2-4*A3575*C3575</f>
        <v>-21248</v>
      </c>
      <c r="E3575" s="0" t="n">
        <f aca="false">IF(D3575&gt;0,1,0)</f>
        <v>0</v>
      </c>
    </row>
    <row r="3576" customFormat="false" ht="15.8" hidden="false" customHeight="false" outlineLevel="0" collapsed="false">
      <c r="A3576" s="0" t="n">
        <v>52</v>
      </c>
      <c r="B3576" s="0" t="n">
        <v>91</v>
      </c>
      <c r="C3576" s="0" t="n">
        <v>25</v>
      </c>
      <c r="D3576" s="0" t="n">
        <f aca="false">B3576^2-4*A3576*C3576</f>
        <v>3081</v>
      </c>
      <c r="E3576" s="0" t="n">
        <f aca="false">IF(D3576&gt;0,1,0)</f>
        <v>1</v>
      </c>
    </row>
    <row r="3577" customFormat="false" ht="15.8" hidden="false" customHeight="false" outlineLevel="0" collapsed="false">
      <c r="A3577" s="0" t="n">
        <v>46</v>
      </c>
      <c r="B3577" s="0" t="n">
        <v>24</v>
      </c>
      <c r="C3577" s="0" t="n">
        <v>72</v>
      </c>
      <c r="D3577" s="0" t="n">
        <f aca="false">B3577^2-4*A3577*C3577</f>
        <v>-12672</v>
      </c>
      <c r="E3577" s="0" t="n">
        <f aca="false">IF(D3577&gt;0,1,0)</f>
        <v>0</v>
      </c>
    </row>
    <row r="3578" customFormat="false" ht="15.8" hidden="false" customHeight="false" outlineLevel="0" collapsed="false">
      <c r="A3578" s="0" t="n">
        <v>50</v>
      </c>
      <c r="B3578" s="0" t="n">
        <v>24</v>
      </c>
      <c r="C3578" s="0" t="n">
        <v>72</v>
      </c>
      <c r="D3578" s="0" t="n">
        <f aca="false">B3578^2-4*A3578*C3578</f>
        <v>-13824</v>
      </c>
      <c r="E3578" s="0" t="n">
        <f aca="false">IF(D3578&gt;0,1,0)</f>
        <v>0</v>
      </c>
    </row>
    <row r="3579" customFormat="false" ht="15.8" hidden="false" customHeight="false" outlineLevel="0" collapsed="false">
      <c r="A3579" s="0" t="n">
        <v>24</v>
      </c>
      <c r="B3579" s="0" t="n">
        <v>16</v>
      </c>
      <c r="C3579" s="0" t="n">
        <v>64</v>
      </c>
      <c r="D3579" s="0" t="n">
        <f aca="false">B3579^2-4*A3579*C3579</f>
        <v>-5888</v>
      </c>
      <c r="E3579" s="0" t="n">
        <f aca="false">IF(D3579&gt;0,1,0)</f>
        <v>0</v>
      </c>
    </row>
    <row r="3580" customFormat="false" ht="15.8" hidden="false" customHeight="false" outlineLevel="0" collapsed="false">
      <c r="A3580" s="0" t="n">
        <v>45</v>
      </c>
      <c r="B3580" s="0" t="n">
        <v>24</v>
      </c>
      <c r="C3580" s="0" t="n">
        <v>72</v>
      </c>
      <c r="D3580" s="0" t="n">
        <f aca="false">B3580^2-4*A3580*C3580</f>
        <v>-12384</v>
      </c>
      <c r="E3580" s="0" t="n">
        <f aca="false">IF(D3580&gt;0,1,0)</f>
        <v>0</v>
      </c>
    </row>
    <row r="3581" customFormat="false" ht="15.8" hidden="false" customHeight="false" outlineLevel="0" collapsed="false">
      <c r="A3581" s="0" t="n">
        <v>11</v>
      </c>
      <c r="B3581" s="0" t="n">
        <v>66</v>
      </c>
      <c r="C3581" s="0" t="n">
        <v>99</v>
      </c>
      <c r="D3581" s="0" t="n">
        <f aca="false">B3581^2-4*A3581*C3581</f>
        <v>0</v>
      </c>
      <c r="E3581" s="0" t="n">
        <f aca="false">IF(D3581&gt;0,1,0)</f>
        <v>0</v>
      </c>
    </row>
    <row r="3582" customFormat="false" ht="15.8" hidden="false" customHeight="false" outlineLevel="0" collapsed="false">
      <c r="A3582" s="0" t="n">
        <v>59</v>
      </c>
      <c r="B3582" s="0" t="n">
        <v>16</v>
      </c>
      <c r="C3582" s="0" t="n">
        <v>64</v>
      </c>
      <c r="D3582" s="0" t="n">
        <f aca="false">B3582^2-4*A3582*C3582</f>
        <v>-14848</v>
      </c>
      <c r="E3582" s="0" t="n">
        <f aca="false">IF(D3582&gt;0,1,0)</f>
        <v>0</v>
      </c>
    </row>
    <row r="3583" customFormat="false" ht="15.8" hidden="false" customHeight="false" outlineLevel="0" collapsed="false">
      <c r="A3583" s="0" t="n">
        <v>11</v>
      </c>
      <c r="B3583" s="0" t="n">
        <v>66</v>
      </c>
      <c r="C3583" s="0" t="n">
        <v>99</v>
      </c>
      <c r="D3583" s="0" t="n">
        <f aca="false">B3583^2-4*A3583*C3583</f>
        <v>0</v>
      </c>
      <c r="E3583" s="0" t="n">
        <f aca="false">IF(D3583&gt;0,1,0)</f>
        <v>0</v>
      </c>
    </row>
    <row r="3584" customFormat="false" ht="15.8" hidden="false" customHeight="false" outlineLevel="0" collapsed="false">
      <c r="A3584" s="0" t="n">
        <v>39</v>
      </c>
      <c r="B3584" s="0" t="n">
        <v>98</v>
      </c>
      <c r="C3584" s="0" t="n">
        <v>40</v>
      </c>
      <c r="D3584" s="0" t="n">
        <f aca="false">B3584^2-4*A3584*C3584</f>
        <v>3364</v>
      </c>
      <c r="E3584" s="0" t="n">
        <f aca="false">IF(D3584&gt;0,1,0)</f>
        <v>1</v>
      </c>
    </row>
    <row r="3585" customFormat="false" ht="15.8" hidden="false" customHeight="false" outlineLevel="0" collapsed="false">
      <c r="A3585" s="0" t="n">
        <v>11</v>
      </c>
      <c r="B3585" s="0" t="n">
        <v>66</v>
      </c>
      <c r="C3585" s="0" t="n">
        <v>99</v>
      </c>
      <c r="D3585" s="0" t="n">
        <f aca="false">B3585^2-4*A3585*C3585</f>
        <v>0</v>
      </c>
      <c r="E3585" s="0" t="n">
        <f aca="false">IF(D3585&gt;0,1,0)</f>
        <v>0</v>
      </c>
    </row>
    <row r="3586" customFormat="false" ht="15.8" hidden="false" customHeight="false" outlineLevel="0" collapsed="false">
      <c r="A3586" s="0" t="n">
        <v>40</v>
      </c>
      <c r="B3586" s="0" t="n">
        <v>48</v>
      </c>
      <c r="C3586" s="0" t="n">
        <v>96</v>
      </c>
      <c r="D3586" s="0" t="n">
        <f aca="false">B3586^2-4*A3586*C3586</f>
        <v>-13056</v>
      </c>
      <c r="E3586" s="0" t="n">
        <f aca="false">IF(D3586&gt;0,1,0)</f>
        <v>0</v>
      </c>
    </row>
    <row r="3587" customFormat="false" ht="15.8" hidden="false" customHeight="false" outlineLevel="0" collapsed="false">
      <c r="A3587" s="0" t="n">
        <v>58</v>
      </c>
      <c r="B3587" s="0" t="n">
        <v>24</v>
      </c>
      <c r="C3587" s="0" t="n">
        <v>72</v>
      </c>
      <c r="D3587" s="0" t="n">
        <f aca="false">B3587^2-4*A3587*C3587</f>
        <v>-16128</v>
      </c>
      <c r="E3587" s="0" t="n">
        <f aca="false">IF(D3587&gt;0,1,0)</f>
        <v>0</v>
      </c>
    </row>
    <row r="3588" customFormat="false" ht="15.8" hidden="false" customHeight="false" outlineLevel="0" collapsed="false">
      <c r="A3588" s="0" t="n">
        <v>53</v>
      </c>
      <c r="B3588" s="0" t="n">
        <v>28</v>
      </c>
      <c r="C3588" s="0" t="n">
        <v>98</v>
      </c>
      <c r="D3588" s="0" t="n">
        <f aca="false">B3588^2-4*A3588*C3588</f>
        <v>-19992</v>
      </c>
      <c r="E3588" s="0" t="n">
        <f aca="false">IF(D3588&gt;0,1,0)</f>
        <v>0</v>
      </c>
    </row>
    <row r="3589" customFormat="false" ht="15.8" hidden="false" customHeight="false" outlineLevel="0" collapsed="false">
      <c r="A3589" s="0" t="n">
        <v>19</v>
      </c>
      <c r="B3589" s="0" t="n">
        <v>18</v>
      </c>
      <c r="C3589" s="0" t="n">
        <v>81</v>
      </c>
      <c r="D3589" s="0" t="n">
        <f aca="false">B3589^2-4*A3589*C3589</f>
        <v>-5832</v>
      </c>
      <c r="E3589" s="0" t="n">
        <f aca="false">IF(D3589&gt;0,1,0)</f>
        <v>0</v>
      </c>
    </row>
    <row r="3590" customFormat="false" ht="15.8" hidden="false" customHeight="false" outlineLevel="0" collapsed="false">
      <c r="A3590" s="0" t="n">
        <v>11</v>
      </c>
      <c r="B3590" s="0" t="n">
        <v>74</v>
      </c>
      <c r="C3590" s="0" t="n">
        <v>65</v>
      </c>
      <c r="D3590" s="0" t="n">
        <f aca="false">B3590^2-4*A3590*C3590</f>
        <v>2616</v>
      </c>
      <c r="E3590" s="0" t="n">
        <f aca="false">IF(D3590&gt;0,1,0)</f>
        <v>1</v>
      </c>
    </row>
    <row r="3591" customFormat="false" ht="15.8" hidden="false" customHeight="false" outlineLevel="0" collapsed="false">
      <c r="A3591" s="0" t="n">
        <v>40</v>
      </c>
      <c r="B3591" s="0" t="n">
        <v>24</v>
      </c>
      <c r="C3591" s="0" t="n">
        <v>72</v>
      </c>
      <c r="D3591" s="0" t="n">
        <f aca="false">B3591^2-4*A3591*C3591</f>
        <v>-10944</v>
      </c>
      <c r="E3591" s="0" t="n">
        <f aca="false">IF(D3591&gt;0,1,0)</f>
        <v>0</v>
      </c>
    </row>
    <row r="3592" customFormat="false" ht="15.8" hidden="false" customHeight="false" outlineLevel="0" collapsed="false">
      <c r="A3592" s="0" t="n">
        <v>72</v>
      </c>
      <c r="B3592" s="0" t="n">
        <v>24</v>
      </c>
      <c r="C3592" s="0" t="n">
        <v>72</v>
      </c>
      <c r="D3592" s="0" t="n">
        <f aca="false">B3592^2-4*A3592*C3592</f>
        <v>-20160</v>
      </c>
      <c r="E3592" s="0" t="n">
        <f aca="false">IF(D3592&gt;0,1,0)</f>
        <v>0</v>
      </c>
    </row>
    <row r="3593" customFormat="false" ht="15.8" hidden="false" customHeight="false" outlineLevel="0" collapsed="false">
      <c r="A3593" s="0" t="n">
        <v>66</v>
      </c>
      <c r="B3593" s="0" t="n">
        <v>16</v>
      </c>
      <c r="C3593" s="0" t="n">
        <v>64</v>
      </c>
      <c r="D3593" s="0" t="n">
        <f aca="false">B3593^2-4*A3593*C3593</f>
        <v>-16640</v>
      </c>
      <c r="E3593" s="0" t="n">
        <f aca="false">IF(D3593&gt;0,1,0)</f>
        <v>0</v>
      </c>
    </row>
    <row r="3594" customFormat="false" ht="15.8" hidden="false" customHeight="false" outlineLevel="0" collapsed="false">
      <c r="A3594" s="0" t="n">
        <v>38</v>
      </c>
      <c r="B3594" s="0" t="n">
        <v>28</v>
      </c>
      <c r="C3594" s="0" t="n">
        <v>98</v>
      </c>
      <c r="D3594" s="0" t="n">
        <f aca="false">B3594^2-4*A3594*C3594</f>
        <v>-14112</v>
      </c>
      <c r="E3594" s="0" t="n">
        <f aca="false">IF(D3594&gt;0,1,0)</f>
        <v>0</v>
      </c>
    </row>
    <row r="3595" customFormat="false" ht="15.8" hidden="false" customHeight="false" outlineLevel="0" collapsed="false">
      <c r="A3595" s="0" t="n">
        <v>66</v>
      </c>
      <c r="B3595" s="0" t="n">
        <v>48</v>
      </c>
      <c r="C3595" s="0" t="n">
        <v>96</v>
      </c>
      <c r="D3595" s="0" t="n">
        <f aca="false">B3595^2-4*A3595*C3595</f>
        <v>-23040</v>
      </c>
      <c r="E3595" s="0" t="n">
        <f aca="false">IF(D3595&gt;0,1,0)</f>
        <v>0</v>
      </c>
    </row>
    <row r="3596" customFormat="false" ht="15.8" hidden="false" customHeight="false" outlineLevel="0" collapsed="false">
      <c r="A3596" s="0" t="n">
        <v>39</v>
      </c>
      <c r="B3596" s="0" t="n">
        <v>82</v>
      </c>
      <c r="C3596" s="0" t="n">
        <v>43</v>
      </c>
      <c r="D3596" s="0" t="n">
        <f aca="false">B3596^2-4*A3596*C3596</f>
        <v>16</v>
      </c>
      <c r="E3596" s="0" t="n">
        <f aca="false">IF(D3596&gt;0,1,0)</f>
        <v>1</v>
      </c>
    </row>
    <row r="3597" customFormat="false" ht="15.8" hidden="false" customHeight="false" outlineLevel="0" collapsed="false">
      <c r="A3597" s="0" t="n">
        <v>70</v>
      </c>
      <c r="B3597" s="0" t="n">
        <v>24</v>
      </c>
      <c r="C3597" s="0" t="n">
        <v>72</v>
      </c>
      <c r="D3597" s="0" t="n">
        <f aca="false">B3597^2-4*A3597*C3597</f>
        <v>-19584</v>
      </c>
      <c r="E3597" s="0" t="n">
        <f aca="false">IF(D3597&gt;0,1,0)</f>
        <v>0</v>
      </c>
    </row>
    <row r="3598" customFormat="false" ht="15.8" hidden="false" customHeight="false" outlineLevel="0" collapsed="false">
      <c r="A3598" s="0" t="n">
        <v>11</v>
      </c>
      <c r="B3598" s="0" t="n">
        <v>66</v>
      </c>
      <c r="C3598" s="0" t="n">
        <v>99</v>
      </c>
      <c r="D3598" s="0" t="n">
        <f aca="false">B3598^2-4*A3598*C3598</f>
        <v>0</v>
      </c>
      <c r="E3598" s="0" t="n">
        <f aca="false">IF(D3598&gt;0,1,0)</f>
        <v>0</v>
      </c>
    </row>
    <row r="3599" customFormat="false" ht="15.8" hidden="false" customHeight="false" outlineLevel="0" collapsed="false">
      <c r="A3599" s="0" t="n">
        <v>35</v>
      </c>
      <c r="B3599" s="0" t="n">
        <v>18</v>
      </c>
      <c r="C3599" s="0" t="n">
        <v>81</v>
      </c>
      <c r="D3599" s="0" t="n">
        <f aca="false">B3599^2-4*A3599*C3599</f>
        <v>-11016</v>
      </c>
      <c r="E3599" s="0" t="n">
        <f aca="false">IF(D3599&gt;0,1,0)</f>
        <v>0</v>
      </c>
    </row>
    <row r="3600" customFormat="false" ht="15.8" hidden="false" customHeight="false" outlineLevel="0" collapsed="false">
      <c r="A3600" s="0" t="n">
        <v>91</v>
      </c>
      <c r="B3600" s="0" t="n">
        <v>99</v>
      </c>
      <c r="C3600" s="0" t="n">
        <v>12</v>
      </c>
      <c r="D3600" s="0" t="n">
        <f aca="false">B3600^2-4*A3600*C3600</f>
        <v>5433</v>
      </c>
      <c r="E3600" s="0" t="n">
        <f aca="false">IF(D3600&gt;0,1,0)</f>
        <v>1</v>
      </c>
    </row>
    <row r="3601" customFormat="false" ht="15.8" hidden="false" customHeight="false" outlineLevel="0" collapsed="false">
      <c r="A3601" s="0" t="n">
        <v>43</v>
      </c>
      <c r="B3601" s="0" t="n">
        <v>18</v>
      </c>
      <c r="C3601" s="0" t="n">
        <v>81</v>
      </c>
      <c r="D3601" s="0" t="n">
        <f aca="false">B3601^2-4*A3601*C3601</f>
        <v>-13608</v>
      </c>
      <c r="E3601" s="0" t="n">
        <f aca="false">IF(D3601&gt;0,1,0)</f>
        <v>0</v>
      </c>
    </row>
    <row r="3602" customFormat="false" ht="15.8" hidden="false" customHeight="false" outlineLevel="0" collapsed="false">
      <c r="A3602" s="0" t="n">
        <v>45</v>
      </c>
      <c r="B3602" s="0" t="n">
        <v>28</v>
      </c>
      <c r="C3602" s="0" t="n">
        <v>98</v>
      </c>
      <c r="D3602" s="0" t="n">
        <f aca="false">B3602^2-4*A3602*C3602</f>
        <v>-16856</v>
      </c>
      <c r="E3602" s="0" t="n">
        <f aca="false">IF(D3602&gt;0,1,0)</f>
        <v>0</v>
      </c>
    </row>
    <row r="3603" customFormat="false" ht="15.8" hidden="false" customHeight="false" outlineLevel="0" collapsed="false">
      <c r="A3603" s="0" t="n">
        <v>32</v>
      </c>
      <c r="B3603" s="0" t="n">
        <v>24</v>
      </c>
      <c r="C3603" s="0" t="n">
        <v>72</v>
      </c>
      <c r="D3603" s="0" t="n">
        <f aca="false">B3603^2-4*A3603*C3603</f>
        <v>-8640</v>
      </c>
      <c r="E3603" s="0" t="n">
        <f aca="false">IF(D3603&gt;0,1,0)</f>
        <v>0</v>
      </c>
    </row>
    <row r="3604" customFormat="false" ht="15.8" hidden="false" customHeight="false" outlineLevel="0" collapsed="false">
      <c r="A3604" s="0" t="n">
        <v>34</v>
      </c>
      <c r="B3604" s="0" t="n">
        <v>28</v>
      </c>
      <c r="C3604" s="0" t="n">
        <v>98</v>
      </c>
      <c r="D3604" s="0" t="n">
        <f aca="false">B3604^2-4*A3604*C3604</f>
        <v>-12544</v>
      </c>
      <c r="E3604" s="0" t="n">
        <f aca="false">IF(D3604&gt;0,1,0)</f>
        <v>0</v>
      </c>
    </row>
    <row r="3605" customFormat="false" ht="15.8" hidden="false" customHeight="false" outlineLevel="0" collapsed="false">
      <c r="A3605" s="0" t="n">
        <v>78</v>
      </c>
      <c r="B3605" s="0" t="n">
        <v>28</v>
      </c>
      <c r="C3605" s="0" t="n">
        <v>98</v>
      </c>
      <c r="D3605" s="0" t="n">
        <f aca="false">B3605^2-4*A3605*C3605</f>
        <v>-29792</v>
      </c>
      <c r="E3605" s="0" t="n">
        <f aca="false">IF(D3605&gt;0,1,0)</f>
        <v>0</v>
      </c>
    </row>
    <row r="3606" customFormat="false" ht="15.8" hidden="false" customHeight="false" outlineLevel="0" collapsed="false">
      <c r="A3606" s="0" t="n">
        <v>46</v>
      </c>
      <c r="B3606" s="0" t="n">
        <v>48</v>
      </c>
      <c r="C3606" s="0" t="n">
        <v>96</v>
      </c>
      <c r="D3606" s="0" t="n">
        <f aca="false">B3606^2-4*A3606*C3606</f>
        <v>-15360</v>
      </c>
      <c r="E3606" s="0" t="n">
        <f aca="false">IF(D3606&gt;0,1,0)</f>
        <v>0</v>
      </c>
    </row>
    <row r="3607" customFormat="false" ht="15.8" hidden="false" customHeight="false" outlineLevel="0" collapsed="false">
      <c r="A3607" s="0" t="n">
        <v>45</v>
      </c>
      <c r="B3607" s="0" t="n">
        <v>48</v>
      </c>
      <c r="C3607" s="0" t="n">
        <v>96</v>
      </c>
      <c r="D3607" s="0" t="n">
        <f aca="false">B3607^2-4*A3607*C3607</f>
        <v>-14976</v>
      </c>
      <c r="E3607" s="0" t="n">
        <f aca="false">IF(D3607&gt;0,1,0)</f>
        <v>0</v>
      </c>
    </row>
    <row r="3608" customFormat="false" ht="15.8" hidden="false" customHeight="false" outlineLevel="0" collapsed="false">
      <c r="A3608" s="0" t="n">
        <v>33</v>
      </c>
      <c r="B3608" s="0" t="n">
        <v>82</v>
      </c>
      <c r="C3608" s="0" t="n">
        <v>50</v>
      </c>
      <c r="D3608" s="0" t="n">
        <f aca="false">B3608^2-4*A3608*C3608</f>
        <v>124</v>
      </c>
      <c r="E3608" s="0" t="n">
        <f aca="false">IF(D3608&gt;0,1,0)</f>
        <v>1</v>
      </c>
    </row>
    <row r="3609" customFormat="false" ht="15.8" hidden="false" customHeight="false" outlineLevel="0" collapsed="false">
      <c r="A3609" s="0" t="n">
        <v>98</v>
      </c>
      <c r="B3609" s="0" t="n">
        <v>16</v>
      </c>
      <c r="C3609" s="0" t="n">
        <v>64</v>
      </c>
      <c r="D3609" s="0" t="n">
        <f aca="false">B3609^2-4*A3609*C3609</f>
        <v>-24832</v>
      </c>
      <c r="E3609" s="0" t="n">
        <f aca="false">IF(D3609&gt;0,1,0)</f>
        <v>0</v>
      </c>
    </row>
    <row r="3610" customFormat="false" ht="15.8" hidden="false" customHeight="false" outlineLevel="0" collapsed="false">
      <c r="A3610" s="0" t="n">
        <v>29</v>
      </c>
      <c r="B3610" s="0" t="n">
        <v>18</v>
      </c>
      <c r="C3610" s="0" t="n">
        <v>81</v>
      </c>
      <c r="D3610" s="0" t="n">
        <f aca="false">B3610^2-4*A3610*C3610</f>
        <v>-9072</v>
      </c>
      <c r="E3610" s="0" t="n">
        <f aca="false">IF(D3610&gt;0,1,0)</f>
        <v>0</v>
      </c>
    </row>
    <row r="3611" customFormat="false" ht="15.8" hidden="false" customHeight="false" outlineLevel="0" collapsed="false">
      <c r="A3611" s="0" t="n">
        <v>24</v>
      </c>
      <c r="B3611" s="0" t="n">
        <v>58</v>
      </c>
      <c r="C3611" s="0" t="n">
        <v>35</v>
      </c>
      <c r="D3611" s="0" t="n">
        <f aca="false">B3611^2-4*A3611*C3611</f>
        <v>4</v>
      </c>
      <c r="E3611" s="0" t="n">
        <f aca="false">IF(D3611&gt;0,1,0)</f>
        <v>1</v>
      </c>
    </row>
    <row r="3612" customFormat="false" ht="15.8" hidden="false" customHeight="false" outlineLevel="0" collapsed="false">
      <c r="A3612" s="0" t="n">
        <v>48</v>
      </c>
      <c r="B3612" s="0" t="n">
        <v>28</v>
      </c>
      <c r="C3612" s="0" t="n">
        <v>98</v>
      </c>
      <c r="D3612" s="0" t="n">
        <f aca="false">B3612^2-4*A3612*C3612</f>
        <v>-18032</v>
      </c>
      <c r="E3612" s="0" t="n">
        <f aca="false">IF(D3612&gt;0,1,0)</f>
        <v>0</v>
      </c>
    </row>
    <row r="3613" customFormat="false" ht="15.8" hidden="false" customHeight="false" outlineLevel="0" collapsed="false">
      <c r="A3613" s="0" t="n">
        <v>72</v>
      </c>
      <c r="B3613" s="0" t="n">
        <v>16</v>
      </c>
      <c r="C3613" s="0" t="n">
        <v>64</v>
      </c>
      <c r="D3613" s="0" t="n">
        <f aca="false">B3613^2-4*A3613*C3613</f>
        <v>-18176</v>
      </c>
      <c r="E3613" s="0" t="n">
        <f aca="false">IF(D3613&gt;0,1,0)</f>
        <v>0</v>
      </c>
    </row>
    <row r="3614" customFormat="false" ht="15.8" hidden="false" customHeight="false" outlineLevel="0" collapsed="false">
      <c r="A3614" s="0" t="n">
        <v>39</v>
      </c>
      <c r="B3614" s="0" t="n">
        <v>24</v>
      </c>
      <c r="C3614" s="0" t="n">
        <v>72</v>
      </c>
      <c r="D3614" s="0" t="n">
        <f aca="false">B3614^2-4*A3614*C3614</f>
        <v>-10656</v>
      </c>
      <c r="E3614" s="0" t="n">
        <f aca="false">IF(D3614&gt;0,1,0)</f>
        <v>0</v>
      </c>
    </row>
    <row r="3615" customFormat="false" ht="15.8" hidden="false" customHeight="false" outlineLevel="0" collapsed="false">
      <c r="A3615" s="0" t="n">
        <v>69</v>
      </c>
      <c r="B3615" s="0" t="n">
        <v>89</v>
      </c>
      <c r="C3615" s="0" t="n">
        <v>25</v>
      </c>
      <c r="D3615" s="0" t="n">
        <f aca="false">B3615^2-4*A3615*C3615</f>
        <v>1021</v>
      </c>
      <c r="E3615" s="0" t="n">
        <f aca="false">IF(D3615&gt;0,1,0)</f>
        <v>1</v>
      </c>
    </row>
    <row r="3616" customFormat="false" ht="15.8" hidden="false" customHeight="false" outlineLevel="0" collapsed="false">
      <c r="A3616" s="0" t="n">
        <v>48</v>
      </c>
      <c r="B3616" s="0" t="n">
        <v>28</v>
      </c>
      <c r="C3616" s="0" t="n">
        <v>98</v>
      </c>
      <c r="D3616" s="0" t="n">
        <f aca="false">B3616^2-4*A3616*C3616</f>
        <v>-18032</v>
      </c>
      <c r="E3616" s="0" t="n">
        <f aca="false">IF(D3616&gt;0,1,0)</f>
        <v>0</v>
      </c>
    </row>
    <row r="3617" customFormat="false" ht="15.8" hidden="false" customHeight="false" outlineLevel="0" collapsed="false">
      <c r="A3617" s="0" t="n">
        <v>75</v>
      </c>
      <c r="B3617" s="0" t="n">
        <v>48</v>
      </c>
      <c r="C3617" s="0" t="n">
        <v>96</v>
      </c>
      <c r="D3617" s="0" t="n">
        <f aca="false">B3617^2-4*A3617*C3617</f>
        <v>-26496</v>
      </c>
      <c r="E3617" s="0" t="n">
        <f aca="false">IF(D3617&gt;0,1,0)</f>
        <v>0</v>
      </c>
    </row>
    <row r="3618" customFormat="false" ht="15.8" hidden="false" customHeight="false" outlineLevel="0" collapsed="false">
      <c r="A3618" s="0" t="n">
        <v>66</v>
      </c>
      <c r="B3618" s="0" t="n">
        <v>28</v>
      </c>
      <c r="C3618" s="0" t="n">
        <v>98</v>
      </c>
      <c r="D3618" s="0" t="n">
        <f aca="false">B3618^2-4*A3618*C3618</f>
        <v>-25088</v>
      </c>
      <c r="E3618" s="0" t="n">
        <f aca="false">IF(D3618&gt;0,1,0)</f>
        <v>0</v>
      </c>
    </row>
    <row r="3619" customFormat="false" ht="15.8" hidden="false" customHeight="false" outlineLevel="0" collapsed="false">
      <c r="A3619" s="0" t="n">
        <v>29</v>
      </c>
      <c r="B3619" s="0" t="n">
        <v>48</v>
      </c>
      <c r="C3619" s="0" t="n">
        <v>96</v>
      </c>
      <c r="D3619" s="0" t="n">
        <f aca="false">B3619^2-4*A3619*C3619</f>
        <v>-8832</v>
      </c>
      <c r="E3619" s="0" t="n">
        <f aca="false">IF(D3619&gt;0,1,0)</f>
        <v>0</v>
      </c>
    </row>
    <row r="3620" customFormat="false" ht="15.8" hidden="false" customHeight="false" outlineLevel="0" collapsed="false">
      <c r="A3620" s="0" t="n">
        <v>28</v>
      </c>
      <c r="B3620" s="0" t="n">
        <v>28</v>
      </c>
      <c r="C3620" s="0" t="n">
        <v>98</v>
      </c>
      <c r="D3620" s="0" t="n">
        <f aca="false">B3620^2-4*A3620*C3620</f>
        <v>-10192</v>
      </c>
      <c r="E3620" s="0" t="n">
        <f aca="false">IF(D3620&gt;0,1,0)</f>
        <v>0</v>
      </c>
    </row>
    <row r="3621" customFormat="false" ht="15.8" hidden="false" customHeight="false" outlineLevel="0" collapsed="false">
      <c r="A3621" s="0" t="n">
        <v>26</v>
      </c>
      <c r="B3621" s="0" t="n">
        <v>51</v>
      </c>
      <c r="C3621" s="0" t="n">
        <v>20</v>
      </c>
      <c r="D3621" s="0" t="n">
        <f aca="false">B3621^2-4*A3621*C3621</f>
        <v>521</v>
      </c>
      <c r="E3621" s="0" t="n">
        <f aca="false">IF(D3621&gt;0,1,0)</f>
        <v>1</v>
      </c>
    </row>
    <row r="3622" customFormat="false" ht="15.8" hidden="false" customHeight="false" outlineLevel="0" collapsed="false">
      <c r="A3622" s="0" t="n">
        <v>11</v>
      </c>
      <c r="B3622" s="0" t="n">
        <v>66</v>
      </c>
      <c r="C3622" s="0" t="n">
        <v>99</v>
      </c>
      <c r="D3622" s="0" t="n">
        <f aca="false">B3622^2-4*A3622*C3622</f>
        <v>0</v>
      </c>
      <c r="E3622" s="0" t="n">
        <f aca="false">IF(D3622&gt;0,1,0)</f>
        <v>0</v>
      </c>
    </row>
    <row r="3623" customFormat="false" ht="15.8" hidden="false" customHeight="false" outlineLevel="0" collapsed="false">
      <c r="A3623" s="0" t="n">
        <v>24</v>
      </c>
      <c r="B3623" s="0" t="n">
        <v>16</v>
      </c>
      <c r="C3623" s="0" t="n">
        <v>64</v>
      </c>
      <c r="D3623" s="0" t="n">
        <f aca="false">B3623^2-4*A3623*C3623</f>
        <v>-5888</v>
      </c>
      <c r="E3623" s="0" t="n">
        <f aca="false">IF(D3623&gt;0,1,0)</f>
        <v>0</v>
      </c>
    </row>
    <row r="3624" customFormat="false" ht="15.8" hidden="false" customHeight="false" outlineLevel="0" collapsed="false">
      <c r="A3624" s="0" t="n">
        <v>28</v>
      </c>
      <c r="B3624" s="0" t="n">
        <v>48</v>
      </c>
      <c r="C3624" s="0" t="n">
        <v>96</v>
      </c>
      <c r="D3624" s="0" t="n">
        <f aca="false">B3624^2-4*A3624*C3624</f>
        <v>-8448</v>
      </c>
      <c r="E3624" s="0" t="n">
        <f aca="false">IF(D3624&gt;0,1,0)</f>
        <v>0</v>
      </c>
    </row>
    <row r="3625" customFormat="false" ht="15.8" hidden="false" customHeight="false" outlineLevel="0" collapsed="false">
      <c r="A3625" s="0" t="n">
        <v>11</v>
      </c>
      <c r="B3625" s="0" t="n">
        <v>66</v>
      </c>
      <c r="C3625" s="0" t="n">
        <v>99</v>
      </c>
      <c r="D3625" s="0" t="n">
        <f aca="false">B3625^2-4*A3625*C3625</f>
        <v>0</v>
      </c>
      <c r="E3625" s="0" t="n">
        <f aca="false">IF(D3625&gt;0,1,0)</f>
        <v>0</v>
      </c>
    </row>
    <row r="3626" customFormat="false" ht="15.8" hidden="false" customHeight="false" outlineLevel="0" collapsed="false">
      <c r="A3626" s="0" t="n">
        <v>11</v>
      </c>
      <c r="B3626" s="0" t="n">
        <v>66</v>
      </c>
      <c r="C3626" s="0" t="n">
        <v>99</v>
      </c>
      <c r="D3626" s="0" t="n">
        <f aca="false">B3626^2-4*A3626*C3626</f>
        <v>0</v>
      </c>
      <c r="E3626" s="0" t="n">
        <f aca="false">IF(D3626&gt;0,1,0)</f>
        <v>0</v>
      </c>
    </row>
    <row r="3627" customFormat="false" ht="15.8" hidden="false" customHeight="false" outlineLevel="0" collapsed="false">
      <c r="A3627" s="0" t="n">
        <v>24</v>
      </c>
      <c r="B3627" s="0" t="n">
        <v>34</v>
      </c>
      <c r="C3627" s="0" t="n">
        <v>10</v>
      </c>
      <c r="D3627" s="0" t="n">
        <f aca="false">B3627^2-4*A3627*C3627</f>
        <v>196</v>
      </c>
      <c r="E3627" s="0" t="n">
        <f aca="false">IF(D3627&gt;0,1,0)</f>
        <v>1</v>
      </c>
    </row>
    <row r="3628" customFormat="false" ht="15.8" hidden="false" customHeight="false" outlineLevel="0" collapsed="false">
      <c r="A3628" s="0" t="n">
        <v>42</v>
      </c>
      <c r="B3628" s="0" t="n">
        <v>24</v>
      </c>
      <c r="C3628" s="0" t="n">
        <v>72</v>
      </c>
      <c r="D3628" s="0" t="n">
        <f aca="false">B3628^2-4*A3628*C3628</f>
        <v>-11520</v>
      </c>
      <c r="E3628" s="0" t="n">
        <f aca="false">IF(D3628&gt;0,1,0)</f>
        <v>0</v>
      </c>
    </row>
    <row r="3629" customFormat="false" ht="15.8" hidden="false" customHeight="false" outlineLevel="0" collapsed="false">
      <c r="A3629" s="0" t="n">
        <v>26</v>
      </c>
      <c r="B3629" s="0" t="n">
        <v>18</v>
      </c>
      <c r="C3629" s="0" t="n">
        <v>81</v>
      </c>
      <c r="D3629" s="0" t="n">
        <f aca="false">B3629^2-4*A3629*C3629</f>
        <v>-8100</v>
      </c>
      <c r="E3629" s="0" t="n">
        <f aca="false">IF(D3629&gt;0,1,0)</f>
        <v>0</v>
      </c>
    </row>
    <row r="3630" customFormat="false" ht="15.8" hidden="false" customHeight="false" outlineLevel="0" collapsed="false">
      <c r="A3630" s="0" t="n">
        <v>98</v>
      </c>
      <c r="B3630" s="0" t="n">
        <v>28</v>
      </c>
      <c r="C3630" s="0" t="n">
        <v>98</v>
      </c>
      <c r="D3630" s="0" t="n">
        <f aca="false">B3630^2-4*A3630*C3630</f>
        <v>-37632</v>
      </c>
      <c r="E3630" s="0" t="n">
        <f aca="false">IF(D3630&gt;0,1,0)</f>
        <v>0</v>
      </c>
    </row>
    <row r="3631" customFormat="false" ht="15.8" hidden="false" customHeight="false" outlineLevel="0" collapsed="false">
      <c r="A3631" s="0" t="n">
        <v>88</v>
      </c>
      <c r="B3631" s="0" t="n">
        <v>16</v>
      </c>
      <c r="C3631" s="0" t="n">
        <v>64</v>
      </c>
      <c r="D3631" s="0" t="n">
        <f aca="false">B3631^2-4*A3631*C3631</f>
        <v>-22272</v>
      </c>
      <c r="E3631" s="0" t="n">
        <f aca="false">IF(D3631&gt;0,1,0)</f>
        <v>0</v>
      </c>
    </row>
    <row r="3632" customFormat="false" ht="15.8" hidden="false" customHeight="false" outlineLevel="0" collapsed="false">
      <c r="A3632" s="0" t="n">
        <v>68</v>
      </c>
      <c r="B3632" s="0" t="n">
        <v>16</v>
      </c>
      <c r="C3632" s="0" t="n">
        <v>64</v>
      </c>
      <c r="D3632" s="0" t="n">
        <f aca="false">B3632^2-4*A3632*C3632</f>
        <v>-17152</v>
      </c>
      <c r="E3632" s="0" t="n">
        <f aca="false">IF(D3632&gt;0,1,0)</f>
        <v>0</v>
      </c>
    </row>
    <row r="3633" customFormat="false" ht="15.8" hidden="false" customHeight="false" outlineLevel="0" collapsed="false">
      <c r="A3633" s="0" t="n">
        <v>88</v>
      </c>
      <c r="B3633" s="0" t="n">
        <v>48</v>
      </c>
      <c r="C3633" s="0" t="n">
        <v>96</v>
      </c>
      <c r="D3633" s="0" t="n">
        <f aca="false">B3633^2-4*A3633*C3633</f>
        <v>-31488</v>
      </c>
      <c r="E3633" s="0" t="n">
        <f aca="false">IF(D3633&gt;0,1,0)</f>
        <v>0</v>
      </c>
    </row>
    <row r="3634" customFormat="false" ht="15.8" hidden="false" customHeight="false" outlineLevel="0" collapsed="false">
      <c r="A3634" s="0" t="n">
        <v>11</v>
      </c>
      <c r="B3634" s="0" t="n">
        <v>66</v>
      </c>
      <c r="C3634" s="0" t="n">
        <v>99</v>
      </c>
      <c r="D3634" s="0" t="n">
        <f aca="false">B3634^2-4*A3634*C3634</f>
        <v>0</v>
      </c>
      <c r="E3634" s="0" t="n">
        <f aca="false">IF(D3634&gt;0,1,0)</f>
        <v>0</v>
      </c>
    </row>
    <row r="3635" customFormat="false" ht="15.8" hidden="false" customHeight="false" outlineLevel="0" collapsed="false">
      <c r="A3635" s="0" t="n">
        <v>86</v>
      </c>
      <c r="B3635" s="0" t="n">
        <v>28</v>
      </c>
      <c r="C3635" s="0" t="n">
        <v>98</v>
      </c>
      <c r="D3635" s="0" t="n">
        <f aca="false">B3635^2-4*A3635*C3635</f>
        <v>-32928</v>
      </c>
      <c r="E3635" s="0" t="n">
        <f aca="false">IF(D3635&gt;0,1,0)</f>
        <v>0</v>
      </c>
    </row>
    <row r="3636" customFormat="false" ht="15.8" hidden="false" customHeight="false" outlineLevel="0" collapsed="false">
      <c r="A3636" s="0" t="n">
        <v>29</v>
      </c>
      <c r="B3636" s="0" t="n">
        <v>48</v>
      </c>
      <c r="C3636" s="0" t="n">
        <v>96</v>
      </c>
      <c r="D3636" s="0" t="n">
        <f aca="false">B3636^2-4*A3636*C3636</f>
        <v>-8832</v>
      </c>
      <c r="E3636" s="0" t="n">
        <f aca="false">IF(D3636&gt;0,1,0)</f>
        <v>0</v>
      </c>
    </row>
    <row r="3637" customFormat="false" ht="15.8" hidden="false" customHeight="false" outlineLevel="0" collapsed="false">
      <c r="A3637" s="0" t="n">
        <v>56</v>
      </c>
      <c r="B3637" s="0" t="n">
        <v>16</v>
      </c>
      <c r="C3637" s="0" t="n">
        <v>64</v>
      </c>
      <c r="D3637" s="0" t="n">
        <f aca="false">B3637^2-4*A3637*C3637</f>
        <v>-14080</v>
      </c>
      <c r="E3637" s="0" t="n">
        <f aca="false">IF(D3637&gt;0,1,0)</f>
        <v>0</v>
      </c>
    </row>
    <row r="3638" customFormat="false" ht="15.8" hidden="false" customHeight="false" outlineLevel="0" collapsed="false">
      <c r="A3638" s="0" t="n">
        <v>46</v>
      </c>
      <c r="B3638" s="0" t="n">
        <v>48</v>
      </c>
      <c r="C3638" s="0" t="n">
        <v>96</v>
      </c>
      <c r="D3638" s="0" t="n">
        <f aca="false">B3638^2-4*A3638*C3638</f>
        <v>-15360</v>
      </c>
      <c r="E3638" s="0" t="n">
        <f aca="false">IF(D3638&gt;0,1,0)</f>
        <v>0</v>
      </c>
    </row>
    <row r="3639" customFormat="false" ht="15.8" hidden="false" customHeight="false" outlineLevel="0" collapsed="false">
      <c r="A3639" s="0" t="n">
        <v>91</v>
      </c>
      <c r="B3639" s="0" t="n">
        <v>28</v>
      </c>
      <c r="C3639" s="0" t="n">
        <v>98</v>
      </c>
      <c r="D3639" s="0" t="n">
        <f aca="false">B3639^2-4*A3639*C3639</f>
        <v>-34888</v>
      </c>
      <c r="E3639" s="0" t="n">
        <f aca="false">IF(D3639&gt;0,1,0)</f>
        <v>0</v>
      </c>
    </row>
    <row r="3640" customFormat="false" ht="15.8" hidden="false" customHeight="false" outlineLevel="0" collapsed="false">
      <c r="A3640" s="0" t="n">
        <v>12</v>
      </c>
      <c r="B3640" s="0" t="n">
        <v>28</v>
      </c>
      <c r="C3640" s="0" t="n">
        <v>98</v>
      </c>
      <c r="D3640" s="0" t="n">
        <f aca="false">B3640^2-4*A3640*C3640</f>
        <v>-3920</v>
      </c>
      <c r="E3640" s="0" t="n">
        <f aca="false">IF(D3640&gt;0,1,0)</f>
        <v>0</v>
      </c>
    </row>
    <row r="3641" customFormat="false" ht="15.8" hidden="false" customHeight="false" outlineLevel="0" collapsed="false">
      <c r="A3641" s="0" t="n">
        <v>98</v>
      </c>
      <c r="B3641" s="0" t="n">
        <v>18</v>
      </c>
      <c r="C3641" s="0" t="n">
        <v>81</v>
      </c>
      <c r="D3641" s="0" t="n">
        <f aca="false">B3641^2-4*A3641*C3641</f>
        <v>-31428</v>
      </c>
      <c r="E3641" s="0" t="n">
        <f aca="false">IF(D3641&gt;0,1,0)</f>
        <v>0</v>
      </c>
    </row>
    <row r="3642" customFormat="false" ht="15.8" hidden="false" customHeight="false" outlineLevel="0" collapsed="false">
      <c r="A3642" s="0" t="n">
        <v>55</v>
      </c>
      <c r="B3642" s="0" t="n">
        <v>16</v>
      </c>
      <c r="C3642" s="0" t="n">
        <v>64</v>
      </c>
      <c r="D3642" s="0" t="n">
        <f aca="false">B3642^2-4*A3642*C3642</f>
        <v>-13824</v>
      </c>
      <c r="E3642" s="0" t="n">
        <f aca="false">IF(D3642&gt;0,1,0)</f>
        <v>0</v>
      </c>
    </row>
    <row r="3643" customFormat="false" ht="15.8" hidden="false" customHeight="false" outlineLevel="0" collapsed="false">
      <c r="A3643" s="0" t="n">
        <v>71</v>
      </c>
      <c r="B3643" s="0" t="n">
        <v>18</v>
      </c>
      <c r="C3643" s="0" t="n">
        <v>81</v>
      </c>
      <c r="D3643" s="0" t="n">
        <f aca="false">B3643^2-4*A3643*C3643</f>
        <v>-22680</v>
      </c>
      <c r="E3643" s="0" t="n">
        <f aca="false">IF(D3643&gt;0,1,0)</f>
        <v>0</v>
      </c>
    </row>
    <row r="3644" customFormat="false" ht="15.8" hidden="false" customHeight="false" outlineLevel="0" collapsed="false">
      <c r="A3644" s="0" t="n">
        <v>11</v>
      </c>
      <c r="B3644" s="0" t="n">
        <v>66</v>
      </c>
      <c r="C3644" s="0" t="n">
        <v>99</v>
      </c>
      <c r="D3644" s="0" t="n">
        <f aca="false">B3644^2-4*A3644*C3644</f>
        <v>0</v>
      </c>
      <c r="E3644" s="0" t="n">
        <f aca="false">IF(D3644&gt;0,1,0)</f>
        <v>0</v>
      </c>
    </row>
    <row r="3645" customFormat="false" ht="15.8" hidden="false" customHeight="false" outlineLevel="0" collapsed="false">
      <c r="A3645" s="0" t="n">
        <v>81</v>
      </c>
      <c r="B3645" s="0" t="n">
        <v>16</v>
      </c>
      <c r="C3645" s="0" t="n">
        <v>64</v>
      </c>
      <c r="D3645" s="0" t="n">
        <f aca="false">B3645^2-4*A3645*C3645</f>
        <v>-20480</v>
      </c>
      <c r="E3645" s="0" t="n">
        <f aca="false">IF(D3645&gt;0,1,0)</f>
        <v>0</v>
      </c>
    </row>
    <row r="3646" customFormat="false" ht="15.8" hidden="false" customHeight="false" outlineLevel="0" collapsed="false">
      <c r="A3646" s="0" t="n">
        <v>30</v>
      </c>
      <c r="B3646" s="0" t="n">
        <v>48</v>
      </c>
      <c r="C3646" s="0" t="n">
        <v>96</v>
      </c>
      <c r="D3646" s="0" t="n">
        <f aca="false">B3646^2-4*A3646*C3646</f>
        <v>-9216</v>
      </c>
      <c r="E3646" s="0" t="n">
        <f aca="false">IF(D3646&gt;0,1,0)</f>
        <v>0</v>
      </c>
    </row>
    <row r="3647" customFormat="false" ht="15.8" hidden="false" customHeight="false" outlineLevel="0" collapsed="false">
      <c r="A3647" s="0" t="n">
        <v>97</v>
      </c>
      <c r="B3647" s="0" t="n">
        <v>48</v>
      </c>
      <c r="C3647" s="0" t="n">
        <v>96</v>
      </c>
      <c r="D3647" s="0" t="n">
        <f aca="false">B3647^2-4*A3647*C3647</f>
        <v>-34944</v>
      </c>
      <c r="E3647" s="0" t="n">
        <f aca="false">IF(D3647&gt;0,1,0)</f>
        <v>0</v>
      </c>
    </row>
    <row r="3648" customFormat="false" ht="15.8" hidden="false" customHeight="false" outlineLevel="0" collapsed="false">
      <c r="A3648" s="0" t="n">
        <v>21</v>
      </c>
      <c r="B3648" s="0" t="n">
        <v>40</v>
      </c>
      <c r="C3648" s="0" t="n">
        <v>12</v>
      </c>
      <c r="D3648" s="0" t="n">
        <f aca="false">B3648^2-4*A3648*C3648</f>
        <v>592</v>
      </c>
      <c r="E3648" s="0" t="n">
        <f aca="false">IF(D3648&gt;0,1,0)</f>
        <v>1</v>
      </c>
    </row>
    <row r="3649" customFormat="false" ht="15.8" hidden="false" customHeight="false" outlineLevel="0" collapsed="false">
      <c r="A3649" s="0" t="n">
        <v>22</v>
      </c>
      <c r="B3649" s="0" t="n">
        <v>40</v>
      </c>
      <c r="C3649" s="0" t="n">
        <v>14</v>
      </c>
      <c r="D3649" s="0" t="n">
        <f aca="false">B3649^2-4*A3649*C3649</f>
        <v>368</v>
      </c>
      <c r="E3649" s="0" t="n">
        <f aca="false">IF(D3649&gt;0,1,0)</f>
        <v>1</v>
      </c>
    </row>
    <row r="3650" customFormat="false" ht="15.8" hidden="false" customHeight="false" outlineLevel="0" collapsed="false">
      <c r="A3650" s="0" t="n">
        <v>99</v>
      </c>
      <c r="B3650" s="0" t="n">
        <v>24</v>
      </c>
      <c r="C3650" s="0" t="n">
        <v>72</v>
      </c>
      <c r="D3650" s="0" t="n">
        <f aca="false">B3650^2-4*A3650*C3650</f>
        <v>-27936</v>
      </c>
      <c r="E3650" s="0" t="n">
        <f aca="false">IF(D3650&gt;0,1,0)</f>
        <v>0</v>
      </c>
    </row>
    <row r="3651" customFormat="false" ht="15.8" hidden="false" customHeight="false" outlineLevel="0" collapsed="false">
      <c r="A3651" s="0" t="n">
        <v>13</v>
      </c>
      <c r="B3651" s="0" t="n">
        <v>48</v>
      </c>
      <c r="C3651" s="0" t="n">
        <v>96</v>
      </c>
      <c r="D3651" s="0" t="n">
        <f aca="false">B3651^2-4*A3651*C3651</f>
        <v>-2688</v>
      </c>
      <c r="E3651" s="0" t="n">
        <f aca="false">IF(D3651&gt;0,1,0)</f>
        <v>0</v>
      </c>
    </row>
    <row r="3652" customFormat="false" ht="15.8" hidden="false" customHeight="false" outlineLevel="0" collapsed="false">
      <c r="A3652" s="0" t="n">
        <v>28</v>
      </c>
      <c r="B3652" s="0" t="n">
        <v>28</v>
      </c>
      <c r="C3652" s="0" t="n">
        <v>98</v>
      </c>
      <c r="D3652" s="0" t="n">
        <f aca="false">B3652^2-4*A3652*C3652</f>
        <v>-10192</v>
      </c>
      <c r="E3652" s="0" t="n">
        <f aca="false">IF(D3652&gt;0,1,0)</f>
        <v>0</v>
      </c>
    </row>
    <row r="3653" customFormat="false" ht="15.8" hidden="false" customHeight="false" outlineLevel="0" collapsed="false">
      <c r="A3653" s="0" t="n">
        <v>34</v>
      </c>
      <c r="B3653" s="0" t="n">
        <v>16</v>
      </c>
      <c r="C3653" s="0" t="n">
        <v>64</v>
      </c>
      <c r="D3653" s="0" t="n">
        <f aca="false">B3653^2-4*A3653*C3653</f>
        <v>-8448</v>
      </c>
      <c r="E3653" s="0" t="n">
        <f aca="false">IF(D3653&gt;0,1,0)</f>
        <v>0</v>
      </c>
    </row>
    <row r="3654" customFormat="false" ht="15.8" hidden="false" customHeight="false" outlineLevel="0" collapsed="false">
      <c r="A3654" s="0" t="n">
        <v>70</v>
      </c>
      <c r="B3654" s="0" t="n">
        <v>48</v>
      </c>
      <c r="C3654" s="0" t="n">
        <v>96</v>
      </c>
      <c r="D3654" s="0" t="n">
        <f aca="false">B3654^2-4*A3654*C3654</f>
        <v>-24576</v>
      </c>
      <c r="E3654" s="0" t="n">
        <f aca="false">IF(D3654&gt;0,1,0)</f>
        <v>0</v>
      </c>
    </row>
    <row r="3655" customFormat="false" ht="15.8" hidden="false" customHeight="false" outlineLevel="0" collapsed="false">
      <c r="A3655" s="0" t="n">
        <v>51</v>
      </c>
      <c r="B3655" s="0" t="n">
        <v>28</v>
      </c>
      <c r="C3655" s="0" t="n">
        <v>98</v>
      </c>
      <c r="D3655" s="0" t="n">
        <f aca="false">B3655^2-4*A3655*C3655</f>
        <v>-19208</v>
      </c>
      <c r="E3655" s="0" t="n">
        <f aca="false">IF(D3655&gt;0,1,0)</f>
        <v>0</v>
      </c>
    </row>
    <row r="3656" customFormat="false" ht="15.8" hidden="false" customHeight="false" outlineLevel="0" collapsed="false">
      <c r="A3656" s="0" t="n">
        <v>30</v>
      </c>
      <c r="B3656" s="0" t="n">
        <v>16</v>
      </c>
      <c r="C3656" s="0" t="n">
        <v>64</v>
      </c>
      <c r="D3656" s="0" t="n">
        <f aca="false">B3656^2-4*A3656*C3656</f>
        <v>-7424</v>
      </c>
      <c r="E3656" s="0" t="n">
        <f aca="false">IF(D3656&gt;0,1,0)</f>
        <v>0</v>
      </c>
    </row>
    <row r="3657" customFormat="false" ht="15.8" hidden="false" customHeight="false" outlineLevel="0" collapsed="false">
      <c r="A3657" s="0" t="n">
        <v>64</v>
      </c>
      <c r="B3657" s="0" t="n">
        <v>18</v>
      </c>
      <c r="C3657" s="0" t="n">
        <v>81</v>
      </c>
      <c r="D3657" s="0" t="n">
        <f aca="false">B3657^2-4*A3657*C3657</f>
        <v>-20412</v>
      </c>
      <c r="E3657" s="0" t="n">
        <f aca="false">IF(D3657&gt;0,1,0)</f>
        <v>0</v>
      </c>
    </row>
    <row r="3658" customFormat="false" ht="15.8" hidden="false" customHeight="false" outlineLevel="0" collapsed="false">
      <c r="A3658" s="0" t="n">
        <v>45</v>
      </c>
      <c r="B3658" s="0" t="n">
        <v>28</v>
      </c>
      <c r="C3658" s="0" t="n">
        <v>98</v>
      </c>
      <c r="D3658" s="0" t="n">
        <f aca="false">B3658^2-4*A3658*C3658</f>
        <v>-16856</v>
      </c>
      <c r="E3658" s="0" t="n">
        <f aca="false">IF(D3658&gt;0,1,0)</f>
        <v>0</v>
      </c>
    </row>
    <row r="3659" customFormat="false" ht="15.8" hidden="false" customHeight="false" outlineLevel="0" collapsed="false">
      <c r="A3659" s="0" t="n">
        <v>63</v>
      </c>
      <c r="B3659" s="0" t="n">
        <v>28</v>
      </c>
      <c r="C3659" s="0" t="n">
        <v>98</v>
      </c>
      <c r="D3659" s="0" t="n">
        <f aca="false">B3659^2-4*A3659*C3659</f>
        <v>-23912</v>
      </c>
      <c r="E3659" s="0" t="n">
        <f aca="false">IF(D3659&gt;0,1,0)</f>
        <v>0</v>
      </c>
    </row>
    <row r="3660" customFormat="false" ht="15.8" hidden="false" customHeight="false" outlineLevel="0" collapsed="false">
      <c r="A3660" s="0" t="n">
        <v>15</v>
      </c>
      <c r="B3660" s="0" t="n">
        <v>37</v>
      </c>
      <c r="C3660" s="0" t="n">
        <v>21</v>
      </c>
      <c r="D3660" s="0" t="n">
        <f aca="false">B3660^2-4*A3660*C3660</f>
        <v>109</v>
      </c>
      <c r="E3660" s="0" t="n">
        <f aca="false">IF(D3660&gt;0,1,0)</f>
        <v>1</v>
      </c>
    </row>
    <row r="3661" customFormat="false" ht="15.8" hidden="false" customHeight="false" outlineLevel="0" collapsed="false">
      <c r="A3661" s="0" t="n">
        <v>59</v>
      </c>
      <c r="B3661" s="0" t="n">
        <v>48</v>
      </c>
      <c r="C3661" s="0" t="n">
        <v>96</v>
      </c>
      <c r="D3661" s="0" t="n">
        <f aca="false">B3661^2-4*A3661*C3661</f>
        <v>-20352</v>
      </c>
      <c r="E3661" s="0" t="n">
        <f aca="false">IF(D3661&gt;0,1,0)</f>
        <v>0</v>
      </c>
    </row>
    <row r="3662" customFormat="false" ht="15.8" hidden="false" customHeight="false" outlineLevel="0" collapsed="false">
      <c r="A3662" s="0" t="n">
        <v>67</v>
      </c>
      <c r="B3662" s="0" t="n">
        <v>24</v>
      </c>
      <c r="C3662" s="0" t="n">
        <v>72</v>
      </c>
      <c r="D3662" s="0" t="n">
        <f aca="false">B3662^2-4*A3662*C3662</f>
        <v>-18720</v>
      </c>
      <c r="E3662" s="0" t="n">
        <f aca="false">IF(D3662&gt;0,1,0)</f>
        <v>0</v>
      </c>
    </row>
    <row r="3663" customFormat="false" ht="15.8" hidden="false" customHeight="false" outlineLevel="0" collapsed="false">
      <c r="A3663" s="0" t="n">
        <v>34</v>
      </c>
      <c r="B3663" s="0" t="n">
        <v>89</v>
      </c>
      <c r="C3663" s="0" t="n">
        <v>35</v>
      </c>
      <c r="D3663" s="0" t="n">
        <f aca="false">B3663^2-4*A3663*C3663</f>
        <v>3161</v>
      </c>
      <c r="E3663" s="0" t="n">
        <f aca="false">IF(D3663&gt;0,1,0)</f>
        <v>1</v>
      </c>
    </row>
    <row r="3664" customFormat="false" ht="15.8" hidden="false" customHeight="false" outlineLevel="0" collapsed="false">
      <c r="A3664" s="0" t="n">
        <v>11</v>
      </c>
      <c r="B3664" s="0" t="n">
        <v>66</v>
      </c>
      <c r="C3664" s="0" t="n">
        <v>99</v>
      </c>
      <c r="D3664" s="0" t="n">
        <f aca="false">B3664^2-4*A3664*C3664</f>
        <v>0</v>
      </c>
      <c r="E3664" s="0" t="n">
        <f aca="false">IF(D3664&gt;0,1,0)</f>
        <v>0</v>
      </c>
    </row>
    <row r="3665" customFormat="false" ht="15.8" hidden="false" customHeight="false" outlineLevel="0" collapsed="false">
      <c r="A3665" s="0" t="n">
        <v>41</v>
      </c>
      <c r="B3665" s="0" t="n">
        <v>24</v>
      </c>
      <c r="C3665" s="0" t="n">
        <v>72</v>
      </c>
      <c r="D3665" s="0" t="n">
        <f aca="false">B3665^2-4*A3665*C3665</f>
        <v>-11232</v>
      </c>
      <c r="E3665" s="0" t="n">
        <f aca="false">IF(D3665&gt;0,1,0)</f>
        <v>0</v>
      </c>
    </row>
    <row r="3666" customFormat="false" ht="15.8" hidden="false" customHeight="false" outlineLevel="0" collapsed="false">
      <c r="A3666" s="0" t="n">
        <v>29</v>
      </c>
      <c r="B3666" s="0" t="n">
        <v>18</v>
      </c>
      <c r="C3666" s="0" t="n">
        <v>81</v>
      </c>
      <c r="D3666" s="0" t="n">
        <f aca="false">B3666^2-4*A3666*C3666</f>
        <v>-9072</v>
      </c>
      <c r="E3666" s="0" t="n">
        <f aca="false">IF(D3666&gt;0,1,0)</f>
        <v>0</v>
      </c>
    </row>
    <row r="3667" customFormat="false" ht="15.8" hidden="false" customHeight="false" outlineLevel="0" collapsed="false">
      <c r="A3667" s="0" t="n">
        <v>87</v>
      </c>
      <c r="B3667" s="0" t="n">
        <v>16</v>
      </c>
      <c r="C3667" s="0" t="n">
        <v>64</v>
      </c>
      <c r="D3667" s="0" t="n">
        <f aca="false">B3667^2-4*A3667*C3667</f>
        <v>-22016</v>
      </c>
      <c r="E3667" s="0" t="n">
        <f aca="false">IF(D3667&gt;0,1,0)</f>
        <v>0</v>
      </c>
    </row>
    <row r="3668" customFormat="false" ht="15.8" hidden="false" customHeight="false" outlineLevel="0" collapsed="false">
      <c r="A3668" s="0" t="n">
        <v>44</v>
      </c>
      <c r="B3668" s="0" t="n">
        <v>18</v>
      </c>
      <c r="C3668" s="0" t="n">
        <v>81</v>
      </c>
      <c r="D3668" s="0" t="n">
        <f aca="false">B3668^2-4*A3668*C3668</f>
        <v>-13932</v>
      </c>
      <c r="E3668" s="0" t="n">
        <f aca="false">IF(D3668&gt;0,1,0)</f>
        <v>0</v>
      </c>
    </row>
    <row r="3669" customFormat="false" ht="15.8" hidden="false" customHeight="false" outlineLevel="0" collapsed="false">
      <c r="A3669" s="0" t="n">
        <v>22</v>
      </c>
      <c r="B3669" s="0" t="n">
        <v>24</v>
      </c>
      <c r="C3669" s="0" t="n">
        <v>72</v>
      </c>
      <c r="D3669" s="0" t="n">
        <f aca="false">B3669^2-4*A3669*C3669</f>
        <v>-5760</v>
      </c>
      <c r="E3669" s="0" t="n">
        <f aca="false">IF(D3669&gt;0,1,0)</f>
        <v>0</v>
      </c>
    </row>
    <row r="3670" customFormat="false" ht="15.8" hidden="false" customHeight="false" outlineLevel="0" collapsed="false">
      <c r="A3670" s="0" t="n">
        <v>29</v>
      </c>
      <c r="B3670" s="0" t="n">
        <v>82</v>
      </c>
      <c r="C3670" s="0" t="n">
        <v>38</v>
      </c>
      <c r="D3670" s="0" t="n">
        <f aca="false">B3670^2-4*A3670*C3670</f>
        <v>2316</v>
      </c>
      <c r="E3670" s="0" t="n">
        <f aca="false">IF(D3670&gt;0,1,0)</f>
        <v>1</v>
      </c>
    </row>
    <row r="3671" customFormat="false" ht="15.8" hidden="false" customHeight="false" outlineLevel="0" collapsed="false">
      <c r="A3671" s="0" t="n">
        <v>62</v>
      </c>
      <c r="B3671" s="0" t="n">
        <v>28</v>
      </c>
      <c r="C3671" s="0" t="n">
        <v>98</v>
      </c>
      <c r="D3671" s="0" t="n">
        <f aca="false">B3671^2-4*A3671*C3671</f>
        <v>-23520</v>
      </c>
      <c r="E3671" s="0" t="n">
        <f aca="false">IF(D3671&gt;0,1,0)</f>
        <v>0</v>
      </c>
    </row>
    <row r="3672" customFormat="false" ht="15.8" hidden="false" customHeight="false" outlineLevel="0" collapsed="false">
      <c r="A3672" s="0" t="n">
        <v>35</v>
      </c>
      <c r="B3672" s="0" t="n">
        <v>92</v>
      </c>
      <c r="C3672" s="0" t="n">
        <v>55</v>
      </c>
      <c r="D3672" s="0" t="n">
        <f aca="false">B3672^2-4*A3672*C3672</f>
        <v>764</v>
      </c>
      <c r="E3672" s="0" t="n">
        <f aca="false">IF(D3672&gt;0,1,0)</f>
        <v>1</v>
      </c>
    </row>
    <row r="3673" customFormat="false" ht="15.8" hidden="false" customHeight="false" outlineLevel="0" collapsed="false">
      <c r="A3673" s="0" t="n">
        <v>72</v>
      </c>
      <c r="B3673" s="0" t="n">
        <v>24</v>
      </c>
      <c r="C3673" s="0" t="n">
        <v>72</v>
      </c>
      <c r="D3673" s="0" t="n">
        <f aca="false">B3673^2-4*A3673*C3673</f>
        <v>-20160</v>
      </c>
      <c r="E3673" s="0" t="n">
        <f aca="false">IF(D3673&gt;0,1,0)</f>
        <v>0</v>
      </c>
    </row>
    <row r="3674" customFormat="false" ht="15.8" hidden="false" customHeight="false" outlineLevel="0" collapsed="false">
      <c r="A3674" s="0" t="n">
        <v>37</v>
      </c>
      <c r="B3674" s="0" t="n">
        <v>87</v>
      </c>
      <c r="C3674" s="0" t="n">
        <v>47</v>
      </c>
      <c r="D3674" s="0" t="n">
        <f aca="false">B3674^2-4*A3674*C3674</f>
        <v>613</v>
      </c>
      <c r="E3674" s="0" t="n">
        <f aca="false">IF(D3674&gt;0,1,0)</f>
        <v>1</v>
      </c>
    </row>
    <row r="3675" customFormat="false" ht="15.8" hidden="false" customHeight="false" outlineLevel="0" collapsed="false">
      <c r="A3675" s="0" t="n">
        <v>78</v>
      </c>
      <c r="B3675" s="0" t="n">
        <v>28</v>
      </c>
      <c r="C3675" s="0" t="n">
        <v>98</v>
      </c>
      <c r="D3675" s="0" t="n">
        <f aca="false">B3675^2-4*A3675*C3675</f>
        <v>-29792</v>
      </c>
      <c r="E3675" s="0" t="n">
        <f aca="false">IF(D3675&gt;0,1,0)</f>
        <v>0</v>
      </c>
    </row>
    <row r="3676" customFormat="false" ht="15.8" hidden="false" customHeight="false" outlineLevel="0" collapsed="false">
      <c r="A3676" s="0" t="n">
        <v>79</v>
      </c>
      <c r="B3676" s="0" t="n">
        <v>48</v>
      </c>
      <c r="C3676" s="0" t="n">
        <v>96</v>
      </c>
      <c r="D3676" s="0" t="n">
        <f aca="false">B3676^2-4*A3676*C3676</f>
        <v>-28032</v>
      </c>
      <c r="E3676" s="0" t="n">
        <f aca="false">IF(D3676&gt;0,1,0)</f>
        <v>0</v>
      </c>
    </row>
    <row r="3677" customFormat="false" ht="15.8" hidden="false" customHeight="false" outlineLevel="0" collapsed="false">
      <c r="A3677" s="0" t="n">
        <v>11</v>
      </c>
      <c r="B3677" s="0" t="n">
        <v>66</v>
      </c>
      <c r="C3677" s="0" t="n">
        <v>99</v>
      </c>
      <c r="D3677" s="0" t="n">
        <f aca="false">B3677^2-4*A3677*C3677</f>
        <v>0</v>
      </c>
      <c r="E3677" s="0" t="n">
        <f aca="false">IF(D3677&gt;0,1,0)</f>
        <v>0</v>
      </c>
    </row>
    <row r="3678" customFormat="false" ht="15.8" hidden="false" customHeight="false" outlineLevel="0" collapsed="false">
      <c r="A3678" s="0" t="n">
        <v>82</v>
      </c>
      <c r="B3678" s="0" t="n">
        <v>24</v>
      </c>
      <c r="C3678" s="0" t="n">
        <v>72</v>
      </c>
      <c r="D3678" s="0" t="n">
        <f aca="false">B3678^2-4*A3678*C3678</f>
        <v>-23040</v>
      </c>
      <c r="E3678" s="0" t="n">
        <f aca="false">IF(D3678&gt;0,1,0)</f>
        <v>0</v>
      </c>
    </row>
    <row r="3679" customFormat="false" ht="15.8" hidden="false" customHeight="false" outlineLevel="0" collapsed="false">
      <c r="A3679" s="0" t="n">
        <v>11</v>
      </c>
      <c r="B3679" s="0" t="n">
        <v>66</v>
      </c>
      <c r="C3679" s="0" t="n">
        <v>99</v>
      </c>
      <c r="D3679" s="0" t="n">
        <f aca="false">B3679^2-4*A3679*C3679</f>
        <v>0</v>
      </c>
      <c r="E3679" s="0" t="n">
        <f aca="false">IF(D3679&gt;0,1,0)</f>
        <v>0</v>
      </c>
    </row>
    <row r="3680" customFormat="false" ht="15.8" hidden="false" customHeight="false" outlineLevel="0" collapsed="false">
      <c r="A3680" s="0" t="n">
        <v>13</v>
      </c>
      <c r="B3680" s="0" t="n">
        <v>97</v>
      </c>
      <c r="C3680" s="0" t="n">
        <v>89</v>
      </c>
      <c r="D3680" s="0" t="n">
        <f aca="false">B3680^2-4*A3680*C3680</f>
        <v>4781</v>
      </c>
      <c r="E3680" s="0" t="n">
        <f aca="false">IF(D3680&gt;0,1,0)</f>
        <v>1</v>
      </c>
    </row>
    <row r="3681" customFormat="false" ht="15.8" hidden="false" customHeight="false" outlineLevel="0" collapsed="false">
      <c r="A3681" s="0" t="n">
        <v>16</v>
      </c>
      <c r="B3681" s="0" t="n">
        <v>16</v>
      </c>
      <c r="C3681" s="0" t="n">
        <v>64</v>
      </c>
      <c r="D3681" s="0" t="n">
        <f aca="false">B3681^2-4*A3681*C3681</f>
        <v>-3840</v>
      </c>
      <c r="E3681" s="0" t="n">
        <f aca="false">IF(D3681&gt;0,1,0)</f>
        <v>0</v>
      </c>
    </row>
    <row r="3682" customFormat="false" ht="15.8" hidden="false" customHeight="false" outlineLevel="0" collapsed="false">
      <c r="A3682" s="0" t="n">
        <v>44</v>
      </c>
      <c r="B3682" s="0" t="n">
        <v>71</v>
      </c>
      <c r="C3682" s="0" t="n">
        <v>26</v>
      </c>
      <c r="D3682" s="0" t="n">
        <f aca="false">B3682^2-4*A3682*C3682</f>
        <v>465</v>
      </c>
      <c r="E3682" s="0" t="n">
        <f aca="false">IF(D3682&gt;0,1,0)</f>
        <v>1</v>
      </c>
    </row>
    <row r="3683" customFormat="false" ht="15.8" hidden="false" customHeight="false" outlineLevel="0" collapsed="false">
      <c r="A3683" s="0" t="n">
        <v>11</v>
      </c>
      <c r="B3683" s="0" t="n">
        <v>66</v>
      </c>
      <c r="C3683" s="0" t="n">
        <v>99</v>
      </c>
      <c r="D3683" s="0" t="n">
        <f aca="false">B3683^2-4*A3683*C3683</f>
        <v>0</v>
      </c>
      <c r="E3683" s="0" t="n">
        <f aca="false">IF(D3683&gt;0,1,0)</f>
        <v>0</v>
      </c>
    </row>
    <row r="3684" customFormat="false" ht="15.8" hidden="false" customHeight="false" outlineLevel="0" collapsed="false">
      <c r="A3684" s="0" t="n">
        <v>59</v>
      </c>
      <c r="B3684" s="0" t="n">
        <v>78</v>
      </c>
      <c r="C3684" s="0" t="n">
        <v>15</v>
      </c>
      <c r="D3684" s="0" t="n">
        <f aca="false">B3684^2-4*A3684*C3684</f>
        <v>2544</v>
      </c>
      <c r="E3684" s="0" t="n">
        <f aca="false">IF(D3684&gt;0,1,0)</f>
        <v>1</v>
      </c>
    </row>
    <row r="3685" customFormat="false" ht="15.8" hidden="false" customHeight="false" outlineLevel="0" collapsed="false">
      <c r="A3685" s="0" t="n">
        <v>88</v>
      </c>
      <c r="B3685" s="0" t="n">
        <v>28</v>
      </c>
      <c r="C3685" s="0" t="n">
        <v>98</v>
      </c>
      <c r="D3685" s="0" t="n">
        <f aca="false">B3685^2-4*A3685*C3685</f>
        <v>-33712</v>
      </c>
      <c r="E3685" s="0" t="n">
        <f aca="false">IF(D3685&gt;0,1,0)</f>
        <v>0</v>
      </c>
    </row>
    <row r="3686" customFormat="false" ht="15.8" hidden="false" customHeight="false" outlineLevel="0" collapsed="false">
      <c r="A3686" s="0" t="n">
        <v>11</v>
      </c>
      <c r="B3686" s="0" t="n">
        <v>66</v>
      </c>
      <c r="C3686" s="0" t="n">
        <v>99</v>
      </c>
      <c r="D3686" s="0" t="n">
        <f aca="false">B3686^2-4*A3686*C3686</f>
        <v>0</v>
      </c>
      <c r="E3686" s="0" t="n">
        <f aca="false">IF(D3686&gt;0,1,0)</f>
        <v>0</v>
      </c>
    </row>
    <row r="3687" customFormat="false" ht="15.8" hidden="false" customHeight="false" outlineLevel="0" collapsed="false">
      <c r="A3687" s="0" t="n">
        <v>11</v>
      </c>
      <c r="B3687" s="0" t="n">
        <v>66</v>
      </c>
      <c r="C3687" s="0" t="n">
        <v>99</v>
      </c>
      <c r="D3687" s="0" t="n">
        <f aca="false">B3687^2-4*A3687*C3687</f>
        <v>0</v>
      </c>
      <c r="E3687" s="0" t="n">
        <f aca="false">IF(D3687&gt;0,1,0)</f>
        <v>0</v>
      </c>
    </row>
    <row r="3688" customFormat="false" ht="15.8" hidden="false" customHeight="false" outlineLevel="0" collapsed="false">
      <c r="A3688" s="0" t="n">
        <v>89</v>
      </c>
      <c r="B3688" s="0" t="n">
        <v>79</v>
      </c>
      <c r="C3688" s="0" t="n">
        <v>12</v>
      </c>
      <c r="D3688" s="0" t="n">
        <f aca="false">B3688^2-4*A3688*C3688</f>
        <v>1969</v>
      </c>
      <c r="E3688" s="0" t="n">
        <f aca="false">IF(D3688&gt;0,1,0)</f>
        <v>1</v>
      </c>
    </row>
    <row r="3689" customFormat="false" ht="15.8" hidden="false" customHeight="false" outlineLevel="0" collapsed="false">
      <c r="A3689" s="0" t="n">
        <v>42</v>
      </c>
      <c r="B3689" s="0" t="n">
        <v>48</v>
      </c>
      <c r="C3689" s="0" t="n">
        <v>96</v>
      </c>
      <c r="D3689" s="0" t="n">
        <f aca="false">B3689^2-4*A3689*C3689</f>
        <v>-13824</v>
      </c>
      <c r="E3689" s="0" t="n">
        <f aca="false">IF(D3689&gt;0,1,0)</f>
        <v>0</v>
      </c>
    </row>
    <row r="3690" customFormat="false" ht="15.8" hidden="false" customHeight="false" outlineLevel="0" collapsed="false">
      <c r="A3690" s="0" t="n">
        <v>44</v>
      </c>
      <c r="B3690" s="0" t="n">
        <v>87</v>
      </c>
      <c r="C3690" s="0" t="n">
        <v>23</v>
      </c>
      <c r="D3690" s="0" t="n">
        <f aca="false">B3690^2-4*A3690*C3690</f>
        <v>3521</v>
      </c>
      <c r="E3690" s="0" t="n">
        <f aca="false">IF(D3690&gt;0,1,0)</f>
        <v>1</v>
      </c>
    </row>
    <row r="3691" customFormat="false" ht="15.8" hidden="false" customHeight="false" outlineLevel="0" collapsed="false">
      <c r="A3691" s="0" t="n">
        <v>37</v>
      </c>
      <c r="B3691" s="0" t="n">
        <v>78</v>
      </c>
      <c r="C3691" s="0" t="n">
        <v>15</v>
      </c>
      <c r="D3691" s="0" t="n">
        <f aca="false">B3691^2-4*A3691*C3691</f>
        <v>3864</v>
      </c>
      <c r="E3691" s="0" t="n">
        <f aca="false">IF(D3691&gt;0,1,0)</f>
        <v>1</v>
      </c>
    </row>
    <row r="3692" customFormat="false" ht="15.8" hidden="false" customHeight="false" outlineLevel="0" collapsed="false">
      <c r="A3692" s="0" t="n">
        <v>13</v>
      </c>
      <c r="B3692" s="0" t="n">
        <v>69</v>
      </c>
      <c r="C3692" s="0" t="n">
        <v>26</v>
      </c>
      <c r="D3692" s="0" t="n">
        <f aca="false">B3692^2-4*A3692*C3692</f>
        <v>3409</v>
      </c>
      <c r="E3692" s="0" t="n">
        <f aca="false">IF(D3692&gt;0,1,0)</f>
        <v>1</v>
      </c>
    </row>
    <row r="3693" customFormat="false" ht="15.8" hidden="false" customHeight="false" outlineLevel="0" collapsed="false">
      <c r="A3693" s="0" t="n">
        <v>15</v>
      </c>
      <c r="B3693" s="0" t="n">
        <v>24</v>
      </c>
      <c r="C3693" s="0" t="n">
        <v>72</v>
      </c>
      <c r="D3693" s="0" t="n">
        <f aca="false">B3693^2-4*A3693*C3693</f>
        <v>-3744</v>
      </c>
      <c r="E3693" s="0" t="n">
        <f aca="false">IF(D3693&gt;0,1,0)</f>
        <v>0</v>
      </c>
    </row>
    <row r="3694" customFormat="false" ht="15.8" hidden="false" customHeight="false" outlineLevel="0" collapsed="false">
      <c r="A3694" s="0" t="n">
        <v>98</v>
      </c>
      <c r="B3694" s="0" t="n">
        <v>28</v>
      </c>
      <c r="C3694" s="0" t="n">
        <v>98</v>
      </c>
      <c r="D3694" s="0" t="n">
        <f aca="false">B3694^2-4*A3694*C3694</f>
        <v>-37632</v>
      </c>
      <c r="E3694" s="0" t="n">
        <f aca="false">IF(D3694&gt;0,1,0)</f>
        <v>0</v>
      </c>
    </row>
    <row r="3695" customFormat="false" ht="15.8" hidden="false" customHeight="false" outlineLevel="0" collapsed="false">
      <c r="A3695" s="0" t="n">
        <v>66</v>
      </c>
      <c r="B3695" s="0" t="n">
        <v>28</v>
      </c>
      <c r="C3695" s="0" t="n">
        <v>98</v>
      </c>
      <c r="D3695" s="0" t="n">
        <f aca="false">B3695^2-4*A3695*C3695</f>
        <v>-25088</v>
      </c>
      <c r="E3695" s="0" t="n">
        <f aca="false">IF(D3695&gt;0,1,0)</f>
        <v>0</v>
      </c>
    </row>
    <row r="3696" customFormat="false" ht="15.8" hidden="false" customHeight="false" outlineLevel="0" collapsed="false">
      <c r="A3696" s="0" t="n">
        <v>91</v>
      </c>
      <c r="B3696" s="0" t="n">
        <v>94</v>
      </c>
      <c r="C3696" s="0" t="n">
        <v>13</v>
      </c>
      <c r="D3696" s="0" t="n">
        <f aca="false">B3696^2-4*A3696*C3696</f>
        <v>4104</v>
      </c>
      <c r="E3696" s="0" t="n">
        <f aca="false">IF(D3696&gt;0,1,0)</f>
        <v>1</v>
      </c>
    </row>
    <row r="3697" customFormat="false" ht="15.8" hidden="false" customHeight="false" outlineLevel="0" collapsed="false">
      <c r="A3697" s="0" t="n">
        <v>83</v>
      </c>
      <c r="B3697" s="0" t="n">
        <v>16</v>
      </c>
      <c r="C3697" s="0" t="n">
        <v>64</v>
      </c>
      <c r="D3697" s="0" t="n">
        <f aca="false">B3697^2-4*A3697*C3697</f>
        <v>-20992</v>
      </c>
      <c r="E3697" s="0" t="n">
        <f aca="false">IF(D3697&gt;0,1,0)</f>
        <v>0</v>
      </c>
    </row>
    <row r="3698" customFormat="false" ht="15.8" hidden="false" customHeight="false" outlineLevel="0" collapsed="false">
      <c r="A3698" s="0" t="n">
        <v>84</v>
      </c>
      <c r="B3698" s="0" t="n">
        <v>48</v>
      </c>
      <c r="C3698" s="0" t="n">
        <v>96</v>
      </c>
      <c r="D3698" s="0" t="n">
        <f aca="false">B3698^2-4*A3698*C3698</f>
        <v>-29952</v>
      </c>
      <c r="E3698" s="0" t="n">
        <f aca="false">IF(D3698&gt;0,1,0)</f>
        <v>0</v>
      </c>
    </row>
    <row r="3699" customFormat="false" ht="15.8" hidden="false" customHeight="false" outlineLevel="0" collapsed="false">
      <c r="A3699" s="0" t="n">
        <v>10</v>
      </c>
      <c r="B3699" s="0" t="n">
        <v>96</v>
      </c>
      <c r="C3699" s="0" t="n">
        <v>73</v>
      </c>
      <c r="D3699" s="0" t="n">
        <f aca="false">B3699^2-4*A3699*C3699</f>
        <v>6296</v>
      </c>
      <c r="E3699" s="0" t="n">
        <f aca="false">IF(D3699&gt;0,1,0)</f>
        <v>1</v>
      </c>
    </row>
    <row r="3700" customFormat="false" ht="15.8" hidden="false" customHeight="false" outlineLevel="0" collapsed="false">
      <c r="A3700" s="0" t="n">
        <v>14</v>
      </c>
      <c r="B3700" s="0" t="n">
        <v>48</v>
      </c>
      <c r="C3700" s="0" t="n">
        <v>96</v>
      </c>
      <c r="D3700" s="0" t="n">
        <f aca="false">B3700^2-4*A3700*C3700</f>
        <v>-3072</v>
      </c>
      <c r="E3700" s="0" t="n">
        <f aca="false">IF(D3700&gt;0,1,0)</f>
        <v>0</v>
      </c>
    </row>
    <row r="3701" customFormat="false" ht="15.8" hidden="false" customHeight="false" outlineLevel="0" collapsed="false">
      <c r="A3701" s="0" t="n">
        <v>70</v>
      </c>
      <c r="B3701" s="0" t="n">
        <v>24</v>
      </c>
      <c r="C3701" s="0" t="n">
        <v>72</v>
      </c>
      <c r="D3701" s="0" t="n">
        <f aca="false">B3701^2-4*A3701*C3701</f>
        <v>-19584</v>
      </c>
      <c r="E3701" s="0" t="n">
        <f aca="false">IF(D3701&gt;0,1,0)</f>
        <v>0</v>
      </c>
    </row>
    <row r="3702" customFormat="false" ht="15.8" hidden="false" customHeight="false" outlineLevel="0" collapsed="false">
      <c r="A3702" s="0" t="n">
        <v>21</v>
      </c>
      <c r="B3702" s="0" t="n">
        <v>95</v>
      </c>
      <c r="C3702" s="0" t="n">
        <v>47</v>
      </c>
      <c r="D3702" s="0" t="n">
        <f aca="false">B3702^2-4*A3702*C3702</f>
        <v>5077</v>
      </c>
      <c r="E3702" s="0" t="n">
        <f aca="false">IF(D3702&gt;0,1,0)</f>
        <v>1</v>
      </c>
    </row>
    <row r="3703" customFormat="false" ht="15.8" hidden="false" customHeight="false" outlineLevel="0" collapsed="false">
      <c r="A3703" s="0" t="n">
        <v>17</v>
      </c>
      <c r="B3703" s="0" t="n">
        <v>77</v>
      </c>
      <c r="C3703" s="0" t="n">
        <v>15</v>
      </c>
      <c r="D3703" s="0" t="n">
        <f aca="false">B3703^2-4*A3703*C3703</f>
        <v>4909</v>
      </c>
      <c r="E3703" s="0" t="n">
        <f aca="false">IF(D3703&gt;0,1,0)</f>
        <v>1</v>
      </c>
    </row>
    <row r="3704" customFormat="false" ht="15.8" hidden="false" customHeight="false" outlineLevel="0" collapsed="false">
      <c r="A3704" s="0" t="n">
        <v>66</v>
      </c>
      <c r="B3704" s="0" t="n">
        <v>28</v>
      </c>
      <c r="C3704" s="0" t="n">
        <v>98</v>
      </c>
      <c r="D3704" s="0" t="n">
        <f aca="false">B3704^2-4*A3704*C3704</f>
        <v>-25088</v>
      </c>
      <c r="E3704" s="0" t="n">
        <f aca="false">IF(D3704&gt;0,1,0)</f>
        <v>0</v>
      </c>
    </row>
    <row r="3705" customFormat="false" ht="15.8" hidden="false" customHeight="false" outlineLevel="0" collapsed="false">
      <c r="A3705" s="0" t="n">
        <v>28</v>
      </c>
      <c r="B3705" s="0" t="n">
        <v>94</v>
      </c>
      <c r="C3705" s="0" t="n">
        <v>51</v>
      </c>
      <c r="D3705" s="0" t="n">
        <f aca="false">B3705^2-4*A3705*C3705</f>
        <v>3124</v>
      </c>
      <c r="E3705" s="0" t="n">
        <f aca="false">IF(D3705&gt;0,1,0)</f>
        <v>1</v>
      </c>
    </row>
    <row r="3706" customFormat="false" ht="15.8" hidden="false" customHeight="false" outlineLevel="0" collapsed="false">
      <c r="A3706" s="0" t="n">
        <v>70</v>
      </c>
      <c r="B3706" s="0" t="n">
        <v>24</v>
      </c>
      <c r="C3706" s="0" t="n">
        <v>72</v>
      </c>
      <c r="D3706" s="0" t="n">
        <f aca="false">B3706^2-4*A3706*C3706</f>
        <v>-19584</v>
      </c>
      <c r="E3706" s="0" t="n">
        <f aca="false">IF(D3706&gt;0,1,0)</f>
        <v>0</v>
      </c>
    </row>
    <row r="3707" customFormat="false" ht="15.8" hidden="false" customHeight="false" outlineLevel="0" collapsed="false">
      <c r="A3707" s="0" t="n">
        <v>46</v>
      </c>
      <c r="B3707" s="0" t="n">
        <v>28</v>
      </c>
      <c r="C3707" s="0" t="n">
        <v>98</v>
      </c>
      <c r="D3707" s="0" t="n">
        <f aca="false">B3707^2-4*A3707*C3707</f>
        <v>-17248</v>
      </c>
      <c r="E3707" s="0" t="n">
        <f aca="false">IF(D3707&gt;0,1,0)</f>
        <v>0</v>
      </c>
    </row>
    <row r="3708" customFormat="false" ht="15.8" hidden="false" customHeight="false" outlineLevel="0" collapsed="false">
      <c r="A3708" s="0" t="n">
        <v>11</v>
      </c>
      <c r="B3708" s="0" t="n">
        <v>24</v>
      </c>
      <c r="C3708" s="0" t="n">
        <v>72</v>
      </c>
      <c r="D3708" s="0" t="n">
        <f aca="false">B3708^2-4*A3708*C3708</f>
        <v>-2592</v>
      </c>
      <c r="E3708" s="0" t="n">
        <f aca="false">IF(D3708&gt;0,1,0)</f>
        <v>0</v>
      </c>
    </row>
    <row r="3709" customFormat="false" ht="15.8" hidden="false" customHeight="false" outlineLevel="0" collapsed="false">
      <c r="A3709" s="0" t="n">
        <v>80</v>
      </c>
      <c r="B3709" s="0" t="n">
        <v>48</v>
      </c>
      <c r="C3709" s="0" t="n">
        <v>96</v>
      </c>
      <c r="D3709" s="0" t="n">
        <f aca="false">B3709^2-4*A3709*C3709</f>
        <v>-28416</v>
      </c>
      <c r="E3709" s="0" t="n">
        <f aca="false">IF(D3709&gt;0,1,0)</f>
        <v>0</v>
      </c>
    </row>
    <row r="3710" customFormat="false" ht="15.8" hidden="false" customHeight="false" outlineLevel="0" collapsed="false">
      <c r="A3710" s="0" t="n">
        <v>33</v>
      </c>
      <c r="B3710" s="0" t="n">
        <v>28</v>
      </c>
      <c r="C3710" s="0" t="n">
        <v>98</v>
      </c>
      <c r="D3710" s="0" t="n">
        <f aca="false">B3710^2-4*A3710*C3710</f>
        <v>-12152</v>
      </c>
      <c r="E3710" s="0" t="n">
        <f aca="false">IF(D3710&gt;0,1,0)</f>
        <v>0</v>
      </c>
    </row>
    <row r="3711" customFormat="false" ht="15.8" hidden="false" customHeight="false" outlineLevel="0" collapsed="false">
      <c r="A3711" s="0" t="n">
        <v>67</v>
      </c>
      <c r="B3711" s="0" t="n">
        <v>48</v>
      </c>
      <c r="C3711" s="0" t="n">
        <v>96</v>
      </c>
      <c r="D3711" s="0" t="n">
        <f aca="false">B3711^2-4*A3711*C3711</f>
        <v>-23424</v>
      </c>
      <c r="E3711" s="0" t="n">
        <f aca="false">IF(D3711&gt;0,1,0)</f>
        <v>0</v>
      </c>
    </row>
    <row r="3712" customFormat="false" ht="15.8" hidden="false" customHeight="false" outlineLevel="0" collapsed="false">
      <c r="A3712" s="0" t="n">
        <v>11</v>
      </c>
      <c r="B3712" s="0" t="n">
        <v>66</v>
      </c>
      <c r="C3712" s="0" t="n">
        <v>99</v>
      </c>
      <c r="D3712" s="0" t="n">
        <f aca="false">B3712^2-4*A3712*C3712</f>
        <v>0</v>
      </c>
      <c r="E3712" s="0" t="n">
        <f aca="false">IF(D3712&gt;0,1,0)</f>
        <v>0</v>
      </c>
    </row>
    <row r="3713" customFormat="false" ht="15.8" hidden="false" customHeight="false" outlineLevel="0" collapsed="false">
      <c r="A3713" s="0" t="n">
        <v>19</v>
      </c>
      <c r="B3713" s="0" t="n">
        <v>16</v>
      </c>
      <c r="C3713" s="0" t="n">
        <v>64</v>
      </c>
      <c r="D3713" s="0" t="n">
        <f aca="false">B3713^2-4*A3713*C3713</f>
        <v>-4608</v>
      </c>
      <c r="E3713" s="0" t="n">
        <f aca="false">IF(D3713&gt;0,1,0)</f>
        <v>0</v>
      </c>
    </row>
    <row r="3714" customFormat="false" ht="15.8" hidden="false" customHeight="false" outlineLevel="0" collapsed="false">
      <c r="A3714" s="0" t="n">
        <v>10</v>
      </c>
      <c r="B3714" s="0" t="n">
        <v>48</v>
      </c>
      <c r="C3714" s="0" t="n">
        <v>96</v>
      </c>
      <c r="D3714" s="0" t="n">
        <f aca="false">B3714^2-4*A3714*C3714</f>
        <v>-1536</v>
      </c>
      <c r="E3714" s="0" t="n">
        <f aca="false">IF(D3714&gt;0,1,0)</f>
        <v>0</v>
      </c>
    </row>
    <row r="3715" customFormat="false" ht="15.8" hidden="false" customHeight="false" outlineLevel="0" collapsed="false">
      <c r="A3715" s="0" t="n">
        <v>21</v>
      </c>
      <c r="B3715" s="0" t="n">
        <v>92</v>
      </c>
      <c r="C3715" s="0" t="n">
        <v>28</v>
      </c>
      <c r="D3715" s="0" t="n">
        <f aca="false">B3715^2-4*A3715*C3715</f>
        <v>6112</v>
      </c>
      <c r="E3715" s="0" t="n">
        <f aca="false">IF(D3715&gt;0,1,0)</f>
        <v>1</v>
      </c>
    </row>
    <row r="3716" customFormat="false" ht="15.8" hidden="false" customHeight="false" outlineLevel="0" collapsed="false">
      <c r="A3716" s="0" t="n">
        <v>14</v>
      </c>
      <c r="B3716" s="0" t="n">
        <v>94</v>
      </c>
      <c r="C3716" s="0" t="n">
        <v>23</v>
      </c>
      <c r="D3716" s="0" t="n">
        <f aca="false">B3716^2-4*A3716*C3716</f>
        <v>7548</v>
      </c>
      <c r="E3716" s="0" t="n">
        <f aca="false">IF(D3716&gt;0,1,0)</f>
        <v>1</v>
      </c>
    </row>
    <row r="3717" customFormat="false" ht="15.8" hidden="false" customHeight="false" outlineLevel="0" collapsed="false">
      <c r="A3717" s="0" t="n">
        <v>23</v>
      </c>
      <c r="B3717" s="0" t="n">
        <v>65</v>
      </c>
      <c r="C3717" s="0" t="n">
        <v>11</v>
      </c>
      <c r="D3717" s="0" t="n">
        <f aca="false">B3717^2-4*A3717*C3717</f>
        <v>3213</v>
      </c>
      <c r="E3717" s="0" t="n">
        <f aca="false">IF(D3717&gt;0,1,0)</f>
        <v>1</v>
      </c>
    </row>
    <row r="3718" customFormat="false" ht="15.8" hidden="false" customHeight="false" outlineLevel="0" collapsed="false">
      <c r="A3718" s="0" t="n">
        <v>89</v>
      </c>
      <c r="B3718" s="0" t="n">
        <v>16</v>
      </c>
      <c r="C3718" s="0" t="n">
        <v>64</v>
      </c>
      <c r="D3718" s="0" t="n">
        <f aca="false">B3718^2-4*A3718*C3718</f>
        <v>-22528</v>
      </c>
      <c r="E3718" s="0" t="n">
        <f aca="false">IF(D3718&gt;0,1,0)</f>
        <v>0</v>
      </c>
    </row>
    <row r="3719" customFormat="false" ht="15.8" hidden="false" customHeight="false" outlineLevel="0" collapsed="false">
      <c r="A3719" s="0" t="n">
        <v>86</v>
      </c>
      <c r="B3719" s="0" t="n">
        <v>18</v>
      </c>
      <c r="C3719" s="0" t="n">
        <v>81</v>
      </c>
      <c r="D3719" s="0" t="n">
        <f aca="false">B3719^2-4*A3719*C3719</f>
        <v>-27540</v>
      </c>
      <c r="E3719" s="0" t="n">
        <f aca="false">IF(D3719&gt;0,1,0)</f>
        <v>0</v>
      </c>
    </row>
    <row r="3720" customFormat="false" ht="15.8" hidden="false" customHeight="false" outlineLevel="0" collapsed="false">
      <c r="A3720" s="0" t="n">
        <v>15</v>
      </c>
      <c r="B3720" s="0" t="n">
        <v>48</v>
      </c>
      <c r="C3720" s="0" t="n">
        <v>96</v>
      </c>
      <c r="D3720" s="0" t="n">
        <f aca="false">B3720^2-4*A3720*C3720</f>
        <v>-3456</v>
      </c>
      <c r="E3720" s="0" t="n">
        <f aca="false">IF(D3720&gt;0,1,0)</f>
        <v>0</v>
      </c>
    </row>
    <row r="3721" customFormat="false" ht="15.8" hidden="false" customHeight="false" outlineLevel="0" collapsed="false">
      <c r="A3721" s="0" t="n">
        <v>52</v>
      </c>
      <c r="B3721" s="0" t="n">
        <v>71</v>
      </c>
      <c r="C3721" s="0" t="n">
        <v>11</v>
      </c>
      <c r="D3721" s="0" t="n">
        <f aca="false">B3721^2-4*A3721*C3721</f>
        <v>2753</v>
      </c>
      <c r="E3721" s="0" t="n">
        <f aca="false">IF(D3721&gt;0,1,0)</f>
        <v>1</v>
      </c>
    </row>
    <row r="3722" customFormat="false" ht="15.8" hidden="false" customHeight="false" outlineLevel="0" collapsed="false">
      <c r="A3722" s="0" t="n">
        <v>39</v>
      </c>
      <c r="B3722" s="0" t="n">
        <v>24</v>
      </c>
      <c r="C3722" s="0" t="n">
        <v>72</v>
      </c>
      <c r="D3722" s="0" t="n">
        <f aca="false">B3722^2-4*A3722*C3722</f>
        <v>-10656</v>
      </c>
      <c r="E3722" s="0" t="n">
        <f aca="false">IF(D3722&gt;0,1,0)</f>
        <v>0</v>
      </c>
    </row>
    <row r="3723" customFormat="false" ht="15.8" hidden="false" customHeight="false" outlineLevel="0" collapsed="false">
      <c r="A3723" s="0" t="n">
        <v>81</v>
      </c>
      <c r="B3723" s="0" t="n">
        <v>96</v>
      </c>
      <c r="C3723" s="0" t="n">
        <v>26</v>
      </c>
      <c r="D3723" s="0" t="n">
        <f aca="false">B3723^2-4*A3723*C3723</f>
        <v>792</v>
      </c>
      <c r="E3723" s="0" t="n">
        <f aca="false">IF(D3723&gt;0,1,0)</f>
        <v>1</v>
      </c>
    </row>
    <row r="3724" customFormat="false" ht="15.8" hidden="false" customHeight="false" outlineLevel="0" collapsed="false">
      <c r="A3724" s="0" t="n">
        <v>80</v>
      </c>
      <c r="B3724" s="0" t="n">
        <v>18</v>
      </c>
      <c r="C3724" s="0" t="n">
        <v>81</v>
      </c>
      <c r="D3724" s="0" t="n">
        <f aca="false">B3724^2-4*A3724*C3724</f>
        <v>-25596</v>
      </c>
      <c r="E3724" s="0" t="n">
        <f aca="false">IF(D3724&gt;0,1,0)</f>
        <v>0</v>
      </c>
    </row>
    <row r="3725" customFormat="false" ht="15.8" hidden="false" customHeight="false" outlineLevel="0" collapsed="false">
      <c r="A3725" s="0" t="n">
        <v>62</v>
      </c>
      <c r="B3725" s="0" t="n">
        <v>24</v>
      </c>
      <c r="C3725" s="0" t="n">
        <v>72</v>
      </c>
      <c r="D3725" s="0" t="n">
        <f aca="false">B3725^2-4*A3725*C3725</f>
        <v>-17280</v>
      </c>
      <c r="E3725" s="0" t="n">
        <f aca="false">IF(D3725&gt;0,1,0)</f>
        <v>0</v>
      </c>
    </row>
    <row r="3726" customFormat="false" ht="15.8" hidden="false" customHeight="false" outlineLevel="0" collapsed="false">
      <c r="A3726" s="0" t="n">
        <v>11</v>
      </c>
      <c r="B3726" s="0" t="n">
        <v>66</v>
      </c>
      <c r="C3726" s="0" t="n">
        <v>99</v>
      </c>
      <c r="D3726" s="0" t="n">
        <f aca="false">B3726^2-4*A3726*C3726</f>
        <v>0</v>
      </c>
      <c r="E3726" s="0" t="n">
        <f aca="false">IF(D3726&gt;0,1,0)</f>
        <v>0</v>
      </c>
    </row>
    <row r="3727" customFormat="false" ht="15.8" hidden="false" customHeight="false" outlineLevel="0" collapsed="false">
      <c r="A3727" s="0" t="n">
        <v>88</v>
      </c>
      <c r="B3727" s="0" t="n">
        <v>28</v>
      </c>
      <c r="C3727" s="0" t="n">
        <v>98</v>
      </c>
      <c r="D3727" s="0" t="n">
        <f aca="false">B3727^2-4*A3727*C3727</f>
        <v>-33712</v>
      </c>
      <c r="E3727" s="0" t="n">
        <f aca="false">IF(D3727&gt;0,1,0)</f>
        <v>0</v>
      </c>
    </row>
    <row r="3728" customFormat="false" ht="15.8" hidden="false" customHeight="false" outlineLevel="0" collapsed="false">
      <c r="A3728" s="0" t="n">
        <v>17</v>
      </c>
      <c r="B3728" s="0" t="n">
        <v>84</v>
      </c>
      <c r="C3728" s="0" t="n">
        <v>62</v>
      </c>
      <c r="D3728" s="0" t="n">
        <f aca="false">B3728^2-4*A3728*C3728</f>
        <v>2840</v>
      </c>
      <c r="E3728" s="0" t="n">
        <f aca="false">IF(D3728&gt;0,1,0)</f>
        <v>1</v>
      </c>
    </row>
    <row r="3729" customFormat="false" ht="15.8" hidden="false" customHeight="false" outlineLevel="0" collapsed="false">
      <c r="A3729" s="0" t="n">
        <v>38</v>
      </c>
      <c r="B3729" s="0" t="n">
        <v>90</v>
      </c>
      <c r="C3729" s="0" t="n">
        <v>23</v>
      </c>
      <c r="D3729" s="0" t="n">
        <f aca="false">B3729^2-4*A3729*C3729</f>
        <v>4604</v>
      </c>
      <c r="E3729" s="0" t="n">
        <f aca="false">IF(D3729&gt;0,1,0)</f>
        <v>1</v>
      </c>
    </row>
    <row r="3730" customFormat="false" ht="15.8" hidden="false" customHeight="false" outlineLevel="0" collapsed="false">
      <c r="A3730" s="0" t="n">
        <v>69</v>
      </c>
      <c r="B3730" s="0" t="n">
        <v>18</v>
      </c>
      <c r="C3730" s="0" t="n">
        <v>81</v>
      </c>
      <c r="D3730" s="0" t="n">
        <f aca="false">B3730^2-4*A3730*C3730</f>
        <v>-22032</v>
      </c>
      <c r="E3730" s="0" t="n">
        <f aca="false">IF(D3730&gt;0,1,0)</f>
        <v>0</v>
      </c>
    </row>
    <row r="3731" customFormat="false" ht="15.8" hidden="false" customHeight="false" outlineLevel="0" collapsed="false">
      <c r="A3731" s="0" t="n">
        <v>28</v>
      </c>
      <c r="B3731" s="0" t="n">
        <v>93</v>
      </c>
      <c r="C3731" s="0" t="n">
        <v>72</v>
      </c>
      <c r="D3731" s="0" t="n">
        <f aca="false">B3731^2-4*A3731*C3731</f>
        <v>585</v>
      </c>
      <c r="E3731" s="0" t="n">
        <f aca="false">IF(D3731&gt;0,1,0)</f>
        <v>1</v>
      </c>
    </row>
    <row r="3732" customFormat="false" ht="15.8" hidden="false" customHeight="false" outlineLevel="0" collapsed="false">
      <c r="A3732" s="0" t="n">
        <v>66</v>
      </c>
      <c r="B3732" s="0" t="n">
        <v>24</v>
      </c>
      <c r="C3732" s="0" t="n">
        <v>72</v>
      </c>
      <c r="D3732" s="0" t="n">
        <f aca="false">B3732^2-4*A3732*C3732</f>
        <v>-18432</v>
      </c>
      <c r="E3732" s="0" t="n">
        <f aca="false">IF(D3732&gt;0,1,0)</f>
        <v>0</v>
      </c>
    </row>
    <row r="3733" customFormat="false" ht="15.8" hidden="false" customHeight="false" outlineLevel="0" collapsed="false">
      <c r="A3733" s="0" t="n">
        <v>23</v>
      </c>
      <c r="B3733" s="0" t="n">
        <v>99</v>
      </c>
      <c r="C3733" s="0" t="n">
        <v>52</v>
      </c>
      <c r="D3733" s="0" t="n">
        <f aca="false">B3733^2-4*A3733*C3733</f>
        <v>5017</v>
      </c>
      <c r="E3733" s="0" t="n">
        <f aca="false">IF(D3733&gt;0,1,0)</f>
        <v>1</v>
      </c>
    </row>
    <row r="3734" customFormat="false" ht="15.8" hidden="false" customHeight="false" outlineLevel="0" collapsed="false">
      <c r="A3734" s="0" t="n">
        <v>42</v>
      </c>
      <c r="B3734" s="0" t="n">
        <v>16</v>
      </c>
      <c r="C3734" s="0" t="n">
        <v>64</v>
      </c>
      <c r="D3734" s="0" t="n">
        <f aca="false">B3734^2-4*A3734*C3734</f>
        <v>-10496</v>
      </c>
      <c r="E3734" s="0" t="n">
        <f aca="false">IF(D3734&gt;0,1,0)</f>
        <v>0</v>
      </c>
    </row>
    <row r="3735" customFormat="false" ht="15.8" hidden="false" customHeight="false" outlineLevel="0" collapsed="false">
      <c r="A3735" s="0" t="n">
        <v>76</v>
      </c>
      <c r="B3735" s="0" t="n">
        <v>24</v>
      </c>
      <c r="C3735" s="0" t="n">
        <v>72</v>
      </c>
      <c r="D3735" s="0" t="n">
        <f aca="false">B3735^2-4*A3735*C3735</f>
        <v>-21312</v>
      </c>
      <c r="E3735" s="0" t="n">
        <f aca="false">IF(D3735&gt;0,1,0)</f>
        <v>0</v>
      </c>
    </row>
    <row r="3736" customFormat="false" ht="15.8" hidden="false" customHeight="false" outlineLevel="0" collapsed="false">
      <c r="A3736" s="0" t="n">
        <v>21</v>
      </c>
      <c r="B3736" s="0" t="n">
        <v>18</v>
      </c>
      <c r="C3736" s="0" t="n">
        <v>81</v>
      </c>
      <c r="D3736" s="0" t="n">
        <f aca="false">B3736^2-4*A3736*C3736</f>
        <v>-6480</v>
      </c>
      <c r="E3736" s="0" t="n">
        <f aca="false">IF(D3736&gt;0,1,0)</f>
        <v>0</v>
      </c>
    </row>
    <row r="3737" customFormat="false" ht="15.8" hidden="false" customHeight="false" outlineLevel="0" collapsed="false">
      <c r="A3737" s="0" t="n">
        <v>86</v>
      </c>
      <c r="B3737" s="0" t="n">
        <v>16</v>
      </c>
      <c r="C3737" s="0" t="n">
        <v>64</v>
      </c>
      <c r="D3737" s="0" t="n">
        <f aca="false">B3737^2-4*A3737*C3737</f>
        <v>-21760</v>
      </c>
      <c r="E3737" s="0" t="n">
        <f aca="false">IF(D3737&gt;0,1,0)</f>
        <v>0</v>
      </c>
    </row>
    <row r="3738" customFormat="false" ht="15.8" hidden="false" customHeight="false" outlineLevel="0" collapsed="false">
      <c r="A3738" s="0" t="n">
        <v>51</v>
      </c>
      <c r="B3738" s="0" t="n">
        <v>28</v>
      </c>
      <c r="C3738" s="0" t="n">
        <v>98</v>
      </c>
      <c r="D3738" s="0" t="n">
        <f aca="false">B3738^2-4*A3738*C3738</f>
        <v>-19208</v>
      </c>
      <c r="E3738" s="0" t="n">
        <f aca="false">IF(D3738&gt;0,1,0)</f>
        <v>0</v>
      </c>
    </row>
    <row r="3739" customFormat="false" ht="15.8" hidden="false" customHeight="false" outlineLevel="0" collapsed="false">
      <c r="A3739" s="0" t="n">
        <v>58</v>
      </c>
      <c r="B3739" s="0" t="n">
        <v>91</v>
      </c>
      <c r="C3739" s="0" t="n">
        <v>19</v>
      </c>
      <c r="D3739" s="0" t="n">
        <f aca="false">B3739^2-4*A3739*C3739</f>
        <v>3873</v>
      </c>
      <c r="E3739" s="0" t="n">
        <f aca="false">IF(D3739&gt;0,1,0)</f>
        <v>1</v>
      </c>
    </row>
    <row r="3740" customFormat="false" ht="15.8" hidden="false" customHeight="false" outlineLevel="0" collapsed="false">
      <c r="A3740" s="0" t="n">
        <v>91</v>
      </c>
      <c r="B3740" s="0" t="n">
        <v>16</v>
      </c>
      <c r="C3740" s="0" t="n">
        <v>64</v>
      </c>
      <c r="D3740" s="0" t="n">
        <f aca="false">B3740^2-4*A3740*C3740</f>
        <v>-23040</v>
      </c>
      <c r="E3740" s="0" t="n">
        <f aca="false">IF(D3740&gt;0,1,0)</f>
        <v>0</v>
      </c>
    </row>
    <row r="3741" customFormat="false" ht="15.8" hidden="false" customHeight="false" outlineLevel="0" collapsed="false">
      <c r="A3741" s="0" t="n">
        <v>54</v>
      </c>
      <c r="B3741" s="0" t="n">
        <v>18</v>
      </c>
      <c r="C3741" s="0" t="n">
        <v>81</v>
      </c>
      <c r="D3741" s="0" t="n">
        <f aca="false">B3741^2-4*A3741*C3741</f>
        <v>-17172</v>
      </c>
      <c r="E3741" s="0" t="n">
        <f aca="false">IF(D3741&gt;0,1,0)</f>
        <v>0</v>
      </c>
    </row>
    <row r="3742" customFormat="false" ht="15.8" hidden="false" customHeight="false" outlineLevel="0" collapsed="false">
      <c r="A3742" s="0" t="n">
        <v>11</v>
      </c>
      <c r="B3742" s="0" t="n">
        <v>66</v>
      </c>
      <c r="C3742" s="0" t="n">
        <v>99</v>
      </c>
      <c r="D3742" s="0" t="n">
        <f aca="false">B3742^2-4*A3742*C3742</f>
        <v>0</v>
      </c>
      <c r="E3742" s="0" t="n">
        <f aca="false">IF(D3742&gt;0,1,0)</f>
        <v>0</v>
      </c>
    </row>
    <row r="3743" customFormat="false" ht="15.8" hidden="false" customHeight="false" outlineLevel="0" collapsed="false">
      <c r="A3743" s="0" t="n">
        <v>11</v>
      </c>
      <c r="B3743" s="0" t="n">
        <v>66</v>
      </c>
      <c r="C3743" s="0" t="n">
        <v>99</v>
      </c>
      <c r="D3743" s="0" t="n">
        <f aca="false">B3743^2-4*A3743*C3743</f>
        <v>0</v>
      </c>
      <c r="E3743" s="0" t="n">
        <f aca="false">IF(D3743&gt;0,1,0)</f>
        <v>0</v>
      </c>
    </row>
    <row r="3744" customFormat="false" ht="15.8" hidden="false" customHeight="false" outlineLevel="0" collapsed="false">
      <c r="A3744" s="0" t="n">
        <v>12</v>
      </c>
      <c r="B3744" s="0" t="n">
        <v>62</v>
      </c>
      <c r="C3744" s="0" t="n">
        <v>11</v>
      </c>
      <c r="D3744" s="0" t="n">
        <f aca="false">B3744^2-4*A3744*C3744</f>
        <v>3316</v>
      </c>
      <c r="E3744" s="0" t="n">
        <f aca="false">IF(D3744&gt;0,1,0)</f>
        <v>1</v>
      </c>
    </row>
    <row r="3745" customFormat="false" ht="15.8" hidden="false" customHeight="false" outlineLevel="0" collapsed="false">
      <c r="A3745" s="0" t="n">
        <v>11</v>
      </c>
      <c r="B3745" s="0" t="n">
        <v>66</v>
      </c>
      <c r="C3745" s="0" t="n">
        <v>99</v>
      </c>
      <c r="D3745" s="0" t="n">
        <f aca="false">B3745^2-4*A3745*C3745</f>
        <v>0</v>
      </c>
      <c r="E3745" s="0" t="n">
        <f aca="false">IF(D3745&gt;0,1,0)</f>
        <v>0</v>
      </c>
    </row>
    <row r="3746" customFormat="false" ht="15.8" hidden="false" customHeight="false" outlineLevel="0" collapsed="false">
      <c r="A3746" s="0" t="n">
        <v>58</v>
      </c>
      <c r="B3746" s="0" t="n">
        <v>18</v>
      </c>
      <c r="C3746" s="0" t="n">
        <v>81</v>
      </c>
      <c r="D3746" s="0" t="n">
        <f aca="false">B3746^2-4*A3746*C3746</f>
        <v>-18468</v>
      </c>
      <c r="E3746" s="0" t="n">
        <f aca="false">IF(D3746&gt;0,1,0)</f>
        <v>0</v>
      </c>
    </row>
    <row r="3747" customFormat="false" ht="15.8" hidden="false" customHeight="false" outlineLevel="0" collapsed="false">
      <c r="A3747" s="0" t="n">
        <v>25</v>
      </c>
      <c r="B3747" s="0" t="n">
        <v>48</v>
      </c>
      <c r="C3747" s="0" t="n">
        <v>96</v>
      </c>
      <c r="D3747" s="0" t="n">
        <f aca="false">B3747^2-4*A3747*C3747</f>
        <v>-7296</v>
      </c>
      <c r="E3747" s="0" t="n">
        <f aca="false">IF(D3747&gt;0,1,0)</f>
        <v>0</v>
      </c>
    </row>
    <row r="3748" customFormat="false" ht="15.8" hidden="false" customHeight="false" outlineLevel="0" collapsed="false">
      <c r="A3748" s="0" t="n">
        <v>96</v>
      </c>
      <c r="B3748" s="0" t="n">
        <v>48</v>
      </c>
      <c r="C3748" s="0" t="n">
        <v>96</v>
      </c>
      <c r="D3748" s="0" t="n">
        <f aca="false">B3748^2-4*A3748*C3748</f>
        <v>-34560</v>
      </c>
      <c r="E3748" s="0" t="n">
        <f aca="false">IF(D3748&gt;0,1,0)</f>
        <v>0</v>
      </c>
    </row>
    <row r="3749" customFormat="false" ht="15.8" hidden="false" customHeight="false" outlineLevel="0" collapsed="false">
      <c r="A3749" s="0" t="n">
        <v>13</v>
      </c>
      <c r="B3749" s="0" t="n">
        <v>97</v>
      </c>
      <c r="C3749" s="0" t="n">
        <v>34</v>
      </c>
      <c r="D3749" s="0" t="n">
        <f aca="false">B3749^2-4*A3749*C3749</f>
        <v>7641</v>
      </c>
      <c r="E3749" s="0" t="n">
        <f aca="false">IF(D3749&gt;0,1,0)</f>
        <v>1</v>
      </c>
    </row>
    <row r="3750" customFormat="false" ht="15.8" hidden="false" customHeight="false" outlineLevel="0" collapsed="false">
      <c r="A3750" s="0" t="n">
        <v>11</v>
      </c>
      <c r="B3750" s="0" t="n">
        <v>66</v>
      </c>
      <c r="C3750" s="0" t="n">
        <v>99</v>
      </c>
      <c r="D3750" s="0" t="n">
        <f aca="false">B3750^2-4*A3750*C3750</f>
        <v>0</v>
      </c>
      <c r="E3750" s="0" t="n">
        <f aca="false">IF(D3750&gt;0,1,0)</f>
        <v>0</v>
      </c>
    </row>
    <row r="3751" customFormat="false" ht="15.8" hidden="false" customHeight="false" outlineLevel="0" collapsed="false">
      <c r="A3751" s="0" t="n">
        <v>11</v>
      </c>
      <c r="B3751" s="0" t="n">
        <v>66</v>
      </c>
      <c r="C3751" s="0" t="n">
        <v>99</v>
      </c>
      <c r="D3751" s="0" t="n">
        <f aca="false">B3751^2-4*A3751*C3751</f>
        <v>0</v>
      </c>
      <c r="E3751" s="0" t="n">
        <f aca="false">IF(D3751&gt;0,1,0)</f>
        <v>0</v>
      </c>
    </row>
    <row r="3752" customFormat="false" ht="15.8" hidden="false" customHeight="false" outlineLevel="0" collapsed="false">
      <c r="A3752" s="0" t="n">
        <v>59</v>
      </c>
      <c r="B3752" s="0" t="n">
        <v>18</v>
      </c>
      <c r="C3752" s="0" t="n">
        <v>81</v>
      </c>
      <c r="D3752" s="0" t="n">
        <f aca="false">B3752^2-4*A3752*C3752</f>
        <v>-18792</v>
      </c>
      <c r="E3752" s="0" t="n">
        <f aca="false">IF(D3752&gt;0,1,0)</f>
        <v>0</v>
      </c>
    </row>
    <row r="3753" customFormat="false" ht="15.8" hidden="false" customHeight="false" outlineLevel="0" collapsed="false">
      <c r="A3753" s="0" t="n">
        <v>80</v>
      </c>
      <c r="B3753" s="0" t="n">
        <v>28</v>
      </c>
      <c r="C3753" s="0" t="n">
        <v>98</v>
      </c>
      <c r="D3753" s="0" t="n">
        <f aca="false">B3753^2-4*A3753*C3753</f>
        <v>-30576</v>
      </c>
      <c r="E3753" s="0" t="n">
        <f aca="false">IF(D3753&gt;0,1,0)</f>
        <v>0</v>
      </c>
    </row>
    <row r="3754" customFormat="false" ht="15.8" hidden="false" customHeight="false" outlineLevel="0" collapsed="false">
      <c r="A3754" s="0" t="n">
        <v>43</v>
      </c>
      <c r="B3754" s="0" t="n">
        <v>48</v>
      </c>
      <c r="C3754" s="0" t="n">
        <v>96</v>
      </c>
      <c r="D3754" s="0" t="n">
        <f aca="false">B3754^2-4*A3754*C3754</f>
        <v>-14208</v>
      </c>
      <c r="E3754" s="0" t="n">
        <f aca="false">IF(D3754&gt;0,1,0)</f>
        <v>0</v>
      </c>
    </row>
    <row r="3755" customFormat="false" ht="15.8" hidden="false" customHeight="false" outlineLevel="0" collapsed="false">
      <c r="A3755" s="0" t="n">
        <v>25</v>
      </c>
      <c r="B3755" s="0" t="n">
        <v>24</v>
      </c>
      <c r="C3755" s="0" t="n">
        <v>72</v>
      </c>
      <c r="D3755" s="0" t="n">
        <f aca="false">B3755^2-4*A3755*C3755</f>
        <v>-6624</v>
      </c>
      <c r="E3755" s="0" t="n">
        <f aca="false">IF(D3755&gt;0,1,0)</f>
        <v>0</v>
      </c>
    </row>
    <row r="3756" customFormat="false" ht="15.8" hidden="false" customHeight="false" outlineLevel="0" collapsed="false">
      <c r="A3756" s="0" t="n">
        <v>15</v>
      </c>
      <c r="B3756" s="0" t="n">
        <v>28</v>
      </c>
      <c r="C3756" s="0" t="n">
        <v>98</v>
      </c>
      <c r="D3756" s="0" t="n">
        <f aca="false">B3756^2-4*A3756*C3756</f>
        <v>-5096</v>
      </c>
      <c r="E3756" s="0" t="n">
        <f aca="false">IF(D3756&gt;0,1,0)</f>
        <v>0</v>
      </c>
    </row>
    <row r="3757" customFormat="false" ht="15.8" hidden="false" customHeight="false" outlineLevel="0" collapsed="false">
      <c r="A3757" s="0" t="n">
        <v>11</v>
      </c>
      <c r="B3757" s="0" t="n">
        <v>66</v>
      </c>
      <c r="C3757" s="0" t="n">
        <v>99</v>
      </c>
      <c r="D3757" s="0" t="n">
        <f aca="false">B3757^2-4*A3757*C3757</f>
        <v>0</v>
      </c>
      <c r="E3757" s="0" t="n">
        <f aca="false">IF(D3757&gt;0,1,0)</f>
        <v>0</v>
      </c>
    </row>
    <row r="3758" customFormat="false" ht="15.8" hidden="false" customHeight="false" outlineLevel="0" collapsed="false">
      <c r="A3758" s="0" t="n">
        <v>39</v>
      </c>
      <c r="B3758" s="0" t="n">
        <v>65</v>
      </c>
      <c r="C3758" s="0" t="n">
        <v>10</v>
      </c>
      <c r="D3758" s="0" t="n">
        <f aca="false">B3758^2-4*A3758*C3758</f>
        <v>2665</v>
      </c>
      <c r="E3758" s="0" t="n">
        <f aca="false">IF(D3758&gt;0,1,0)</f>
        <v>1</v>
      </c>
    </row>
    <row r="3759" customFormat="false" ht="15.8" hidden="false" customHeight="false" outlineLevel="0" collapsed="false">
      <c r="A3759" s="0" t="n">
        <v>11</v>
      </c>
      <c r="B3759" s="0" t="n">
        <v>66</v>
      </c>
      <c r="C3759" s="0" t="n">
        <v>99</v>
      </c>
      <c r="D3759" s="0" t="n">
        <f aca="false">B3759^2-4*A3759*C3759</f>
        <v>0</v>
      </c>
      <c r="E3759" s="0" t="n">
        <f aca="false">IF(D3759&gt;0,1,0)</f>
        <v>0</v>
      </c>
    </row>
    <row r="3760" customFormat="false" ht="15.8" hidden="false" customHeight="false" outlineLevel="0" collapsed="false">
      <c r="A3760" s="0" t="n">
        <v>11</v>
      </c>
      <c r="B3760" s="0" t="n">
        <v>66</v>
      </c>
      <c r="C3760" s="0" t="n">
        <v>99</v>
      </c>
      <c r="D3760" s="0" t="n">
        <f aca="false">B3760^2-4*A3760*C3760</f>
        <v>0</v>
      </c>
      <c r="E3760" s="0" t="n">
        <f aca="false">IF(D3760&gt;0,1,0)</f>
        <v>0</v>
      </c>
    </row>
    <row r="3761" customFormat="false" ht="15.8" hidden="false" customHeight="false" outlineLevel="0" collapsed="false">
      <c r="A3761" s="0" t="n">
        <v>12</v>
      </c>
      <c r="B3761" s="0" t="n">
        <v>48</v>
      </c>
      <c r="C3761" s="0" t="n">
        <v>32</v>
      </c>
      <c r="D3761" s="0" t="n">
        <f aca="false">B3761^2-4*A3761*C3761</f>
        <v>768</v>
      </c>
      <c r="E3761" s="0" t="n">
        <f aca="false">IF(D3761&gt;0,1,0)</f>
        <v>1</v>
      </c>
    </row>
    <row r="3762" customFormat="false" ht="15.8" hidden="false" customHeight="false" outlineLevel="0" collapsed="false">
      <c r="A3762" s="0" t="n">
        <v>89</v>
      </c>
      <c r="B3762" s="0" t="n">
        <v>18</v>
      </c>
      <c r="C3762" s="0" t="n">
        <v>81</v>
      </c>
      <c r="D3762" s="0" t="n">
        <f aca="false">B3762^2-4*A3762*C3762</f>
        <v>-28512</v>
      </c>
      <c r="E3762" s="0" t="n">
        <f aca="false">IF(D3762&gt;0,1,0)</f>
        <v>0</v>
      </c>
    </row>
    <row r="3763" customFormat="false" ht="15.8" hidden="false" customHeight="false" outlineLevel="0" collapsed="false">
      <c r="A3763" s="0" t="n">
        <v>83</v>
      </c>
      <c r="B3763" s="0" t="n">
        <v>24</v>
      </c>
      <c r="C3763" s="0" t="n">
        <v>72</v>
      </c>
      <c r="D3763" s="0" t="n">
        <f aca="false">B3763^2-4*A3763*C3763</f>
        <v>-23328</v>
      </c>
      <c r="E3763" s="0" t="n">
        <f aca="false">IF(D3763&gt;0,1,0)</f>
        <v>0</v>
      </c>
    </row>
    <row r="3764" customFormat="false" ht="15.8" hidden="false" customHeight="false" outlineLevel="0" collapsed="false">
      <c r="A3764" s="0" t="n">
        <v>16</v>
      </c>
      <c r="B3764" s="0" t="n">
        <v>61</v>
      </c>
      <c r="C3764" s="0" t="n">
        <v>31</v>
      </c>
      <c r="D3764" s="0" t="n">
        <f aca="false">B3764^2-4*A3764*C3764</f>
        <v>1737</v>
      </c>
      <c r="E3764" s="0" t="n">
        <f aca="false">IF(D3764&gt;0,1,0)</f>
        <v>1</v>
      </c>
    </row>
    <row r="3765" customFormat="false" ht="15.8" hidden="false" customHeight="false" outlineLevel="0" collapsed="false">
      <c r="A3765" s="0" t="n">
        <v>19</v>
      </c>
      <c r="B3765" s="0" t="n">
        <v>84</v>
      </c>
      <c r="C3765" s="0" t="n">
        <v>61</v>
      </c>
      <c r="D3765" s="0" t="n">
        <f aca="false">B3765^2-4*A3765*C3765</f>
        <v>2420</v>
      </c>
      <c r="E3765" s="0" t="n">
        <f aca="false">IF(D3765&gt;0,1,0)</f>
        <v>1</v>
      </c>
    </row>
    <row r="3766" customFormat="false" ht="15.8" hidden="false" customHeight="false" outlineLevel="0" collapsed="false">
      <c r="A3766" s="0" t="n">
        <v>16</v>
      </c>
      <c r="B3766" s="0" t="n">
        <v>16</v>
      </c>
      <c r="C3766" s="0" t="n">
        <v>64</v>
      </c>
      <c r="D3766" s="0" t="n">
        <f aca="false">B3766^2-4*A3766*C3766</f>
        <v>-3840</v>
      </c>
      <c r="E3766" s="0" t="n">
        <f aca="false">IF(D3766&gt;0,1,0)</f>
        <v>0</v>
      </c>
    </row>
    <row r="3767" customFormat="false" ht="15.8" hidden="false" customHeight="false" outlineLevel="0" collapsed="false">
      <c r="A3767" s="0" t="n">
        <v>40</v>
      </c>
      <c r="B3767" s="0" t="n">
        <v>18</v>
      </c>
      <c r="C3767" s="0" t="n">
        <v>81</v>
      </c>
      <c r="D3767" s="0" t="n">
        <f aca="false">B3767^2-4*A3767*C3767</f>
        <v>-12636</v>
      </c>
      <c r="E3767" s="0" t="n">
        <f aca="false">IF(D3767&gt;0,1,0)</f>
        <v>0</v>
      </c>
    </row>
    <row r="3768" customFormat="false" ht="15.8" hidden="false" customHeight="false" outlineLevel="0" collapsed="false">
      <c r="A3768" s="0" t="n">
        <v>67</v>
      </c>
      <c r="B3768" s="0" t="n">
        <v>16</v>
      </c>
      <c r="C3768" s="0" t="n">
        <v>64</v>
      </c>
      <c r="D3768" s="0" t="n">
        <f aca="false">B3768^2-4*A3768*C3768</f>
        <v>-16896</v>
      </c>
      <c r="E3768" s="0" t="n">
        <f aca="false">IF(D3768&gt;0,1,0)</f>
        <v>0</v>
      </c>
    </row>
    <row r="3769" customFormat="false" ht="15.8" hidden="false" customHeight="false" outlineLevel="0" collapsed="false">
      <c r="A3769" s="0" t="n">
        <v>23</v>
      </c>
      <c r="B3769" s="0" t="n">
        <v>48</v>
      </c>
      <c r="C3769" s="0" t="n">
        <v>96</v>
      </c>
      <c r="D3769" s="0" t="n">
        <f aca="false">B3769^2-4*A3769*C3769</f>
        <v>-6528</v>
      </c>
      <c r="E3769" s="0" t="n">
        <f aca="false">IF(D3769&gt;0,1,0)</f>
        <v>0</v>
      </c>
    </row>
    <row r="3770" customFormat="false" ht="15.8" hidden="false" customHeight="false" outlineLevel="0" collapsed="false">
      <c r="A3770" s="0" t="n">
        <v>41</v>
      </c>
      <c r="B3770" s="0" t="n">
        <v>24</v>
      </c>
      <c r="C3770" s="0" t="n">
        <v>72</v>
      </c>
      <c r="D3770" s="0" t="n">
        <f aca="false">B3770^2-4*A3770*C3770</f>
        <v>-11232</v>
      </c>
      <c r="E3770" s="0" t="n">
        <f aca="false">IF(D3770&gt;0,1,0)</f>
        <v>0</v>
      </c>
    </row>
    <row r="3771" customFormat="false" ht="15.8" hidden="false" customHeight="false" outlineLevel="0" collapsed="false">
      <c r="A3771" s="0" t="n">
        <v>11</v>
      </c>
      <c r="B3771" s="0" t="n">
        <v>66</v>
      </c>
      <c r="C3771" s="0" t="n">
        <v>99</v>
      </c>
      <c r="D3771" s="0" t="n">
        <f aca="false">B3771^2-4*A3771*C3771</f>
        <v>0</v>
      </c>
      <c r="E3771" s="0" t="n">
        <f aca="false">IF(D3771&gt;0,1,0)</f>
        <v>0</v>
      </c>
    </row>
    <row r="3772" customFormat="false" ht="15.8" hidden="false" customHeight="false" outlineLevel="0" collapsed="false">
      <c r="A3772" s="0" t="n">
        <v>14</v>
      </c>
      <c r="B3772" s="0" t="n">
        <v>82</v>
      </c>
      <c r="C3772" s="0" t="n">
        <v>60</v>
      </c>
      <c r="D3772" s="0" t="n">
        <f aca="false">B3772^2-4*A3772*C3772</f>
        <v>3364</v>
      </c>
      <c r="E3772" s="0" t="n">
        <f aca="false">IF(D3772&gt;0,1,0)</f>
        <v>1</v>
      </c>
    </row>
    <row r="3773" customFormat="false" ht="15.8" hidden="false" customHeight="false" outlineLevel="0" collapsed="false">
      <c r="A3773" s="0" t="n">
        <v>52</v>
      </c>
      <c r="B3773" s="0" t="n">
        <v>18</v>
      </c>
      <c r="C3773" s="0" t="n">
        <v>81</v>
      </c>
      <c r="D3773" s="0" t="n">
        <f aca="false">B3773^2-4*A3773*C3773</f>
        <v>-16524</v>
      </c>
      <c r="E3773" s="0" t="n">
        <f aca="false">IF(D3773&gt;0,1,0)</f>
        <v>0</v>
      </c>
    </row>
    <row r="3774" customFormat="false" ht="15.8" hidden="false" customHeight="false" outlineLevel="0" collapsed="false">
      <c r="A3774" s="0" t="n">
        <v>23</v>
      </c>
      <c r="B3774" s="0" t="n">
        <v>55</v>
      </c>
      <c r="C3774" s="0" t="n">
        <v>14</v>
      </c>
      <c r="D3774" s="0" t="n">
        <f aca="false">B3774^2-4*A3774*C3774</f>
        <v>1737</v>
      </c>
      <c r="E3774" s="0" t="n">
        <f aca="false">IF(D3774&gt;0,1,0)</f>
        <v>1</v>
      </c>
    </row>
    <row r="3775" customFormat="false" ht="15.8" hidden="false" customHeight="false" outlineLevel="0" collapsed="false">
      <c r="A3775" s="0" t="n">
        <v>68</v>
      </c>
      <c r="B3775" s="0" t="n">
        <v>28</v>
      </c>
      <c r="C3775" s="0" t="n">
        <v>98</v>
      </c>
      <c r="D3775" s="0" t="n">
        <f aca="false">B3775^2-4*A3775*C3775</f>
        <v>-25872</v>
      </c>
      <c r="E3775" s="0" t="n">
        <f aca="false">IF(D3775&gt;0,1,0)</f>
        <v>0</v>
      </c>
    </row>
    <row r="3776" customFormat="false" ht="15.8" hidden="false" customHeight="false" outlineLevel="0" collapsed="false">
      <c r="A3776" s="0" t="n">
        <v>33</v>
      </c>
      <c r="B3776" s="0" t="n">
        <v>96</v>
      </c>
      <c r="C3776" s="0" t="n">
        <v>16</v>
      </c>
      <c r="D3776" s="0" t="n">
        <f aca="false">B3776^2-4*A3776*C3776</f>
        <v>7104</v>
      </c>
      <c r="E3776" s="0" t="n">
        <f aca="false">IF(D3776&gt;0,1,0)</f>
        <v>1</v>
      </c>
    </row>
    <row r="3777" customFormat="false" ht="15.8" hidden="false" customHeight="false" outlineLevel="0" collapsed="false">
      <c r="A3777" s="0" t="n">
        <v>63</v>
      </c>
      <c r="B3777" s="0" t="n">
        <v>48</v>
      </c>
      <c r="C3777" s="0" t="n">
        <v>96</v>
      </c>
      <c r="D3777" s="0" t="n">
        <f aca="false">B3777^2-4*A3777*C3777</f>
        <v>-21888</v>
      </c>
      <c r="E3777" s="0" t="n">
        <f aca="false">IF(D3777&gt;0,1,0)</f>
        <v>0</v>
      </c>
    </row>
    <row r="3778" customFormat="false" ht="15.8" hidden="false" customHeight="false" outlineLevel="0" collapsed="false">
      <c r="A3778" s="0" t="n">
        <v>25</v>
      </c>
      <c r="B3778" s="0" t="n">
        <v>48</v>
      </c>
      <c r="C3778" s="0" t="n">
        <v>96</v>
      </c>
      <c r="D3778" s="0" t="n">
        <f aca="false">B3778^2-4*A3778*C3778</f>
        <v>-7296</v>
      </c>
      <c r="E3778" s="0" t="n">
        <f aca="false">IF(D3778&gt;0,1,0)</f>
        <v>0</v>
      </c>
    </row>
    <row r="3779" customFormat="false" ht="15.8" hidden="false" customHeight="false" outlineLevel="0" collapsed="false">
      <c r="A3779" s="0" t="n">
        <v>45</v>
      </c>
      <c r="B3779" s="0" t="n">
        <v>89</v>
      </c>
      <c r="C3779" s="0" t="n">
        <v>39</v>
      </c>
      <c r="D3779" s="0" t="n">
        <f aca="false">B3779^2-4*A3779*C3779</f>
        <v>901</v>
      </c>
      <c r="E3779" s="0" t="n">
        <f aca="false">IF(D3779&gt;0,1,0)</f>
        <v>1</v>
      </c>
    </row>
    <row r="3780" customFormat="false" ht="15.8" hidden="false" customHeight="false" outlineLevel="0" collapsed="false">
      <c r="A3780" s="0" t="n">
        <v>89</v>
      </c>
      <c r="B3780" s="0" t="n">
        <v>28</v>
      </c>
      <c r="C3780" s="0" t="n">
        <v>98</v>
      </c>
      <c r="D3780" s="0" t="n">
        <f aca="false">B3780^2-4*A3780*C3780</f>
        <v>-34104</v>
      </c>
      <c r="E3780" s="0" t="n">
        <f aca="false">IF(D3780&gt;0,1,0)</f>
        <v>0</v>
      </c>
    </row>
    <row r="3781" customFormat="false" ht="15.8" hidden="false" customHeight="false" outlineLevel="0" collapsed="false">
      <c r="A3781" s="0" t="n">
        <v>11</v>
      </c>
      <c r="B3781" s="0" t="n">
        <v>28</v>
      </c>
      <c r="C3781" s="0" t="n">
        <v>98</v>
      </c>
      <c r="D3781" s="0" t="n">
        <f aca="false">B3781^2-4*A3781*C3781</f>
        <v>-3528</v>
      </c>
      <c r="E3781" s="0" t="n">
        <f aca="false">IF(D3781&gt;0,1,0)</f>
        <v>0</v>
      </c>
    </row>
    <row r="3782" customFormat="false" ht="15.8" hidden="false" customHeight="false" outlineLevel="0" collapsed="false">
      <c r="A3782" s="0" t="n">
        <v>57</v>
      </c>
      <c r="B3782" s="0" t="n">
        <v>48</v>
      </c>
      <c r="C3782" s="0" t="n">
        <v>96</v>
      </c>
      <c r="D3782" s="0" t="n">
        <f aca="false">B3782^2-4*A3782*C3782</f>
        <v>-19584</v>
      </c>
      <c r="E3782" s="0" t="n">
        <f aca="false">IF(D3782&gt;0,1,0)</f>
        <v>0</v>
      </c>
    </row>
    <row r="3783" customFormat="false" ht="15.8" hidden="false" customHeight="false" outlineLevel="0" collapsed="false">
      <c r="A3783" s="0" t="n">
        <v>41</v>
      </c>
      <c r="B3783" s="0" t="n">
        <v>24</v>
      </c>
      <c r="C3783" s="0" t="n">
        <v>72</v>
      </c>
      <c r="D3783" s="0" t="n">
        <f aca="false">B3783^2-4*A3783*C3783</f>
        <v>-11232</v>
      </c>
      <c r="E3783" s="0" t="n">
        <f aca="false">IF(D3783&gt;0,1,0)</f>
        <v>0</v>
      </c>
    </row>
    <row r="3784" customFormat="false" ht="15.8" hidden="false" customHeight="false" outlineLevel="0" collapsed="false">
      <c r="A3784" s="0" t="n">
        <v>79</v>
      </c>
      <c r="B3784" s="0" t="n">
        <v>75</v>
      </c>
      <c r="C3784" s="0" t="n">
        <v>17</v>
      </c>
      <c r="D3784" s="0" t="n">
        <f aca="false">B3784^2-4*A3784*C3784</f>
        <v>253</v>
      </c>
      <c r="E3784" s="0" t="n">
        <f aca="false">IF(D3784&gt;0,1,0)</f>
        <v>1</v>
      </c>
    </row>
    <row r="3785" customFormat="false" ht="15.8" hidden="false" customHeight="false" outlineLevel="0" collapsed="false">
      <c r="A3785" s="0" t="n">
        <v>11</v>
      </c>
      <c r="B3785" s="0" t="n">
        <v>73</v>
      </c>
      <c r="C3785" s="0" t="n">
        <v>92</v>
      </c>
      <c r="D3785" s="0" t="n">
        <f aca="false">B3785^2-4*A3785*C3785</f>
        <v>1281</v>
      </c>
      <c r="E3785" s="0" t="n">
        <f aca="false">IF(D3785&gt;0,1,0)</f>
        <v>1</v>
      </c>
    </row>
    <row r="3786" customFormat="false" ht="15.8" hidden="false" customHeight="false" outlineLevel="0" collapsed="false">
      <c r="A3786" s="0" t="n">
        <v>56</v>
      </c>
      <c r="B3786" s="0" t="n">
        <v>16</v>
      </c>
      <c r="C3786" s="0" t="n">
        <v>64</v>
      </c>
      <c r="D3786" s="0" t="n">
        <f aca="false">B3786^2-4*A3786*C3786</f>
        <v>-14080</v>
      </c>
      <c r="E3786" s="0" t="n">
        <f aca="false">IF(D3786&gt;0,1,0)</f>
        <v>0</v>
      </c>
    </row>
    <row r="3787" customFormat="false" ht="15.8" hidden="false" customHeight="false" outlineLevel="0" collapsed="false">
      <c r="A3787" s="0" t="n">
        <v>12</v>
      </c>
      <c r="B3787" s="0" t="n">
        <v>99</v>
      </c>
      <c r="C3787" s="0" t="n">
        <v>78</v>
      </c>
      <c r="D3787" s="0" t="n">
        <f aca="false">B3787^2-4*A3787*C3787</f>
        <v>6057</v>
      </c>
      <c r="E3787" s="0" t="n">
        <f aca="false">IF(D3787&gt;0,1,0)</f>
        <v>1</v>
      </c>
    </row>
    <row r="3788" customFormat="false" ht="15.8" hidden="false" customHeight="false" outlineLevel="0" collapsed="false">
      <c r="A3788" s="0" t="n">
        <v>66</v>
      </c>
      <c r="B3788" s="0" t="n">
        <v>48</v>
      </c>
      <c r="C3788" s="0" t="n">
        <v>96</v>
      </c>
      <c r="D3788" s="0" t="n">
        <f aca="false">B3788^2-4*A3788*C3788</f>
        <v>-23040</v>
      </c>
      <c r="E3788" s="0" t="n">
        <f aca="false">IF(D3788&gt;0,1,0)</f>
        <v>0</v>
      </c>
    </row>
    <row r="3789" customFormat="false" ht="15.8" hidden="false" customHeight="false" outlineLevel="0" collapsed="false">
      <c r="A3789" s="0" t="n">
        <v>33</v>
      </c>
      <c r="B3789" s="0" t="n">
        <v>52</v>
      </c>
      <c r="C3789" s="0" t="n">
        <v>20</v>
      </c>
      <c r="D3789" s="0" t="n">
        <f aca="false">B3789^2-4*A3789*C3789</f>
        <v>64</v>
      </c>
      <c r="E3789" s="0" t="n">
        <f aca="false">IF(D3789&gt;0,1,0)</f>
        <v>1</v>
      </c>
    </row>
    <row r="3790" customFormat="false" ht="15.8" hidden="false" customHeight="false" outlineLevel="0" collapsed="false">
      <c r="A3790" s="0" t="n">
        <v>47</v>
      </c>
      <c r="B3790" s="0" t="n">
        <v>99</v>
      </c>
      <c r="C3790" s="0" t="n">
        <v>21</v>
      </c>
      <c r="D3790" s="0" t="n">
        <f aca="false">B3790^2-4*A3790*C3790</f>
        <v>5853</v>
      </c>
      <c r="E3790" s="0" t="n">
        <f aca="false">IF(D3790&gt;0,1,0)</f>
        <v>1</v>
      </c>
    </row>
    <row r="3791" customFormat="false" ht="15.8" hidden="false" customHeight="false" outlineLevel="0" collapsed="false">
      <c r="A3791" s="0" t="n">
        <v>23</v>
      </c>
      <c r="B3791" s="0" t="n">
        <v>48</v>
      </c>
      <c r="C3791" s="0" t="n">
        <v>96</v>
      </c>
      <c r="D3791" s="0" t="n">
        <f aca="false">B3791^2-4*A3791*C3791</f>
        <v>-6528</v>
      </c>
      <c r="E3791" s="0" t="n">
        <f aca="false">IF(D3791&gt;0,1,0)</f>
        <v>0</v>
      </c>
    </row>
    <row r="3792" customFormat="false" ht="15.8" hidden="false" customHeight="false" outlineLevel="0" collapsed="false">
      <c r="A3792" s="0" t="n">
        <v>57</v>
      </c>
      <c r="B3792" s="0" t="n">
        <v>90</v>
      </c>
      <c r="C3792" s="0" t="n">
        <v>29</v>
      </c>
      <c r="D3792" s="0" t="n">
        <f aca="false">B3792^2-4*A3792*C3792</f>
        <v>1488</v>
      </c>
      <c r="E3792" s="0" t="n">
        <f aca="false">IF(D3792&gt;0,1,0)</f>
        <v>1</v>
      </c>
    </row>
    <row r="3793" customFormat="false" ht="15.8" hidden="false" customHeight="false" outlineLevel="0" collapsed="false">
      <c r="A3793" s="0" t="n">
        <v>22</v>
      </c>
      <c r="B3793" s="0" t="n">
        <v>18</v>
      </c>
      <c r="C3793" s="0" t="n">
        <v>81</v>
      </c>
      <c r="D3793" s="0" t="n">
        <f aca="false">B3793^2-4*A3793*C3793</f>
        <v>-6804</v>
      </c>
      <c r="E3793" s="0" t="n">
        <f aca="false">IF(D3793&gt;0,1,0)</f>
        <v>0</v>
      </c>
    </row>
    <row r="3794" customFormat="false" ht="15.8" hidden="false" customHeight="false" outlineLevel="0" collapsed="false">
      <c r="A3794" s="0" t="n">
        <v>44</v>
      </c>
      <c r="B3794" s="0" t="n">
        <v>24</v>
      </c>
      <c r="C3794" s="0" t="n">
        <v>72</v>
      </c>
      <c r="D3794" s="0" t="n">
        <f aca="false">B3794^2-4*A3794*C3794</f>
        <v>-12096</v>
      </c>
      <c r="E3794" s="0" t="n">
        <f aca="false">IF(D3794&gt;0,1,0)</f>
        <v>0</v>
      </c>
    </row>
    <row r="3795" customFormat="false" ht="15.8" hidden="false" customHeight="false" outlineLevel="0" collapsed="false">
      <c r="A3795" s="0" t="n">
        <v>97</v>
      </c>
      <c r="B3795" s="0" t="n">
        <v>16</v>
      </c>
      <c r="C3795" s="0" t="n">
        <v>64</v>
      </c>
      <c r="D3795" s="0" t="n">
        <f aca="false">B3795^2-4*A3795*C3795</f>
        <v>-24576</v>
      </c>
      <c r="E3795" s="0" t="n">
        <f aca="false">IF(D3795&gt;0,1,0)</f>
        <v>0</v>
      </c>
    </row>
    <row r="3796" customFormat="false" ht="15.8" hidden="false" customHeight="false" outlineLevel="0" collapsed="false">
      <c r="A3796" s="0" t="n">
        <v>88</v>
      </c>
      <c r="B3796" s="0" t="n">
        <v>28</v>
      </c>
      <c r="C3796" s="0" t="n">
        <v>98</v>
      </c>
      <c r="D3796" s="0" t="n">
        <f aca="false">B3796^2-4*A3796*C3796</f>
        <v>-33712</v>
      </c>
      <c r="E3796" s="0" t="n">
        <f aca="false">IF(D3796&gt;0,1,0)</f>
        <v>0</v>
      </c>
    </row>
    <row r="3797" customFormat="false" ht="15.8" hidden="false" customHeight="false" outlineLevel="0" collapsed="false">
      <c r="A3797" s="0" t="n">
        <v>17</v>
      </c>
      <c r="B3797" s="0" t="n">
        <v>92</v>
      </c>
      <c r="C3797" s="0" t="n">
        <v>49</v>
      </c>
      <c r="D3797" s="0" t="n">
        <f aca="false">B3797^2-4*A3797*C3797</f>
        <v>5132</v>
      </c>
      <c r="E3797" s="0" t="n">
        <f aca="false">IF(D3797&gt;0,1,0)</f>
        <v>1</v>
      </c>
    </row>
    <row r="3798" customFormat="false" ht="15.8" hidden="false" customHeight="false" outlineLevel="0" collapsed="false">
      <c r="A3798" s="0" t="n">
        <v>65</v>
      </c>
      <c r="B3798" s="0" t="n">
        <v>48</v>
      </c>
      <c r="C3798" s="0" t="n">
        <v>96</v>
      </c>
      <c r="D3798" s="0" t="n">
        <f aca="false">B3798^2-4*A3798*C3798</f>
        <v>-22656</v>
      </c>
      <c r="E3798" s="0" t="n">
        <f aca="false">IF(D3798&gt;0,1,0)</f>
        <v>0</v>
      </c>
    </row>
    <row r="3799" customFormat="false" ht="15.8" hidden="false" customHeight="false" outlineLevel="0" collapsed="false">
      <c r="A3799" s="0" t="n">
        <v>30</v>
      </c>
      <c r="B3799" s="0" t="n">
        <v>28</v>
      </c>
      <c r="C3799" s="0" t="n">
        <v>98</v>
      </c>
      <c r="D3799" s="0" t="n">
        <f aca="false">B3799^2-4*A3799*C3799</f>
        <v>-10976</v>
      </c>
      <c r="E3799" s="0" t="n">
        <f aca="false">IF(D3799&gt;0,1,0)</f>
        <v>0</v>
      </c>
    </row>
    <row r="3800" customFormat="false" ht="15.8" hidden="false" customHeight="false" outlineLevel="0" collapsed="false">
      <c r="A3800" s="0" t="n">
        <v>24</v>
      </c>
      <c r="B3800" s="0" t="n">
        <v>28</v>
      </c>
      <c r="C3800" s="0" t="n">
        <v>98</v>
      </c>
      <c r="D3800" s="0" t="n">
        <f aca="false">B3800^2-4*A3800*C3800</f>
        <v>-8624</v>
      </c>
      <c r="E3800" s="0" t="n">
        <f aca="false">IF(D3800&gt;0,1,0)</f>
        <v>0</v>
      </c>
    </row>
    <row r="3801" customFormat="false" ht="15.8" hidden="false" customHeight="false" outlineLevel="0" collapsed="false">
      <c r="A3801" s="0" t="n">
        <v>74</v>
      </c>
      <c r="B3801" s="0" t="n">
        <v>90</v>
      </c>
      <c r="C3801" s="0" t="n">
        <v>12</v>
      </c>
      <c r="D3801" s="0" t="n">
        <f aca="false">B3801^2-4*A3801*C3801</f>
        <v>4548</v>
      </c>
      <c r="E3801" s="0" t="n">
        <f aca="false">IF(D3801&gt;0,1,0)</f>
        <v>1</v>
      </c>
    </row>
    <row r="3802" customFormat="false" ht="15.8" hidden="false" customHeight="false" outlineLevel="0" collapsed="false">
      <c r="A3802" s="0" t="n">
        <v>11</v>
      </c>
      <c r="B3802" s="0" t="n">
        <v>66</v>
      </c>
      <c r="C3802" s="0" t="n">
        <v>99</v>
      </c>
      <c r="D3802" s="0" t="n">
        <f aca="false">B3802^2-4*A3802*C3802</f>
        <v>0</v>
      </c>
      <c r="E3802" s="0" t="n">
        <f aca="false">IF(D3802&gt;0,1,0)</f>
        <v>0</v>
      </c>
    </row>
    <row r="3803" customFormat="false" ht="15.8" hidden="false" customHeight="false" outlineLevel="0" collapsed="false">
      <c r="A3803" s="0" t="n">
        <v>40</v>
      </c>
      <c r="B3803" s="0" t="n">
        <v>28</v>
      </c>
      <c r="C3803" s="0" t="n">
        <v>98</v>
      </c>
      <c r="D3803" s="0" t="n">
        <f aca="false">B3803^2-4*A3803*C3803</f>
        <v>-14896</v>
      </c>
      <c r="E3803" s="0" t="n">
        <f aca="false">IF(D3803&gt;0,1,0)</f>
        <v>0</v>
      </c>
    </row>
    <row r="3804" customFormat="false" ht="15.8" hidden="false" customHeight="false" outlineLevel="0" collapsed="false">
      <c r="A3804" s="0" t="n">
        <v>24</v>
      </c>
      <c r="B3804" s="0" t="n">
        <v>28</v>
      </c>
      <c r="C3804" s="0" t="n">
        <v>98</v>
      </c>
      <c r="D3804" s="0" t="n">
        <f aca="false">B3804^2-4*A3804*C3804</f>
        <v>-8624</v>
      </c>
      <c r="E3804" s="0" t="n">
        <f aca="false">IF(D3804&gt;0,1,0)</f>
        <v>0</v>
      </c>
    </row>
    <row r="3805" customFormat="false" ht="15.8" hidden="false" customHeight="false" outlineLevel="0" collapsed="false">
      <c r="A3805" s="0" t="n">
        <v>93</v>
      </c>
      <c r="B3805" s="0" t="n">
        <v>18</v>
      </c>
      <c r="C3805" s="0" t="n">
        <v>81</v>
      </c>
      <c r="D3805" s="0" t="n">
        <f aca="false">B3805^2-4*A3805*C3805</f>
        <v>-29808</v>
      </c>
      <c r="E3805" s="0" t="n">
        <f aca="false">IF(D3805&gt;0,1,0)</f>
        <v>0</v>
      </c>
    </row>
    <row r="3806" customFormat="false" ht="15.8" hidden="false" customHeight="false" outlineLevel="0" collapsed="false">
      <c r="A3806" s="0" t="n">
        <v>11</v>
      </c>
      <c r="B3806" s="0" t="n">
        <v>66</v>
      </c>
      <c r="C3806" s="0" t="n">
        <v>99</v>
      </c>
      <c r="D3806" s="0" t="n">
        <f aca="false">B3806^2-4*A3806*C3806</f>
        <v>0</v>
      </c>
      <c r="E3806" s="0" t="n">
        <f aca="false">IF(D3806&gt;0,1,0)</f>
        <v>0</v>
      </c>
    </row>
    <row r="3807" customFormat="false" ht="15.8" hidden="false" customHeight="false" outlineLevel="0" collapsed="false">
      <c r="A3807" s="0" t="n">
        <v>84</v>
      </c>
      <c r="B3807" s="0" t="n">
        <v>28</v>
      </c>
      <c r="C3807" s="0" t="n">
        <v>98</v>
      </c>
      <c r="D3807" s="0" t="n">
        <f aca="false">B3807^2-4*A3807*C3807</f>
        <v>-32144</v>
      </c>
      <c r="E3807" s="0" t="n">
        <f aca="false">IF(D3807&gt;0,1,0)</f>
        <v>0</v>
      </c>
    </row>
    <row r="3808" customFormat="false" ht="15.8" hidden="false" customHeight="false" outlineLevel="0" collapsed="false">
      <c r="A3808" s="0" t="n">
        <v>28</v>
      </c>
      <c r="B3808" s="0" t="n">
        <v>52</v>
      </c>
      <c r="C3808" s="0" t="n">
        <v>10</v>
      </c>
      <c r="D3808" s="0" t="n">
        <f aca="false">B3808^2-4*A3808*C3808</f>
        <v>1584</v>
      </c>
      <c r="E3808" s="0" t="n">
        <f aca="false">IF(D3808&gt;0,1,0)</f>
        <v>1</v>
      </c>
    </row>
    <row r="3809" customFormat="false" ht="15.8" hidden="false" customHeight="false" outlineLevel="0" collapsed="false">
      <c r="A3809" s="0" t="n">
        <v>69</v>
      </c>
      <c r="B3809" s="0" t="n">
        <v>28</v>
      </c>
      <c r="C3809" s="0" t="n">
        <v>98</v>
      </c>
      <c r="D3809" s="0" t="n">
        <f aca="false">B3809^2-4*A3809*C3809</f>
        <v>-26264</v>
      </c>
      <c r="E3809" s="0" t="n">
        <f aca="false">IF(D3809&gt;0,1,0)</f>
        <v>0</v>
      </c>
    </row>
    <row r="3810" customFormat="false" ht="15.8" hidden="false" customHeight="false" outlineLevel="0" collapsed="false">
      <c r="A3810" s="0" t="n">
        <v>84</v>
      </c>
      <c r="B3810" s="0" t="n">
        <v>18</v>
      </c>
      <c r="C3810" s="0" t="n">
        <v>81</v>
      </c>
      <c r="D3810" s="0" t="n">
        <f aca="false">B3810^2-4*A3810*C3810</f>
        <v>-26892</v>
      </c>
      <c r="E3810" s="0" t="n">
        <f aca="false">IF(D3810&gt;0,1,0)</f>
        <v>0</v>
      </c>
    </row>
    <row r="3811" customFormat="false" ht="15.8" hidden="false" customHeight="false" outlineLevel="0" collapsed="false">
      <c r="A3811" s="0" t="n">
        <v>43</v>
      </c>
      <c r="B3811" s="0" t="n">
        <v>54</v>
      </c>
      <c r="C3811" s="0" t="n">
        <v>16</v>
      </c>
      <c r="D3811" s="0" t="n">
        <f aca="false">B3811^2-4*A3811*C3811</f>
        <v>164</v>
      </c>
      <c r="E3811" s="0" t="n">
        <f aca="false">IF(D3811&gt;0,1,0)</f>
        <v>1</v>
      </c>
    </row>
    <row r="3812" customFormat="false" ht="15.8" hidden="false" customHeight="false" outlineLevel="0" collapsed="false">
      <c r="A3812" s="0" t="n">
        <v>73</v>
      </c>
      <c r="B3812" s="0" t="n">
        <v>18</v>
      </c>
      <c r="C3812" s="0" t="n">
        <v>81</v>
      </c>
      <c r="D3812" s="0" t="n">
        <f aca="false">B3812^2-4*A3812*C3812</f>
        <v>-23328</v>
      </c>
      <c r="E3812" s="0" t="n">
        <f aca="false">IF(D3812&gt;0,1,0)</f>
        <v>0</v>
      </c>
    </row>
    <row r="3813" customFormat="false" ht="15.8" hidden="false" customHeight="false" outlineLevel="0" collapsed="false">
      <c r="A3813" s="0" t="n">
        <v>11</v>
      </c>
      <c r="B3813" s="0" t="n">
        <v>91</v>
      </c>
      <c r="C3813" s="0" t="n">
        <v>16</v>
      </c>
      <c r="D3813" s="0" t="n">
        <f aca="false">B3813^2-4*A3813*C3813</f>
        <v>7577</v>
      </c>
      <c r="E3813" s="0" t="n">
        <f aca="false">IF(D3813&gt;0,1,0)</f>
        <v>1</v>
      </c>
    </row>
    <row r="3814" customFormat="false" ht="15.8" hidden="false" customHeight="false" outlineLevel="0" collapsed="false">
      <c r="A3814" s="0" t="n">
        <v>50</v>
      </c>
      <c r="B3814" s="0" t="n">
        <v>83</v>
      </c>
      <c r="C3814" s="0" t="n">
        <v>16</v>
      </c>
      <c r="D3814" s="0" t="n">
        <f aca="false">B3814^2-4*A3814*C3814</f>
        <v>3689</v>
      </c>
      <c r="E3814" s="0" t="n">
        <f aca="false">IF(D3814&gt;0,1,0)</f>
        <v>1</v>
      </c>
    </row>
    <row r="3815" customFormat="false" ht="15.8" hidden="false" customHeight="false" outlineLevel="0" collapsed="false">
      <c r="A3815" s="0" t="n">
        <v>65</v>
      </c>
      <c r="B3815" s="0" t="n">
        <v>48</v>
      </c>
      <c r="C3815" s="0" t="n">
        <v>96</v>
      </c>
      <c r="D3815" s="0" t="n">
        <f aca="false">B3815^2-4*A3815*C3815</f>
        <v>-22656</v>
      </c>
      <c r="E3815" s="0" t="n">
        <f aca="false">IF(D3815&gt;0,1,0)</f>
        <v>0</v>
      </c>
    </row>
    <row r="3816" customFormat="false" ht="15.8" hidden="false" customHeight="false" outlineLevel="0" collapsed="false">
      <c r="A3816" s="0" t="n">
        <v>97</v>
      </c>
      <c r="B3816" s="0" t="n">
        <v>18</v>
      </c>
      <c r="C3816" s="0" t="n">
        <v>81</v>
      </c>
      <c r="D3816" s="0" t="n">
        <f aca="false">B3816^2-4*A3816*C3816</f>
        <v>-31104</v>
      </c>
      <c r="E3816" s="0" t="n">
        <f aca="false">IF(D3816&gt;0,1,0)</f>
        <v>0</v>
      </c>
    </row>
    <row r="3817" customFormat="false" ht="15.8" hidden="false" customHeight="false" outlineLevel="0" collapsed="false">
      <c r="A3817" s="0" t="n">
        <v>14</v>
      </c>
      <c r="B3817" s="0" t="n">
        <v>16</v>
      </c>
      <c r="C3817" s="0" t="n">
        <v>64</v>
      </c>
      <c r="D3817" s="0" t="n">
        <f aca="false">B3817^2-4*A3817*C3817</f>
        <v>-3328</v>
      </c>
      <c r="E3817" s="0" t="n">
        <f aca="false">IF(D3817&gt;0,1,0)</f>
        <v>0</v>
      </c>
    </row>
    <row r="3818" customFormat="false" ht="15.8" hidden="false" customHeight="false" outlineLevel="0" collapsed="false">
      <c r="A3818" s="0" t="n">
        <v>20</v>
      </c>
      <c r="B3818" s="0" t="n">
        <v>28</v>
      </c>
      <c r="C3818" s="0" t="n">
        <v>98</v>
      </c>
      <c r="D3818" s="0" t="n">
        <f aca="false">B3818^2-4*A3818*C3818</f>
        <v>-7056</v>
      </c>
      <c r="E3818" s="0" t="n">
        <f aca="false">IF(D3818&gt;0,1,0)</f>
        <v>0</v>
      </c>
    </row>
    <row r="3819" customFormat="false" ht="15.8" hidden="false" customHeight="false" outlineLevel="0" collapsed="false">
      <c r="A3819" s="0" t="n">
        <v>43</v>
      </c>
      <c r="B3819" s="0" t="n">
        <v>16</v>
      </c>
      <c r="C3819" s="0" t="n">
        <v>64</v>
      </c>
      <c r="D3819" s="0" t="n">
        <f aca="false">B3819^2-4*A3819*C3819</f>
        <v>-10752</v>
      </c>
      <c r="E3819" s="0" t="n">
        <f aca="false">IF(D3819&gt;0,1,0)</f>
        <v>0</v>
      </c>
    </row>
    <row r="3820" customFormat="false" ht="15.8" hidden="false" customHeight="false" outlineLevel="0" collapsed="false">
      <c r="A3820" s="0" t="n">
        <v>82</v>
      </c>
      <c r="B3820" s="0" t="n">
        <v>48</v>
      </c>
      <c r="C3820" s="0" t="n">
        <v>96</v>
      </c>
      <c r="D3820" s="0" t="n">
        <f aca="false">B3820^2-4*A3820*C3820</f>
        <v>-29184</v>
      </c>
      <c r="E3820" s="0" t="n">
        <f aca="false">IF(D3820&gt;0,1,0)</f>
        <v>0</v>
      </c>
    </row>
    <row r="3821" customFormat="false" ht="15.8" hidden="false" customHeight="false" outlineLevel="0" collapsed="false">
      <c r="A3821" s="0" t="n">
        <v>83</v>
      </c>
      <c r="B3821" s="0" t="n">
        <v>48</v>
      </c>
      <c r="C3821" s="0" t="n">
        <v>96</v>
      </c>
      <c r="D3821" s="0" t="n">
        <f aca="false">B3821^2-4*A3821*C3821</f>
        <v>-29568</v>
      </c>
      <c r="E3821" s="0" t="n">
        <f aca="false">IF(D3821&gt;0,1,0)</f>
        <v>0</v>
      </c>
    </row>
    <row r="3822" customFormat="false" ht="15.8" hidden="false" customHeight="false" outlineLevel="0" collapsed="false">
      <c r="A3822" s="0" t="n">
        <v>58</v>
      </c>
      <c r="B3822" s="0" t="n">
        <v>79</v>
      </c>
      <c r="C3822" s="0" t="n">
        <v>22</v>
      </c>
      <c r="D3822" s="0" t="n">
        <f aca="false">B3822^2-4*A3822*C3822</f>
        <v>1137</v>
      </c>
      <c r="E3822" s="0" t="n">
        <f aca="false">IF(D3822&gt;0,1,0)</f>
        <v>1</v>
      </c>
    </row>
    <row r="3823" customFormat="false" ht="15.8" hidden="false" customHeight="false" outlineLevel="0" collapsed="false">
      <c r="A3823" s="0" t="n">
        <v>86</v>
      </c>
      <c r="B3823" s="0" t="n">
        <v>28</v>
      </c>
      <c r="C3823" s="0" t="n">
        <v>98</v>
      </c>
      <c r="D3823" s="0" t="n">
        <f aca="false">B3823^2-4*A3823*C3823</f>
        <v>-32928</v>
      </c>
      <c r="E3823" s="0" t="n">
        <f aca="false">IF(D3823&gt;0,1,0)</f>
        <v>0</v>
      </c>
    </row>
    <row r="3824" customFormat="false" ht="15.8" hidden="false" customHeight="false" outlineLevel="0" collapsed="false">
      <c r="A3824" s="0" t="n">
        <v>46</v>
      </c>
      <c r="B3824" s="0" t="n">
        <v>64</v>
      </c>
      <c r="C3824" s="0" t="n">
        <v>21</v>
      </c>
      <c r="D3824" s="0" t="n">
        <f aca="false">B3824^2-4*A3824*C3824</f>
        <v>232</v>
      </c>
      <c r="E3824" s="0" t="n">
        <f aca="false">IF(D3824&gt;0,1,0)</f>
        <v>1</v>
      </c>
    </row>
    <row r="3825" customFormat="false" ht="15.8" hidden="false" customHeight="false" outlineLevel="0" collapsed="false">
      <c r="A3825" s="0" t="n">
        <v>54</v>
      </c>
      <c r="B3825" s="0" t="n">
        <v>16</v>
      </c>
      <c r="C3825" s="0" t="n">
        <v>64</v>
      </c>
      <c r="D3825" s="0" t="n">
        <f aca="false">B3825^2-4*A3825*C3825</f>
        <v>-13568</v>
      </c>
      <c r="E3825" s="0" t="n">
        <f aca="false">IF(D3825&gt;0,1,0)</f>
        <v>0</v>
      </c>
    </row>
    <row r="3826" customFormat="false" ht="15.8" hidden="false" customHeight="false" outlineLevel="0" collapsed="false">
      <c r="A3826" s="0" t="n">
        <v>44</v>
      </c>
      <c r="B3826" s="0" t="n">
        <v>48</v>
      </c>
      <c r="C3826" s="0" t="n">
        <v>96</v>
      </c>
      <c r="D3826" s="0" t="n">
        <f aca="false">B3826^2-4*A3826*C3826</f>
        <v>-14592</v>
      </c>
      <c r="E3826" s="0" t="n">
        <f aca="false">IF(D3826&gt;0,1,0)</f>
        <v>0</v>
      </c>
    </row>
    <row r="3827" customFormat="false" ht="15.8" hidden="false" customHeight="false" outlineLevel="0" collapsed="false">
      <c r="A3827" s="0" t="n">
        <v>38</v>
      </c>
      <c r="B3827" s="0" t="n">
        <v>16</v>
      </c>
      <c r="C3827" s="0" t="n">
        <v>64</v>
      </c>
      <c r="D3827" s="0" t="n">
        <f aca="false">B3827^2-4*A3827*C3827</f>
        <v>-9472</v>
      </c>
      <c r="E3827" s="0" t="n">
        <f aca="false">IF(D3827&gt;0,1,0)</f>
        <v>0</v>
      </c>
    </row>
    <row r="3828" customFormat="false" ht="15.8" hidden="false" customHeight="false" outlineLevel="0" collapsed="false">
      <c r="A3828" s="0" t="n">
        <v>79</v>
      </c>
      <c r="B3828" s="0" t="n">
        <v>16</v>
      </c>
      <c r="C3828" s="0" t="n">
        <v>64</v>
      </c>
      <c r="D3828" s="0" t="n">
        <f aca="false">B3828^2-4*A3828*C3828</f>
        <v>-19968</v>
      </c>
      <c r="E3828" s="0" t="n">
        <f aca="false">IF(D3828&gt;0,1,0)</f>
        <v>0</v>
      </c>
    </row>
    <row r="3829" customFormat="false" ht="15.8" hidden="false" customHeight="false" outlineLevel="0" collapsed="false">
      <c r="A3829" s="0" t="n">
        <v>36</v>
      </c>
      <c r="B3829" s="0" t="n">
        <v>18</v>
      </c>
      <c r="C3829" s="0" t="n">
        <v>81</v>
      </c>
      <c r="D3829" s="0" t="n">
        <f aca="false">B3829^2-4*A3829*C3829</f>
        <v>-11340</v>
      </c>
      <c r="E3829" s="0" t="n">
        <f aca="false">IF(D3829&gt;0,1,0)</f>
        <v>0</v>
      </c>
    </row>
    <row r="3830" customFormat="false" ht="15.8" hidden="false" customHeight="false" outlineLevel="0" collapsed="false">
      <c r="A3830" s="0" t="n">
        <v>40</v>
      </c>
      <c r="B3830" s="0" t="n">
        <v>48</v>
      </c>
      <c r="C3830" s="0" t="n">
        <v>96</v>
      </c>
      <c r="D3830" s="0" t="n">
        <f aca="false">B3830^2-4*A3830*C3830</f>
        <v>-13056</v>
      </c>
      <c r="E3830" s="0" t="n">
        <f aca="false">IF(D3830&gt;0,1,0)</f>
        <v>0</v>
      </c>
    </row>
    <row r="3831" customFormat="false" ht="15.8" hidden="false" customHeight="false" outlineLevel="0" collapsed="false">
      <c r="A3831" s="0" t="n">
        <v>11</v>
      </c>
      <c r="B3831" s="0" t="n">
        <v>66</v>
      </c>
      <c r="C3831" s="0" t="n">
        <v>99</v>
      </c>
      <c r="D3831" s="0" t="n">
        <f aca="false">B3831^2-4*A3831*C3831</f>
        <v>0</v>
      </c>
      <c r="E3831" s="0" t="n">
        <f aca="false">IF(D3831&gt;0,1,0)</f>
        <v>0</v>
      </c>
    </row>
    <row r="3832" customFormat="false" ht="15.8" hidden="false" customHeight="false" outlineLevel="0" collapsed="false">
      <c r="A3832" s="0" t="n">
        <v>77</v>
      </c>
      <c r="B3832" s="0" t="n">
        <v>28</v>
      </c>
      <c r="C3832" s="0" t="n">
        <v>98</v>
      </c>
      <c r="D3832" s="0" t="n">
        <f aca="false">B3832^2-4*A3832*C3832</f>
        <v>-29400</v>
      </c>
      <c r="E3832" s="0" t="n">
        <f aca="false">IF(D3832&gt;0,1,0)</f>
        <v>0</v>
      </c>
    </row>
    <row r="3833" customFormat="false" ht="15.8" hidden="false" customHeight="false" outlineLevel="0" collapsed="false">
      <c r="A3833" s="0" t="n">
        <v>14</v>
      </c>
      <c r="B3833" s="0" t="n">
        <v>24</v>
      </c>
      <c r="C3833" s="0" t="n">
        <v>72</v>
      </c>
      <c r="D3833" s="0" t="n">
        <f aca="false">B3833^2-4*A3833*C3833</f>
        <v>-3456</v>
      </c>
      <c r="E3833" s="0" t="n">
        <f aca="false">IF(D3833&gt;0,1,0)</f>
        <v>0</v>
      </c>
    </row>
    <row r="3834" customFormat="false" ht="15.8" hidden="false" customHeight="false" outlineLevel="0" collapsed="false">
      <c r="A3834" s="0" t="n">
        <v>35</v>
      </c>
      <c r="B3834" s="0" t="n">
        <v>24</v>
      </c>
      <c r="C3834" s="0" t="n">
        <v>72</v>
      </c>
      <c r="D3834" s="0" t="n">
        <f aca="false">B3834^2-4*A3834*C3834</f>
        <v>-9504</v>
      </c>
      <c r="E3834" s="0" t="n">
        <f aca="false">IF(D3834&gt;0,1,0)</f>
        <v>0</v>
      </c>
    </row>
    <row r="3835" customFormat="false" ht="15.8" hidden="false" customHeight="false" outlineLevel="0" collapsed="false">
      <c r="A3835" s="0" t="n">
        <v>38</v>
      </c>
      <c r="B3835" s="0" t="n">
        <v>64</v>
      </c>
      <c r="C3835" s="0" t="n">
        <v>26</v>
      </c>
      <c r="D3835" s="0" t="n">
        <f aca="false">B3835^2-4*A3835*C3835</f>
        <v>144</v>
      </c>
      <c r="E3835" s="0" t="n">
        <f aca="false">IF(D3835&gt;0,1,0)</f>
        <v>1</v>
      </c>
    </row>
    <row r="3836" customFormat="false" ht="15.8" hidden="false" customHeight="false" outlineLevel="0" collapsed="false">
      <c r="A3836" s="0" t="n">
        <v>11</v>
      </c>
      <c r="B3836" s="0" t="n">
        <v>24</v>
      </c>
      <c r="C3836" s="0" t="n">
        <v>72</v>
      </c>
      <c r="D3836" s="0" t="n">
        <f aca="false">B3836^2-4*A3836*C3836</f>
        <v>-2592</v>
      </c>
      <c r="E3836" s="0" t="n">
        <f aca="false">IF(D3836&gt;0,1,0)</f>
        <v>0</v>
      </c>
    </row>
    <row r="3837" customFormat="false" ht="15.8" hidden="false" customHeight="false" outlineLevel="0" collapsed="false">
      <c r="A3837" s="0" t="n">
        <v>25</v>
      </c>
      <c r="B3837" s="0" t="n">
        <v>16</v>
      </c>
      <c r="C3837" s="0" t="n">
        <v>64</v>
      </c>
      <c r="D3837" s="0" t="n">
        <f aca="false">B3837^2-4*A3837*C3837</f>
        <v>-6144</v>
      </c>
      <c r="E3837" s="0" t="n">
        <f aca="false">IF(D3837&gt;0,1,0)</f>
        <v>0</v>
      </c>
    </row>
    <row r="3838" customFormat="false" ht="15.8" hidden="false" customHeight="false" outlineLevel="0" collapsed="false">
      <c r="A3838" s="0" t="n">
        <v>12</v>
      </c>
      <c r="B3838" s="0" t="n">
        <v>96</v>
      </c>
      <c r="C3838" s="0" t="n">
        <v>34</v>
      </c>
      <c r="D3838" s="0" t="n">
        <f aca="false">B3838^2-4*A3838*C3838</f>
        <v>7584</v>
      </c>
      <c r="E3838" s="0" t="n">
        <f aca="false">IF(D3838&gt;0,1,0)</f>
        <v>1</v>
      </c>
    </row>
    <row r="3839" customFormat="false" ht="15.8" hidden="false" customHeight="false" outlineLevel="0" collapsed="false">
      <c r="A3839" s="0" t="n">
        <v>96</v>
      </c>
      <c r="B3839" s="0" t="n">
        <v>48</v>
      </c>
      <c r="C3839" s="0" t="n">
        <v>96</v>
      </c>
      <c r="D3839" s="0" t="n">
        <f aca="false">B3839^2-4*A3839*C3839</f>
        <v>-34560</v>
      </c>
      <c r="E3839" s="0" t="n">
        <f aca="false">IF(D3839&gt;0,1,0)</f>
        <v>0</v>
      </c>
    </row>
    <row r="3840" customFormat="false" ht="15.8" hidden="false" customHeight="false" outlineLevel="0" collapsed="false">
      <c r="A3840" s="0" t="n">
        <v>76</v>
      </c>
      <c r="B3840" s="0" t="n">
        <v>73</v>
      </c>
      <c r="C3840" s="0" t="n">
        <v>15</v>
      </c>
      <c r="D3840" s="0" t="n">
        <f aca="false">B3840^2-4*A3840*C3840</f>
        <v>769</v>
      </c>
      <c r="E3840" s="0" t="n">
        <f aca="false">IF(D3840&gt;0,1,0)</f>
        <v>1</v>
      </c>
    </row>
    <row r="3841" customFormat="false" ht="15.8" hidden="false" customHeight="false" outlineLevel="0" collapsed="false">
      <c r="A3841" s="0" t="n">
        <v>11</v>
      </c>
      <c r="B3841" s="0" t="n">
        <v>66</v>
      </c>
      <c r="C3841" s="0" t="n">
        <v>99</v>
      </c>
      <c r="D3841" s="0" t="n">
        <f aca="false">B3841^2-4*A3841*C3841</f>
        <v>0</v>
      </c>
      <c r="E3841" s="0" t="n">
        <f aca="false">IF(D3841&gt;0,1,0)</f>
        <v>0</v>
      </c>
    </row>
    <row r="3842" customFormat="false" ht="15.8" hidden="false" customHeight="false" outlineLevel="0" collapsed="false">
      <c r="A3842" s="0" t="n">
        <v>34</v>
      </c>
      <c r="B3842" s="0" t="n">
        <v>95</v>
      </c>
      <c r="C3842" s="0" t="n">
        <v>11</v>
      </c>
      <c r="D3842" s="0" t="n">
        <f aca="false">B3842^2-4*A3842*C3842</f>
        <v>7529</v>
      </c>
      <c r="E3842" s="0" t="n">
        <f aca="false">IF(D3842&gt;0,1,0)</f>
        <v>1</v>
      </c>
    </row>
    <row r="3843" customFormat="false" ht="15.8" hidden="false" customHeight="false" outlineLevel="0" collapsed="false">
      <c r="A3843" s="0" t="n">
        <v>62</v>
      </c>
      <c r="B3843" s="0" t="n">
        <v>18</v>
      </c>
      <c r="C3843" s="0" t="n">
        <v>81</v>
      </c>
      <c r="D3843" s="0" t="n">
        <f aca="false">B3843^2-4*A3843*C3843</f>
        <v>-19764</v>
      </c>
      <c r="E3843" s="0" t="n">
        <f aca="false">IF(D3843&gt;0,1,0)</f>
        <v>0</v>
      </c>
    </row>
    <row r="3844" customFormat="false" ht="15.8" hidden="false" customHeight="false" outlineLevel="0" collapsed="false">
      <c r="A3844" s="0" t="n">
        <v>62</v>
      </c>
      <c r="B3844" s="0" t="n">
        <v>48</v>
      </c>
      <c r="C3844" s="0" t="n">
        <v>96</v>
      </c>
      <c r="D3844" s="0" t="n">
        <f aca="false">B3844^2-4*A3844*C3844</f>
        <v>-21504</v>
      </c>
      <c r="E3844" s="0" t="n">
        <f aca="false">IF(D3844&gt;0,1,0)</f>
        <v>0</v>
      </c>
    </row>
    <row r="3845" customFormat="false" ht="15.8" hidden="false" customHeight="false" outlineLevel="0" collapsed="false">
      <c r="A3845" s="0" t="n">
        <v>36</v>
      </c>
      <c r="B3845" s="0" t="n">
        <v>16</v>
      </c>
      <c r="C3845" s="0" t="n">
        <v>64</v>
      </c>
      <c r="D3845" s="0" t="n">
        <f aca="false">B3845^2-4*A3845*C3845</f>
        <v>-8960</v>
      </c>
      <c r="E3845" s="0" t="n">
        <f aca="false">IF(D3845&gt;0,1,0)</f>
        <v>0</v>
      </c>
    </row>
    <row r="3846" customFormat="false" ht="15.8" hidden="false" customHeight="false" outlineLevel="0" collapsed="false">
      <c r="A3846" s="0" t="n">
        <v>11</v>
      </c>
      <c r="B3846" s="0" t="n">
        <v>66</v>
      </c>
      <c r="C3846" s="0" t="n">
        <v>99</v>
      </c>
      <c r="D3846" s="0" t="n">
        <f aca="false">B3846^2-4*A3846*C3846</f>
        <v>0</v>
      </c>
      <c r="E3846" s="0" t="n">
        <f aca="false">IF(D3846&gt;0,1,0)</f>
        <v>0</v>
      </c>
    </row>
    <row r="3847" customFormat="false" ht="15.8" hidden="false" customHeight="false" outlineLevel="0" collapsed="false">
      <c r="A3847" s="0" t="n">
        <v>22</v>
      </c>
      <c r="B3847" s="0" t="n">
        <v>93</v>
      </c>
      <c r="C3847" s="0" t="n">
        <v>75</v>
      </c>
      <c r="D3847" s="0" t="n">
        <f aca="false">B3847^2-4*A3847*C3847</f>
        <v>2049</v>
      </c>
      <c r="E3847" s="0" t="n">
        <f aca="false">IF(D3847&gt;0,1,0)</f>
        <v>1</v>
      </c>
    </row>
    <row r="3848" customFormat="false" ht="15.8" hidden="false" customHeight="false" outlineLevel="0" collapsed="false">
      <c r="A3848" s="0" t="n">
        <v>43</v>
      </c>
      <c r="B3848" s="0" t="n">
        <v>24</v>
      </c>
      <c r="C3848" s="0" t="n">
        <v>72</v>
      </c>
      <c r="D3848" s="0" t="n">
        <f aca="false">B3848^2-4*A3848*C3848</f>
        <v>-11808</v>
      </c>
      <c r="E3848" s="0" t="n">
        <f aca="false">IF(D3848&gt;0,1,0)</f>
        <v>0</v>
      </c>
    </row>
    <row r="3849" customFormat="false" ht="15.8" hidden="false" customHeight="false" outlineLevel="0" collapsed="false">
      <c r="A3849" s="0" t="n">
        <v>11</v>
      </c>
      <c r="B3849" s="0" t="n">
        <v>66</v>
      </c>
      <c r="C3849" s="0" t="n">
        <v>99</v>
      </c>
      <c r="D3849" s="0" t="n">
        <f aca="false">B3849^2-4*A3849*C3849</f>
        <v>0</v>
      </c>
      <c r="E3849" s="0" t="n">
        <f aca="false">IF(D3849&gt;0,1,0)</f>
        <v>0</v>
      </c>
    </row>
    <row r="3850" customFormat="false" ht="15.8" hidden="false" customHeight="false" outlineLevel="0" collapsed="false">
      <c r="A3850" s="0" t="n">
        <v>40</v>
      </c>
      <c r="B3850" s="0" t="n">
        <v>87</v>
      </c>
      <c r="C3850" s="0" t="n">
        <v>42</v>
      </c>
      <c r="D3850" s="0" t="n">
        <f aca="false">B3850^2-4*A3850*C3850</f>
        <v>849</v>
      </c>
      <c r="E3850" s="0" t="n">
        <f aca="false">IF(D3850&gt;0,1,0)</f>
        <v>1</v>
      </c>
    </row>
    <row r="3851" customFormat="false" ht="15.8" hidden="false" customHeight="false" outlineLevel="0" collapsed="false">
      <c r="A3851" s="0" t="n">
        <v>11</v>
      </c>
      <c r="B3851" s="0" t="n">
        <v>66</v>
      </c>
      <c r="C3851" s="0" t="n">
        <v>99</v>
      </c>
      <c r="D3851" s="0" t="n">
        <f aca="false">B3851^2-4*A3851*C3851</f>
        <v>0</v>
      </c>
      <c r="E3851" s="0" t="n">
        <f aca="false">IF(D3851&gt;0,1,0)</f>
        <v>0</v>
      </c>
    </row>
    <row r="3852" customFormat="false" ht="15.8" hidden="false" customHeight="false" outlineLevel="0" collapsed="false">
      <c r="A3852" s="0" t="n">
        <v>62</v>
      </c>
      <c r="B3852" s="0" t="n">
        <v>18</v>
      </c>
      <c r="C3852" s="0" t="n">
        <v>81</v>
      </c>
      <c r="D3852" s="0" t="n">
        <f aca="false">B3852^2-4*A3852*C3852</f>
        <v>-19764</v>
      </c>
      <c r="E3852" s="0" t="n">
        <f aca="false">IF(D3852&gt;0,1,0)</f>
        <v>0</v>
      </c>
    </row>
    <row r="3853" customFormat="false" ht="15.8" hidden="false" customHeight="false" outlineLevel="0" collapsed="false">
      <c r="A3853" s="0" t="n">
        <v>23</v>
      </c>
      <c r="B3853" s="0" t="n">
        <v>18</v>
      </c>
      <c r="C3853" s="0" t="n">
        <v>81</v>
      </c>
      <c r="D3853" s="0" t="n">
        <f aca="false">B3853^2-4*A3853*C3853</f>
        <v>-7128</v>
      </c>
      <c r="E3853" s="0" t="n">
        <f aca="false">IF(D3853&gt;0,1,0)</f>
        <v>0</v>
      </c>
    </row>
    <row r="3854" customFormat="false" ht="15.8" hidden="false" customHeight="false" outlineLevel="0" collapsed="false">
      <c r="A3854" s="0" t="n">
        <v>82</v>
      </c>
      <c r="B3854" s="0" t="n">
        <v>16</v>
      </c>
      <c r="C3854" s="0" t="n">
        <v>64</v>
      </c>
      <c r="D3854" s="0" t="n">
        <f aca="false">B3854^2-4*A3854*C3854</f>
        <v>-20736</v>
      </c>
      <c r="E3854" s="0" t="n">
        <f aca="false">IF(D3854&gt;0,1,0)</f>
        <v>0</v>
      </c>
    </row>
    <row r="3855" customFormat="false" ht="15.8" hidden="false" customHeight="false" outlineLevel="0" collapsed="false">
      <c r="A3855" s="0" t="n">
        <v>62</v>
      </c>
      <c r="B3855" s="0" t="n">
        <v>28</v>
      </c>
      <c r="C3855" s="0" t="n">
        <v>98</v>
      </c>
      <c r="D3855" s="0" t="n">
        <f aca="false">B3855^2-4*A3855*C3855</f>
        <v>-23520</v>
      </c>
      <c r="E3855" s="0" t="n">
        <f aca="false">IF(D3855&gt;0,1,0)</f>
        <v>0</v>
      </c>
    </row>
    <row r="3856" customFormat="false" ht="15.8" hidden="false" customHeight="false" outlineLevel="0" collapsed="false">
      <c r="A3856" s="0" t="n">
        <v>10</v>
      </c>
      <c r="B3856" s="0" t="n">
        <v>64</v>
      </c>
      <c r="C3856" s="0" t="n">
        <v>18</v>
      </c>
      <c r="D3856" s="0" t="n">
        <f aca="false">B3856^2-4*A3856*C3856</f>
        <v>3376</v>
      </c>
      <c r="E3856" s="0" t="n">
        <f aca="false">IF(D3856&gt;0,1,0)</f>
        <v>1</v>
      </c>
    </row>
    <row r="3857" customFormat="false" ht="15.8" hidden="false" customHeight="false" outlineLevel="0" collapsed="false">
      <c r="A3857" s="0" t="n">
        <v>49</v>
      </c>
      <c r="B3857" s="0" t="n">
        <v>48</v>
      </c>
      <c r="C3857" s="0" t="n">
        <v>96</v>
      </c>
      <c r="D3857" s="0" t="n">
        <f aca="false">B3857^2-4*A3857*C3857</f>
        <v>-16512</v>
      </c>
      <c r="E3857" s="0" t="n">
        <f aca="false">IF(D3857&gt;0,1,0)</f>
        <v>0</v>
      </c>
    </row>
    <row r="3858" customFormat="false" ht="15.8" hidden="false" customHeight="false" outlineLevel="0" collapsed="false">
      <c r="A3858" s="0" t="n">
        <v>12</v>
      </c>
      <c r="B3858" s="0" t="n">
        <v>24</v>
      </c>
      <c r="C3858" s="0" t="n">
        <v>72</v>
      </c>
      <c r="D3858" s="0" t="n">
        <f aca="false">B3858^2-4*A3858*C3858</f>
        <v>-2880</v>
      </c>
      <c r="E3858" s="0" t="n">
        <f aca="false">IF(D3858&gt;0,1,0)</f>
        <v>0</v>
      </c>
    </row>
    <row r="3859" customFormat="false" ht="15.8" hidden="false" customHeight="false" outlineLevel="0" collapsed="false">
      <c r="A3859" s="0" t="n">
        <v>86</v>
      </c>
      <c r="B3859" s="0" t="n">
        <v>48</v>
      </c>
      <c r="C3859" s="0" t="n">
        <v>96</v>
      </c>
      <c r="D3859" s="0" t="n">
        <f aca="false">B3859^2-4*A3859*C3859</f>
        <v>-30720</v>
      </c>
      <c r="E3859" s="0" t="n">
        <f aca="false">IF(D3859&gt;0,1,0)</f>
        <v>0</v>
      </c>
    </row>
    <row r="3860" customFormat="false" ht="15.8" hidden="false" customHeight="false" outlineLevel="0" collapsed="false">
      <c r="A3860" s="0" t="n">
        <v>54</v>
      </c>
      <c r="B3860" s="0" t="n">
        <v>18</v>
      </c>
      <c r="C3860" s="0" t="n">
        <v>81</v>
      </c>
      <c r="D3860" s="0" t="n">
        <f aca="false">B3860^2-4*A3860*C3860</f>
        <v>-17172</v>
      </c>
      <c r="E3860" s="0" t="n">
        <f aca="false">IF(D3860&gt;0,1,0)</f>
        <v>0</v>
      </c>
    </row>
    <row r="3861" customFormat="false" ht="15.8" hidden="false" customHeight="false" outlineLevel="0" collapsed="false">
      <c r="A3861" s="0" t="n">
        <v>37</v>
      </c>
      <c r="B3861" s="0" t="n">
        <v>71</v>
      </c>
      <c r="C3861" s="0" t="n">
        <v>30</v>
      </c>
      <c r="D3861" s="0" t="n">
        <f aca="false">B3861^2-4*A3861*C3861</f>
        <v>601</v>
      </c>
      <c r="E3861" s="0" t="n">
        <f aca="false">IF(D3861&gt;0,1,0)</f>
        <v>1</v>
      </c>
    </row>
    <row r="3862" customFormat="false" ht="15.8" hidden="false" customHeight="false" outlineLevel="0" collapsed="false">
      <c r="A3862" s="0" t="n">
        <v>41</v>
      </c>
      <c r="B3862" s="0" t="n">
        <v>48</v>
      </c>
      <c r="C3862" s="0" t="n">
        <v>96</v>
      </c>
      <c r="D3862" s="0" t="n">
        <f aca="false">B3862^2-4*A3862*C3862</f>
        <v>-13440</v>
      </c>
      <c r="E3862" s="0" t="n">
        <f aca="false">IF(D3862&gt;0,1,0)</f>
        <v>0</v>
      </c>
    </row>
    <row r="3863" customFormat="false" ht="15.8" hidden="false" customHeight="false" outlineLevel="0" collapsed="false">
      <c r="A3863" s="0" t="n">
        <v>34</v>
      </c>
      <c r="B3863" s="0" t="n">
        <v>24</v>
      </c>
      <c r="C3863" s="0" t="n">
        <v>72</v>
      </c>
      <c r="D3863" s="0" t="n">
        <f aca="false">B3863^2-4*A3863*C3863</f>
        <v>-9216</v>
      </c>
      <c r="E3863" s="0" t="n">
        <f aca="false">IF(D3863&gt;0,1,0)</f>
        <v>0</v>
      </c>
    </row>
    <row r="3864" customFormat="false" ht="15.8" hidden="false" customHeight="false" outlineLevel="0" collapsed="false">
      <c r="A3864" s="0" t="n">
        <v>39</v>
      </c>
      <c r="B3864" s="0" t="n">
        <v>16</v>
      </c>
      <c r="C3864" s="0" t="n">
        <v>64</v>
      </c>
      <c r="D3864" s="0" t="n">
        <f aca="false">B3864^2-4*A3864*C3864</f>
        <v>-9728</v>
      </c>
      <c r="E3864" s="0" t="n">
        <f aca="false">IF(D3864&gt;0,1,0)</f>
        <v>0</v>
      </c>
    </row>
    <row r="3865" customFormat="false" ht="15.8" hidden="false" customHeight="false" outlineLevel="0" collapsed="false">
      <c r="A3865" s="0" t="n">
        <v>32</v>
      </c>
      <c r="B3865" s="0" t="n">
        <v>18</v>
      </c>
      <c r="C3865" s="0" t="n">
        <v>81</v>
      </c>
      <c r="D3865" s="0" t="n">
        <f aca="false">B3865^2-4*A3865*C3865</f>
        <v>-10044</v>
      </c>
      <c r="E3865" s="0" t="n">
        <f aca="false">IF(D3865&gt;0,1,0)</f>
        <v>0</v>
      </c>
    </row>
    <row r="3866" customFormat="false" ht="15.8" hidden="false" customHeight="false" outlineLevel="0" collapsed="false">
      <c r="A3866" s="0" t="n">
        <v>30</v>
      </c>
      <c r="B3866" s="0" t="n">
        <v>28</v>
      </c>
      <c r="C3866" s="0" t="n">
        <v>98</v>
      </c>
      <c r="D3866" s="0" t="n">
        <f aca="false">B3866^2-4*A3866*C3866</f>
        <v>-10976</v>
      </c>
      <c r="E3866" s="0" t="n">
        <f aca="false">IF(D3866&gt;0,1,0)</f>
        <v>0</v>
      </c>
    </row>
    <row r="3867" customFormat="false" ht="15.8" hidden="false" customHeight="false" outlineLevel="0" collapsed="false">
      <c r="A3867" s="0" t="n">
        <v>92</v>
      </c>
      <c r="B3867" s="0" t="n">
        <v>48</v>
      </c>
      <c r="C3867" s="0" t="n">
        <v>96</v>
      </c>
      <c r="D3867" s="0" t="n">
        <f aca="false">B3867^2-4*A3867*C3867</f>
        <v>-33024</v>
      </c>
      <c r="E3867" s="0" t="n">
        <f aca="false">IF(D3867&gt;0,1,0)</f>
        <v>0</v>
      </c>
    </row>
    <row r="3868" customFormat="false" ht="15.8" hidden="false" customHeight="false" outlineLevel="0" collapsed="false">
      <c r="A3868" s="0" t="n">
        <v>11</v>
      </c>
      <c r="B3868" s="0" t="n">
        <v>66</v>
      </c>
      <c r="C3868" s="0" t="n">
        <v>99</v>
      </c>
      <c r="D3868" s="0" t="n">
        <f aca="false">B3868^2-4*A3868*C3868</f>
        <v>0</v>
      </c>
      <c r="E3868" s="0" t="n">
        <f aca="false">IF(D3868&gt;0,1,0)</f>
        <v>0</v>
      </c>
    </row>
    <row r="3869" customFormat="false" ht="15.8" hidden="false" customHeight="false" outlineLevel="0" collapsed="false">
      <c r="A3869" s="0" t="n">
        <v>29</v>
      </c>
      <c r="B3869" s="0" t="n">
        <v>24</v>
      </c>
      <c r="C3869" s="0" t="n">
        <v>72</v>
      </c>
      <c r="D3869" s="0" t="n">
        <f aca="false">B3869^2-4*A3869*C3869</f>
        <v>-7776</v>
      </c>
      <c r="E3869" s="0" t="n">
        <f aca="false">IF(D3869&gt;0,1,0)</f>
        <v>0</v>
      </c>
    </row>
    <row r="3870" customFormat="false" ht="15.8" hidden="false" customHeight="false" outlineLevel="0" collapsed="false">
      <c r="A3870" s="0" t="n">
        <v>11</v>
      </c>
      <c r="B3870" s="0" t="n">
        <v>66</v>
      </c>
      <c r="C3870" s="0" t="n">
        <v>99</v>
      </c>
      <c r="D3870" s="0" t="n">
        <f aca="false">B3870^2-4*A3870*C3870</f>
        <v>0</v>
      </c>
      <c r="E3870" s="0" t="n">
        <f aca="false">IF(D3870&gt;0,1,0)</f>
        <v>0</v>
      </c>
    </row>
    <row r="3871" customFormat="false" ht="15.8" hidden="false" customHeight="false" outlineLevel="0" collapsed="false">
      <c r="A3871" s="0" t="n">
        <v>61</v>
      </c>
      <c r="B3871" s="0" t="n">
        <v>18</v>
      </c>
      <c r="C3871" s="0" t="n">
        <v>81</v>
      </c>
      <c r="D3871" s="0" t="n">
        <f aca="false">B3871^2-4*A3871*C3871</f>
        <v>-19440</v>
      </c>
      <c r="E3871" s="0" t="n">
        <f aca="false">IF(D3871&gt;0,1,0)</f>
        <v>0</v>
      </c>
    </row>
    <row r="3872" customFormat="false" ht="15.8" hidden="false" customHeight="false" outlineLevel="0" collapsed="false">
      <c r="A3872" s="0" t="n">
        <v>83</v>
      </c>
      <c r="B3872" s="0" t="n">
        <v>28</v>
      </c>
      <c r="C3872" s="0" t="n">
        <v>98</v>
      </c>
      <c r="D3872" s="0" t="n">
        <f aca="false">B3872^2-4*A3872*C3872</f>
        <v>-31752</v>
      </c>
      <c r="E3872" s="0" t="n">
        <f aca="false">IF(D3872&gt;0,1,0)</f>
        <v>0</v>
      </c>
    </row>
    <row r="3873" customFormat="false" ht="15.8" hidden="false" customHeight="false" outlineLevel="0" collapsed="false">
      <c r="A3873" s="0" t="n">
        <v>17</v>
      </c>
      <c r="B3873" s="0" t="n">
        <v>48</v>
      </c>
      <c r="C3873" s="0" t="n">
        <v>96</v>
      </c>
      <c r="D3873" s="0" t="n">
        <f aca="false">B3873^2-4*A3873*C3873</f>
        <v>-4224</v>
      </c>
      <c r="E3873" s="0" t="n">
        <f aca="false">IF(D3873&gt;0,1,0)</f>
        <v>0</v>
      </c>
    </row>
    <row r="3874" customFormat="false" ht="15.8" hidden="false" customHeight="false" outlineLevel="0" collapsed="false">
      <c r="A3874" s="0" t="n">
        <v>72</v>
      </c>
      <c r="B3874" s="0" t="n">
        <v>48</v>
      </c>
      <c r="C3874" s="0" t="n">
        <v>96</v>
      </c>
      <c r="D3874" s="0" t="n">
        <f aca="false">B3874^2-4*A3874*C3874</f>
        <v>-25344</v>
      </c>
      <c r="E3874" s="0" t="n">
        <f aca="false">IF(D3874&gt;0,1,0)</f>
        <v>0</v>
      </c>
    </row>
    <row r="3875" customFormat="false" ht="15.8" hidden="false" customHeight="false" outlineLevel="0" collapsed="false">
      <c r="A3875" s="0" t="n">
        <v>65</v>
      </c>
      <c r="B3875" s="0" t="n">
        <v>72</v>
      </c>
      <c r="C3875" s="0" t="n">
        <v>12</v>
      </c>
      <c r="D3875" s="0" t="n">
        <f aca="false">B3875^2-4*A3875*C3875</f>
        <v>2064</v>
      </c>
      <c r="E3875" s="0" t="n">
        <f aca="false">IF(D3875&gt;0,1,0)</f>
        <v>1</v>
      </c>
    </row>
    <row r="3876" customFormat="false" ht="15.8" hidden="false" customHeight="false" outlineLevel="0" collapsed="false">
      <c r="A3876" s="0" t="n">
        <v>27</v>
      </c>
      <c r="B3876" s="0" t="n">
        <v>18</v>
      </c>
      <c r="C3876" s="0" t="n">
        <v>81</v>
      </c>
      <c r="D3876" s="0" t="n">
        <f aca="false">B3876^2-4*A3876*C3876</f>
        <v>-8424</v>
      </c>
      <c r="E3876" s="0" t="n">
        <f aca="false">IF(D3876&gt;0,1,0)</f>
        <v>0</v>
      </c>
    </row>
    <row r="3877" customFormat="false" ht="15.8" hidden="false" customHeight="false" outlineLevel="0" collapsed="false">
      <c r="A3877" s="0" t="n">
        <v>31</v>
      </c>
      <c r="B3877" s="0" t="n">
        <v>48</v>
      </c>
      <c r="C3877" s="0" t="n">
        <v>96</v>
      </c>
      <c r="D3877" s="0" t="n">
        <f aca="false">B3877^2-4*A3877*C3877</f>
        <v>-9600</v>
      </c>
      <c r="E3877" s="0" t="n">
        <f aca="false">IF(D3877&gt;0,1,0)</f>
        <v>0</v>
      </c>
    </row>
    <row r="3878" customFormat="false" ht="15.8" hidden="false" customHeight="false" outlineLevel="0" collapsed="false">
      <c r="A3878" s="0" t="n">
        <v>80</v>
      </c>
      <c r="B3878" s="0" t="n">
        <v>28</v>
      </c>
      <c r="C3878" s="0" t="n">
        <v>98</v>
      </c>
      <c r="D3878" s="0" t="n">
        <f aca="false">B3878^2-4*A3878*C3878</f>
        <v>-30576</v>
      </c>
      <c r="E3878" s="0" t="n">
        <f aca="false">IF(D3878&gt;0,1,0)</f>
        <v>0</v>
      </c>
    </row>
    <row r="3879" customFormat="false" ht="15.8" hidden="false" customHeight="false" outlineLevel="0" collapsed="false">
      <c r="A3879" s="0" t="n">
        <v>96</v>
      </c>
      <c r="B3879" s="0" t="n">
        <v>48</v>
      </c>
      <c r="C3879" s="0" t="n">
        <v>96</v>
      </c>
      <c r="D3879" s="0" t="n">
        <f aca="false">B3879^2-4*A3879*C3879</f>
        <v>-34560</v>
      </c>
      <c r="E3879" s="0" t="n">
        <f aca="false">IF(D3879&gt;0,1,0)</f>
        <v>0</v>
      </c>
    </row>
    <row r="3880" customFormat="false" ht="15.8" hidden="false" customHeight="false" outlineLevel="0" collapsed="false">
      <c r="A3880" s="0" t="n">
        <v>86</v>
      </c>
      <c r="B3880" s="0" t="n">
        <v>16</v>
      </c>
      <c r="C3880" s="0" t="n">
        <v>64</v>
      </c>
      <c r="D3880" s="0" t="n">
        <f aca="false">B3880^2-4*A3880*C3880</f>
        <v>-21760</v>
      </c>
      <c r="E3880" s="0" t="n">
        <f aca="false">IF(D3880&gt;0,1,0)</f>
        <v>0</v>
      </c>
    </row>
    <row r="3881" customFormat="false" ht="15.8" hidden="false" customHeight="false" outlineLevel="0" collapsed="false">
      <c r="A3881" s="0" t="n">
        <v>37</v>
      </c>
      <c r="B3881" s="0" t="n">
        <v>24</v>
      </c>
      <c r="C3881" s="0" t="n">
        <v>72</v>
      </c>
      <c r="D3881" s="0" t="n">
        <f aca="false">B3881^2-4*A3881*C3881</f>
        <v>-10080</v>
      </c>
      <c r="E3881" s="0" t="n">
        <f aca="false">IF(D3881&gt;0,1,0)</f>
        <v>0</v>
      </c>
    </row>
    <row r="3882" customFormat="false" ht="15.8" hidden="false" customHeight="false" outlineLevel="0" collapsed="false">
      <c r="A3882" s="0" t="n">
        <v>84</v>
      </c>
      <c r="B3882" s="0" t="n">
        <v>48</v>
      </c>
      <c r="C3882" s="0" t="n">
        <v>96</v>
      </c>
      <c r="D3882" s="0" t="n">
        <f aca="false">B3882^2-4*A3882*C3882</f>
        <v>-29952</v>
      </c>
      <c r="E3882" s="0" t="n">
        <f aca="false">IF(D3882&gt;0,1,0)</f>
        <v>0</v>
      </c>
    </row>
    <row r="3883" customFormat="false" ht="15.8" hidden="false" customHeight="false" outlineLevel="0" collapsed="false">
      <c r="A3883" s="0" t="n">
        <v>11</v>
      </c>
      <c r="B3883" s="0" t="n">
        <v>66</v>
      </c>
      <c r="C3883" s="0" t="n">
        <v>99</v>
      </c>
      <c r="D3883" s="0" t="n">
        <f aca="false">B3883^2-4*A3883*C3883</f>
        <v>0</v>
      </c>
      <c r="E3883" s="0" t="n">
        <f aca="false">IF(D3883&gt;0,1,0)</f>
        <v>0</v>
      </c>
    </row>
    <row r="3884" customFormat="false" ht="15.8" hidden="false" customHeight="false" outlineLevel="0" collapsed="false">
      <c r="A3884" s="0" t="n">
        <v>11</v>
      </c>
      <c r="B3884" s="0" t="n">
        <v>66</v>
      </c>
      <c r="C3884" s="0" t="n">
        <v>99</v>
      </c>
      <c r="D3884" s="0" t="n">
        <f aca="false">B3884^2-4*A3884*C3884</f>
        <v>0</v>
      </c>
      <c r="E3884" s="0" t="n">
        <f aca="false">IF(D3884&gt;0,1,0)</f>
        <v>0</v>
      </c>
    </row>
    <row r="3885" customFormat="false" ht="15.8" hidden="false" customHeight="false" outlineLevel="0" collapsed="false">
      <c r="A3885" s="0" t="n">
        <v>98</v>
      </c>
      <c r="B3885" s="0" t="n">
        <v>48</v>
      </c>
      <c r="C3885" s="0" t="n">
        <v>96</v>
      </c>
      <c r="D3885" s="0" t="n">
        <f aca="false">B3885^2-4*A3885*C3885</f>
        <v>-35328</v>
      </c>
      <c r="E3885" s="0" t="n">
        <f aca="false">IF(D3885&gt;0,1,0)</f>
        <v>0</v>
      </c>
    </row>
    <row r="3886" customFormat="false" ht="15.8" hidden="false" customHeight="false" outlineLevel="0" collapsed="false">
      <c r="A3886" s="0" t="n">
        <v>39</v>
      </c>
      <c r="B3886" s="0" t="n">
        <v>28</v>
      </c>
      <c r="C3886" s="0" t="n">
        <v>98</v>
      </c>
      <c r="D3886" s="0" t="n">
        <f aca="false">B3886^2-4*A3886*C3886</f>
        <v>-14504</v>
      </c>
      <c r="E3886" s="0" t="n">
        <f aca="false">IF(D3886&gt;0,1,0)</f>
        <v>0</v>
      </c>
    </row>
    <row r="3887" customFormat="false" ht="15.8" hidden="false" customHeight="false" outlineLevel="0" collapsed="false">
      <c r="A3887" s="0" t="n">
        <v>21</v>
      </c>
      <c r="B3887" s="0" t="n">
        <v>61</v>
      </c>
      <c r="C3887" s="0" t="n">
        <v>35</v>
      </c>
      <c r="D3887" s="0" t="n">
        <f aca="false">B3887^2-4*A3887*C3887</f>
        <v>781</v>
      </c>
      <c r="E3887" s="0" t="n">
        <f aca="false">IF(D3887&gt;0,1,0)</f>
        <v>1</v>
      </c>
    </row>
    <row r="3888" customFormat="false" ht="15.8" hidden="false" customHeight="false" outlineLevel="0" collapsed="false">
      <c r="A3888" s="0" t="n">
        <v>65</v>
      </c>
      <c r="B3888" s="0" t="n">
        <v>48</v>
      </c>
      <c r="C3888" s="0" t="n">
        <v>96</v>
      </c>
      <c r="D3888" s="0" t="n">
        <f aca="false">B3888^2-4*A3888*C3888</f>
        <v>-22656</v>
      </c>
      <c r="E3888" s="0" t="n">
        <f aca="false">IF(D3888&gt;0,1,0)</f>
        <v>0</v>
      </c>
    </row>
    <row r="3889" customFormat="false" ht="15.8" hidden="false" customHeight="false" outlineLevel="0" collapsed="false">
      <c r="A3889" s="0" t="n">
        <v>52</v>
      </c>
      <c r="B3889" s="0" t="n">
        <v>16</v>
      </c>
      <c r="C3889" s="0" t="n">
        <v>64</v>
      </c>
      <c r="D3889" s="0" t="n">
        <f aca="false">B3889^2-4*A3889*C3889</f>
        <v>-13056</v>
      </c>
      <c r="E3889" s="0" t="n">
        <f aca="false">IF(D3889&gt;0,1,0)</f>
        <v>0</v>
      </c>
    </row>
    <row r="3890" customFormat="false" ht="15.8" hidden="false" customHeight="false" outlineLevel="0" collapsed="false">
      <c r="A3890" s="0" t="n">
        <v>11</v>
      </c>
      <c r="B3890" s="0" t="n">
        <v>66</v>
      </c>
      <c r="C3890" s="0" t="n">
        <v>99</v>
      </c>
      <c r="D3890" s="0" t="n">
        <f aca="false">B3890^2-4*A3890*C3890</f>
        <v>0</v>
      </c>
      <c r="E3890" s="0" t="n">
        <f aca="false">IF(D3890&gt;0,1,0)</f>
        <v>0</v>
      </c>
    </row>
    <row r="3891" customFormat="false" ht="15.8" hidden="false" customHeight="false" outlineLevel="0" collapsed="false">
      <c r="A3891" s="0" t="n">
        <v>68</v>
      </c>
      <c r="B3891" s="0" t="n">
        <v>16</v>
      </c>
      <c r="C3891" s="0" t="n">
        <v>64</v>
      </c>
      <c r="D3891" s="0" t="n">
        <f aca="false">B3891^2-4*A3891*C3891</f>
        <v>-17152</v>
      </c>
      <c r="E3891" s="0" t="n">
        <f aca="false">IF(D3891&gt;0,1,0)</f>
        <v>0</v>
      </c>
    </row>
    <row r="3892" customFormat="false" ht="15.8" hidden="false" customHeight="false" outlineLevel="0" collapsed="false">
      <c r="A3892" s="0" t="n">
        <v>28</v>
      </c>
      <c r="B3892" s="0" t="n">
        <v>28</v>
      </c>
      <c r="C3892" s="0" t="n">
        <v>98</v>
      </c>
      <c r="D3892" s="0" t="n">
        <f aca="false">B3892^2-4*A3892*C3892</f>
        <v>-10192</v>
      </c>
      <c r="E3892" s="0" t="n">
        <f aca="false">IF(D3892&gt;0,1,0)</f>
        <v>0</v>
      </c>
    </row>
    <row r="3893" customFormat="false" ht="15.8" hidden="false" customHeight="false" outlineLevel="0" collapsed="false">
      <c r="A3893" s="0" t="n">
        <v>46</v>
      </c>
      <c r="B3893" s="0" t="n">
        <v>74</v>
      </c>
      <c r="C3893" s="0" t="n">
        <v>25</v>
      </c>
      <c r="D3893" s="0" t="n">
        <f aca="false">B3893^2-4*A3893*C3893</f>
        <v>876</v>
      </c>
      <c r="E3893" s="0" t="n">
        <f aca="false">IF(D3893&gt;0,1,0)</f>
        <v>1</v>
      </c>
    </row>
    <row r="3894" customFormat="false" ht="15.8" hidden="false" customHeight="false" outlineLevel="0" collapsed="false">
      <c r="A3894" s="0" t="n">
        <v>26</v>
      </c>
      <c r="B3894" s="0" t="n">
        <v>16</v>
      </c>
      <c r="C3894" s="0" t="n">
        <v>64</v>
      </c>
      <c r="D3894" s="0" t="n">
        <f aca="false">B3894^2-4*A3894*C3894</f>
        <v>-6400</v>
      </c>
      <c r="E3894" s="0" t="n">
        <f aca="false">IF(D3894&gt;0,1,0)</f>
        <v>0</v>
      </c>
    </row>
    <row r="3895" customFormat="false" ht="15.8" hidden="false" customHeight="false" outlineLevel="0" collapsed="false">
      <c r="A3895" s="0" t="n">
        <v>58</v>
      </c>
      <c r="B3895" s="0" t="n">
        <v>16</v>
      </c>
      <c r="C3895" s="0" t="n">
        <v>64</v>
      </c>
      <c r="D3895" s="0" t="n">
        <f aca="false">B3895^2-4*A3895*C3895</f>
        <v>-14592</v>
      </c>
      <c r="E3895" s="0" t="n">
        <f aca="false">IF(D3895&gt;0,1,0)</f>
        <v>0</v>
      </c>
    </row>
    <row r="3896" customFormat="false" ht="15.8" hidden="false" customHeight="false" outlineLevel="0" collapsed="false">
      <c r="A3896" s="0" t="n">
        <v>95</v>
      </c>
      <c r="B3896" s="0" t="n">
        <v>16</v>
      </c>
      <c r="C3896" s="0" t="n">
        <v>64</v>
      </c>
      <c r="D3896" s="0" t="n">
        <f aca="false">B3896^2-4*A3896*C3896</f>
        <v>-24064</v>
      </c>
      <c r="E3896" s="0" t="n">
        <f aca="false">IF(D3896&gt;0,1,0)</f>
        <v>0</v>
      </c>
    </row>
    <row r="3897" customFormat="false" ht="15.8" hidden="false" customHeight="false" outlineLevel="0" collapsed="false">
      <c r="A3897" s="0" t="n">
        <v>50</v>
      </c>
      <c r="B3897" s="0" t="n">
        <v>48</v>
      </c>
      <c r="C3897" s="0" t="n">
        <v>96</v>
      </c>
      <c r="D3897" s="0" t="n">
        <f aca="false">B3897^2-4*A3897*C3897</f>
        <v>-16896</v>
      </c>
      <c r="E3897" s="0" t="n">
        <f aca="false">IF(D3897&gt;0,1,0)</f>
        <v>0</v>
      </c>
    </row>
    <row r="3898" customFormat="false" ht="15.8" hidden="false" customHeight="false" outlineLevel="0" collapsed="false">
      <c r="A3898" s="0" t="n">
        <v>70</v>
      </c>
      <c r="B3898" s="0" t="n">
        <v>28</v>
      </c>
      <c r="C3898" s="0" t="n">
        <v>98</v>
      </c>
      <c r="D3898" s="0" t="n">
        <f aca="false">B3898^2-4*A3898*C3898</f>
        <v>-26656</v>
      </c>
      <c r="E3898" s="0" t="n">
        <f aca="false">IF(D3898&gt;0,1,0)</f>
        <v>0</v>
      </c>
    </row>
    <row r="3899" customFormat="false" ht="15.8" hidden="false" customHeight="false" outlineLevel="0" collapsed="false">
      <c r="A3899" s="0" t="n">
        <v>24</v>
      </c>
      <c r="B3899" s="0" t="n">
        <v>71</v>
      </c>
      <c r="C3899" s="0" t="n">
        <v>14</v>
      </c>
      <c r="D3899" s="0" t="n">
        <f aca="false">B3899^2-4*A3899*C3899</f>
        <v>3697</v>
      </c>
      <c r="E3899" s="0" t="n">
        <f aca="false">IF(D3899&gt;0,1,0)</f>
        <v>1</v>
      </c>
    </row>
    <row r="3900" customFormat="false" ht="15.8" hidden="false" customHeight="false" outlineLevel="0" collapsed="false">
      <c r="A3900" s="0" t="n">
        <v>77</v>
      </c>
      <c r="B3900" s="0" t="n">
        <v>48</v>
      </c>
      <c r="C3900" s="0" t="n">
        <v>96</v>
      </c>
      <c r="D3900" s="0" t="n">
        <f aca="false">B3900^2-4*A3900*C3900</f>
        <v>-27264</v>
      </c>
      <c r="E3900" s="0" t="n">
        <f aca="false">IF(D3900&gt;0,1,0)</f>
        <v>0</v>
      </c>
    </row>
    <row r="3901" customFormat="false" ht="15.8" hidden="false" customHeight="false" outlineLevel="0" collapsed="false">
      <c r="A3901" s="0" t="n">
        <v>61</v>
      </c>
      <c r="B3901" s="0" t="n">
        <v>62</v>
      </c>
      <c r="C3901" s="0" t="n">
        <v>15</v>
      </c>
      <c r="D3901" s="0" t="n">
        <f aca="false">B3901^2-4*A3901*C3901</f>
        <v>184</v>
      </c>
      <c r="E3901" s="0" t="n">
        <f aca="false">IF(D3901&gt;0,1,0)</f>
        <v>1</v>
      </c>
    </row>
    <row r="3902" customFormat="false" ht="15.8" hidden="false" customHeight="false" outlineLevel="0" collapsed="false">
      <c r="A3902" s="0" t="n">
        <v>17</v>
      </c>
      <c r="B3902" s="0" t="n">
        <v>16</v>
      </c>
      <c r="C3902" s="0" t="n">
        <v>64</v>
      </c>
      <c r="D3902" s="0" t="n">
        <f aca="false">B3902^2-4*A3902*C3902</f>
        <v>-4096</v>
      </c>
      <c r="E3902" s="0" t="n">
        <f aca="false">IF(D3902&gt;0,1,0)</f>
        <v>0</v>
      </c>
    </row>
    <row r="3903" customFormat="false" ht="15.8" hidden="false" customHeight="false" outlineLevel="0" collapsed="false">
      <c r="A3903" s="0" t="n">
        <v>11</v>
      </c>
      <c r="B3903" s="0" t="n">
        <v>66</v>
      </c>
      <c r="C3903" s="0" t="n">
        <v>99</v>
      </c>
      <c r="D3903" s="0" t="n">
        <f aca="false">B3903^2-4*A3903*C3903</f>
        <v>0</v>
      </c>
      <c r="E3903" s="0" t="n">
        <f aca="false">IF(D3903&gt;0,1,0)</f>
        <v>0</v>
      </c>
    </row>
    <row r="3904" customFormat="false" ht="15.8" hidden="false" customHeight="false" outlineLevel="0" collapsed="false">
      <c r="A3904" s="0" t="n">
        <v>22</v>
      </c>
      <c r="B3904" s="0" t="n">
        <v>28</v>
      </c>
      <c r="C3904" s="0" t="n">
        <v>98</v>
      </c>
      <c r="D3904" s="0" t="n">
        <f aca="false">B3904^2-4*A3904*C3904</f>
        <v>-7840</v>
      </c>
      <c r="E3904" s="0" t="n">
        <f aca="false">IF(D3904&gt;0,1,0)</f>
        <v>0</v>
      </c>
    </row>
    <row r="3905" customFormat="false" ht="15.8" hidden="false" customHeight="false" outlineLevel="0" collapsed="false">
      <c r="A3905" s="0" t="n">
        <v>37</v>
      </c>
      <c r="B3905" s="0" t="n">
        <v>48</v>
      </c>
      <c r="C3905" s="0" t="n">
        <v>96</v>
      </c>
      <c r="D3905" s="0" t="n">
        <f aca="false">B3905^2-4*A3905*C3905</f>
        <v>-11904</v>
      </c>
      <c r="E3905" s="0" t="n">
        <f aca="false">IF(D3905&gt;0,1,0)</f>
        <v>0</v>
      </c>
    </row>
    <row r="3906" customFormat="false" ht="15.8" hidden="false" customHeight="false" outlineLevel="0" collapsed="false">
      <c r="A3906" s="0" t="n">
        <v>35</v>
      </c>
      <c r="B3906" s="0" t="n">
        <v>86</v>
      </c>
      <c r="C3906" s="0" t="n">
        <v>41</v>
      </c>
      <c r="D3906" s="0" t="n">
        <f aca="false">B3906^2-4*A3906*C3906</f>
        <v>1656</v>
      </c>
      <c r="E3906" s="0" t="n">
        <f aca="false">IF(D3906&gt;0,1,0)</f>
        <v>1</v>
      </c>
    </row>
    <row r="3907" customFormat="false" ht="15.8" hidden="false" customHeight="false" outlineLevel="0" collapsed="false">
      <c r="A3907" s="0" t="n">
        <v>11</v>
      </c>
      <c r="B3907" s="0" t="n">
        <v>66</v>
      </c>
      <c r="C3907" s="0" t="n">
        <v>99</v>
      </c>
      <c r="D3907" s="0" t="n">
        <f aca="false">B3907^2-4*A3907*C3907</f>
        <v>0</v>
      </c>
      <c r="E3907" s="0" t="n">
        <f aca="false">IF(D3907&gt;0,1,0)</f>
        <v>0</v>
      </c>
    </row>
    <row r="3908" customFormat="false" ht="15.8" hidden="false" customHeight="false" outlineLevel="0" collapsed="false">
      <c r="A3908" s="0" t="n">
        <v>11</v>
      </c>
      <c r="B3908" s="0" t="n">
        <v>95</v>
      </c>
      <c r="C3908" s="0" t="n">
        <v>91</v>
      </c>
      <c r="D3908" s="0" t="n">
        <f aca="false">B3908^2-4*A3908*C3908</f>
        <v>5021</v>
      </c>
      <c r="E3908" s="0" t="n">
        <f aca="false">IF(D3908&gt;0,1,0)</f>
        <v>1</v>
      </c>
    </row>
    <row r="3909" customFormat="false" ht="15.8" hidden="false" customHeight="false" outlineLevel="0" collapsed="false">
      <c r="A3909" s="0" t="n">
        <v>60</v>
      </c>
      <c r="B3909" s="0" t="n">
        <v>28</v>
      </c>
      <c r="C3909" s="0" t="n">
        <v>98</v>
      </c>
      <c r="D3909" s="0" t="n">
        <f aca="false">B3909^2-4*A3909*C3909</f>
        <v>-22736</v>
      </c>
      <c r="E3909" s="0" t="n">
        <f aca="false">IF(D3909&gt;0,1,0)</f>
        <v>0</v>
      </c>
    </row>
    <row r="3910" customFormat="false" ht="15.8" hidden="false" customHeight="false" outlineLevel="0" collapsed="false">
      <c r="A3910" s="0" t="n">
        <v>17</v>
      </c>
      <c r="B3910" s="0" t="n">
        <v>48</v>
      </c>
      <c r="C3910" s="0" t="n">
        <v>96</v>
      </c>
      <c r="D3910" s="0" t="n">
        <f aca="false">B3910^2-4*A3910*C3910</f>
        <v>-4224</v>
      </c>
      <c r="E3910" s="0" t="n">
        <f aca="false">IF(D3910&gt;0,1,0)</f>
        <v>0</v>
      </c>
    </row>
    <row r="3911" customFormat="false" ht="15.8" hidden="false" customHeight="false" outlineLevel="0" collapsed="false">
      <c r="A3911" s="0" t="n">
        <v>51</v>
      </c>
      <c r="B3911" s="0" t="n">
        <v>16</v>
      </c>
      <c r="C3911" s="0" t="n">
        <v>64</v>
      </c>
      <c r="D3911" s="0" t="n">
        <f aca="false">B3911^2-4*A3911*C3911</f>
        <v>-12800</v>
      </c>
      <c r="E3911" s="0" t="n">
        <f aca="false">IF(D3911&gt;0,1,0)</f>
        <v>0</v>
      </c>
    </row>
    <row r="3912" customFormat="false" ht="15.8" hidden="false" customHeight="false" outlineLevel="0" collapsed="false">
      <c r="A3912" s="0" t="n">
        <v>75</v>
      </c>
      <c r="B3912" s="0" t="n">
        <v>28</v>
      </c>
      <c r="C3912" s="0" t="n">
        <v>98</v>
      </c>
      <c r="D3912" s="0" t="n">
        <f aca="false">B3912^2-4*A3912*C3912</f>
        <v>-28616</v>
      </c>
      <c r="E3912" s="0" t="n">
        <f aca="false">IF(D3912&gt;0,1,0)</f>
        <v>0</v>
      </c>
    </row>
    <row r="3913" customFormat="false" ht="15.8" hidden="false" customHeight="false" outlineLevel="0" collapsed="false">
      <c r="A3913" s="0" t="n">
        <v>77</v>
      </c>
      <c r="B3913" s="0" t="n">
        <v>91</v>
      </c>
      <c r="C3913" s="0" t="n">
        <v>13</v>
      </c>
      <c r="D3913" s="0" t="n">
        <f aca="false">B3913^2-4*A3913*C3913</f>
        <v>4277</v>
      </c>
      <c r="E3913" s="0" t="n">
        <f aca="false">IF(D3913&gt;0,1,0)</f>
        <v>1</v>
      </c>
    </row>
    <row r="3914" customFormat="false" ht="15.8" hidden="false" customHeight="false" outlineLevel="0" collapsed="false">
      <c r="A3914" s="0" t="n">
        <v>28</v>
      </c>
      <c r="B3914" s="0" t="n">
        <v>28</v>
      </c>
      <c r="C3914" s="0" t="n">
        <v>98</v>
      </c>
      <c r="D3914" s="0" t="n">
        <f aca="false">B3914^2-4*A3914*C3914</f>
        <v>-10192</v>
      </c>
      <c r="E3914" s="0" t="n">
        <f aca="false">IF(D3914&gt;0,1,0)</f>
        <v>0</v>
      </c>
    </row>
    <row r="3915" customFormat="false" ht="15.8" hidden="false" customHeight="false" outlineLevel="0" collapsed="false">
      <c r="A3915" s="0" t="n">
        <v>42</v>
      </c>
      <c r="B3915" s="0" t="n">
        <v>99</v>
      </c>
      <c r="C3915" s="0" t="n">
        <v>18</v>
      </c>
      <c r="D3915" s="0" t="n">
        <f aca="false">B3915^2-4*A3915*C3915</f>
        <v>6777</v>
      </c>
      <c r="E3915" s="0" t="n">
        <f aca="false">IF(D3915&gt;0,1,0)</f>
        <v>1</v>
      </c>
    </row>
    <row r="3916" customFormat="false" ht="15.8" hidden="false" customHeight="false" outlineLevel="0" collapsed="false">
      <c r="A3916" s="0" t="n">
        <v>21</v>
      </c>
      <c r="B3916" s="0" t="n">
        <v>16</v>
      </c>
      <c r="C3916" s="0" t="n">
        <v>64</v>
      </c>
      <c r="D3916" s="0" t="n">
        <f aca="false">B3916^2-4*A3916*C3916</f>
        <v>-5120</v>
      </c>
      <c r="E3916" s="0" t="n">
        <f aca="false">IF(D3916&gt;0,1,0)</f>
        <v>0</v>
      </c>
    </row>
    <row r="3917" customFormat="false" ht="15.8" hidden="false" customHeight="false" outlineLevel="0" collapsed="false">
      <c r="A3917" s="0" t="n">
        <v>11</v>
      </c>
      <c r="B3917" s="0" t="n">
        <v>66</v>
      </c>
      <c r="C3917" s="0" t="n">
        <v>99</v>
      </c>
      <c r="D3917" s="0" t="n">
        <f aca="false">B3917^2-4*A3917*C3917</f>
        <v>0</v>
      </c>
      <c r="E3917" s="0" t="n">
        <f aca="false">IF(D3917&gt;0,1,0)</f>
        <v>0</v>
      </c>
    </row>
    <row r="3918" customFormat="false" ht="15.8" hidden="false" customHeight="false" outlineLevel="0" collapsed="false">
      <c r="A3918" s="0" t="n">
        <v>48</v>
      </c>
      <c r="B3918" s="0" t="n">
        <v>18</v>
      </c>
      <c r="C3918" s="0" t="n">
        <v>81</v>
      </c>
      <c r="D3918" s="0" t="n">
        <f aca="false">B3918^2-4*A3918*C3918</f>
        <v>-15228</v>
      </c>
      <c r="E3918" s="0" t="n">
        <f aca="false">IF(D3918&gt;0,1,0)</f>
        <v>0</v>
      </c>
    </row>
    <row r="3919" customFormat="false" ht="15.8" hidden="false" customHeight="false" outlineLevel="0" collapsed="false">
      <c r="A3919" s="0" t="n">
        <v>29</v>
      </c>
      <c r="B3919" s="0" t="n">
        <v>48</v>
      </c>
      <c r="C3919" s="0" t="n">
        <v>96</v>
      </c>
      <c r="D3919" s="0" t="n">
        <f aca="false">B3919^2-4*A3919*C3919</f>
        <v>-8832</v>
      </c>
      <c r="E3919" s="0" t="n">
        <f aca="false">IF(D3919&gt;0,1,0)</f>
        <v>0</v>
      </c>
    </row>
    <row r="3920" customFormat="false" ht="15.8" hidden="false" customHeight="false" outlineLevel="0" collapsed="false">
      <c r="A3920" s="0" t="n">
        <v>26</v>
      </c>
      <c r="B3920" s="0" t="n">
        <v>24</v>
      </c>
      <c r="C3920" s="0" t="n">
        <v>72</v>
      </c>
      <c r="D3920" s="0" t="n">
        <f aca="false">B3920^2-4*A3920*C3920</f>
        <v>-6912</v>
      </c>
      <c r="E3920" s="0" t="n">
        <f aca="false">IF(D3920&gt;0,1,0)</f>
        <v>0</v>
      </c>
    </row>
    <row r="3921" customFormat="false" ht="15.8" hidden="false" customHeight="false" outlineLevel="0" collapsed="false">
      <c r="A3921" s="0" t="n">
        <v>11</v>
      </c>
      <c r="B3921" s="0" t="n">
        <v>66</v>
      </c>
      <c r="C3921" s="0" t="n">
        <v>99</v>
      </c>
      <c r="D3921" s="0" t="n">
        <f aca="false">B3921^2-4*A3921*C3921</f>
        <v>0</v>
      </c>
      <c r="E3921" s="0" t="n">
        <f aca="false">IF(D3921&gt;0,1,0)</f>
        <v>0</v>
      </c>
    </row>
    <row r="3922" customFormat="false" ht="15.8" hidden="false" customHeight="false" outlineLevel="0" collapsed="false">
      <c r="A3922" s="0" t="n">
        <v>38</v>
      </c>
      <c r="B3922" s="0" t="n">
        <v>99</v>
      </c>
      <c r="C3922" s="0" t="n">
        <v>10</v>
      </c>
      <c r="D3922" s="0" t="n">
        <f aca="false">B3922^2-4*A3922*C3922</f>
        <v>8281</v>
      </c>
      <c r="E3922" s="0" t="n">
        <f aca="false">IF(D3922&gt;0,1,0)</f>
        <v>1</v>
      </c>
    </row>
    <row r="3923" customFormat="false" ht="15.8" hidden="false" customHeight="false" outlineLevel="0" collapsed="false">
      <c r="A3923" s="0" t="n">
        <v>41</v>
      </c>
      <c r="B3923" s="0" t="n">
        <v>28</v>
      </c>
      <c r="C3923" s="0" t="n">
        <v>98</v>
      </c>
      <c r="D3923" s="0" t="n">
        <f aca="false">B3923^2-4*A3923*C3923</f>
        <v>-15288</v>
      </c>
      <c r="E3923" s="0" t="n">
        <f aca="false">IF(D3923&gt;0,1,0)</f>
        <v>0</v>
      </c>
    </row>
    <row r="3924" customFormat="false" ht="15.8" hidden="false" customHeight="false" outlineLevel="0" collapsed="false">
      <c r="A3924" s="0" t="n">
        <v>43</v>
      </c>
      <c r="B3924" s="0" t="n">
        <v>24</v>
      </c>
      <c r="C3924" s="0" t="n">
        <v>72</v>
      </c>
      <c r="D3924" s="0" t="n">
        <f aca="false">B3924^2-4*A3924*C3924</f>
        <v>-11808</v>
      </c>
      <c r="E3924" s="0" t="n">
        <f aca="false">IF(D3924&gt;0,1,0)</f>
        <v>0</v>
      </c>
    </row>
    <row r="3925" customFormat="false" ht="15.8" hidden="false" customHeight="false" outlineLevel="0" collapsed="false">
      <c r="A3925" s="0" t="n">
        <v>10</v>
      </c>
      <c r="B3925" s="0" t="n">
        <v>90</v>
      </c>
      <c r="C3925" s="0" t="n">
        <v>93</v>
      </c>
      <c r="D3925" s="0" t="n">
        <f aca="false">B3925^2-4*A3925*C3925</f>
        <v>4380</v>
      </c>
      <c r="E3925" s="0" t="n">
        <f aca="false">IF(D3925&gt;0,1,0)</f>
        <v>1</v>
      </c>
    </row>
    <row r="3926" customFormat="false" ht="15.8" hidden="false" customHeight="false" outlineLevel="0" collapsed="false">
      <c r="A3926" s="0" t="n">
        <v>92</v>
      </c>
      <c r="B3926" s="0" t="n">
        <v>16</v>
      </c>
      <c r="C3926" s="0" t="n">
        <v>64</v>
      </c>
      <c r="D3926" s="0" t="n">
        <f aca="false">B3926^2-4*A3926*C3926</f>
        <v>-23296</v>
      </c>
      <c r="E3926" s="0" t="n">
        <f aca="false">IF(D3926&gt;0,1,0)</f>
        <v>0</v>
      </c>
    </row>
    <row r="3927" customFormat="false" ht="15.8" hidden="false" customHeight="false" outlineLevel="0" collapsed="false">
      <c r="A3927" s="0" t="n">
        <v>39</v>
      </c>
      <c r="B3927" s="0" t="n">
        <v>72</v>
      </c>
      <c r="C3927" s="0" t="n">
        <v>30</v>
      </c>
      <c r="D3927" s="0" t="n">
        <f aca="false">B3927^2-4*A3927*C3927</f>
        <v>504</v>
      </c>
      <c r="E3927" s="0" t="n">
        <f aca="false">IF(D3927&gt;0,1,0)</f>
        <v>1</v>
      </c>
    </row>
    <row r="3928" customFormat="false" ht="15.8" hidden="false" customHeight="false" outlineLevel="0" collapsed="false">
      <c r="A3928" s="0" t="n">
        <v>11</v>
      </c>
      <c r="B3928" s="0" t="n">
        <v>91</v>
      </c>
      <c r="C3928" s="0" t="n">
        <v>25</v>
      </c>
      <c r="D3928" s="0" t="n">
        <f aca="false">B3928^2-4*A3928*C3928</f>
        <v>7181</v>
      </c>
      <c r="E3928" s="0" t="n">
        <f aca="false">IF(D3928&gt;0,1,0)</f>
        <v>1</v>
      </c>
    </row>
    <row r="3929" customFormat="false" ht="15.8" hidden="false" customHeight="false" outlineLevel="0" collapsed="false">
      <c r="A3929" s="0" t="n">
        <v>11</v>
      </c>
      <c r="B3929" s="0" t="n">
        <v>66</v>
      </c>
      <c r="C3929" s="0" t="n">
        <v>99</v>
      </c>
      <c r="D3929" s="0" t="n">
        <f aca="false">B3929^2-4*A3929*C3929</f>
        <v>0</v>
      </c>
      <c r="E3929" s="0" t="n">
        <f aca="false">IF(D3929&gt;0,1,0)</f>
        <v>0</v>
      </c>
    </row>
    <row r="3930" customFormat="false" ht="15.8" hidden="false" customHeight="false" outlineLevel="0" collapsed="false">
      <c r="A3930" s="0" t="n">
        <v>11</v>
      </c>
      <c r="B3930" s="0" t="n">
        <v>66</v>
      </c>
      <c r="C3930" s="0" t="n">
        <v>99</v>
      </c>
      <c r="D3930" s="0" t="n">
        <f aca="false">B3930^2-4*A3930*C3930</f>
        <v>0</v>
      </c>
      <c r="E3930" s="0" t="n">
        <f aca="false">IF(D3930&gt;0,1,0)</f>
        <v>0</v>
      </c>
    </row>
    <row r="3931" customFormat="false" ht="15.8" hidden="false" customHeight="false" outlineLevel="0" collapsed="false">
      <c r="A3931" s="0" t="n">
        <v>80</v>
      </c>
      <c r="B3931" s="0" t="n">
        <v>24</v>
      </c>
      <c r="C3931" s="0" t="n">
        <v>72</v>
      </c>
      <c r="D3931" s="0" t="n">
        <f aca="false">B3931^2-4*A3931*C3931</f>
        <v>-22464</v>
      </c>
      <c r="E3931" s="0" t="n">
        <f aca="false">IF(D3931&gt;0,1,0)</f>
        <v>0</v>
      </c>
    </row>
    <row r="3932" customFormat="false" ht="15.8" hidden="false" customHeight="false" outlineLevel="0" collapsed="false">
      <c r="A3932" s="0" t="n">
        <v>62</v>
      </c>
      <c r="B3932" s="0" t="n">
        <v>24</v>
      </c>
      <c r="C3932" s="0" t="n">
        <v>72</v>
      </c>
      <c r="D3932" s="0" t="n">
        <f aca="false">B3932^2-4*A3932*C3932</f>
        <v>-17280</v>
      </c>
      <c r="E3932" s="0" t="n">
        <f aca="false">IF(D3932&gt;0,1,0)</f>
        <v>0</v>
      </c>
    </row>
    <row r="3933" customFormat="false" ht="15.8" hidden="false" customHeight="false" outlineLevel="0" collapsed="false">
      <c r="A3933" s="0" t="n">
        <v>11</v>
      </c>
      <c r="B3933" s="0" t="n">
        <v>66</v>
      </c>
      <c r="C3933" s="0" t="n">
        <v>99</v>
      </c>
      <c r="D3933" s="0" t="n">
        <f aca="false">B3933^2-4*A3933*C3933</f>
        <v>0</v>
      </c>
      <c r="E3933" s="0" t="n">
        <f aca="false">IF(D3933&gt;0,1,0)</f>
        <v>0</v>
      </c>
    </row>
    <row r="3934" customFormat="false" ht="15.8" hidden="false" customHeight="false" outlineLevel="0" collapsed="false">
      <c r="A3934" s="0" t="n">
        <v>88</v>
      </c>
      <c r="B3934" s="0" t="n">
        <v>18</v>
      </c>
      <c r="C3934" s="0" t="n">
        <v>81</v>
      </c>
      <c r="D3934" s="0" t="n">
        <f aca="false">B3934^2-4*A3934*C3934</f>
        <v>-28188</v>
      </c>
      <c r="E3934" s="0" t="n">
        <f aca="false">IF(D3934&gt;0,1,0)</f>
        <v>0</v>
      </c>
    </row>
    <row r="3935" customFormat="false" ht="15.8" hidden="false" customHeight="false" outlineLevel="0" collapsed="false">
      <c r="A3935" s="0" t="n">
        <v>11</v>
      </c>
      <c r="B3935" s="0" t="n">
        <v>66</v>
      </c>
      <c r="C3935" s="0" t="n">
        <v>99</v>
      </c>
      <c r="D3935" s="0" t="n">
        <f aca="false">B3935^2-4*A3935*C3935</f>
        <v>0</v>
      </c>
      <c r="E3935" s="0" t="n">
        <f aca="false">IF(D3935&gt;0,1,0)</f>
        <v>0</v>
      </c>
    </row>
    <row r="3936" customFormat="false" ht="15.8" hidden="false" customHeight="false" outlineLevel="0" collapsed="false">
      <c r="A3936" s="0" t="n">
        <v>60</v>
      </c>
      <c r="B3936" s="0" t="n">
        <v>18</v>
      </c>
      <c r="C3936" s="0" t="n">
        <v>81</v>
      </c>
      <c r="D3936" s="0" t="n">
        <f aca="false">B3936^2-4*A3936*C3936</f>
        <v>-19116</v>
      </c>
      <c r="E3936" s="0" t="n">
        <f aca="false">IF(D3936&gt;0,1,0)</f>
        <v>0</v>
      </c>
    </row>
    <row r="3937" customFormat="false" ht="15.8" hidden="false" customHeight="false" outlineLevel="0" collapsed="false">
      <c r="A3937" s="0" t="n">
        <v>25</v>
      </c>
      <c r="B3937" s="0" t="n">
        <v>24</v>
      </c>
      <c r="C3937" s="0" t="n">
        <v>72</v>
      </c>
      <c r="D3937" s="0" t="n">
        <f aca="false">B3937^2-4*A3937*C3937</f>
        <v>-6624</v>
      </c>
      <c r="E3937" s="0" t="n">
        <f aca="false">IF(D3937&gt;0,1,0)</f>
        <v>0</v>
      </c>
    </row>
    <row r="3938" customFormat="false" ht="15.8" hidden="false" customHeight="false" outlineLevel="0" collapsed="false">
      <c r="A3938" s="0" t="n">
        <v>49</v>
      </c>
      <c r="B3938" s="0" t="n">
        <v>63</v>
      </c>
      <c r="C3938" s="0" t="n">
        <v>19</v>
      </c>
      <c r="D3938" s="0" t="n">
        <f aca="false">B3938^2-4*A3938*C3938</f>
        <v>245</v>
      </c>
      <c r="E3938" s="0" t="n">
        <f aca="false">IF(D3938&gt;0,1,0)</f>
        <v>1</v>
      </c>
    </row>
    <row r="3939" customFormat="false" ht="15.8" hidden="false" customHeight="false" outlineLevel="0" collapsed="false">
      <c r="A3939" s="0" t="n">
        <v>29</v>
      </c>
      <c r="B3939" s="0" t="n">
        <v>48</v>
      </c>
      <c r="C3939" s="0" t="n">
        <v>96</v>
      </c>
      <c r="D3939" s="0" t="n">
        <f aca="false">B3939^2-4*A3939*C3939</f>
        <v>-8832</v>
      </c>
      <c r="E3939" s="0" t="n">
        <f aca="false">IF(D3939&gt;0,1,0)</f>
        <v>0</v>
      </c>
    </row>
    <row r="3940" customFormat="false" ht="15.8" hidden="false" customHeight="false" outlineLevel="0" collapsed="false">
      <c r="A3940" s="0" t="n">
        <v>87</v>
      </c>
      <c r="B3940" s="0" t="n">
        <v>24</v>
      </c>
      <c r="C3940" s="0" t="n">
        <v>72</v>
      </c>
      <c r="D3940" s="0" t="n">
        <f aca="false">B3940^2-4*A3940*C3940</f>
        <v>-24480</v>
      </c>
      <c r="E3940" s="0" t="n">
        <f aca="false">IF(D3940&gt;0,1,0)</f>
        <v>0</v>
      </c>
    </row>
    <row r="3941" customFormat="false" ht="15.8" hidden="false" customHeight="false" outlineLevel="0" collapsed="false">
      <c r="A3941" s="0" t="n">
        <v>60</v>
      </c>
      <c r="B3941" s="0" t="n">
        <v>48</v>
      </c>
      <c r="C3941" s="0" t="n">
        <v>96</v>
      </c>
      <c r="D3941" s="0" t="n">
        <f aca="false">B3941^2-4*A3941*C3941</f>
        <v>-20736</v>
      </c>
      <c r="E3941" s="0" t="n">
        <f aca="false">IF(D3941&gt;0,1,0)</f>
        <v>0</v>
      </c>
    </row>
    <row r="3942" customFormat="false" ht="15.8" hidden="false" customHeight="false" outlineLevel="0" collapsed="false">
      <c r="A3942" s="0" t="n">
        <v>18</v>
      </c>
      <c r="B3942" s="0" t="n">
        <v>92</v>
      </c>
      <c r="C3942" s="0" t="n">
        <v>61</v>
      </c>
      <c r="D3942" s="0" t="n">
        <f aca="false">B3942^2-4*A3942*C3942</f>
        <v>4072</v>
      </c>
      <c r="E3942" s="0" t="n">
        <f aca="false">IF(D3942&gt;0,1,0)</f>
        <v>1</v>
      </c>
    </row>
    <row r="3943" customFormat="false" ht="15.8" hidden="false" customHeight="false" outlineLevel="0" collapsed="false">
      <c r="A3943" s="0" t="n">
        <v>81</v>
      </c>
      <c r="B3943" s="0" t="n">
        <v>18</v>
      </c>
      <c r="C3943" s="0" t="n">
        <v>81</v>
      </c>
      <c r="D3943" s="0" t="n">
        <f aca="false">B3943^2-4*A3943*C3943</f>
        <v>-25920</v>
      </c>
      <c r="E3943" s="0" t="n">
        <f aca="false">IF(D3943&gt;0,1,0)</f>
        <v>0</v>
      </c>
    </row>
    <row r="3944" customFormat="false" ht="15.8" hidden="false" customHeight="false" outlineLevel="0" collapsed="false">
      <c r="A3944" s="0" t="n">
        <v>61</v>
      </c>
      <c r="B3944" s="0" t="n">
        <v>48</v>
      </c>
      <c r="C3944" s="0" t="n">
        <v>96</v>
      </c>
      <c r="D3944" s="0" t="n">
        <f aca="false">B3944^2-4*A3944*C3944</f>
        <v>-21120</v>
      </c>
      <c r="E3944" s="0" t="n">
        <f aca="false">IF(D3944&gt;0,1,0)</f>
        <v>0</v>
      </c>
    </row>
    <row r="3945" customFormat="false" ht="15.8" hidden="false" customHeight="false" outlineLevel="0" collapsed="false">
      <c r="A3945" s="0" t="n">
        <v>11</v>
      </c>
      <c r="B3945" s="0" t="n">
        <v>66</v>
      </c>
      <c r="C3945" s="0" t="n">
        <v>99</v>
      </c>
      <c r="D3945" s="0" t="n">
        <f aca="false">B3945^2-4*A3945*C3945</f>
        <v>0</v>
      </c>
      <c r="E3945" s="0" t="n">
        <f aca="false">IF(D3945&gt;0,1,0)</f>
        <v>0</v>
      </c>
    </row>
    <row r="3946" customFormat="false" ht="15.8" hidden="false" customHeight="false" outlineLevel="0" collapsed="false">
      <c r="A3946" s="0" t="n">
        <v>11</v>
      </c>
      <c r="B3946" s="0" t="n">
        <v>66</v>
      </c>
      <c r="C3946" s="0" t="n">
        <v>99</v>
      </c>
      <c r="D3946" s="0" t="n">
        <f aca="false">B3946^2-4*A3946*C3946</f>
        <v>0</v>
      </c>
      <c r="E3946" s="0" t="n">
        <f aca="false">IF(D3946&gt;0,1,0)</f>
        <v>0</v>
      </c>
    </row>
    <row r="3947" customFormat="false" ht="15.8" hidden="false" customHeight="false" outlineLevel="0" collapsed="false">
      <c r="A3947" s="0" t="n">
        <v>64</v>
      </c>
      <c r="B3947" s="0" t="n">
        <v>16</v>
      </c>
      <c r="C3947" s="0" t="n">
        <v>64</v>
      </c>
      <c r="D3947" s="0" t="n">
        <f aca="false">B3947^2-4*A3947*C3947</f>
        <v>-16128</v>
      </c>
      <c r="E3947" s="0" t="n">
        <f aca="false">IF(D3947&gt;0,1,0)</f>
        <v>0</v>
      </c>
    </row>
    <row r="3948" customFormat="false" ht="15.8" hidden="false" customHeight="false" outlineLevel="0" collapsed="false">
      <c r="A3948" s="0" t="n">
        <v>66</v>
      </c>
      <c r="B3948" s="0" t="n">
        <v>28</v>
      </c>
      <c r="C3948" s="0" t="n">
        <v>98</v>
      </c>
      <c r="D3948" s="0" t="n">
        <f aca="false">B3948^2-4*A3948*C3948</f>
        <v>-25088</v>
      </c>
      <c r="E3948" s="0" t="n">
        <f aca="false">IF(D3948&gt;0,1,0)</f>
        <v>0</v>
      </c>
    </row>
    <row r="3949" customFormat="false" ht="15.8" hidden="false" customHeight="false" outlineLevel="0" collapsed="false">
      <c r="A3949" s="0" t="n">
        <v>52</v>
      </c>
      <c r="B3949" s="0" t="n">
        <v>24</v>
      </c>
      <c r="C3949" s="0" t="n">
        <v>72</v>
      </c>
      <c r="D3949" s="0" t="n">
        <f aca="false">B3949^2-4*A3949*C3949</f>
        <v>-14400</v>
      </c>
      <c r="E3949" s="0" t="n">
        <f aca="false">IF(D3949&gt;0,1,0)</f>
        <v>0</v>
      </c>
    </row>
    <row r="3950" customFormat="false" ht="15.8" hidden="false" customHeight="false" outlineLevel="0" collapsed="false">
      <c r="A3950" s="0" t="n">
        <v>11</v>
      </c>
      <c r="B3950" s="0" t="n">
        <v>66</v>
      </c>
      <c r="C3950" s="0" t="n">
        <v>99</v>
      </c>
      <c r="D3950" s="0" t="n">
        <f aca="false">B3950^2-4*A3950*C3950</f>
        <v>0</v>
      </c>
      <c r="E3950" s="0" t="n">
        <f aca="false">IF(D3950&gt;0,1,0)</f>
        <v>0</v>
      </c>
    </row>
    <row r="3951" customFormat="false" ht="15.8" hidden="false" customHeight="false" outlineLevel="0" collapsed="false">
      <c r="A3951" s="0" t="n">
        <v>78</v>
      </c>
      <c r="B3951" s="0" t="n">
        <v>16</v>
      </c>
      <c r="C3951" s="0" t="n">
        <v>64</v>
      </c>
      <c r="D3951" s="0" t="n">
        <f aca="false">B3951^2-4*A3951*C3951</f>
        <v>-19712</v>
      </c>
      <c r="E3951" s="0" t="n">
        <f aca="false">IF(D3951&gt;0,1,0)</f>
        <v>0</v>
      </c>
    </row>
    <row r="3952" customFormat="false" ht="15.8" hidden="false" customHeight="false" outlineLevel="0" collapsed="false">
      <c r="A3952" s="0" t="n">
        <v>26</v>
      </c>
      <c r="B3952" s="0" t="n">
        <v>88</v>
      </c>
      <c r="C3952" s="0" t="n">
        <v>43</v>
      </c>
      <c r="D3952" s="0" t="n">
        <f aca="false">B3952^2-4*A3952*C3952</f>
        <v>3272</v>
      </c>
      <c r="E3952" s="0" t="n">
        <f aca="false">IF(D3952&gt;0,1,0)</f>
        <v>1</v>
      </c>
    </row>
    <row r="3953" customFormat="false" ht="15.8" hidden="false" customHeight="false" outlineLevel="0" collapsed="false">
      <c r="A3953" s="0" t="n">
        <v>20</v>
      </c>
      <c r="B3953" s="0" t="n">
        <v>48</v>
      </c>
      <c r="C3953" s="0" t="n">
        <v>96</v>
      </c>
      <c r="D3953" s="0" t="n">
        <f aca="false">B3953^2-4*A3953*C3953</f>
        <v>-5376</v>
      </c>
      <c r="E3953" s="0" t="n">
        <f aca="false">IF(D3953&gt;0,1,0)</f>
        <v>0</v>
      </c>
    </row>
    <row r="3954" customFormat="false" ht="15.8" hidden="false" customHeight="false" outlineLevel="0" collapsed="false">
      <c r="A3954" s="0" t="n">
        <v>91</v>
      </c>
      <c r="B3954" s="0" t="n">
        <v>85</v>
      </c>
      <c r="C3954" s="0" t="n">
        <v>18</v>
      </c>
      <c r="D3954" s="0" t="n">
        <f aca="false">B3954^2-4*A3954*C3954</f>
        <v>673</v>
      </c>
      <c r="E3954" s="0" t="n">
        <f aca="false">IF(D3954&gt;0,1,0)</f>
        <v>1</v>
      </c>
    </row>
    <row r="3955" customFormat="false" ht="15.8" hidden="false" customHeight="false" outlineLevel="0" collapsed="false">
      <c r="A3955" s="0" t="n">
        <v>82</v>
      </c>
      <c r="B3955" s="0" t="n">
        <v>28</v>
      </c>
      <c r="C3955" s="0" t="n">
        <v>98</v>
      </c>
      <c r="D3955" s="0" t="n">
        <f aca="false">B3955^2-4*A3955*C3955</f>
        <v>-31360</v>
      </c>
      <c r="E3955" s="0" t="n">
        <f aca="false">IF(D3955&gt;0,1,0)</f>
        <v>0</v>
      </c>
    </row>
    <row r="3956" customFormat="false" ht="15.8" hidden="false" customHeight="false" outlineLevel="0" collapsed="false">
      <c r="A3956" s="0" t="n">
        <v>14</v>
      </c>
      <c r="B3956" s="0" t="n">
        <v>48</v>
      </c>
      <c r="C3956" s="0" t="n">
        <v>96</v>
      </c>
      <c r="D3956" s="0" t="n">
        <f aca="false">B3956^2-4*A3956*C3956</f>
        <v>-3072</v>
      </c>
      <c r="E3956" s="0" t="n">
        <f aca="false">IF(D3956&gt;0,1,0)</f>
        <v>0</v>
      </c>
    </row>
    <row r="3957" customFormat="false" ht="15.8" hidden="false" customHeight="false" outlineLevel="0" collapsed="false">
      <c r="A3957" s="0" t="n">
        <v>76</v>
      </c>
      <c r="B3957" s="0" t="n">
        <v>28</v>
      </c>
      <c r="C3957" s="0" t="n">
        <v>98</v>
      </c>
      <c r="D3957" s="0" t="n">
        <f aca="false">B3957^2-4*A3957*C3957</f>
        <v>-29008</v>
      </c>
      <c r="E3957" s="0" t="n">
        <f aca="false">IF(D3957&gt;0,1,0)</f>
        <v>0</v>
      </c>
    </row>
    <row r="3958" customFormat="false" ht="15.8" hidden="false" customHeight="false" outlineLevel="0" collapsed="false">
      <c r="A3958" s="0" t="n">
        <v>11</v>
      </c>
      <c r="B3958" s="0" t="n">
        <v>66</v>
      </c>
      <c r="C3958" s="0" t="n">
        <v>99</v>
      </c>
      <c r="D3958" s="0" t="n">
        <f aca="false">B3958^2-4*A3958*C3958</f>
        <v>0</v>
      </c>
      <c r="E3958" s="0" t="n">
        <f aca="false">IF(D3958&gt;0,1,0)</f>
        <v>0</v>
      </c>
    </row>
    <row r="3959" customFormat="false" ht="15.8" hidden="false" customHeight="false" outlineLevel="0" collapsed="false">
      <c r="A3959" s="0" t="n">
        <v>95</v>
      </c>
      <c r="B3959" s="0" t="n">
        <v>84</v>
      </c>
      <c r="C3959" s="0" t="n">
        <v>17</v>
      </c>
      <c r="D3959" s="0" t="n">
        <f aca="false">B3959^2-4*A3959*C3959</f>
        <v>596</v>
      </c>
      <c r="E3959" s="0" t="n">
        <f aca="false">IF(D3959&gt;0,1,0)</f>
        <v>1</v>
      </c>
    </row>
    <row r="3960" customFormat="false" ht="15.8" hidden="false" customHeight="false" outlineLevel="0" collapsed="false">
      <c r="A3960" s="0" t="n">
        <v>78</v>
      </c>
      <c r="B3960" s="0" t="n">
        <v>48</v>
      </c>
      <c r="C3960" s="0" t="n">
        <v>96</v>
      </c>
      <c r="D3960" s="0" t="n">
        <f aca="false">B3960^2-4*A3960*C3960</f>
        <v>-27648</v>
      </c>
      <c r="E3960" s="0" t="n">
        <f aca="false">IF(D3960&gt;0,1,0)</f>
        <v>0</v>
      </c>
    </row>
    <row r="3961" customFormat="false" ht="15.8" hidden="false" customHeight="false" outlineLevel="0" collapsed="false">
      <c r="A3961" s="0" t="n">
        <v>24</v>
      </c>
      <c r="B3961" s="0" t="n">
        <v>48</v>
      </c>
      <c r="C3961" s="0" t="n">
        <v>96</v>
      </c>
      <c r="D3961" s="0" t="n">
        <f aca="false">B3961^2-4*A3961*C3961</f>
        <v>-6912</v>
      </c>
      <c r="E3961" s="0" t="n">
        <f aca="false">IF(D3961&gt;0,1,0)</f>
        <v>0</v>
      </c>
    </row>
    <row r="3962" customFormat="false" ht="15.8" hidden="false" customHeight="false" outlineLevel="0" collapsed="false">
      <c r="A3962" s="0" t="n">
        <v>78</v>
      </c>
      <c r="B3962" s="0" t="n">
        <v>24</v>
      </c>
      <c r="C3962" s="0" t="n">
        <v>72</v>
      </c>
      <c r="D3962" s="0" t="n">
        <f aca="false">B3962^2-4*A3962*C3962</f>
        <v>-21888</v>
      </c>
      <c r="E3962" s="0" t="n">
        <f aca="false">IF(D3962&gt;0,1,0)</f>
        <v>0</v>
      </c>
    </row>
    <row r="3963" customFormat="false" ht="15.8" hidden="false" customHeight="false" outlineLevel="0" collapsed="false">
      <c r="A3963" s="0" t="n">
        <v>51</v>
      </c>
      <c r="B3963" s="0" t="n">
        <v>16</v>
      </c>
      <c r="C3963" s="0" t="n">
        <v>64</v>
      </c>
      <c r="D3963" s="0" t="n">
        <f aca="false">B3963^2-4*A3963*C3963</f>
        <v>-12800</v>
      </c>
      <c r="E3963" s="0" t="n">
        <f aca="false">IF(D3963&gt;0,1,0)</f>
        <v>0</v>
      </c>
    </row>
    <row r="3964" customFormat="false" ht="15.8" hidden="false" customHeight="false" outlineLevel="0" collapsed="false">
      <c r="A3964" s="0" t="n">
        <v>11</v>
      </c>
      <c r="B3964" s="0" t="n">
        <v>66</v>
      </c>
      <c r="C3964" s="0" t="n">
        <v>99</v>
      </c>
      <c r="D3964" s="0" t="n">
        <f aca="false">B3964^2-4*A3964*C3964</f>
        <v>0</v>
      </c>
      <c r="E3964" s="0" t="n">
        <f aca="false">IF(D3964&gt;0,1,0)</f>
        <v>0</v>
      </c>
    </row>
    <row r="3965" customFormat="false" ht="15.8" hidden="false" customHeight="false" outlineLevel="0" collapsed="false">
      <c r="A3965" s="0" t="n">
        <v>79</v>
      </c>
      <c r="B3965" s="0" t="n">
        <v>24</v>
      </c>
      <c r="C3965" s="0" t="n">
        <v>72</v>
      </c>
      <c r="D3965" s="0" t="n">
        <f aca="false">B3965^2-4*A3965*C3965</f>
        <v>-22176</v>
      </c>
      <c r="E3965" s="0" t="n">
        <f aca="false">IF(D3965&gt;0,1,0)</f>
        <v>0</v>
      </c>
    </row>
    <row r="3966" customFormat="false" ht="15.8" hidden="false" customHeight="false" outlineLevel="0" collapsed="false">
      <c r="A3966" s="0" t="n">
        <v>22</v>
      </c>
      <c r="B3966" s="0" t="n">
        <v>28</v>
      </c>
      <c r="C3966" s="0" t="n">
        <v>98</v>
      </c>
      <c r="D3966" s="0" t="n">
        <f aca="false">B3966^2-4*A3966*C3966</f>
        <v>-7840</v>
      </c>
      <c r="E3966" s="0" t="n">
        <f aca="false">IF(D3966&gt;0,1,0)</f>
        <v>0</v>
      </c>
    </row>
    <row r="3967" customFormat="false" ht="15.8" hidden="false" customHeight="false" outlineLevel="0" collapsed="false">
      <c r="A3967" s="0" t="n">
        <v>47</v>
      </c>
      <c r="B3967" s="0" t="n">
        <v>48</v>
      </c>
      <c r="C3967" s="0" t="n">
        <v>96</v>
      </c>
      <c r="D3967" s="0" t="n">
        <f aca="false">B3967^2-4*A3967*C3967</f>
        <v>-15744</v>
      </c>
      <c r="E3967" s="0" t="n">
        <f aca="false">IF(D3967&gt;0,1,0)</f>
        <v>0</v>
      </c>
    </row>
    <row r="3968" customFormat="false" ht="15.8" hidden="false" customHeight="false" outlineLevel="0" collapsed="false">
      <c r="A3968" s="0" t="n">
        <v>75</v>
      </c>
      <c r="B3968" s="0" t="n">
        <v>81</v>
      </c>
      <c r="C3968" s="0" t="n">
        <v>13</v>
      </c>
      <c r="D3968" s="0" t="n">
        <f aca="false">B3968^2-4*A3968*C3968</f>
        <v>2661</v>
      </c>
      <c r="E3968" s="0" t="n">
        <f aca="false">IF(D3968&gt;0,1,0)</f>
        <v>1</v>
      </c>
    </row>
    <row r="3969" customFormat="false" ht="15.8" hidden="false" customHeight="false" outlineLevel="0" collapsed="false">
      <c r="A3969" s="0" t="n">
        <v>11</v>
      </c>
      <c r="B3969" s="0" t="n">
        <v>66</v>
      </c>
      <c r="C3969" s="0" t="n">
        <v>99</v>
      </c>
      <c r="D3969" s="0" t="n">
        <f aca="false">B3969^2-4*A3969*C3969</f>
        <v>0</v>
      </c>
      <c r="E3969" s="0" t="n">
        <f aca="false">IF(D3969&gt;0,1,0)</f>
        <v>0</v>
      </c>
    </row>
    <row r="3970" customFormat="false" ht="15.8" hidden="false" customHeight="false" outlineLevel="0" collapsed="false">
      <c r="A3970" s="0" t="n">
        <v>13</v>
      </c>
      <c r="B3970" s="0" t="n">
        <v>16</v>
      </c>
      <c r="C3970" s="0" t="n">
        <v>64</v>
      </c>
      <c r="D3970" s="0" t="n">
        <f aca="false">B3970^2-4*A3970*C3970</f>
        <v>-3072</v>
      </c>
      <c r="E3970" s="0" t="n">
        <f aca="false">IF(D3970&gt;0,1,0)</f>
        <v>0</v>
      </c>
    </row>
    <row r="3971" customFormat="false" ht="15.8" hidden="false" customHeight="false" outlineLevel="0" collapsed="false">
      <c r="A3971" s="0" t="n">
        <v>18</v>
      </c>
      <c r="B3971" s="0" t="n">
        <v>48</v>
      </c>
      <c r="C3971" s="0" t="n">
        <v>10</v>
      </c>
      <c r="D3971" s="0" t="n">
        <f aca="false">B3971^2-4*A3971*C3971</f>
        <v>1584</v>
      </c>
      <c r="E3971" s="0" t="n">
        <f aca="false">IF(D3971&gt;0,1,0)</f>
        <v>1</v>
      </c>
    </row>
    <row r="3972" customFormat="false" ht="15.8" hidden="false" customHeight="false" outlineLevel="0" collapsed="false">
      <c r="A3972" s="0" t="n">
        <v>53</v>
      </c>
      <c r="B3972" s="0" t="n">
        <v>16</v>
      </c>
      <c r="C3972" s="0" t="n">
        <v>64</v>
      </c>
      <c r="D3972" s="0" t="n">
        <f aca="false">B3972^2-4*A3972*C3972</f>
        <v>-13312</v>
      </c>
      <c r="E3972" s="0" t="n">
        <f aca="false">IF(D3972&gt;0,1,0)</f>
        <v>0</v>
      </c>
    </row>
    <row r="3973" customFormat="false" ht="15.8" hidden="false" customHeight="false" outlineLevel="0" collapsed="false">
      <c r="A3973" s="0" t="n">
        <v>11</v>
      </c>
      <c r="B3973" s="0" t="n">
        <v>66</v>
      </c>
      <c r="C3973" s="0" t="n">
        <v>99</v>
      </c>
      <c r="D3973" s="0" t="n">
        <f aca="false">B3973^2-4*A3973*C3973</f>
        <v>0</v>
      </c>
      <c r="E3973" s="0" t="n">
        <f aca="false">IF(D3973&gt;0,1,0)</f>
        <v>0</v>
      </c>
    </row>
    <row r="3974" customFormat="false" ht="15.8" hidden="false" customHeight="false" outlineLevel="0" collapsed="false">
      <c r="A3974" s="0" t="n">
        <v>20</v>
      </c>
      <c r="B3974" s="0" t="n">
        <v>48</v>
      </c>
      <c r="C3974" s="0" t="n">
        <v>96</v>
      </c>
      <c r="D3974" s="0" t="n">
        <f aca="false">B3974^2-4*A3974*C3974</f>
        <v>-5376</v>
      </c>
      <c r="E3974" s="0" t="n">
        <f aca="false">IF(D3974&gt;0,1,0)</f>
        <v>0</v>
      </c>
    </row>
    <row r="3975" customFormat="false" ht="15.8" hidden="false" customHeight="false" outlineLevel="0" collapsed="false">
      <c r="A3975" s="0" t="n">
        <v>13</v>
      </c>
      <c r="B3975" s="0" t="n">
        <v>58</v>
      </c>
      <c r="C3975" s="0" t="n">
        <v>44</v>
      </c>
      <c r="D3975" s="0" t="n">
        <f aca="false">B3975^2-4*A3975*C3975</f>
        <v>1076</v>
      </c>
      <c r="E3975" s="0" t="n">
        <f aca="false">IF(D3975&gt;0,1,0)</f>
        <v>1</v>
      </c>
    </row>
    <row r="3976" customFormat="false" ht="15.8" hidden="false" customHeight="false" outlineLevel="0" collapsed="false">
      <c r="A3976" s="0" t="n">
        <v>11</v>
      </c>
      <c r="B3976" s="0" t="n">
        <v>66</v>
      </c>
      <c r="C3976" s="0" t="n">
        <v>99</v>
      </c>
      <c r="D3976" s="0" t="n">
        <f aca="false">B3976^2-4*A3976*C3976</f>
        <v>0</v>
      </c>
      <c r="E3976" s="0" t="n">
        <f aca="false">IF(D3976&gt;0,1,0)</f>
        <v>0</v>
      </c>
    </row>
    <row r="3977" customFormat="false" ht="15.8" hidden="false" customHeight="false" outlineLevel="0" collapsed="false">
      <c r="A3977" s="0" t="n">
        <v>11</v>
      </c>
      <c r="B3977" s="0" t="n">
        <v>24</v>
      </c>
      <c r="C3977" s="0" t="n">
        <v>72</v>
      </c>
      <c r="D3977" s="0" t="n">
        <f aca="false">B3977^2-4*A3977*C3977</f>
        <v>-2592</v>
      </c>
      <c r="E3977" s="0" t="n">
        <f aca="false">IF(D3977&gt;0,1,0)</f>
        <v>0</v>
      </c>
    </row>
    <row r="3978" customFormat="false" ht="15.8" hidden="false" customHeight="false" outlineLevel="0" collapsed="false">
      <c r="A3978" s="0" t="n">
        <v>63</v>
      </c>
      <c r="B3978" s="0" t="n">
        <v>18</v>
      </c>
      <c r="C3978" s="0" t="n">
        <v>81</v>
      </c>
      <c r="D3978" s="0" t="n">
        <f aca="false">B3978^2-4*A3978*C3978</f>
        <v>-20088</v>
      </c>
      <c r="E3978" s="0" t="n">
        <f aca="false">IF(D3978&gt;0,1,0)</f>
        <v>0</v>
      </c>
    </row>
    <row r="3979" customFormat="false" ht="15.8" hidden="false" customHeight="false" outlineLevel="0" collapsed="false">
      <c r="A3979" s="0" t="n">
        <v>11</v>
      </c>
      <c r="B3979" s="0" t="n">
        <v>66</v>
      </c>
      <c r="C3979" s="0" t="n">
        <v>99</v>
      </c>
      <c r="D3979" s="0" t="n">
        <f aca="false">B3979^2-4*A3979*C3979</f>
        <v>0</v>
      </c>
      <c r="E3979" s="0" t="n">
        <f aca="false">IF(D3979&gt;0,1,0)</f>
        <v>0</v>
      </c>
    </row>
    <row r="3980" customFormat="false" ht="15.8" hidden="false" customHeight="false" outlineLevel="0" collapsed="false">
      <c r="A3980" s="0" t="n">
        <v>11</v>
      </c>
      <c r="B3980" s="0" t="n">
        <v>30</v>
      </c>
      <c r="C3980" s="0" t="n">
        <v>10</v>
      </c>
      <c r="D3980" s="0" t="n">
        <f aca="false">B3980^2-4*A3980*C3980</f>
        <v>460</v>
      </c>
      <c r="E3980" s="0" t="n">
        <f aca="false">IF(D3980&gt;0,1,0)</f>
        <v>1</v>
      </c>
    </row>
    <row r="3981" customFormat="false" ht="15.8" hidden="false" customHeight="false" outlineLevel="0" collapsed="false">
      <c r="A3981" s="0" t="n">
        <v>11</v>
      </c>
      <c r="B3981" s="0" t="n">
        <v>66</v>
      </c>
      <c r="C3981" s="0" t="n">
        <v>99</v>
      </c>
      <c r="D3981" s="0" t="n">
        <f aca="false">B3981^2-4*A3981*C3981</f>
        <v>0</v>
      </c>
      <c r="E3981" s="0" t="n">
        <f aca="false">IF(D3981&gt;0,1,0)</f>
        <v>0</v>
      </c>
    </row>
    <row r="3982" customFormat="false" ht="15.8" hidden="false" customHeight="false" outlineLevel="0" collapsed="false">
      <c r="A3982" s="0" t="n">
        <v>82</v>
      </c>
      <c r="B3982" s="0" t="n">
        <v>16</v>
      </c>
      <c r="C3982" s="0" t="n">
        <v>64</v>
      </c>
      <c r="D3982" s="0" t="n">
        <f aca="false">B3982^2-4*A3982*C3982</f>
        <v>-20736</v>
      </c>
      <c r="E3982" s="0" t="n">
        <f aca="false">IF(D3982&gt;0,1,0)</f>
        <v>0</v>
      </c>
    </row>
    <row r="3983" customFormat="false" ht="15.8" hidden="false" customHeight="false" outlineLevel="0" collapsed="false">
      <c r="A3983" s="0" t="n">
        <v>11</v>
      </c>
      <c r="B3983" s="0" t="n">
        <v>66</v>
      </c>
      <c r="C3983" s="0" t="n">
        <v>99</v>
      </c>
      <c r="D3983" s="0" t="n">
        <f aca="false">B3983^2-4*A3983*C3983</f>
        <v>0</v>
      </c>
      <c r="E3983" s="0" t="n">
        <f aca="false">IF(D3983&gt;0,1,0)</f>
        <v>0</v>
      </c>
    </row>
    <row r="3984" customFormat="false" ht="15.8" hidden="false" customHeight="false" outlineLevel="0" collapsed="false">
      <c r="A3984" s="0" t="n">
        <v>52</v>
      </c>
      <c r="B3984" s="0" t="n">
        <v>48</v>
      </c>
      <c r="C3984" s="0" t="n">
        <v>96</v>
      </c>
      <c r="D3984" s="0" t="n">
        <f aca="false">B3984^2-4*A3984*C3984</f>
        <v>-17664</v>
      </c>
      <c r="E3984" s="0" t="n">
        <f aca="false">IF(D3984&gt;0,1,0)</f>
        <v>0</v>
      </c>
    </row>
    <row r="3985" customFormat="false" ht="15.8" hidden="false" customHeight="false" outlineLevel="0" collapsed="false">
      <c r="A3985" s="0" t="n">
        <v>64</v>
      </c>
      <c r="B3985" s="0" t="n">
        <v>48</v>
      </c>
      <c r="C3985" s="0" t="n">
        <v>96</v>
      </c>
      <c r="D3985" s="0" t="n">
        <f aca="false">B3985^2-4*A3985*C3985</f>
        <v>-22272</v>
      </c>
      <c r="E3985" s="0" t="n">
        <f aca="false">IF(D3985&gt;0,1,0)</f>
        <v>0</v>
      </c>
    </row>
    <row r="3986" customFormat="false" ht="15.8" hidden="false" customHeight="false" outlineLevel="0" collapsed="false">
      <c r="A3986" s="0" t="n">
        <v>23</v>
      </c>
      <c r="B3986" s="0" t="n">
        <v>16</v>
      </c>
      <c r="C3986" s="0" t="n">
        <v>64</v>
      </c>
      <c r="D3986" s="0" t="n">
        <f aca="false">B3986^2-4*A3986*C3986</f>
        <v>-5632</v>
      </c>
      <c r="E3986" s="0" t="n">
        <f aca="false">IF(D3986&gt;0,1,0)</f>
        <v>0</v>
      </c>
    </row>
    <row r="3987" customFormat="false" ht="15.8" hidden="false" customHeight="false" outlineLevel="0" collapsed="false">
      <c r="A3987" s="0" t="n">
        <v>26</v>
      </c>
      <c r="B3987" s="0" t="n">
        <v>76</v>
      </c>
      <c r="C3987" s="0" t="n">
        <v>21</v>
      </c>
      <c r="D3987" s="0" t="n">
        <f aca="false">B3987^2-4*A3987*C3987</f>
        <v>3592</v>
      </c>
      <c r="E3987" s="0" t="n">
        <f aca="false">IF(D3987&gt;0,1,0)</f>
        <v>1</v>
      </c>
    </row>
    <row r="3988" customFormat="false" ht="15.8" hidden="false" customHeight="false" outlineLevel="0" collapsed="false">
      <c r="A3988" s="0" t="n">
        <v>21</v>
      </c>
      <c r="B3988" s="0" t="n">
        <v>73</v>
      </c>
      <c r="C3988" s="0" t="n">
        <v>27</v>
      </c>
      <c r="D3988" s="0" t="n">
        <f aca="false">B3988^2-4*A3988*C3988</f>
        <v>3061</v>
      </c>
      <c r="E3988" s="0" t="n">
        <f aca="false">IF(D3988&gt;0,1,0)</f>
        <v>1</v>
      </c>
    </row>
    <row r="3989" customFormat="false" ht="15.8" hidden="false" customHeight="false" outlineLevel="0" collapsed="false">
      <c r="A3989" s="0" t="n">
        <v>37</v>
      </c>
      <c r="B3989" s="0" t="n">
        <v>18</v>
      </c>
      <c r="C3989" s="0" t="n">
        <v>81</v>
      </c>
      <c r="D3989" s="0" t="n">
        <f aca="false">B3989^2-4*A3989*C3989</f>
        <v>-11664</v>
      </c>
      <c r="E3989" s="0" t="n">
        <f aca="false">IF(D3989&gt;0,1,0)</f>
        <v>0</v>
      </c>
    </row>
    <row r="3990" customFormat="false" ht="15.8" hidden="false" customHeight="false" outlineLevel="0" collapsed="false">
      <c r="A3990" s="0" t="n">
        <v>28</v>
      </c>
      <c r="B3990" s="0" t="n">
        <v>86</v>
      </c>
      <c r="C3990" s="0" t="n">
        <v>38</v>
      </c>
      <c r="D3990" s="0" t="n">
        <f aca="false">B3990^2-4*A3990*C3990</f>
        <v>3140</v>
      </c>
      <c r="E3990" s="0" t="n">
        <f aca="false">IF(D3990&gt;0,1,0)</f>
        <v>1</v>
      </c>
    </row>
    <row r="3991" customFormat="false" ht="15.8" hidden="false" customHeight="false" outlineLevel="0" collapsed="false">
      <c r="A3991" s="0" t="n">
        <v>54</v>
      </c>
      <c r="B3991" s="0" t="n">
        <v>18</v>
      </c>
      <c r="C3991" s="0" t="n">
        <v>81</v>
      </c>
      <c r="D3991" s="0" t="n">
        <f aca="false">B3991^2-4*A3991*C3991</f>
        <v>-17172</v>
      </c>
      <c r="E3991" s="0" t="n">
        <f aca="false">IF(D3991&gt;0,1,0)</f>
        <v>0</v>
      </c>
    </row>
    <row r="3992" customFormat="false" ht="15.8" hidden="false" customHeight="false" outlineLevel="0" collapsed="false">
      <c r="A3992" s="0" t="n">
        <v>24</v>
      </c>
      <c r="B3992" s="0" t="n">
        <v>99</v>
      </c>
      <c r="C3992" s="0" t="n">
        <v>52</v>
      </c>
      <c r="D3992" s="0" t="n">
        <f aca="false">B3992^2-4*A3992*C3992</f>
        <v>4809</v>
      </c>
      <c r="E3992" s="0" t="n">
        <f aca="false">IF(D3992&gt;0,1,0)</f>
        <v>1</v>
      </c>
    </row>
    <row r="3993" customFormat="false" ht="15.8" hidden="false" customHeight="false" outlineLevel="0" collapsed="false">
      <c r="A3993" s="0" t="n">
        <v>22</v>
      </c>
      <c r="B3993" s="0" t="n">
        <v>93</v>
      </c>
      <c r="C3993" s="0" t="n">
        <v>37</v>
      </c>
      <c r="D3993" s="0" t="n">
        <f aca="false">B3993^2-4*A3993*C3993</f>
        <v>5393</v>
      </c>
      <c r="E3993" s="0" t="n">
        <f aca="false">IF(D3993&gt;0,1,0)</f>
        <v>1</v>
      </c>
    </row>
    <row r="3994" customFormat="false" ht="15.8" hidden="false" customHeight="false" outlineLevel="0" collapsed="false">
      <c r="A3994" s="0" t="n">
        <v>97</v>
      </c>
      <c r="B3994" s="0" t="n">
        <v>48</v>
      </c>
      <c r="C3994" s="0" t="n">
        <v>96</v>
      </c>
      <c r="D3994" s="0" t="n">
        <f aca="false">B3994^2-4*A3994*C3994</f>
        <v>-34944</v>
      </c>
      <c r="E3994" s="0" t="n">
        <f aca="false">IF(D3994&gt;0,1,0)</f>
        <v>0</v>
      </c>
    </row>
    <row r="3995" customFormat="false" ht="15.8" hidden="false" customHeight="false" outlineLevel="0" collapsed="false">
      <c r="A3995" s="0" t="n">
        <v>16</v>
      </c>
      <c r="B3995" s="0" t="n">
        <v>97</v>
      </c>
      <c r="C3995" s="0" t="n">
        <v>91</v>
      </c>
      <c r="D3995" s="0" t="n">
        <f aca="false">B3995^2-4*A3995*C3995</f>
        <v>3585</v>
      </c>
      <c r="E3995" s="0" t="n">
        <f aca="false">IF(D3995&gt;0,1,0)</f>
        <v>1</v>
      </c>
    </row>
    <row r="3996" customFormat="false" ht="15.8" hidden="false" customHeight="false" outlineLevel="0" collapsed="false">
      <c r="A3996" s="0" t="n">
        <v>42</v>
      </c>
      <c r="B3996" s="0" t="n">
        <v>16</v>
      </c>
      <c r="C3996" s="0" t="n">
        <v>64</v>
      </c>
      <c r="D3996" s="0" t="n">
        <f aca="false">B3996^2-4*A3996*C3996</f>
        <v>-10496</v>
      </c>
      <c r="E3996" s="0" t="n">
        <f aca="false">IF(D3996&gt;0,1,0)</f>
        <v>0</v>
      </c>
    </row>
    <row r="3997" customFormat="false" ht="15.8" hidden="false" customHeight="false" outlineLevel="0" collapsed="false">
      <c r="A3997" s="0" t="n">
        <v>11</v>
      </c>
      <c r="B3997" s="0" t="n">
        <v>66</v>
      </c>
      <c r="C3997" s="0" t="n">
        <v>99</v>
      </c>
      <c r="D3997" s="0" t="n">
        <f aca="false">B3997^2-4*A3997*C3997</f>
        <v>0</v>
      </c>
      <c r="E3997" s="0" t="n">
        <f aca="false">IF(D3997&gt;0,1,0)</f>
        <v>0</v>
      </c>
    </row>
    <row r="3998" customFormat="false" ht="15.8" hidden="false" customHeight="false" outlineLevel="0" collapsed="false">
      <c r="A3998" s="0" t="n">
        <v>11</v>
      </c>
      <c r="B3998" s="0" t="n">
        <v>66</v>
      </c>
      <c r="C3998" s="0" t="n">
        <v>99</v>
      </c>
      <c r="D3998" s="0" t="n">
        <f aca="false">B3998^2-4*A3998*C3998</f>
        <v>0</v>
      </c>
      <c r="E3998" s="0" t="n">
        <f aca="false">IF(D3998&gt;0,1,0)</f>
        <v>0</v>
      </c>
    </row>
    <row r="3999" customFormat="false" ht="15.8" hidden="false" customHeight="false" outlineLevel="0" collapsed="false">
      <c r="A3999" s="0" t="n">
        <v>30</v>
      </c>
      <c r="B3999" s="0" t="n">
        <v>48</v>
      </c>
      <c r="C3999" s="0" t="n">
        <v>96</v>
      </c>
      <c r="D3999" s="0" t="n">
        <f aca="false">B3999^2-4*A3999*C3999</f>
        <v>-9216</v>
      </c>
      <c r="E3999" s="0" t="n">
        <f aca="false">IF(D3999&gt;0,1,0)</f>
        <v>0</v>
      </c>
    </row>
    <row r="4000" customFormat="false" ht="15.8" hidden="false" customHeight="false" outlineLevel="0" collapsed="false">
      <c r="A4000" s="0" t="n">
        <v>40</v>
      </c>
      <c r="B4000" s="0" t="n">
        <v>18</v>
      </c>
      <c r="C4000" s="0" t="n">
        <v>81</v>
      </c>
      <c r="D4000" s="0" t="n">
        <f aca="false">B4000^2-4*A4000*C4000</f>
        <v>-12636</v>
      </c>
      <c r="E4000" s="0" t="n">
        <f aca="false">IF(D4000&gt;0,1,0)</f>
        <v>0</v>
      </c>
    </row>
    <row r="4001" customFormat="false" ht="15.8" hidden="false" customHeight="false" outlineLevel="0" collapsed="false">
      <c r="A4001" s="0" t="n">
        <v>78</v>
      </c>
      <c r="B4001" s="0" t="n">
        <v>48</v>
      </c>
      <c r="C4001" s="0" t="n">
        <v>96</v>
      </c>
      <c r="D4001" s="0" t="n">
        <f aca="false">B4001^2-4*A4001*C4001</f>
        <v>-27648</v>
      </c>
      <c r="E4001" s="0" t="n">
        <f aca="false">IF(D4001&gt;0,1,0)</f>
        <v>0</v>
      </c>
    </row>
    <row r="4002" customFormat="false" ht="15.8" hidden="false" customHeight="false" outlineLevel="0" collapsed="false">
      <c r="A4002" s="0" t="n">
        <v>83</v>
      </c>
      <c r="B4002" s="0" t="n">
        <v>28</v>
      </c>
      <c r="C4002" s="0" t="n">
        <v>98</v>
      </c>
      <c r="D4002" s="0" t="n">
        <f aca="false">B4002^2-4*A4002*C4002</f>
        <v>-31752</v>
      </c>
      <c r="E4002" s="0" t="n">
        <f aca="false">IF(D4002&gt;0,1,0)</f>
        <v>0</v>
      </c>
    </row>
    <row r="4003" customFormat="false" ht="15.8" hidden="false" customHeight="false" outlineLevel="0" collapsed="false">
      <c r="A4003" s="0" t="n">
        <v>11</v>
      </c>
      <c r="B4003" s="0" t="n">
        <v>70</v>
      </c>
      <c r="C4003" s="0" t="n">
        <v>96</v>
      </c>
      <c r="D4003" s="0" t="n">
        <f aca="false">B4003^2-4*A4003*C4003</f>
        <v>676</v>
      </c>
      <c r="E4003" s="0" t="n">
        <f aca="false">IF(D4003&gt;0,1,0)</f>
        <v>1</v>
      </c>
    </row>
    <row r="4004" customFormat="false" ht="15.8" hidden="false" customHeight="false" outlineLevel="0" collapsed="false">
      <c r="A4004" s="0" t="n">
        <v>22</v>
      </c>
      <c r="B4004" s="0" t="n">
        <v>24</v>
      </c>
      <c r="C4004" s="0" t="n">
        <v>72</v>
      </c>
      <c r="D4004" s="0" t="n">
        <f aca="false">B4004^2-4*A4004*C4004</f>
        <v>-5760</v>
      </c>
      <c r="E4004" s="0" t="n">
        <f aca="false">IF(D4004&gt;0,1,0)</f>
        <v>0</v>
      </c>
    </row>
    <row r="4005" customFormat="false" ht="15.8" hidden="false" customHeight="false" outlineLevel="0" collapsed="false">
      <c r="A4005" s="0" t="n">
        <v>62</v>
      </c>
      <c r="B4005" s="0" t="n">
        <v>18</v>
      </c>
      <c r="C4005" s="0" t="n">
        <v>81</v>
      </c>
      <c r="D4005" s="0" t="n">
        <f aca="false">B4005^2-4*A4005*C4005</f>
        <v>-19764</v>
      </c>
      <c r="E4005" s="0" t="n">
        <f aca="false">IF(D4005&gt;0,1,0)</f>
        <v>0</v>
      </c>
    </row>
    <row r="4006" customFormat="false" ht="15.8" hidden="false" customHeight="false" outlineLevel="0" collapsed="false">
      <c r="A4006" s="0" t="n">
        <v>71</v>
      </c>
      <c r="B4006" s="0" t="n">
        <v>24</v>
      </c>
      <c r="C4006" s="0" t="n">
        <v>72</v>
      </c>
      <c r="D4006" s="0" t="n">
        <f aca="false">B4006^2-4*A4006*C4006</f>
        <v>-19872</v>
      </c>
      <c r="E4006" s="0" t="n">
        <f aca="false">IF(D4006&gt;0,1,0)</f>
        <v>0</v>
      </c>
    </row>
    <row r="4007" customFormat="false" ht="15.8" hidden="false" customHeight="false" outlineLevel="0" collapsed="false">
      <c r="A4007" s="0" t="n">
        <v>42</v>
      </c>
      <c r="B4007" s="0" t="n">
        <v>16</v>
      </c>
      <c r="C4007" s="0" t="n">
        <v>64</v>
      </c>
      <c r="D4007" s="0" t="n">
        <f aca="false">B4007^2-4*A4007*C4007</f>
        <v>-10496</v>
      </c>
      <c r="E4007" s="0" t="n">
        <f aca="false">IF(D4007&gt;0,1,0)</f>
        <v>0</v>
      </c>
    </row>
    <row r="4008" customFormat="false" ht="15.8" hidden="false" customHeight="false" outlineLevel="0" collapsed="false">
      <c r="A4008" s="0" t="n">
        <v>93</v>
      </c>
      <c r="B4008" s="0" t="n">
        <v>48</v>
      </c>
      <c r="C4008" s="0" t="n">
        <v>96</v>
      </c>
      <c r="D4008" s="0" t="n">
        <f aca="false">B4008^2-4*A4008*C4008</f>
        <v>-33408</v>
      </c>
      <c r="E4008" s="0" t="n">
        <f aca="false">IF(D4008&gt;0,1,0)</f>
        <v>0</v>
      </c>
    </row>
    <row r="4009" customFormat="false" ht="15.8" hidden="false" customHeight="false" outlineLevel="0" collapsed="false">
      <c r="A4009" s="0" t="n">
        <v>21</v>
      </c>
      <c r="B4009" s="0" t="n">
        <v>28</v>
      </c>
      <c r="C4009" s="0" t="n">
        <v>98</v>
      </c>
      <c r="D4009" s="0" t="n">
        <f aca="false">B4009^2-4*A4009*C4009</f>
        <v>-7448</v>
      </c>
      <c r="E4009" s="0" t="n">
        <f aca="false">IF(D4009&gt;0,1,0)</f>
        <v>0</v>
      </c>
    </row>
    <row r="4010" customFormat="false" ht="15.8" hidden="false" customHeight="false" outlineLevel="0" collapsed="false">
      <c r="A4010" s="0" t="n">
        <v>69</v>
      </c>
      <c r="B4010" s="0" t="n">
        <v>60</v>
      </c>
      <c r="C4010" s="0" t="n">
        <v>13</v>
      </c>
      <c r="D4010" s="0" t="n">
        <f aca="false">B4010^2-4*A4010*C4010</f>
        <v>12</v>
      </c>
      <c r="E4010" s="0" t="n">
        <f aca="false">IF(D4010&gt;0,1,0)</f>
        <v>1</v>
      </c>
    </row>
    <row r="4011" customFormat="false" ht="15.8" hidden="false" customHeight="false" outlineLevel="0" collapsed="false">
      <c r="A4011" s="0" t="n">
        <v>11</v>
      </c>
      <c r="B4011" s="0" t="n">
        <v>66</v>
      </c>
      <c r="C4011" s="0" t="n">
        <v>99</v>
      </c>
      <c r="D4011" s="0" t="n">
        <f aca="false">B4011^2-4*A4011*C4011</f>
        <v>0</v>
      </c>
      <c r="E4011" s="0" t="n">
        <f aca="false">IF(D4011&gt;0,1,0)</f>
        <v>0</v>
      </c>
    </row>
    <row r="4012" customFormat="false" ht="15.8" hidden="false" customHeight="false" outlineLevel="0" collapsed="false">
      <c r="A4012" s="0" t="n">
        <v>11</v>
      </c>
      <c r="B4012" s="0" t="n">
        <v>66</v>
      </c>
      <c r="C4012" s="0" t="n">
        <v>99</v>
      </c>
      <c r="D4012" s="0" t="n">
        <f aca="false">B4012^2-4*A4012*C4012</f>
        <v>0</v>
      </c>
      <c r="E4012" s="0" t="n">
        <f aca="false">IF(D4012&gt;0,1,0)</f>
        <v>0</v>
      </c>
    </row>
    <row r="4013" customFormat="false" ht="15.8" hidden="false" customHeight="false" outlineLevel="0" collapsed="false">
      <c r="A4013" s="0" t="n">
        <v>18</v>
      </c>
      <c r="B4013" s="0" t="n">
        <v>18</v>
      </c>
      <c r="C4013" s="0" t="n">
        <v>81</v>
      </c>
      <c r="D4013" s="0" t="n">
        <f aca="false">B4013^2-4*A4013*C4013</f>
        <v>-5508</v>
      </c>
      <c r="E4013" s="0" t="n">
        <f aca="false">IF(D4013&gt;0,1,0)</f>
        <v>0</v>
      </c>
    </row>
    <row r="4014" customFormat="false" ht="15.8" hidden="false" customHeight="false" outlineLevel="0" collapsed="false">
      <c r="A4014" s="0" t="n">
        <v>11</v>
      </c>
      <c r="B4014" s="0" t="n">
        <v>66</v>
      </c>
      <c r="C4014" s="0" t="n">
        <v>99</v>
      </c>
      <c r="D4014" s="0" t="n">
        <f aca="false">B4014^2-4*A4014*C4014</f>
        <v>0</v>
      </c>
      <c r="E4014" s="0" t="n">
        <f aca="false">IF(D4014&gt;0,1,0)</f>
        <v>0</v>
      </c>
    </row>
    <row r="4015" customFormat="false" ht="15.8" hidden="false" customHeight="false" outlineLevel="0" collapsed="false">
      <c r="A4015" s="0" t="n">
        <v>19</v>
      </c>
      <c r="B4015" s="0" t="n">
        <v>74</v>
      </c>
      <c r="C4015" s="0" t="n">
        <v>29</v>
      </c>
      <c r="D4015" s="0" t="n">
        <f aca="false">B4015^2-4*A4015*C4015</f>
        <v>3272</v>
      </c>
      <c r="E4015" s="0" t="n">
        <f aca="false">IF(D4015&gt;0,1,0)</f>
        <v>1</v>
      </c>
    </row>
    <row r="4016" customFormat="false" ht="15.8" hidden="false" customHeight="false" outlineLevel="0" collapsed="false">
      <c r="A4016" s="0" t="n">
        <v>80</v>
      </c>
      <c r="B4016" s="0" t="n">
        <v>24</v>
      </c>
      <c r="C4016" s="0" t="n">
        <v>72</v>
      </c>
      <c r="D4016" s="0" t="n">
        <f aca="false">B4016^2-4*A4016*C4016</f>
        <v>-22464</v>
      </c>
      <c r="E4016" s="0" t="n">
        <f aca="false">IF(D4016&gt;0,1,0)</f>
        <v>0</v>
      </c>
    </row>
    <row r="4017" customFormat="false" ht="15.8" hidden="false" customHeight="false" outlineLevel="0" collapsed="false">
      <c r="A4017" s="0" t="n">
        <v>58</v>
      </c>
      <c r="B4017" s="0" t="n">
        <v>24</v>
      </c>
      <c r="C4017" s="0" t="n">
        <v>72</v>
      </c>
      <c r="D4017" s="0" t="n">
        <f aca="false">B4017^2-4*A4017*C4017</f>
        <v>-16128</v>
      </c>
      <c r="E4017" s="0" t="n">
        <f aca="false">IF(D4017&gt;0,1,0)</f>
        <v>0</v>
      </c>
    </row>
    <row r="4018" customFormat="false" ht="15.8" hidden="false" customHeight="false" outlineLevel="0" collapsed="false">
      <c r="A4018" s="0" t="n">
        <v>12</v>
      </c>
      <c r="B4018" s="0" t="n">
        <v>77</v>
      </c>
      <c r="C4018" s="0" t="n">
        <v>44</v>
      </c>
      <c r="D4018" s="0" t="n">
        <f aca="false">B4018^2-4*A4018*C4018</f>
        <v>3817</v>
      </c>
      <c r="E4018" s="0" t="n">
        <f aca="false">IF(D4018&gt;0,1,0)</f>
        <v>1</v>
      </c>
    </row>
    <row r="4019" customFormat="false" ht="15.8" hidden="false" customHeight="false" outlineLevel="0" collapsed="false">
      <c r="A4019" s="0" t="n">
        <v>26</v>
      </c>
      <c r="B4019" s="0" t="n">
        <v>24</v>
      </c>
      <c r="C4019" s="0" t="n">
        <v>72</v>
      </c>
      <c r="D4019" s="0" t="n">
        <f aca="false">B4019^2-4*A4019*C4019</f>
        <v>-6912</v>
      </c>
      <c r="E4019" s="0" t="n">
        <f aca="false">IF(D4019&gt;0,1,0)</f>
        <v>0</v>
      </c>
    </row>
    <row r="4020" customFormat="false" ht="15.8" hidden="false" customHeight="false" outlineLevel="0" collapsed="false">
      <c r="A4020" s="0" t="n">
        <v>16</v>
      </c>
      <c r="B4020" s="0" t="n">
        <v>55</v>
      </c>
      <c r="C4020" s="0" t="n">
        <v>11</v>
      </c>
      <c r="D4020" s="0" t="n">
        <f aca="false">B4020^2-4*A4020*C4020</f>
        <v>2321</v>
      </c>
      <c r="E4020" s="0" t="n">
        <f aca="false">IF(D4020&gt;0,1,0)</f>
        <v>1</v>
      </c>
    </row>
    <row r="4021" customFormat="false" ht="15.8" hidden="false" customHeight="false" outlineLevel="0" collapsed="false">
      <c r="A4021" s="0" t="n">
        <v>11</v>
      </c>
      <c r="B4021" s="0" t="n">
        <v>66</v>
      </c>
      <c r="C4021" s="0" t="n">
        <v>99</v>
      </c>
      <c r="D4021" s="0" t="n">
        <f aca="false">B4021^2-4*A4021*C4021</f>
        <v>0</v>
      </c>
      <c r="E4021" s="0" t="n">
        <f aca="false">IF(D4021&gt;0,1,0)</f>
        <v>0</v>
      </c>
    </row>
    <row r="4022" customFormat="false" ht="15.8" hidden="false" customHeight="false" outlineLevel="0" collapsed="false">
      <c r="A4022" s="0" t="n">
        <v>41</v>
      </c>
      <c r="B4022" s="0" t="n">
        <v>18</v>
      </c>
      <c r="C4022" s="0" t="n">
        <v>81</v>
      </c>
      <c r="D4022" s="0" t="n">
        <f aca="false">B4022^2-4*A4022*C4022</f>
        <v>-12960</v>
      </c>
      <c r="E4022" s="0" t="n">
        <f aca="false">IF(D4022&gt;0,1,0)</f>
        <v>0</v>
      </c>
    </row>
    <row r="4023" customFormat="false" ht="15.8" hidden="false" customHeight="false" outlineLevel="0" collapsed="false">
      <c r="A4023" s="0" t="n">
        <v>92</v>
      </c>
      <c r="B4023" s="0" t="n">
        <v>48</v>
      </c>
      <c r="C4023" s="0" t="n">
        <v>96</v>
      </c>
      <c r="D4023" s="0" t="n">
        <f aca="false">B4023^2-4*A4023*C4023</f>
        <v>-33024</v>
      </c>
      <c r="E4023" s="0" t="n">
        <f aca="false">IF(D4023&gt;0,1,0)</f>
        <v>0</v>
      </c>
    </row>
    <row r="4024" customFormat="false" ht="15.8" hidden="false" customHeight="false" outlineLevel="0" collapsed="false">
      <c r="A4024" s="0" t="n">
        <v>14</v>
      </c>
      <c r="B4024" s="0" t="n">
        <v>77</v>
      </c>
      <c r="C4024" s="0" t="n">
        <v>43</v>
      </c>
      <c r="D4024" s="0" t="n">
        <f aca="false">B4024^2-4*A4024*C4024</f>
        <v>3521</v>
      </c>
      <c r="E4024" s="0" t="n">
        <f aca="false">IF(D4024&gt;0,1,0)</f>
        <v>1</v>
      </c>
    </row>
    <row r="4025" customFormat="false" ht="15.8" hidden="false" customHeight="false" outlineLevel="0" collapsed="false">
      <c r="A4025" s="0" t="n">
        <v>96</v>
      </c>
      <c r="B4025" s="0" t="n">
        <v>48</v>
      </c>
      <c r="C4025" s="0" t="n">
        <v>96</v>
      </c>
      <c r="D4025" s="0" t="n">
        <f aca="false">B4025^2-4*A4025*C4025</f>
        <v>-34560</v>
      </c>
      <c r="E4025" s="0" t="n">
        <f aca="false">IF(D4025&gt;0,1,0)</f>
        <v>0</v>
      </c>
    </row>
    <row r="4026" customFormat="false" ht="15.8" hidden="false" customHeight="false" outlineLevel="0" collapsed="false">
      <c r="A4026" s="0" t="n">
        <v>74</v>
      </c>
      <c r="B4026" s="0" t="n">
        <v>48</v>
      </c>
      <c r="C4026" s="0" t="n">
        <v>96</v>
      </c>
      <c r="D4026" s="0" t="n">
        <f aca="false">B4026^2-4*A4026*C4026</f>
        <v>-26112</v>
      </c>
      <c r="E4026" s="0" t="n">
        <f aca="false">IF(D4026&gt;0,1,0)</f>
        <v>0</v>
      </c>
    </row>
    <row r="4027" customFormat="false" ht="15.8" hidden="false" customHeight="false" outlineLevel="0" collapsed="false">
      <c r="A4027" s="0" t="n">
        <v>80</v>
      </c>
      <c r="B4027" s="0" t="n">
        <v>18</v>
      </c>
      <c r="C4027" s="0" t="n">
        <v>81</v>
      </c>
      <c r="D4027" s="0" t="n">
        <f aca="false">B4027^2-4*A4027*C4027</f>
        <v>-25596</v>
      </c>
      <c r="E4027" s="0" t="n">
        <f aca="false">IF(D4027&gt;0,1,0)</f>
        <v>0</v>
      </c>
    </row>
    <row r="4028" customFormat="false" ht="15.8" hidden="false" customHeight="false" outlineLevel="0" collapsed="false">
      <c r="A4028" s="0" t="n">
        <v>78</v>
      </c>
      <c r="B4028" s="0" t="n">
        <v>16</v>
      </c>
      <c r="C4028" s="0" t="n">
        <v>64</v>
      </c>
      <c r="D4028" s="0" t="n">
        <f aca="false">B4028^2-4*A4028*C4028</f>
        <v>-19712</v>
      </c>
      <c r="E4028" s="0" t="n">
        <f aca="false">IF(D4028&gt;0,1,0)</f>
        <v>0</v>
      </c>
    </row>
    <row r="4029" customFormat="false" ht="15.8" hidden="false" customHeight="false" outlineLevel="0" collapsed="false">
      <c r="A4029" s="0" t="n">
        <v>26</v>
      </c>
      <c r="B4029" s="0" t="n">
        <v>99</v>
      </c>
      <c r="C4029" s="0" t="n">
        <v>29</v>
      </c>
      <c r="D4029" s="0" t="n">
        <f aca="false">B4029^2-4*A4029*C4029</f>
        <v>6785</v>
      </c>
      <c r="E4029" s="0" t="n">
        <f aca="false">IF(D4029&gt;0,1,0)</f>
        <v>1</v>
      </c>
    </row>
    <row r="4030" customFormat="false" ht="15.8" hidden="false" customHeight="false" outlineLevel="0" collapsed="false">
      <c r="A4030" s="0" t="n">
        <v>94</v>
      </c>
      <c r="B4030" s="0" t="n">
        <v>28</v>
      </c>
      <c r="C4030" s="0" t="n">
        <v>98</v>
      </c>
      <c r="D4030" s="0" t="n">
        <f aca="false">B4030^2-4*A4030*C4030</f>
        <v>-36064</v>
      </c>
      <c r="E4030" s="0" t="n">
        <f aca="false">IF(D4030&gt;0,1,0)</f>
        <v>0</v>
      </c>
    </row>
    <row r="4031" customFormat="false" ht="15.8" hidden="false" customHeight="false" outlineLevel="0" collapsed="false">
      <c r="A4031" s="0" t="n">
        <v>16</v>
      </c>
      <c r="B4031" s="0" t="n">
        <v>81</v>
      </c>
      <c r="C4031" s="0" t="n">
        <v>58</v>
      </c>
      <c r="D4031" s="0" t="n">
        <f aca="false">B4031^2-4*A4031*C4031</f>
        <v>2849</v>
      </c>
      <c r="E4031" s="0" t="n">
        <f aca="false">IF(D4031&gt;0,1,0)</f>
        <v>1</v>
      </c>
    </row>
    <row r="4032" customFormat="false" ht="15.8" hidden="false" customHeight="false" outlineLevel="0" collapsed="false">
      <c r="A4032" s="0" t="n">
        <v>11</v>
      </c>
      <c r="B4032" s="0" t="n">
        <v>66</v>
      </c>
      <c r="C4032" s="0" t="n">
        <v>99</v>
      </c>
      <c r="D4032" s="0" t="n">
        <f aca="false">B4032^2-4*A4032*C4032</f>
        <v>0</v>
      </c>
      <c r="E4032" s="0" t="n">
        <f aca="false">IF(D4032&gt;0,1,0)</f>
        <v>0</v>
      </c>
    </row>
    <row r="4033" customFormat="false" ht="15.8" hidden="false" customHeight="false" outlineLevel="0" collapsed="false">
      <c r="A4033" s="0" t="n">
        <v>18</v>
      </c>
      <c r="B4033" s="0" t="n">
        <v>63</v>
      </c>
      <c r="C4033" s="0" t="n">
        <v>24</v>
      </c>
      <c r="D4033" s="0" t="n">
        <f aca="false">B4033^2-4*A4033*C4033</f>
        <v>2241</v>
      </c>
      <c r="E4033" s="0" t="n">
        <f aca="false">IF(D4033&gt;0,1,0)</f>
        <v>1</v>
      </c>
    </row>
    <row r="4034" customFormat="false" ht="15.8" hidden="false" customHeight="false" outlineLevel="0" collapsed="false">
      <c r="A4034" s="0" t="n">
        <v>78</v>
      </c>
      <c r="B4034" s="0" t="n">
        <v>18</v>
      </c>
      <c r="C4034" s="0" t="n">
        <v>81</v>
      </c>
      <c r="D4034" s="0" t="n">
        <f aca="false">B4034^2-4*A4034*C4034</f>
        <v>-24948</v>
      </c>
      <c r="E4034" s="0" t="n">
        <f aca="false">IF(D4034&gt;0,1,0)</f>
        <v>0</v>
      </c>
    </row>
    <row r="4035" customFormat="false" ht="15.8" hidden="false" customHeight="false" outlineLevel="0" collapsed="false">
      <c r="A4035" s="0" t="n">
        <v>11</v>
      </c>
      <c r="B4035" s="0" t="n">
        <v>66</v>
      </c>
      <c r="C4035" s="0" t="n">
        <v>99</v>
      </c>
      <c r="D4035" s="0" t="n">
        <f aca="false">B4035^2-4*A4035*C4035</f>
        <v>0</v>
      </c>
      <c r="E4035" s="0" t="n">
        <f aca="false">IF(D4035&gt;0,1,0)</f>
        <v>0</v>
      </c>
    </row>
    <row r="4036" customFormat="false" ht="15.8" hidden="false" customHeight="false" outlineLevel="0" collapsed="false">
      <c r="A4036" s="0" t="n">
        <v>70</v>
      </c>
      <c r="B4036" s="0" t="n">
        <v>48</v>
      </c>
      <c r="C4036" s="0" t="n">
        <v>96</v>
      </c>
      <c r="D4036" s="0" t="n">
        <f aca="false">B4036^2-4*A4036*C4036</f>
        <v>-24576</v>
      </c>
      <c r="E4036" s="0" t="n">
        <f aca="false">IF(D4036&gt;0,1,0)</f>
        <v>0</v>
      </c>
    </row>
    <row r="4037" customFormat="false" ht="15.8" hidden="false" customHeight="false" outlineLevel="0" collapsed="false">
      <c r="A4037" s="0" t="n">
        <v>26</v>
      </c>
      <c r="B4037" s="0" t="n">
        <v>24</v>
      </c>
      <c r="C4037" s="0" t="n">
        <v>72</v>
      </c>
      <c r="D4037" s="0" t="n">
        <f aca="false">B4037^2-4*A4037*C4037</f>
        <v>-6912</v>
      </c>
      <c r="E4037" s="0" t="n">
        <f aca="false">IF(D4037&gt;0,1,0)</f>
        <v>0</v>
      </c>
    </row>
    <row r="4038" customFormat="false" ht="15.8" hidden="false" customHeight="false" outlineLevel="0" collapsed="false">
      <c r="A4038" s="0" t="n">
        <v>71</v>
      </c>
      <c r="B4038" s="0" t="n">
        <v>85</v>
      </c>
      <c r="C4038" s="0" t="n">
        <v>10</v>
      </c>
      <c r="D4038" s="0" t="n">
        <f aca="false">B4038^2-4*A4038*C4038</f>
        <v>4385</v>
      </c>
      <c r="E4038" s="0" t="n">
        <f aca="false">IF(D4038&gt;0,1,0)</f>
        <v>1</v>
      </c>
    </row>
    <row r="4039" customFormat="false" ht="15.8" hidden="false" customHeight="false" outlineLevel="0" collapsed="false">
      <c r="A4039" s="0" t="n">
        <v>31</v>
      </c>
      <c r="B4039" s="0" t="n">
        <v>16</v>
      </c>
      <c r="C4039" s="0" t="n">
        <v>64</v>
      </c>
      <c r="D4039" s="0" t="n">
        <f aca="false">B4039^2-4*A4039*C4039</f>
        <v>-7680</v>
      </c>
      <c r="E4039" s="0" t="n">
        <f aca="false">IF(D4039&gt;0,1,0)</f>
        <v>0</v>
      </c>
    </row>
    <row r="4040" customFormat="false" ht="15.8" hidden="false" customHeight="false" outlineLevel="0" collapsed="false">
      <c r="A4040" s="0" t="n">
        <v>20</v>
      </c>
      <c r="B4040" s="0" t="n">
        <v>16</v>
      </c>
      <c r="C4040" s="0" t="n">
        <v>64</v>
      </c>
      <c r="D4040" s="0" t="n">
        <f aca="false">B4040^2-4*A4040*C4040</f>
        <v>-4864</v>
      </c>
      <c r="E4040" s="0" t="n">
        <f aca="false">IF(D4040&gt;0,1,0)</f>
        <v>0</v>
      </c>
    </row>
    <row r="4041" customFormat="false" ht="15.8" hidden="false" customHeight="false" outlineLevel="0" collapsed="false">
      <c r="A4041" s="0" t="n">
        <v>49</v>
      </c>
      <c r="B4041" s="0" t="n">
        <v>95</v>
      </c>
      <c r="C4041" s="0" t="n">
        <v>38</v>
      </c>
      <c r="D4041" s="0" t="n">
        <f aca="false">B4041^2-4*A4041*C4041</f>
        <v>1577</v>
      </c>
      <c r="E4041" s="0" t="n">
        <f aca="false">IF(D4041&gt;0,1,0)</f>
        <v>1</v>
      </c>
    </row>
    <row r="4042" customFormat="false" ht="15.8" hidden="false" customHeight="false" outlineLevel="0" collapsed="false">
      <c r="A4042" s="0" t="n">
        <v>50</v>
      </c>
      <c r="B4042" s="0" t="n">
        <v>28</v>
      </c>
      <c r="C4042" s="0" t="n">
        <v>98</v>
      </c>
      <c r="D4042" s="0" t="n">
        <f aca="false">B4042^2-4*A4042*C4042</f>
        <v>-18816</v>
      </c>
      <c r="E4042" s="0" t="n">
        <f aca="false">IF(D4042&gt;0,1,0)</f>
        <v>0</v>
      </c>
    </row>
    <row r="4043" customFormat="false" ht="15.8" hidden="false" customHeight="false" outlineLevel="0" collapsed="false">
      <c r="A4043" s="0" t="n">
        <v>91</v>
      </c>
      <c r="B4043" s="0" t="n">
        <v>18</v>
      </c>
      <c r="C4043" s="0" t="n">
        <v>81</v>
      </c>
      <c r="D4043" s="0" t="n">
        <f aca="false">B4043^2-4*A4043*C4043</f>
        <v>-29160</v>
      </c>
      <c r="E4043" s="0" t="n">
        <f aca="false">IF(D4043&gt;0,1,0)</f>
        <v>0</v>
      </c>
    </row>
    <row r="4044" customFormat="false" ht="15.8" hidden="false" customHeight="false" outlineLevel="0" collapsed="false">
      <c r="A4044" s="0" t="n">
        <v>69</v>
      </c>
      <c r="B4044" s="0" t="n">
        <v>16</v>
      </c>
      <c r="C4044" s="0" t="n">
        <v>64</v>
      </c>
      <c r="D4044" s="0" t="n">
        <f aca="false">B4044^2-4*A4044*C4044</f>
        <v>-17408</v>
      </c>
      <c r="E4044" s="0" t="n">
        <f aca="false">IF(D4044&gt;0,1,0)</f>
        <v>0</v>
      </c>
    </row>
    <row r="4045" customFormat="false" ht="15.8" hidden="false" customHeight="false" outlineLevel="0" collapsed="false">
      <c r="A4045" s="0" t="n">
        <v>41</v>
      </c>
      <c r="B4045" s="0" t="n">
        <v>48</v>
      </c>
      <c r="C4045" s="0" t="n">
        <v>96</v>
      </c>
      <c r="D4045" s="0" t="n">
        <f aca="false">B4045^2-4*A4045*C4045</f>
        <v>-13440</v>
      </c>
      <c r="E4045" s="0" t="n">
        <f aca="false">IF(D4045&gt;0,1,0)</f>
        <v>0</v>
      </c>
    </row>
    <row r="4046" customFormat="false" ht="15.8" hidden="false" customHeight="false" outlineLevel="0" collapsed="false">
      <c r="A4046" s="0" t="n">
        <v>90</v>
      </c>
      <c r="B4046" s="0" t="n">
        <v>24</v>
      </c>
      <c r="C4046" s="0" t="n">
        <v>72</v>
      </c>
      <c r="D4046" s="0" t="n">
        <f aca="false">B4046^2-4*A4046*C4046</f>
        <v>-25344</v>
      </c>
      <c r="E4046" s="0" t="n">
        <f aca="false">IF(D4046&gt;0,1,0)</f>
        <v>0</v>
      </c>
    </row>
    <row r="4047" customFormat="false" ht="15.8" hidden="false" customHeight="false" outlineLevel="0" collapsed="false">
      <c r="A4047" s="0" t="n">
        <v>65</v>
      </c>
      <c r="B4047" s="0" t="n">
        <v>24</v>
      </c>
      <c r="C4047" s="0" t="n">
        <v>72</v>
      </c>
      <c r="D4047" s="0" t="n">
        <f aca="false">B4047^2-4*A4047*C4047</f>
        <v>-18144</v>
      </c>
      <c r="E4047" s="0" t="n">
        <f aca="false">IF(D4047&gt;0,1,0)</f>
        <v>0</v>
      </c>
    </row>
    <row r="4048" customFormat="false" ht="15.8" hidden="false" customHeight="false" outlineLevel="0" collapsed="false">
      <c r="A4048" s="0" t="n">
        <v>21</v>
      </c>
      <c r="B4048" s="0" t="n">
        <v>24</v>
      </c>
      <c r="C4048" s="0" t="n">
        <v>72</v>
      </c>
      <c r="D4048" s="0" t="n">
        <f aca="false">B4048^2-4*A4048*C4048</f>
        <v>-5472</v>
      </c>
      <c r="E4048" s="0" t="n">
        <f aca="false">IF(D4048&gt;0,1,0)</f>
        <v>0</v>
      </c>
    </row>
    <row r="4049" customFormat="false" ht="15.8" hidden="false" customHeight="false" outlineLevel="0" collapsed="false">
      <c r="A4049" s="0" t="n">
        <v>11</v>
      </c>
      <c r="B4049" s="0" t="n">
        <v>66</v>
      </c>
      <c r="C4049" s="0" t="n">
        <v>99</v>
      </c>
      <c r="D4049" s="0" t="n">
        <f aca="false">B4049^2-4*A4049*C4049</f>
        <v>0</v>
      </c>
      <c r="E4049" s="0" t="n">
        <f aca="false">IF(D4049&gt;0,1,0)</f>
        <v>0</v>
      </c>
    </row>
    <row r="4050" customFormat="false" ht="15.8" hidden="false" customHeight="false" outlineLevel="0" collapsed="false">
      <c r="A4050" s="0" t="n">
        <v>13</v>
      </c>
      <c r="B4050" s="0" t="n">
        <v>80</v>
      </c>
      <c r="C4050" s="0" t="n">
        <v>19</v>
      </c>
      <c r="D4050" s="0" t="n">
        <f aca="false">B4050^2-4*A4050*C4050</f>
        <v>5412</v>
      </c>
      <c r="E4050" s="0" t="n">
        <f aca="false">IF(D4050&gt;0,1,0)</f>
        <v>1</v>
      </c>
    </row>
    <row r="4051" customFormat="false" ht="15.8" hidden="false" customHeight="false" outlineLevel="0" collapsed="false">
      <c r="A4051" s="0" t="n">
        <v>61</v>
      </c>
      <c r="B4051" s="0" t="n">
        <v>48</v>
      </c>
      <c r="C4051" s="0" t="n">
        <v>96</v>
      </c>
      <c r="D4051" s="0" t="n">
        <f aca="false">B4051^2-4*A4051*C4051</f>
        <v>-21120</v>
      </c>
      <c r="E4051" s="0" t="n">
        <f aca="false">IF(D4051&gt;0,1,0)</f>
        <v>0</v>
      </c>
    </row>
    <row r="4052" customFormat="false" ht="15.8" hidden="false" customHeight="false" outlineLevel="0" collapsed="false">
      <c r="A4052" s="0" t="n">
        <v>11</v>
      </c>
      <c r="B4052" s="0" t="n">
        <v>66</v>
      </c>
      <c r="C4052" s="0" t="n">
        <v>99</v>
      </c>
      <c r="D4052" s="0" t="n">
        <f aca="false">B4052^2-4*A4052*C4052</f>
        <v>0</v>
      </c>
      <c r="E4052" s="0" t="n">
        <f aca="false">IF(D4052&gt;0,1,0)</f>
        <v>0</v>
      </c>
    </row>
    <row r="4053" customFormat="false" ht="15.8" hidden="false" customHeight="false" outlineLevel="0" collapsed="false">
      <c r="A4053" s="0" t="n">
        <v>77</v>
      </c>
      <c r="B4053" s="0" t="n">
        <v>77</v>
      </c>
      <c r="C4053" s="0" t="n">
        <v>15</v>
      </c>
      <c r="D4053" s="0" t="n">
        <f aca="false">B4053^2-4*A4053*C4053</f>
        <v>1309</v>
      </c>
      <c r="E4053" s="0" t="n">
        <f aca="false">IF(D4053&gt;0,1,0)</f>
        <v>1</v>
      </c>
    </row>
    <row r="4054" customFormat="false" ht="15.8" hidden="false" customHeight="false" outlineLevel="0" collapsed="false">
      <c r="A4054" s="0" t="n">
        <v>72</v>
      </c>
      <c r="B4054" s="0" t="n">
        <v>98</v>
      </c>
      <c r="C4054" s="0" t="n">
        <v>13</v>
      </c>
      <c r="D4054" s="0" t="n">
        <f aca="false">B4054^2-4*A4054*C4054</f>
        <v>5860</v>
      </c>
      <c r="E4054" s="0" t="n">
        <f aca="false">IF(D4054&gt;0,1,0)</f>
        <v>1</v>
      </c>
    </row>
    <row r="4055" customFormat="false" ht="15.8" hidden="false" customHeight="false" outlineLevel="0" collapsed="false">
      <c r="A4055" s="0" t="n">
        <v>17</v>
      </c>
      <c r="B4055" s="0" t="n">
        <v>24</v>
      </c>
      <c r="C4055" s="0" t="n">
        <v>72</v>
      </c>
      <c r="D4055" s="0" t="n">
        <f aca="false">B4055^2-4*A4055*C4055</f>
        <v>-4320</v>
      </c>
      <c r="E4055" s="0" t="n">
        <f aca="false">IF(D4055&gt;0,1,0)</f>
        <v>0</v>
      </c>
    </row>
    <row r="4056" customFormat="false" ht="15.8" hidden="false" customHeight="false" outlineLevel="0" collapsed="false">
      <c r="A4056" s="0" t="n">
        <v>82</v>
      </c>
      <c r="B4056" s="0" t="n">
        <v>48</v>
      </c>
      <c r="C4056" s="0" t="n">
        <v>96</v>
      </c>
      <c r="D4056" s="0" t="n">
        <f aca="false">B4056^2-4*A4056*C4056</f>
        <v>-29184</v>
      </c>
      <c r="E4056" s="0" t="n">
        <f aca="false">IF(D4056&gt;0,1,0)</f>
        <v>0</v>
      </c>
    </row>
    <row r="4057" customFormat="false" ht="15.8" hidden="false" customHeight="false" outlineLevel="0" collapsed="false">
      <c r="A4057" s="0" t="n">
        <v>10</v>
      </c>
      <c r="B4057" s="0" t="n">
        <v>16</v>
      </c>
      <c r="C4057" s="0" t="n">
        <v>64</v>
      </c>
      <c r="D4057" s="0" t="n">
        <f aca="false">B4057^2-4*A4057*C4057</f>
        <v>-2304</v>
      </c>
      <c r="E4057" s="0" t="n">
        <f aca="false">IF(D4057&gt;0,1,0)</f>
        <v>0</v>
      </c>
    </row>
    <row r="4058" customFormat="false" ht="15.8" hidden="false" customHeight="false" outlineLevel="0" collapsed="false">
      <c r="A4058" s="0" t="n">
        <v>70</v>
      </c>
      <c r="B4058" s="0" t="n">
        <v>16</v>
      </c>
      <c r="C4058" s="0" t="n">
        <v>64</v>
      </c>
      <c r="D4058" s="0" t="n">
        <f aca="false">B4058^2-4*A4058*C4058</f>
        <v>-17664</v>
      </c>
      <c r="E4058" s="0" t="n">
        <f aca="false">IF(D4058&gt;0,1,0)</f>
        <v>0</v>
      </c>
    </row>
    <row r="4059" customFormat="false" ht="15.8" hidden="false" customHeight="false" outlineLevel="0" collapsed="false">
      <c r="A4059" s="0" t="n">
        <v>19</v>
      </c>
      <c r="B4059" s="0" t="n">
        <v>24</v>
      </c>
      <c r="C4059" s="0" t="n">
        <v>72</v>
      </c>
      <c r="D4059" s="0" t="n">
        <f aca="false">B4059^2-4*A4059*C4059</f>
        <v>-4896</v>
      </c>
      <c r="E4059" s="0" t="n">
        <f aca="false">IF(D4059&gt;0,1,0)</f>
        <v>0</v>
      </c>
    </row>
    <row r="4060" customFormat="false" ht="15.8" hidden="false" customHeight="false" outlineLevel="0" collapsed="false">
      <c r="A4060" s="0" t="n">
        <v>74</v>
      </c>
      <c r="B4060" s="0" t="n">
        <v>18</v>
      </c>
      <c r="C4060" s="0" t="n">
        <v>81</v>
      </c>
      <c r="D4060" s="0" t="n">
        <f aca="false">B4060^2-4*A4060*C4060</f>
        <v>-23652</v>
      </c>
      <c r="E4060" s="0" t="n">
        <f aca="false">IF(D4060&gt;0,1,0)</f>
        <v>0</v>
      </c>
    </row>
    <row r="4061" customFormat="false" ht="15.8" hidden="false" customHeight="false" outlineLevel="0" collapsed="false">
      <c r="A4061" s="0" t="n">
        <v>49</v>
      </c>
      <c r="B4061" s="0" t="n">
        <v>55</v>
      </c>
      <c r="C4061" s="0" t="n">
        <v>15</v>
      </c>
      <c r="D4061" s="0" t="n">
        <f aca="false">B4061^2-4*A4061*C4061</f>
        <v>85</v>
      </c>
      <c r="E4061" s="0" t="n">
        <f aca="false">IF(D4061&gt;0,1,0)</f>
        <v>1</v>
      </c>
    </row>
    <row r="4062" customFormat="false" ht="15.8" hidden="false" customHeight="false" outlineLevel="0" collapsed="false">
      <c r="A4062" s="0" t="n">
        <v>45</v>
      </c>
      <c r="B4062" s="0" t="n">
        <v>18</v>
      </c>
      <c r="C4062" s="0" t="n">
        <v>81</v>
      </c>
      <c r="D4062" s="0" t="n">
        <f aca="false">B4062^2-4*A4062*C4062</f>
        <v>-14256</v>
      </c>
      <c r="E4062" s="0" t="n">
        <f aca="false">IF(D4062&gt;0,1,0)</f>
        <v>0</v>
      </c>
    </row>
    <row r="4063" customFormat="false" ht="15.8" hidden="false" customHeight="false" outlineLevel="0" collapsed="false">
      <c r="A4063" s="0" t="n">
        <v>24</v>
      </c>
      <c r="B4063" s="0" t="n">
        <v>48</v>
      </c>
      <c r="C4063" s="0" t="n">
        <v>96</v>
      </c>
      <c r="D4063" s="0" t="n">
        <f aca="false">B4063^2-4*A4063*C4063</f>
        <v>-6912</v>
      </c>
      <c r="E4063" s="0" t="n">
        <f aca="false">IF(D4063&gt;0,1,0)</f>
        <v>0</v>
      </c>
    </row>
    <row r="4064" customFormat="false" ht="15.8" hidden="false" customHeight="false" outlineLevel="0" collapsed="false">
      <c r="A4064" s="0" t="n">
        <v>23</v>
      </c>
      <c r="B4064" s="0" t="n">
        <v>95</v>
      </c>
      <c r="C4064" s="0" t="n">
        <v>60</v>
      </c>
      <c r="D4064" s="0" t="n">
        <f aca="false">B4064^2-4*A4064*C4064</f>
        <v>3505</v>
      </c>
      <c r="E4064" s="0" t="n">
        <f aca="false">IF(D4064&gt;0,1,0)</f>
        <v>1</v>
      </c>
    </row>
    <row r="4065" customFormat="false" ht="15.8" hidden="false" customHeight="false" outlineLevel="0" collapsed="false">
      <c r="A4065" s="0" t="n">
        <v>11</v>
      </c>
      <c r="B4065" s="0" t="n">
        <v>66</v>
      </c>
      <c r="C4065" s="0" t="n">
        <v>99</v>
      </c>
      <c r="D4065" s="0" t="n">
        <f aca="false">B4065^2-4*A4065*C4065</f>
        <v>0</v>
      </c>
      <c r="E4065" s="0" t="n">
        <f aca="false">IF(D4065&gt;0,1,0)</f>
        <v>0</v>
      </c>
    </row>
    <row r="4066" customFormat="false" ht="15.8" hidden="false" customHeight="false" outlineLevel="0" collapsed="false">
      <c r="A4066" s="0" t="n">
        <v>10</v>
      </c>
      <c r="B4066" s="0" t="n">
        <v>81</v>
      </c>
      <c r="C4066" s="0" t="n">
        <v>81</v>
      </c>
      <c r="D4066" s="0" t="n">
        <f aca="false">B4066^2-4*A4066*C4066</f>
        <v>3321</v>
      </c>
      <c r="E4066" s="0" t="n">
        <f aca="false">IF(D4066&gt;0,1,0)</f>
        <v>1</v>
      </c>
    </row>
    <row r="4067" customFormat="false" ht="15.8" hidden="false" customHeight="false" outlineLevel="0" collapsed="false">
      <c r="A4067" s="0" t="n">
        <v>92</v>
      </c>
      <c r="B4067" s="0" t="n">
        <v>48</v>
      </c>
      <c r="C4067" s="0" t="n">
        <v>96</v>
      </c>
      <c r="D4067" s="0" t="n">
        <f aca="false">B4067^2-4*A4067*C4067</f>
        <v>-33024</v>
      </c>
      <c r="E4067" s="0" t="n">
        <f aca="false">IF(D4067&gt;0,1,0)</f>
        <v>0</v>
      </c>
    </row>
    <row r="4068" customFormat="false" ht="15.8" hidden="false" customHeight="false" outlineLevel="0" collapsed="false">
      <c r="A4068" s="0" t="n">
        <v>14</v>
      </c>
      <c r="B4068" s="0" t="n">
        <v>28</v>
      </c>
      <c r="C4068" s="0" t="n">
        <v>98</v>
      </c>
      <c r="D4068" s="0" t="n">
        <f aca="false">B4068^2-4*A4068*C4068</f>
        <v>-4704</v>
      </c>
      <c r="E4068" s="0" t="n">
        <f aca="false">IF(D4068&gt;0,1,0)</f>
        <v>0</v>
      </c>
    </row>
    <row r="4069" customFormat="false" ht="15.8" hidden="false" customHeight="false" outlineLevel="0" collapsed="false">
      <c r="A4069" s="0" t="n">
        <v>86</v>
      </c>
      <c r="B4069" s="0" t="n">
        <v>16</v>
      </c>
      <c r="C4069" s="0" t="n">
        <v>64</v>
      </c>
      <c r="D4069" s="0" t="n">
        <f aca="false">B4069^2-4*A4069*C4069</f>
        <v>-21760</v>
      </c>
      <c r="E4069" s="0" t="n">
        <f aca="false">IF(D4069&gt;0,1,0)</f>
        <v>0</v>
      </c>
    </row>
    <row r="4070" customFormat="false" ht="15.8" hidden="false" customHeight="false" outlineLevel="0" collapsed="false">
      <c r="A4070" s="0" t="n">
        <v>36</v>
      </c>
      <c r="B4070" s="0" t="n">
        <v>18</v>
      </c>
      <c r="C4070" s="0" t="n">
        <v>81</v>
      </c>
      <c r="D4070" s="0" t="n">
        <f aca="false">B4070^2-4*A4070*C4070</f>
        <v>-11340</v>
      </c>
      <c r="E4070" s="0" t="n">
        <f aca="false">IF(D4070&gt;0,1,0)</f>
        <v>0</v>
      </c>
    </row>
    <row r="4071" customFormat="false" ht="15.8" hidden="false" customHeight="false" outlineLevel="0" collapsed="false">
      <c r="A4071" s="0" t="n">
        <v>80</v>
      </c>
      <c r="B4071" s="0" t="n">
        <v>94</v>
      </c>
      <c r="C4071" s="0" t="n">
        <v>24</v>
      </c>
      <c r="D4071" s="0" t="n">
        <f aca="false">B4071^2-4*A4071*C4071</f>
        <v>1156</v>
      </c>
      <c r="E4071" s="0" t="n">
        <f aca="false">IF(D4071&gt;0,1,0)</f>
        <v>1</v>
      </c>
    </row>
    <row r="4072" customFormat="false" ht="15.8" hidden="false" customHeight="false" outlineLevel="0" collapsed="false">
      <c r="A4072" s="0" t="n">
        <v>84</v>
      </c>
      <c r="B4072" s="0" t="n">
        <v>24</v>
      </c>
      <c r="C4072" s="0" t="n">
        <v>72</v>
      </c>
      <c r="D4072" s="0" t="n">
        <f aca="false">B4072^2-4*A4072*C4072</f>
        <v>-23616</v>
      </c>
      <c r="E4072" s="0" t="n">
        <f aca="false">IF(D4072&gt;0,1,0)</f>
        <v>0</v>
      </c>
    </row>
    <row r="4073" customFormat="false" ht="15.8" hidden="false" customHeight="false" outlineLevel="0" collapsed="false">
      <c r="A4073" s="0" t="n">
        <v>94</v>
      </c>
      <c r="B4073" s="0" t="n">
        <v>24</v>
      </c>
      <c r="C4073" s="0" t="n">
        <v>72</v>
      </c>
      <c r="D4073" s="0" t="n">
        <f aca="false">B4073^2-4*A4073*C4073</f>
        <v>-26496</v>
      </c>
      <c r="E4073" s="0" t="n">
        <f aca="false">IF(D4073&gt;0,1,0)</f>
        <v>0</v>
      </c>
    </row>
    <row r="4074" customFormat="false" ht="15.8" hidden="false" customHeight="false" outlineLevel="0" collapsed="false">
      <c r="A4074" s="0" t="n">
        <v>11</v>
      </c>
      <c r="B4074" s="0" t="n">
        <v>66</v>
      </c>
      <c r="C4074" s="0" t="n">
        <v>99</v>
      </c>
      <c r="D4074" s="0" t="n">
        <f aca="false">B4074^2-4*A4074*C4074</f>
        <v>0</v>
      </c>
      <c r="E4074" s="0" t="n">
        <f aca="false">IF(D4074&gt;0,1,0)</f>
        <v>0</v>
      </c>
    </row>
    <row r="4075" customFormat="false" ht="15.8" hidden="false" customHeight="false" outlineLevel="0" collapsed="false">
      <c r="A4075" s="0" t="n">
        <v>13</v>
      </c>
      <c r="B4075" s="0" t="n">
        <v>18</v>
      </c>
      <c r="C4075" s="0" t="n">
        <v>81</v>
      </c>
      <c r="D4075" s="0" t="n">
        <f aca="false">B4075^2-4*A4075*C4075</f>
        <v>-3888</v>
      </c>
      <c r="E4075" s="0" t="n">
        <f aca="false">IF(D4075&gt;0,1,0)</f>
        <v>0</v>
      </c>
    </row>
    <row r="4076" customFormat="false" ht="15.8" hidden="false" customHeight="false" outlineLevel="0" collapsed="false">
      <c r="A4076" s="0" t="n">
        <v>10</v>
      </c>
      <c r="B4076" s="0" t="n">
        <v>18</v>
      </c>
      <c r="C4076" s="0" t="n">
        <v>81</v>
      </c>
      <c r="D4076" s="0" t="n">
        <f aca="false">B4076^2-4*A4076*C4076</f>
        <v>-2916</v>
      </c>
      <c r="E4076" s="0" t="n">
        <f aca="false">IF(D4076&gt;0,1,0)</f>
        <v>0</v>
      </c>
    </row>
    <row r="4077" customFormat="false" ht="15.8" hidden="false" customHeight="false" outlineLevel="0" collapsed="false">
      <c r="A4077" s="0" t="n">
        <v>91</v>
      </c>
      <c r="B4077" s="0" t="n">
        <v>16</v>
      </c>
      <c r="C4077" s="0" t="n">
        <v>64</v>
      </c>
      <c r="D4077" s="0" t="n">
        <f aca="false">B4077^2-4*A4077*C4077</f>
        <v>-23040</v>
      </c>
      <c r="E4077" s="0" t="n">
        <f aca="false">IF(D4077&gt;0,1,0)</f>
        <v>0</v>
      </c>
    </row>
    <row r="4078" customFormat="false" ht="15.8" hidden="false" customHeight="false" outlineLevel="0" collapsed="false">
      <c r="A4078" s="0" t="n">
        <v>52</v>
      </c>
      <c r="B4078" s="0" t="n">
        <v>16</v>
      </c>
      <c r="C4078" s="0" t="n">
        <v>64</v>
      </c>
      <c r="D4078" s="0" t="n">
        <f aca="false">B4078^2-4*A4078*C4078</f>
        <v>-13056</v>
      </c>
      <c r="E4078" s="0" t="n">
        <f aca="false">IF(D4078&gt;0,1,0)</f>
        <v>0</v>
      </c>
    </row>
    <row r="4079" customFormat="false" ht="15.8" hidden="false" customHeight="false" outlineLevel="0" collapsed="false">
      <c r="A4079" s="0" t="n">
        <v>18</v>
      </c>
      <c r="B4079" s="0" t="n">
        <v>28</v>
      </c>
      <c r="C4079" s="0" t="n">
        <v>98</v>
      </c>
      <c r="D4079" s="0" t="n">
        <f aca="false">B4079^2-4*A4079*C4079</f>
        <v>-6272</v>
      </c>
      <c r="E4079" s="0" t="n">
        <f aca="false">IF(D4079&gt;0,1,0)</f>
        <v>0</v>
      </c>
    </row>
    <row r="4080" customFormat="false" ht="15.8" hidden="false" customHeight="false" outlineLevel="0" collapsed="false">
      <c r="A4080" s="0" t="n">
        <v>23</v>
      </c>
      <c r="B4080" s="0" t="n">
        <v>90</v>
      </c>
      <c r="C4080" s="0" t="n">
        <v>46</v>
      </c>
      <c r="D4080" s="0" t="n">
        <f aca="false">B4080^2-4*A4080*C4080</f>
        <v>3868</v>
      </c>
      <c r="E4080" s="0" t="n">
        <f aca="false">IF(D4080&gt;0,1,0)</f>
        <v>1</v>
      </c>
    </row>
    <row r="4081" customFormat="false" ht="15.8" hidden="false" customHeight="false" outlineLevel="0" collapsed="false">
      <c r="A4081" s="0" t="n">
        <v>88</v>
      </c>
      <c r="B4081" s="0" t="n">
        <v>16</v>
      </c>
      <c r="C4081" s="0" t="n">
        <v>64</v>
      </c>
      <c r="D4081" s="0" t="n">
        <f aca="false">B4081^2-4*A4081*C4081</f>
        <v>-22272</v>
      </c>
      <c r="E4081" s="0" t="n">
        <f aca="false">IF(D4081&gt;0,1,0)</f>
        <v>0</v>
      </c>
    </row>
    <row r="4082" customFormat="false" ht="15.8" hidden="false" customHeight="false" outlineLevel="0" collapsed="false">
      <c r="A4082" s="0" t="n">
        <v>58</v>
      </c>
      <c r="B4082" s="0" t="n">
        <v>28</v>
      </c>
      <c r="C4082" s="0" t="n">
        <v>98</v>
      </c>
      <c r="D4082" s="0" t="n">
        <f aca="false">B4082^2-4*A4082*C4082</f>
        <v>-21952</v>
      </c>
      <c r="E4082" s="0" t="n">
        <f aca="false">IF(D4082&gt;0,1,0)</f>
        <v>0</v>
      </c>
    </row>
    <row r="4083" customFormat="false" ht="15.8" hidden="false" customHeight="false" outlineLevel="0" collapsed="false">
      <c r="A4083" s="0" t="n">
        <v>83</v>
      </c>
      <c r="B4083" s="0" t="n">
        <v>48</v>
      </c>
      <c r="C4083" s="0" t="n">
        <v>96</v>
      </c>
      <c r="D4083" s="0" t="n">
        <f aca="false">B4083^2-4*A4083*C4083</f>
        <v>-29568</v>
      </c>
      <c r="E4083" s="0" t="n">
        <f aca="false">IF(D4083&gt;0,1,0)</f>
        <v>0</v>
      </c>
    </row>
    <row r="4084" customFormat="false" ht="15.8" hidden="false" customHeight="false" outlineLevel="0" collapsed="false">
      <c r="A4084" s="0" t="n">
        <v>65</v>
      </c>
      <c r="B4084" s="0" t="n">
        <v>83</v>
      </c>
      <c r="C4084" s="0" t="n">
        <v>15</v>
      </c>
      <c r="D4084" s="0" t="n">
        <f aca="false">B4084^2-4*A4084*C4084</f>
        <v>2989</v>
      </c>
      <c r="E4084" s="0" t="n">
        <f aca="false">IF(D4084&gt;0,1,0)</f>
        <v>1</v>
      </c>
    </row>
    <row r="4085" customFormat="false" ht="15.8" hidden="false" customHeight="false" outlineLevel="0" collapsed="false">
      <c r="A4085" s="0" t="n">
        <v>40</v>
      </c>
      <c r="B4085" s="0" t="n">
        <v>28</v>
      </c>
      <c r="C4085" s="0" t="n">
        <v>98</v>
      </c>
      <c r="D4085" s="0" t="n">
        <f aca="false">B4085^2-4*A4085*C4085</f>
        <v>-14896</v>
      </c>
      <c r="E4085" s="0" t="n">
        <f aca="false">IF(D4085&gt;0,1,0)</f>
        <v>0</v>
      </c>
    </row>
    <row r="4086" customFormat="false" ht="15.8" hidden="false" customHeight="false" outlineLevel="0" collapsed="false">
      <c r="A4086" s="0" t="n">
        <v>34</v>
      </c>
      <c r="B4086" s="0" t="n">
        <v>98</v>
      </c>
      <c r="C4086" s="0" t="n">
        <v>53</v>
      </c>
      <c r="D4086" s="0" t="n">
        <f aca="false">B4086^2-4*A4086*C4086</f>
        <v>2396</v>
      </c>
      <c r="E4086" s="0" t="n">
        <f aca="false">IF(D4086&gt;0,1,0)</f>
        <v>1</v>
      </c>
    </row>
    <row r="4087" customFormat="false" ht="15.8" hidden="false" customHeight="false" outlineLevel="0" collapsed="false">
      <c r="A4087" s="0" t="n">
        <v>11</v>
      </c>
      <c r="B4087" s="0" t="n">
        <v>66</v>
      </c>
      <c r="C4087" s="0" t="n">
        <v>99</v>
      </c>
      <c r="D4087" s="0" t="n">
        <f aca="false">B4087^2-4*A4087*C4087</f>
        <v>0</v>
      </c>
      <c r="E4087" s="0" t="n">
        <f aca="false">IF(D4087&gt;0,1,0)</f>
        <v>0</v>
      </c>
    </row>
    <row r="4088" customFormat="false" ht="15.8" hidden="false" customHeight="false" outlineLevel="0" collapsed="false">
      <c r="A4088" s="0" t="n">
        <v>44</v>
      </c>
      <c r="B4088" s="0" t="n">
        <v>96</v>
      </c>
      <c r="C4088" s="0" t="n">
        <v>48</v>
      </c>
      <c r="D4088" s="0" t="n">
        <f aca="false">B4088^2-4*A4088*C4088</f>
        <v>768</v>
      </c>
      <c r="E4088" s="0" t="n">
        <f aca="false">IF(D4088&gt;0,1,0)</f>
        <v>1</v>
      </c>
    </row>
    <row r="4089" customFormat="false" ht="15.8" hidden="false" customHeight="false" outlineLevel="0" collapsed="false">
      <c r="A4089" s="0" t="n">
        <v>80</v>
      </c>
      <c r="B4089" s="0" t="n">
        <v>48</v>
      </c>
      <c r="C4089" s="0" t="n">
        <v>96</v>
      </c>
      <c r="D4089" s="0" t="n">
        <f aca="false">B4089^2-4*A4089*C4089</f>
        <v>-28416</v>
      </c>
      <c r="E4089" s="0" t="n">
        <f aca="false">IF(D4089&gt;0,1,0)</f>
        <v>0</v>
      </c>
    </row>
    <row r="4090" customFormat="false" ht="15.8" hidden="false" customHeight="false" outlineLevel="0" collapsed="false">
      <c r="A4090" s="0" t="n">
        <v>65</v>
      </c>
      <c r="B4090" s="0" t="n">
        <v>78</v>
      </c>
      <c r="C4090" s="0" t="n">
        <v>19</v>
      </c>
      <c r="D4090" s="0" t="n">
        <f aca="false">B4090^2-4*A4090*C4090</f>
        <v>1144</v>
      </c>
      <c r="E4090" s="0" t="n">
        <f aca="false">IF(D4090&gt;0,1,0)</f>
        <v>1</v>
      </c>
    </row>
    <row r="4091" customFormat="false" ht="15.8" hidden="false" customHeight="false" outlineLevel="0" collapsed="false">
      <c r="A4091" s="0" t="n">
        <v>55</v>
      </c>
      <c r="B4091" s="0" t="n">
        <v>24</v>
      </c>
      <c r="C4091" s="0" t="n">
        <v>72</v>
      </c>
      <c r="D4091" s="0" t="n">
        <f aca="false">B4091^2-4*A4091*C4091</f>
        <v>-15264</v>
      </c>
      <c r="E4091" s="0" t="n">
        <f aca="false">IF(D4091&gt;0,1,0)</f>
        <v>0</v>
      </c>
    </row>
    <row r="4092" customFormat="false" ht="15.8" hidden="false" customHeight="false" outlineLevel="0" collapsed="false">
      <c r="A4092" s="0" t="n">
        <v>59</v>
      </c>
      <c r="B4092" s="0" t="n">
        <v>28</v>
      </c>
      <c r="C4092" s="0" t="n">
        <v>98</v>
      </c>
      <c r="D4092" s="0" t="n">
        <f aca="false">B4092^2-4*A4092*C4092</f>
        <v>-22344</v>
      </c>
      <c r="E4092" s="0" t="n">
        <f aca="false">IF(D4092&gt;0,1,0)</f>
        <v>0</v>
      </c>
    </row>
    <row r="4093" customFormat="false" ht="15.8" hidden="false" customHeight="false" outlineLevel="0" collapsed="false">
      <c r="A4093" s="0" t="n">
        <v>45</v>
      </c>
      <c r="B4093" s="0" t="n">
        <v>16</v>
      </c>
      <c r="C4093" s="0" t="n">
        <v>64</v>
      </c>
      <c r="D4093" s="0" t="n">
        <f aca="false">B4093^2-4*A4093*C4093</f>
        <v>-11264</v>
      </c>
      <c r="E4093" s="0" t="n">
        <f aca="false">IF(D4093&gt;0,1,0)</f>
        <v>0</v>
      </c>
    </row>
    <row r="4094" customFormat="false" ht="15.8" hidden="false" customHeight="false" outlineLevel="0" collapsed="false">
      <c r="A4094" s="0" t="n">
        <v>30</v>
      </c>
      <c r="B4094" s="0" t="n">
        <v>24</v>
      </c>
      <c r="C4094" s="0" t="n">
        <v>72</v>
      </c>
      <c r="D4094" s="0" t="n">
        <f aca="false">B4094^2-4*A4094*C4094</f>
        <v>-8064</v>
      </c>
      <c r="E4094" s="0" t="n">
        <f aca="false">IF(D4094&gt;0,1,0)</f>
        <v>0</v>
      </c>
    </row>
    <row r="4095" customFormat="false" ht="15.8" hidden="false" customHeight="false" outlineLevel="0" collapsed="false">
      <c r="A4095" s="0" t="n">
        <v>52</v>
      </c>
      <c r="B4095" s="0" t="n">
        <v>55</v>
      </c>
      <c r="C4095" s="0" t="n">
        <v>11</v>
      </c>
      <c r="D4095" s="0" t="n">
        <f aca="false">B4095^2-4*A4095*C4095</f>
        <v>737</v>
      </c>
      <c r="E4095" s="0" t="n">
        <f aca="false">IF(D4095&gt;0,1,0)</f>
        <v>1</v>
      </c>
    </row>
    <row r="4096" customFormat="false" ht="15.8" hidden="false" customHeight="false" outlineLevel="0" collapsed="false">
      <c r="A4096" s="0" t="n">
        <v>21</v>
      </c>
      <c r="B4096" s="0" t="n">
        <v>62</v>
      </c>
      <c r="C4096" s="0" t="n">
        <v>24</v>
      </c>
      <c r="D4096" s="0" t="n">
        <f aca="false">B4096^2-4*A4096*C4096</f>
        <v>1828</v>
      </c>
      <c r="E4096" s="0" t="n">
        <f aca="false">IF(D4096&gt;0,1,0)</f>
        <v>1</v>
      </c>
    </row>
    <row r="4097" customFormat="false" ht="15.8" hidden="false" customHeight="false" outlineLevel="0" collapsed="false">
      <c r="A4097" s="0" t="n">
        <v>21</v>
      </c>
      <c r="B4097" s="0" t="n">
        <v>16</v>
      </c>
      <c r="C4097" s="0" t="n">
        <v>64</v>
      </c>
      <c r="D4097" s="0" t="n">
        <f aca="false">B4097^2-4*A4097*C4097</f>
        <v>-5120</v>
      </c>
      <c r="E4097" s="0" t="n">
        <f aca="false">IF(D4097&gt;0,1,0)</f>
        <v>0</v>
      </c>
    </row>
    <row r="4098" customFormat="false" ht="15.8" hidden="false" customHeight="false" outlineLevel="0" collapsed="false">
      <c r="A4098" s="0" t="n">
        <v>88</v>
      </c>
      <c r="B4098" s="0" t="n">
        <v>18</v>
      </c>
      <c r="C4098" s="0" t="n">
        <v>81</v>
      </c>
      <c r="D4098" s="0" t="n">
        <f aca="false">B4098^2-4*A4098*C4098</f>
        <v>-28188</v>
      </c>
      <c r="E4098" s="0" t="n">
        <f aca="false">IF(D4098&gt;0,1,0)</f>
        <v>0</v>
      </c>
    </row>
    <row r="4099" customFormat="false" ht="15.8" hidden="false" customHeight="false" outlineLevel="0" collapsed="false">
      <c r="A4099" s="0" t="n">
        <v>55</v>
      </c>
      <c r="B4099" s="0" t="n">
        <v>48</v>
      </c>
      <c r="C4099" s="0" t="n">
        <v>96</v>
      </c>
      <c r="D4099" s="0" t="n">
        <f aca="false">B4099^2-4*A4099*C4099</f>
        <v>-18816</v>
      </c>
      <c r="E4099" s="0" t="n">
        <f aca="false">IF(D4099&gt;0,1,0)</f>
        <v>0</v>
      </c>
    </row>
    <row r="4100" customFormat="false" ht="15.8" hidden="false" customHeight="false" outlineLevel="0" collapsed="false">
      <c r="A4100" s="0" t="n">
        <v>11</v>
      </c>
      <c r="B4100" s="0" t="n">
        <v>66</v>
      </c>
      <c r="C4100" s="0" t="n">
        <v>99</v>
      </c>
      <c r="D4100" s="0" t="n">
        <f aca="false">B4100^2-4*A4100*C4100</f>
        <v>0</v>
      </c>
      <c r="E4100" s="0" t="n">
        <f aca="false">IF(D4100&gt;0,1,0)</f>
        <v>0</v>
      </c>
    </row>
    <row r="4101" customFormat="false" ht="15.8" hidden="false" customHeight="false" outlineLevel="0" collapsed="false">
      <c r="A4101" s="0" t="n">
        <v>19</v>
      </c>
      <c r="B4101" s="0" t="n">
        <v>24</v>
      </c>
      <c r="C4101" s="0" t="n">
        <v>72</v>
      </c>
      <c r="D4101" s="0" t="n">
        <f aca="false">B4101^2-4*A4101*C4101</f>
        <v>-4896</v>
      </c>
      <c r="E4101" s="0" t="n">
        <f aca="false">IF(D4101&gt;0,1,0)</f>
        <v>0</v>
      </c>
    </row>
    <row r="4102" customFormat="false" ht="15.8" hidden="false" customHeight="false" outlineLevel="0" collapsed="false">
      <c r="A4102" s="0" t="n">
        <v>31</v>
      </c>
      <c r="B4102" s="0" t="n">
        <v>48</v>
      </c>
      <c r="C4102" s="0" t="n">
        <v>96</v>
      </c>
      <c r="D4102" s="0" t="n">
        <f aca="false">B4102^2-4*A4102*C4102</f>
        <v>-9600</v>
      </c>
      <c r="E4102" s="0" t="n">
        <f aca="false">IF(D4102&gt;0,1,0)</f>
        <v>0</v>
      </c>
    </row>
    <row r="4103" customFormat="false" ht="15.8" hidden="false" customHeight="false" outlineLevel="0" collapsed="false">
      <c r="A4103" s="0" t="n">
        <v>78</v>
      </c>
      <c r="B4103" s="0" t="n">
        <v>28</v>
      </c>
      <c r="C4103" s="0" t="n">
        <v>98</v>
      </c>
      <c r="D4103" s="0" t="n">
        <f aca="false">B4103^2-4*A4103*C4103</f>
        <v>-29792</v>
      </c>
      <c r="E4103" s="0" t="n">
        <f aca="false">IF(D4103&gt;0,1,0)</f>
        <v>0</v>
      </c>
    </row>
    <row r="4104" customFormat="false" ht="15.8" hidden="false" customHeight="false" outlineLevel="0" collapsed="false">
      <c r="A4104" s="0" t="n">
        <v>57</v>
      </c>
      <c r="B4104" s="0" t="n">
        <v>16</v>
      </c>
      <c r="C4104" s="0" t="n">
        <v>64</v>
      </c>
      <c r="D4104" s="0" t="n">
        <f aca="false">B4104^2-4*A4104*C4104</f>
        <v>-14336</v>
      </c>
      <c r="E4104" s="0" t="n">
        <f aca="false">IF(D4104&gt;0,1,0)</f>
        <v>0</v>
      </c>
    </row>
    <row r="4105" customFormat="false" ht="15.8" hidden="false" customHeight="false" outlineLevel="0" collapsed="false">
      <c r="A4105" s="0" t="n">
        <v>62</v>
      </c>
      <c r="B4105" s="0" t="n">
        <v>16</v>
      </c>
      <c r="C4105" s="0" t="n">
        <v>64</v>
      </c>
      <c r="D4105" s="0" t="n">
        <f aca="false">B4105^2-4*A4105*C4105</f>
        <v>-15616</v>
      </c>
      <c r="E4105" s="0" t="n">
        <f aca="false">IF(D4105&gt;0,1,0)</f>
        <v>0</v>
      </c>
    </row>
    <row r="4106" customFormat="false" ht="15.8" hidden="false" customHeight="false" outlineLevel="0" collapsed="false">
      <c r="A4106" s="0" t="n">
        <v>61</v>
      </c>
      <c r="B4106" s="0" t="n">
        <v>28</v>
      </c>
      <c r="C4106" s="0" t="n">
        <v>98</v>
      </c>
      <c r="D4106" s="0" t="n">
        <f aca="false">B4106^2-4*A4106*C4106</f>
        <v>-23128</v>
      </c>
      <c r="E4106" s="0" t="n">
        <f aca="false">IF(D4106&gt;0,1,0)</f>
        <v>0</v>
      </c>
    </row>
    <row r="4107" customFormat="false" ht="15.8" hidden="false" customHeight="false" outlineLevel="0" collapsed="false">
      <c r="A4107" s="0" t="n">
        <v>17</v>
      </c>
      <c r="B4107" s="0" t="n">
        <v>48</v>
      </c>
      <c r="C4107" s="0" t="n">
        <v>96</v>
      </c>
      <c r="D4107" s="0" t="n">
        <f aca="false">B4107^2-4*A4107*C4107</f>
        <v>-4224</v>
      </c>
      <c r="E4107" s="0" t="n">
        <f aca="false">IF(D4107&gt;0,1,0)</f>
        <v>0</v>
      </c>
    </row>
    <row r="4108" customFormat="false" ht="15.8" hidden="false" customHeight="false" outlineLevel="0" collapsed="false">
      <c r="A4108" s="0" t="n">
        <v>17</v>
      </c>
      <c r="B4108" s="0" t="n">
        <v>75</v>
      </c>
      <c r="C4108" s="0" t="n">
        <v>54</v>
      </c>
      <c r="D4108" s="0" t="n">
        <f aca="false">B4108^2-4*A4108*C4108</f>
        <v>1953</v>
      </c>
      <c r="E4108" s="0" t="n">
        <f aca="false">IF(D4108&gt;0,1,0)</f>
        <v>1</v>
      </c>
    </row>
    <row r="4109" customFormat="false" ht="15.8" hidden="false" customHeight="false" outlineLevel="0" collapsed="false">
      <c r="A4109" s="0" t="n">
        <v>78</v>
      </c>
      <c r="B4109" s="0" t="n">
        <v>24</v>
      </c>
      <c r="C4109" s="0" t="n">
        <v>72</v>
      </c>
      <c r="D4109" s="0" t="n">
        <f aca="false">B4109^2-4*A4109*C4109</f>
        <v>-21888</v>
      </c>
      <c r="E4109" s="0" t="n">
        <f aca="false">IF(D4109&gt;0,1,0)</f>
        <v>0</v>
      </c>
    </row>
    <row r="4110" customFormat="false" ht="15.8" hidden="false" customHeight="false" outlineLevel="0" collapsed="false">
      <c r="A4110" s="0" t="n">
        <v>34</v>
      </c>
      <c r="B4110" s="0" t="n">
        <v>18</v>
      </c>
      <c r="C4110" s="0" t="n">
        <v>81</v>
      </c>
      <c r="D4110" s="0" t="n">
        <f aca="false">B4110^2-4*A4110*C4110</f>
        <v>-10692</v>
      </c>
      <c r="E4110" s="0" t="n">
        <f aca="false">IF(D4110&gt;0,1,0)</f>
        <v>0</v>
      </c>
    </row>
    <row r="4111" customFormat="false" ht="15.8" hidden="false" customHeight="false" outlineLevel="0" collapsed="false">
      <c r="A4111" s="0" t="n">
        <v>83</v>
      </c>
      <c r="B4111" s="0" t="n">
        <v>24</v>
      </c>
      <c r="C4111" s="0" t="n">
        <v>72</v>
      </c>
      <c r="D4111" s="0" t="n">
        <f aca="false">B4111^2-4*A4111*C4111</f>
        <v>-23328</v>
      </c>
      <c r="E4111" s="0" t="n">
        <f aca="false">IF(D4111&gt;0,1,0)</f>
        <v>0</v>
      </c>
    </row>
    <row r="4112" customFormat="false" ht="15.8" hidden="false" customHeight="false" outlineLevel="0" collapsed="false">
      <c r="A4112" s="0" t="n">
        <v>61</v>
      </c>
      <c r="B4112" s="0" t="n">
        <v>48</v>
      </c>
      <c r="C4112" s="0" t="n">
        <v>96</v>
      </c>
      <c r="D4112" s="0" t="n">
        <f aca="false">B4112^2-4*A4112*C4112</f>
        <v>-21120</v>
      </c>
      <c r="E4112" s="0" t="n">
        <f aca="false">IF(D4112&gt;0,1,0)</f>
        <v>0</v>
      </c>
    </row>
    <row r="4113" customFormat="false" ht="15.8" hidden="false" customHeight="false" outlineLevel="0" collapsed="false">
      <c r="A4113" s="0" t="n">
        <v>67</v>
      </c>
      <c r="B4113" s="0" t="n">
        <v>18</v>
      </c>
      <c r="C4113" s="0" t="n">
        <v>81</v>
      </c>
      <c r="D4113" s="0" t="n">
        <f aca="false">B4113^2-4*A4113*C4113</f>
        <v>-21384</v>
      </c>
      <c r="E4113" s="0" t="n">
        <f aca="false">IF(D4113&gt;0,1,0)</f>
        <v>0</v>
      </c>
    </row>
    <row r="4114" customFormat="false" ht="15.8" hidden="false" customHeight="false" outlineLevel="0" collapsed="false">
      <c r="A4114" s="0" t="n">
        <v>99</v>
      </c>
      <c r="B4114" s="0" t="n">
        <v>18</v>
      </c>
      <c r="C4114" s="0" t="n">
        <v>81</v>
      </c>
      <c r="D4114" s="0" t="n">
        <f aca="false">B4114^2-4*A4114*C4114</f>
        <v>-31752</v>
      </c>
      <c r="E4114" s="0" t="n">
        <f aca="false">IF(D4114&gt;0,1,0)</f>
        <v>0</v>
      </c>
    </row>
    <row r="4115" customFormat="false" ht="15.8" hidden="false" customHeight="false" outlineLevel="0" collapsed="false">
      <c r="A4115" s="0" t="n">
        <v>52</v>
      </c>
      <c r="B4115" s="0" t="n">
        <v>91</v>
      </c>
      <c r="C4115" s="0" t="n">
        <v>20</v>
      </c>
      <c r="D4115" s="0" t="n">
        <f aca="false">B4115^2-4*A4115*C4115</f>
        <v>4121</v>
      </c>
      <c r="E4115" s="0" t="n">
        <f aca="false">IF(D4115&gt;0,1,0)</f>
        <v>1</v>
      </c>
    </row>
    <row r="4116" customFormat="false" ht="15.8" hidden="false" customHeight="false" outlineLevel="0" collapsed="false">
      <c r="A4116" s="0" t="n">
        <v>58</v>
      </c>
      <c r="B4116" s="0" t="n">
        <v>24</v>
      </c>
      <c r="C4116" s="0" t="n">
        <v>72</v>
      </c>
      <c r="D4116" s="0" t="n">
        <f aca="false">B4116^2-4*A4116*C4116</f>
        <v>-16128</v>
      </c>
      <c r="E4116" s="0" t="n">
        <f aca="false">IF(D4116&gt;0,1,0)</f>
        <v>0</v>
      </c>
    </row>
    <row r="4117" customFormat="false" ht="15.8" hidden="false" customHeight="false" outlineLevel="0" collapsed="false">
      <c r="A4117" s="0" t="n">
        <v>11</v>
      </c>
      <c r="B4117" s="0" t="n">
        <v>66</v>
      </c>
      <c r="C4117" s="0" t="n">
        <v>99</v>
      </c>
      <c r="D4117" s="0" t="n">
        <f aca="false">B4117^2-4*A4117*C4117</f>
        <v>0</v>
      </c>
      <c r="E4117" s="0" t="n">
        <f aca="false">IF(D4117&gt;0,1,0)</f>
        <v>0</v>
      </c>
    </row>
    <row r="4118" customFormat="false" ht="15.8" hidden="false" customHeight="false" outlineLevel="0" collapsed="false">
      <c r="A4118" s="0" t="n">
        <v>17</v>
      </c>
      <c r="B4118" s="0" t="n">
        <v>70</v>
      </c>
      <c r="C4118" s="0" t="n">
        <v>22</v>
      </c>
      <c r="D4118" s="0" t="n">
        <f aca="false">B4118^2-4*A4118*C4118</f>
        <v>3404</v>
      </c>
      <c r="E4118" s="0" t="n">
        <f aca="false">IF(D4118&gt;0,1,0)</f>
        <v>1</v>
      </c>
    </row>
    <row r="4119" customFormat="false" ht="15.8" hidden="false" customHeight="false" outlineLevel="0" collapsed="false">
      <c r="A4119" s="0" t="n">
        <v>33</v>
      </c>
      <c r="B4119" s="0" t="n">
        <v>24</v>
      </c>
      <c r="C4119" s="0" t="n">
        <v>72</v>
      </c>
      <c r="D4119" s="0" t="n">
        <f aca="false">B4119^2-4*A4119*C4119</f>
        <v>-8928</v>
      </c>
      <c r="E4119" s="0" t="n">
        <f aca="false">IF(D4119&gt;0,1,0)</f>
        <v>0</v>
      </c>
    </row>
    <row r="4120" customFormat="false" ht="15.8" hidden="false" customHeight="false" outlineLevel="0" collapsed="false">
      <c r="A4120" s="0" t="n">
        <v>27</v>
      </c>
      <c r="B4120" s="0" t="n">
        <v>28</v>
      </c>
      <c r="C4120" s="0" t="n">
        <v>98</v>
      </c>
      <c r="D4120" s="0" t="n">
        <f aca="false">B4120^2-4*A4120*C4120</f>
        <v>-9800</v>
      </c>
      <c r="E4120" s="0" t="n">
        <f aca="false">IF(D4120&gt;0,1,0)</f>
        <v>0</v>
      </c>
    </row>
    <row r="4121" customFormat="false" ht="15.8" hidden="false" customHeight="false" outlineLevel="0" collapsed="false">
      <c r="A4121" s="0" t="n">
        <v>19</v>
      </c>
      <c r="B4121" s="0" t="n">
        <v>24</v>
      </c>
      <c r="C4121" s="0" t="n">
        <v>72</v>
      </c>
      <c r="D4121" s="0" t="n">
        <f aca="false">B4121^2-4*A4121*C4121</f>
        <v>-4896</v>
      </c>
      <c r="E4121" s="0" t="n">
        <f aca="false">IF(D4121&gt;0,1,0)</f>
        <v>0</v>
      </c>
    </row>
    <row r="4122" customFormat="false" ht="15.8" hidden="false" customHeight="false" outlineLevel="0" collapsed="false">
      <c r="A4122" s="0" t="n">
        <v>69</v>
      </c>
      <c r="B4122" s="0" t="n">
        <v>16</v>
      </c>
      <c r="C4122" s="0" t="n">
        <v>64</v>
      </c>
      <c r="D4122" s="0" t="n">
        <f aca="false">B4122^2-4*A4122*C4122</f>
        <v>-17408</v>
      </c>
      <c r="E4122" s="0" t="n">
        <f aca="false">IF(D4122&gt;0,1,0)</f>
        <v>0</v>
      </c>
    </row>
    <row r="4123" customFormat="false" ht="15.8" hidden="false" customHeight="false" outlineLevel="0" collapsed="false">
      <c r="A4123" s="0" t="n">
        <v>65</v>
      </c>
      <c r="B4123" s="0" t="n">
        <v>48</v>
      </c>
      <c r="C4123" s="0" t="n">
        <v>96</v>
      </c>
      <c r="D4123" s="0" t="n">
        <f aca="false">B4123^2-4*A4123*C4123</f>
        <v>-22656</v>
      </c>
      <c r="E4123" s="0" t="n">
        <f aca="false">IF(D4123&gt;0,1,0)</f>
        <v>0</v>
      </c>
    </row>
    <row r="4124" customFormat="false" ht="15.8" hidden="false" customHeight="false" outlineLevel="0" collapsed="false">
      <c r="A4124" s="0" t="n">
        <v>51</v>
      </c>
      <c r="B4124" s="0" t="n">
        <v>16</v>
      </c>
      <c r="C4124" s="0" t="n">
        <v>64</v>
      </c>
      <c r="D4124" s="0" t="n">
        <f aca="false">B4124^2-4*A4124*C4124</f>
        <v>-12800</v>
      </c>
      <c r="E4124" s="0" t="n">
        <f aca="false">IF(D4124&gt;0,1,0)</f>
        <v>0</v>
      </c>
    </row>
    <row r="4125" customFormat="false" ht="15.8" hidden="false" customHeight="false" outlineLevel="0" collapsed="false">
      <c r="A4125" s="0" t="n">
        <v>11</v>
      </c>
      <c r="B4125" s="0" t="n">
        <v>66</v>
      </c>
      <c r="C4125" s="0" t="n">
        <v>99</v>
      </c>
      <c r="D4125" s="0" t="n">
        <f aca="false">B4125^2-4*A4125*C4125</f>
        <v>0</v>
      </c>
      <c r="E4125" s="0" t="n">
        <f aca="false">IF(D4125&gt;0,1,0)</f>
        <v>0</v>
      </c>
    </row>
    <row r="4126" customFormat="false" ht="15.8" hidden="false" customHeight="false" outlineLevel="0" collapsed="false">
      <c r="A4126" s="0" t="n">
        <v>80</v>
      </c>
      <c r="B4126" s="0" t="n">
        <v>16</v>
      </c>
      <c r="C4126" s="0" t="n">
        <v>64</v>
      </c>
      <c r="D4126" s="0" t="n">
        <f aca="false">B4126^2-4*A4126*C4126</f>
        <v>-20224</v>
      </c>
      <c r="E4126" s="0" t="n">
        <f aca="false">IF(D4126&gt;0,1,0)</f>
        <v>0</v>
      </c>
    </row>
    <row r="4127" customFormat="false" ht="15.8" hidden="false" customHeight="false" outlineLevel="0" collapsed="false">
      <c r="A4127" s="0" t="n">
        <v>59</v>
      </c>
      <c r="B4127" s="0" t="n">
        <v>97</v>
      </c>
      <c r="C4127" s="0" t="n">
        <v>35</v>
      </c>
      <c r="D4127" s="0" t="n">
        <f aca="false">B4127^2-4*A4127*C4127</f>
        <v>1149</v>
      </c>
      <c r="E4127" s="0" t="n">
        <f aca="false">IF(D4127&gt;0,1,0)</f>
        <v>1</v>
      </c>
    </row>
    <row r="4128" customFormat="false" ht="15.8" hidden="false" customHeight="false" outlineLevel="0" collapsed="false">
      <c r="A4128" s="0" t="n">
        <v>60</v>
      </c>
      <c r="B4128" s="0" t="n">
        <v>48</v>
      </c>
      <c r="C4128" s="0" t="n">
        <v>96</v>
      </c>
      <c r="D4128" s="0" t="n">
        <f aca="false">B4128^2-4*A4128*C4128</f>
        <v>-20736</v>
      </c>
      <c r="E4128" s="0" t="n">
        <f aca="false">IF(D4128&gt;0,1,0)</f>
        <v>0</v>
      </c>
    </row>
    <row r="4129" customFormat="false" ht="15.8" hidden="false" customHeight="false" outlineLevel="0" collapsed="false">
      <c r="A4129" s="0" t="n">
        <v>83</v>
      </c>
      <c r="B4129" s="0" t="n">
        <v>16</v>
      </c>
      <c r="C4129" s="0" t="n">
        <v>64</v>
      </c>
      <c r="D4129" s="0" t="n">
        <f aca="false">B4129^2-4*A4129*C4129</f>
        <v>-20992</v>
      </c>
      <c r="E4129" s="0" t="n">
        <f aca="false">IF(D4129&gt;0,1,0)</f>
        <v>0</v>
      </c>
    </row>
    <row r="4130" customFormat="false" ht="15.8" hidden="false" customHeight="false" outlineLevel="0" collapsed="false">
      <c r="A4130" s="0" t="n">
        <v>62</v>
      </c>
      <c r="B4130" s="0" t="n">
        <v>18</v>
      </c>
      <c r="C4130" s="0" t="n">
        <v>81</v>
      </c>
      <c r="D4130" s="0" t="n">
        <f aca="false">B4130^2-4*A4130*C4130</f>
        <v>-19764</v>
      </c>
      <c r="E4130" s="0" t="n">
        <f aca="false">IF(D4130&gt;0,1,0)</f>
        <v>0</v>
      </c>
    </row>
    <row r="4131" customFormat="false" ht="15.8" hidden="false" customHeight="false" outlineLevel="0" collapsed="false">
      <c r="A4131" s="0" t="n">
        <v>25</v>
      </c>
      <c r="B4131" s="0" t="n">
        <v>18</v>
      </c>
      <c r="C4131" s="0" t="n">
        <v>81</v>
      </c>
      <c r="D4131" s="0" t="n">
        <f aca="false">B4131^2-4*A4131*C4131</f>
        <v>-7776</v>
      </c>
      <c r="E4131" s="0" t="n">
        <f aca="false">IF(D4131&gt;0,1,0)</f>
        <v>0</v>
      </c>
    </row>
    <row r="4132" customFormat="false" ht="15.8" hidden="false" customHeight="false" outlineLevel="0" collapsed="false">
      <c r="A4132" s="0" t="n">
        <v>48</v>
      </c>
      <c r="B4132" s="0" t="n">
        <v>28</v>
      </c>
      <c r="C4132" s="0" t="n">
        <v>98</v>
      </c>
      <c r="D4132" s="0" t="n">
        <f aca="false">B4132^2-4*A4132*C4132</f>
        <v>-18032</v>
      </c>
      <c r="E4132" s="0" t="n">
        <f aca="false">IF(D4132&gt;0,1,0)</f>
        <v>0</v>
      </c>
    </row>
    <row r="4133" customFormat="false" ht="15.8" hidden="false" customHeight="false" outlineLevel="0" collapsed="false">
      <c r="A4133" s="0" t="n">
        <v>45</v>
      </c>
      <c r="B4133" s="0" t="n">
        <v>24</v>
      </c>
      <c r="C4133" s="0" t="n">
        <v>72</v>
      </c>
      <c r="D4133" s="0" t="n">
        <f aca="false">B4133^2-4*A4133*C4133</f>
        <v>-12384</v>
      </c>
      <c r="E4133" s="0" t="n">
        <f aca="false">IF(D4133&gt;0,1,0)</f>
        <v>0</v>
      </c>
    </row>
    <row r="4134" customFormat="false" ht="15.8" hidden="false" customHeight="false" outlineLevel="0" collapsed="false">
      <c r="A4134" s="0" t="n">
        <v>38</v>
      </c>
      <c r="B4134" s="0" t="n">
        <v>98</v>
      </c>
      <c r="C4134" s="0" t="n">
        <v>17</v>
      </c>
      <c r="D4134" s="0" t="n">
        <f aca="false">B4134^2-4*A4134*C4134</f>
        <v>7020</v>
      </c>
      <c r="E4134" s="0" t="n">
        <f aca="false">IF(D4134&gt;0,1,0)</f>
        <v>1</v>
      </c>
    </row>
    <row r="4135" customFormat="false" ht="15.8" hidden="false" customHeight="false" outlineLevel="0" collapsed="false">
      <c r="A4135" s="0" t="n">
        <v>42</v>
      </c>
      <c r="B4135" s="0" t="n">
        <v>16</v>
      </c>
      <c r="C4135" s="0" t="n">
        <v>64</v>
      </c>
      <c r="D4135" s="0" t="n">
        <f aca="false">B4135^2-4*A4135*C4135</f>
        <v>-10496</v>
      </c>
      <c r="E4135" s="0" t="n">
        <f aca="false">IF(D4135&gt;0,1,0)</f>
        <v>0</v>
      </c>
    </row>
    <row r="4136" customFormat="false" ht="15.8" hidden="false" customHeight="false" outlineLevel="0" collapsed="false">
      <c r="A4136" s="0" t="n">
        <v>88</v>
      </c>
      <c r="B4136" s="0" t="n">
        <v>48</v>
      </c>
      <c r="C4136" s="0" t="n">
        <v>96</v>
      </c>
      <c r="D4136" s="0" t="n">
        <f aca="false">B4136^2-4*A4136*C4136</f>
        <v>-31488</v>
      </c>
      <c r="E4136" s="0" t="n">
        <f aca="false">IF(D4136&gt;0,1,0)</f>
        <v>0</v>
      </c>
    </row>
    <row r="4137" customFormat="false" ht="15.8" hidden="false" customHeight="false" outlineLevel="0" collapsed="false">
      <c r="A4137" s="0" t="n">
        <v>30</v>
      </c>
      <c r="B4137" s="0" t="n">
        <v>77</v>
      </c>
      <c r="C4137" s="0" t="n">
        <v>25</v>
      </c>
      <c r="D4137" s="0" t="n">
        <f aca="false">B4137^2-4*A4137*C4137</f>
        <v>2929</v>
      </c>
      <c r="E4137" s="0" t="n">
        <f aca="false">IF(D4137&gt;0,1,0)</f>
        <v>1</v>
      </c>
    </row>
    <row r="4138" customFormat="false" ht="15.8" hidden="false" customHeight="false" outlineLevel="0" collapsed="false">
      <c r="A4138" s="0" t="n">
        <v>54</v>
      </c>
      <c r="B4138" s="0" t="n">
        <v>48</v>
      </c>
      <c r="C4138" s="0" t="n">
        <v>96</v>
      </c>
      <c r="D4138" s="0" t="n">
        <f aca="false">B4138^2-4*A4138*C4138</f>
        <v>-18432</v>
      </c>
      <c r="E4138" s="0" t="n">
        <f aca="false">IF(D4138&gt;0,1,0)</f>
        <v>0</v>
      </c>
    </row>
    <row r="4139" customFormat="false" ht="15.8" hidden="false" customHeight="false" outlineLevel="0" collapsed="false">
      <c r="A4139" s="0" t="n">
        <v>41</v>
      </c>
      <c r="B4139" s="0" t="n">
        <v>24</v>
      </c>
      <c r="C4139" s="0" t="n">
        <v>72</v>
      </c>
      <c r="D4139" s="0" t="n">
        <f aca="false">B4139^2-4*A4139*C4139</f>
        <v>-11232</v>
      </c>
      <c r="E4139" s="0" t="n">
        <f aca="false">IF(D4139&gt;0,1,0)</f>
        <v>0</v>
      </c>
    </row>
    <row r="4140" customFormat="false" ht="15.8" hidden="false" customHeight="false" outlineLevel="0" collapsed="false">
      <c r="A4140" s="0" t="n">
        <v>11</v>
      </c>
      <c r="B4140" s="0" t="n">
        <v>72</v>
      </c>
      <c r="C4140" s="0" t="n">
        <v>12</v>
      </c>
      <c r="D4140" s="0" t="n">
        <f aca="false">B4140^2-4*A4140*C4140</f>
        <v>4656</v>
      </c>
      <c r="E4140" s="0" t="n">
        <f aca="false">IF(D4140&gt;0,1,0)</f>
        <v>1</v>
      </c>
    </row>
    <row r="4141" customFormat="false" ht="15.8" hidden="false" customHeight="false" outlineLevel="0" collapsed="false">
      <c r="A4141" s="0" t="n">
        <v>27</v>
      </c>
      <c r="B4141" s="0" t="n">
        <v>24</v>
      </c>
      <c r="C4141" s="0" t="n">
        <v>72</v>
      </c>
      <c r="D4141" s="0" t="n">
        <f aca="false">B4141^2-4*A4141*C4141</f>
        <v>-7200</v>
      </c>
      <c r="E4141" s="0" t="n">
        <f aca="false">IF(D4141&gt;0,1,0)</f>
        <v>0</v>
      </c>
    </row>
    <row r="4142" customFormat="false" ht="15.8" hidden="false" customHeight="false" outlineLevel="0" collapsed="false">
      <c r="A4142" s="0" t="n">
        <v>23</v>
      </c>
      <c r="B4142" s="0" t="n">
        <v>18</v>
      </c>
      <c r="C4142" s="0" t="n">
        <v>81</v>
      </c>
      <c r="D4142" s="0" t="n">
        <f aca="false">B4142^2-4*A4142*C4142</f>
        <v>-7128</v>
      </c>
      <c r="E4142" s="0" t="n">
        <f aca="false">IF(D4142&gt;0,1,0)</f>
        <v>0</v>
      </c>
    </row>
    <row r="4143" customFormat="false" ht="15.8" hidden="false" customHeight="false" outlineLevel="0" collapsed="false">
      <c r="A4143" s="0" t="n">
        <v>20</v>
      </c>
      <c r="B4143" s="0" t="n">
        <v>48</v>
      </c>
      <c r="C4143" s="0" t="n">
        <v>96</v>
      </c>
      <c r="D4143" s="0" t="n">
        <f aca="false">B4143^2-4*A4143*C4143</f>
        <v>-5376</v>
      </c>
      <c r="E4143" s="0" t="n">
        <f aca="false">IF(D4143&gt;0,1,0)</f>
        <v>0</v>
      </c>
    </row>
    <row r="4144" customFormat="false" ht="15.8" hidden="false" customHeight="false" outlineLevel="0" collapsed="false">
      <c r="A4144" s="0" t="n">
        <v>48</v>
      </c>
      <c r="B4144" s="0" t="n">
        <v>99</v>
      </c>
      <c r="C4144" s="0" t="n">
        <v>48</v>
      </c>
      <c r="D4144" s="0" t="n">
        <f aca="false">B4144^2-4*A4144*C4144</f>
        <v>585</v>
      </c>
      <c r="E4144" s="0" t="n">
        <f aca="false">IF(D4144&gt;0,1,0)</f>
        <v>1</v>
      </c>
    </row>
    <row r="4145" customFormat="false" ht="15.8" hidden="false" customHeight="false" outlineLevel="0" collapsed="false">
      <c r="A4145" s="0" t="n">
        <v>85</v>
      </c>
      <c r="B4145" s="0" t="n">
        <v>16</v>
      </c>
      <c r="C4145" s="0" t="n">
        <v>64</v>
      </c>
      <c r="D4145" s="0" t="n">
        <f aca="false">B4145^2-4*A4145*C4145</f>
        <v>-21504</v>
      </c>
      <c r="E4145" s="0" t="n">
        <f aca="false">IF(D4145&gt;0,1,0)</f>
        <v>0</v>
      </c>
    </row>
    <row r="4146" customFormat="false" ht="15.8" hidden="false" customHeight="false" outlineLevel="0" collapsed="false">
      <c r="A4146" s="0" t="n">
        <v>80</v>
      </c>
      <c r="B4146" s="0" t="n">
        <v>18</v>
      </c>
      <c r="C4146" s="0" t="n">
        <v>81</v>
      </c>
      <c r="D4146" s="0" t="n">
        <f aca="false">B4146^2-4*A4146*C4146</f>
        <v>-25596</v>
      </c>
      <c r="E4146" s="0" t="n">
        <f aca="false">IF(D4146&gt;0,1,0)</f>
        <v>0</v>
      </c>
    </row>
    <row r="4147" customFormat="false" ht="15.8" hidden="false" customHeight="false" outlineLevel="0" collapsed="false">
      <c r="A4147" s="0" t="n">
        <v>96</v>
      </c>
      <c r="B4147" s="0" t="n">
        <v>18</v>
      </c>
      <c r="C4147" s="0" t="n">
        <v>81</v>
      </c>
      <c r="D4147" s="0" t="n">
        <f aca="false">B4147^2-4*A4147*C4147</f>
        <v>-30780</v>
      </c>
      <c r="E4147" s="0" t="n">
        <f aca="false">IF(D4147&gt;0,1,0)</f>
        <v>0</v>
      </c>
    </row>
    <row r="4148" customFormat="false" ht="15.8" hidden="false" customHeight="false" outlineLevel="0" collapsed="false">
      <c r="A4148" s="0" t="n">
        <v>41</v>
      </c>
      <c r="B4148" s="0" t="n">
        <v>24</v>
      </c>
      <c r="C4148" s="0" t="n">
        <v>72</v>
      </c>
      <c r="D4148" s="0" t="n">
        <f aca="false">B4148^2-4*A4148*C4148</f>
        <v>-11232</v>
      </c>
      <c r="E4148" s="0" t="n">
        <f aca="false">IF(D4148&gt;0,1,0)</f>
        <v>0</v>
      </c>
    </row>
    <row r="4149" customFormat="false" ht="15.8" hidden="false" customHeight="false" outlineLevel="0" collapsed="false">
      <c r="A4149" s="0" t="n">
        <v>11</v>
      </c>
      <c r="B4149" s="0" t="n">
        <v>66</v>
      </c>
      <c r="C4149" s="0" t="n">
        <v>99</v>
      </c>
      <c r="D4149" s="0" t="n">
        <f aca="false">B4149^2-4*A4149*C4149</f>
        <v>0</v>
      </c>
      <c r="E4149" s="0" t="n">
        <f aca="false">IF(D4149&gt;0,1,0)</f>
        <v>0</v>
      </c>
    </row>
    <row r="4150" customFormat="false" ht="15.8" hidden="false" customHeight="false" outlineLevel="0" collapsed="false">
      <c r="A4150" s="0" t="n">
        <v>17</v>
      </c>
      <c r="B4150" s="0" t="n">
        <v>91</v>
      </c>
      <c r="C4150" s="0" t="n">
        <v>33</v>
      </c>
      <c r="D4150" s="0" t="n">
        <f aca="false">B4150^2-4*A4150*C4150</f>
        <v>6037</v>
      </c>
      <c r="E4150" s="0" t="n">
        <f aca="false">IF(D4150&gt;0,1,0)</f>
        <v>1</v>
      </c>
    </row>
    <row r="4151" customFormat="false" ht="15.8" hidden="false" customHeight="false" outlineLevel="0" collapsed="false">
      <c r="A4151" s="0" t="n">
        <v>11</v>
      </c>
      <c r="B4151" s="0" t="n">
        <v>66</v>
      </c>
      <c r="C4151" s="0" t="n">
        <v>99</v>
      </c>
      <c r="D4151" s="0" t="n">
        <f aca="false">B4151^2-4*A4151*C4151</f>
        <v>0</v>
      </c>
      <c r="E4151" s="0" t="n">
        <f aca="false">IF(D4151&gt;0,1,0)</f>
        <v>0</v>
      </c>
    </row>
    <row r="4152" customFormat="false" ht="15.8" hidden="false" customHeight="false" outlineLevel="0" collapsed="false">
      <c r="A4152" s="0" t="n">
        <v>77</v>
      </c>
      <c r="B4152" s="0" t="n">
        <v>18</v>
      </c>
      <c r="C4152" s="0" t="n">
        <v>81</v>
      </c>
      <c r="D4152" s="0" t="n">
        <f aca="false">B4152^2-4*A4152*C4152</f>
        <v>-24624</v>
      </c>
      <c r="E4152" s="0" t="n">
        <f aca="false">IF(D4152&gt;0,1,0)</f>
        <v>0</v>
      </c>
    </row>
    <row r="4153" customFormat="false" ht="15.8" hidden="false" customHeight="false" outlineLevel="0" collapsed="false">
      <c r="A4153" s="0" t="n">
        <v>11</v>
      </c>
      <c r="B4153" s="0" t="n">
        <v>66</v>
      </c>
      <c r="C4153" s="0" t="n">
        <v>99</v>
      </c>
      <c r="D4153" s="0" t="n">
        <f aca="false">B4153^2-4*A4153*C4153</f>
        <v>0</v>
      </c>
      <c r="E4153" s="0" t="n">
        <f aca="false">IF(D4153&gt;0,1,0)</f>
        <v>0</v>
      </c>
    </row>
    <row r="4154" customFormat="false" ht="15.8" hidden="false" customHeight="false" outlineLevel="0" collapsed="false">
      <c r="A4154" s="0" t="n">
        <v>69</v>
      </c>
      <c r="B4154" s="0" t="n">
        <v>48</v>
      </c>
      <c r="C4154" s="0" t="n">
        <v>96</v>
      </c>
      <c r="D4154" s="0" t="n">
        <f aca="false">B4154^2-4*A4154*C4154</f>
        <v>-24192</v>
      </c>
      <c r="E4154" s="0" t="n">
        <f aca="false">IF(D4154&gt;0,1,0)</f>
        <v>0</v>
      </c>
    </row>
    <row r="4155" customFormat="false" ht="15.8" hidden="false" customHeight="false" outlineLevel="0" collapsed="false">
      <c r="A4155" s="0" t="n">
        <v>73</v>
      </c>
      <c r="B4155" s="0" t="n">
        <v>16</v>
      </c>
      <c r="C4155" s="0" t="n">
        <v>64</v>
      </c>
      <c r="D4155" s="0" t="n">
        <f aca="false">B4155^2-4*A4155*C4155</f>
        <v>-18432</v>
      </c>
      <c r="E4155" s="0" t="n">
        <f aca="false">IF(D4155&gt;0,1,0)</f>
        <v>0</v>
      </c>
    </row>
    <row r="4156" customFormat="false" ht="15.8" hidden="false" customHeight="false" outlineLevel="0" collapsed="false">
      <c r="A4156" s="0" t="n">
        <v>64</v>
      </c>
      <c r="B4156" s="0" t="n">
        <v>28</v>
      </c>
      <c r="C4156" s="0" t="n">
        <v>98</v>
      </c>
      <c r="D4156" s="0" t="n">
        <f aca="false">B4156^2-4*A4156*C4156</f>
        <v>-24304</v>
      </c>
      <c r="E4156" s="0" t="n">
        <f aca="false">IF(D4156&gt;0,1,0)</f>
        <v>0</v>
      </c>
    </row>
    <row r="4157" customFormat="false" ht="15.8" hidden="false" customHeight="false" outlineLevel="0" collapsed="false">
      <c r="A4157" s="0" t="n">
        <v>58</v>
      </c>
      <c r="B4157" s="0" t="n">
        <v>24</v>
      </c>
      <c r="C4157" s="0" t="n">
        <v>72</v>
      </c>
      <c r="D4157" s="0" t="n">
        <f aca="false">B4157^2-4*A4157*C4157</f>
        <v>-16128</v>
      </c>
      <c r="E4157" s="0" t="n">
        <f aca="false">IF(D4157&gt;0,1,0)</f>
        <v>0</v>
      </c>
    </row>
    <row r="4158" customFormat="false" ht="15.8" hidden="false" customHeight="false" outlineLevel="0" collapsed="false">
      <c r="A4158" s="0" t="n">
        <v>61</v>
      </c>
      <c r="B4158" s="0" t="n">
        <v>28</v>
      </c>
      <c r="C4158" s="0" t="n">
        <v>98</v>
      </c>
      <c r="D4158" s="0" t="n">
        <f aca="false">B4158^2-4*A4158*C4158</f>
        <v>-23128</v>
      </c>
      <c r="E4158" s="0" t="n">
        <f aca="false">IF(D4158&gt;0,1,0)</f>
        <v>0</v>
      </c>
    </row>
    <row r="4159" customFormat="false" ht="15.8" hidden="false" customHeight="false" outlineLevel="0" collapsed="false">
      <c r="A4159" s="0" t="n">
        <v>91</v>
      </c>
      <c r="B4159" s="0" t="n">
        <v>74</v>
      </c>
      <c r="C4159" s="0" t="n">
        <v>11</v>
      </c>
      <c r="D4159" s="0" t="n">
        <f aca="false">B4159^2-4*A4159*C4159</f>
        <v>1472</v>
      </c>
      <c r="E4159" s="0" t="n">
        <f aca="false">IF(D4159&gt;0,1,0)</f>
        <v>1</v>
      </c>
    </row>
    <row r="4160" customFormat="false" ht="15.8" hidden="false" customHeight="false" outlineLevel="0" collapsed="false">
      <c r="A4160" s="0" t="n">
        <v>30</v>
      </c>
      <c r="B4160" s="0" t="n">
        <v>48</v>
      </c>
      <c r="C4160" s="0" t="n">
        <v>96</v>
      </c>
      <c r="D4160" s="0" t="n">
        <f aca="false">B4160^2-4*A4160*C4160</f>
        <v>-9216</v>
      </c>
      <c r="E4160" s="0" t="n">
        <f aca="false">IF(D4160&gt;0,1,0)</f>
        <v>0</v>
      </c>
    </row>
    <row r="4161" customFormat="false" ht="15.8" hidden="false" customHeight="false" outlineLevel="0" collapsed="false">
      <c r="A4161" s="0" t="n">
        <v>98</v>
      </c>
      <c r="B4161" s="0" t="n">
        <v>24</v>
      </c>
      <c r="C4161" s="0" t="n">
        <v>72</v>
      </c>
      <c r="D4161" s="0" t="n">
        <f aca="false">B4161^2-4*A4161*C4161</f>
        <v>-27648</v>
      </c>
      <c r="E4161" s="0" t="n">
        <f aca="false">IF(D4161&gt;0,1,0)</f>
        <v>0</v>
      </c>
    </row>
    <row r="4162" customFormat="false" ht="15.8" hidden="false" customHeight="false" outlineLevel="0" collapsed="false">
      <c r="A4162" s="0" t="n">
        <v>11</v>
      </c>
      <c r="B4162" s="0" t="n">
        <v>66</v>
      </c>
      <c r="C4162" s="0" t="n">
        <v>99</v>
      </c>
      <c r="D4162" s="0" t="n">
        <f aca="false">B4162^2-4*A4162*C4162</f>
        <v>0</v>
      </c>
      <c r="E4162" s="0" t="n">
        <f aca="false">IF(D4162&gt;0,1,0)</f>
        <v>0</v>
      </c>
    </row>
    <row r="4163" customFormat="false" ht="15.8" hidden="false" customHeight="false" outlineLevel="0" collapsed="false">
      <c r="A4163" s="0" t="n">
        <v>26</v>
      </c>
      <c r="B4163" s="0" t="n">
        <v>97</v>
      </c>
      <c r="C4163" s="0" t="n">
        <v>54</v>
      </c>
      <c r="D4163" s="0" t="n">
        <f aca="false">B4163^2-4*A4163*C4163</f>
        <v>3793</v>
      </c>
      <c r="E4163" s="0" t="n">
        <f aca="false">IF(D4163&gt;0,1,0)</f>
        <v>1</v>
      </c>
    </row>
    <row r="4164" customFormat="false" ht="15.8" hidden="false" customHeight="false" outlineLevel="0" collapsed="false">
      <c r="A4164" s="0" t="n">
        <v>17</v>
      </c>
      <c r="B4164" s="0" t="n">
        <v>83</v>
      </c>
      <c r="C4164" s="0" t="n">
        <v>48</v>
      </c>
      <c r="D4164" s="0" t="n">
        <f aca="false">B4164^2-4*A4164*C4164</f>
        <v>3625</v>
      </c>
      <c r="E4164" s="0" t="n">
        <f aca="false">IF(D4164&gt;0,1,0)</f>
        <v>1</v>
      </c>
    </row>
    <row r="4165" customFormat="false" ht="15.8" hidden="false" customHeight="false" outlineLevel="0" collapsed="false">
      <c r="A4165" s="0" t="n">
        <v>37</v>
      </c>
      <c r="B4165" s="0" t="n">
        <v>18</v>
      </c>
      <c r="C4165" s="0" t="n">
        <v>81</v>
      </c>
      <c r="D4165" s="0" t="n">
        <f aca="false">B4165^2-4*A4165*C4165</f>
        <v>-11664</v>
      </c>
      <c r="E4165" s="0" t="n">
        <f aca="false">IF(D4165&gt;0,1,0)</f>
        <v>0</v>
      </c>
    </row>
    <row r="4166" customFormat="false" ht="15.8" hidden="false" customHeight="false" outlineLevel="0" collapsed="false">
      <c r="A4166" s="0" t="n">
        <v>39</v>
      </c>
      <c r="B4166" s="0" t="n">
        <v>16</v>
      </c>
      <c r="C4166" s="0" t="n">
        <v>64</v>
      </c>
      <c r="D4166" s="0" t="n">
        <f aca="false">B4166^2-4*A4166*C4166</f>
        <v>-9728</v>
      </c>
      <c r="E4166" s="0" t="n">
        <f aca="false">IF(D4166&gt;0,1,0)</f>
        <v>0</v>
      </c>
    </row>
    <row r="4167" customFormat="false" ht="15.8" hidden="false" customHeight="false" outlineLevel="0" collapsed="false">
      <c r="A4167" s="0" t="n">
        <v>11</v>
      </c>
      <c r="B4167" s="0" t="n">
        <v>66</v>
      </c>
      <c r="C4167" s="0" t="n">
        <v>99</v>
      </c>
      <c r="D4167" s="0" t="n">
        <f aca="false">B4167^2-4*A4167*C4167</f>
        <v>0</v>
      </c>
      <c r="E4167" s="0" t="n">
        <f aca="false">IF(D4167&gt;0,1,0)</f>
        <v>0</v>
      </c>
    </row>
    <row r="4168" customFormat="false" ht="15.8" hidden="false" customHeight="false" outlineLevel="0" collapsed="false">
      <c r="A4168" s="0" t="n">
        <v>11</v>
      </c>
      <c r="B4168" s="0" t="n">
        <v>66</v>
      </c>
      <c r="C4168" s="0" t="n">
        <v>99</v>
      </c>
      <c r="D4168" s="0" t="n">
        <f aca="false">B4168^2-4*A4168*C4168</f>
        <v>0</v>
      </c>
      <c r="E4168" s="0" t="n">
        <f aca="false">IF(D4168&gt;0,1,0)</f>
        <v>0</v>
      </c>
    </row>
    <row r="4169" customFormat="false" ht="15.8" hidden="false" customHeight="false" outlineLevel="0" collapsed="false">
      <c r="A4169" s="0" t="n">
        <v>76</v>
      </c>
      <c r="B4169" s="0" t="n">
        <v>28</v>
      </c>
      <c r="C4169" s="0" t="n">
        <v>98</v>
      </c>
      <c r="D4169" s="0" t="n">
        <f aca="false">B4169^2-4*A4169*C4169</f>
        <v>-29008</v>
      </c>
      <c r="E4169" s="0" t="n">
        <f aca="false">IF(D4169&gt;0,1,0)</f>
        <v>0</v>
      </c>
    </row>
    <row r="4170" customFormat="false" ht="15.8" hidden="false" customHeight="false" outlineLevel="0" collapsed="false">
      <c r="A4170" s="0" t="n">
        <v>63</v>
      </c>
      <c r="B4170" s="0" t="n">
        <v>28</v>
      </c>
      <c r="C4170" s="0" t="n">
        <v>98</v>
      </c>
      <c r="D4170" s="0" t="n">
        <f aca="false">B4170^2-4*A4170*C4170</f>
        <v>-23912</v>
      </c>
      <c r="E4170" s="0" t="n">
        <f aca="false">IF(D4170&gt;0,1,0)</f>
        <v>0</v>
      </c>
    </row>
    <row r="4171" customFormat="false" ht="15.8" hidden="false" customHeight="false" outlineLevel="0" collapsed="false">
      <c r="A4171" s="0" t="n">
        <v>36</v>
      </c>
      <c r="B4171" s="0" t="n">
        <v>18</v>
      </c>
      <c r="C4171" s="0" t="n">
        <v>81</v>
      </c>
      <c r="D4171" s="0" t="n">
        <f aca="false">B4171^2-4*A4171*C4171</f>
        <v>-11340</v>
      </c>
      <c r="E4171" s="0" t="n">
        <f aca="false">IF(D4171&gt;0,1,0)</f>
        <v>0</v>
      </c>
    </row>
    <row r="4172" customFormat="false" ht="15.8" hidden="false" customHeight="false" outlineLevel="0" collapsed="false">
      <c r="A4172" s="0" t="n">
        <v>64</v>
      </c>
      <c r="B4172" s="0" t="n">
        <v>48</v>
      </c>
      <c r="C4172" s="0" t="n">
        <v>96</v>
      </c>
      <c r="D4172" s="0" t="n">
        <f aca="false">B4172^2-4*A4172*C4172</f>
        <v>-22272</v>
      </c>
      <c r="E4172" s="0" t="n">
        <f aca="false">IF(D4172&gt;0,1,0)</f>
        <v>0</v>
      </c>
    </row>
    <row r="4173" customFormat="false" ht="15.8" hidden="false" customHeight="false" outlineLevel="0" collapsed="false">
      <c r="A4173" s="0" t="n">
        <v>11</v>
      </c>
      <c r="B4173" s="0" t="n">
        <v>66</v>
      </c>
      <c r="C4173" s="0" t="n">
        <v>99</v>
      </c>
      <c r="D4173" s="0" t="n">
        <f aca="false">B4173^2-4*A4173*C4173</f>
        <v>0</v>
      </c>
      <c r="E4173" s="0" t="n">
        <f aca="false">IF(D4173&gt;0,1,0)</f>
        <v>0</v>
      </c>
    </row>
    <row r="4174" customFormat="false" ht="15.8" hidden="false" customHeight="false" outlineLevel="0" collapsed="false">
      <c r="A4174" s="0" t="n">
        <v>25</v>
      </c>
      <c r="B4174" s="0" t="n">
        <v>18</v>
      </c>
      <c r="C4174" s="0" t="n">
        <v>81</v>
      </c>
      <c r="D4174" s="0" t="n">
        <f aca="false">B4174^2-4*A4174*C4174</f>
        <v>-7776</v>
      </c>
      <c r="E4174" s="0" t="n">
        <f aca="false">IF(D4174&gt;0,1,0)</f>
        <v>0</v>
      </c>
    </row>
    <row r="4175" customFormat="false" ht="15.8" hidden="false" customHeight="false" outlineLevel="0" collapsed="false">
      <c r="A4175" s="0" t="n">
        <v>57</v>
      </c>
      <c r="B4175" s="0" t="n">
        <v>16</v>
      </c>
      <c r="C4175" s="0" t="n">
        <v>64</v>
      </c>
      <c r="D4175" s="0" t="n">
        <f aca="false">B4175^2-4*A4175*C4175</f>
        <v>-14336</v>
      </c>
      <c r="E4175" s="0" t="n">
        <f aca="false">IF(D4175&gt;0,1,0)</f>
        <v>0</v>
      </c>
    </row>
    <row r="4176" customFormat="false" ht="15.8" hidden="false" customHeight="false" outlineLevel="0" collapsed="false">
      <c r="A4176" s="0" t="n">
        <v>11</v>
      </c>
      <c r="B4176" s="0" t="n">
        <v>66</v>
      </c>
      <c r="C4176" s="0" t="n">
        <v>99</v>
      </c>
      <c r="D4176" s="0" t="n">
        <f aca="false">B4176^2-4*A4176*C4176</f>
        <v>0</v>
      </c>
      <c r="E4176" s="0" t="n">
        <f aca="false">IF(D4176&gt;0,1,0)</f>
        <v>0</v>
      </c>
    </row>
    <row r="4177" customFormat="false" ht="15.8" hidden="false" customHeight="false" outlineLevel="0" collapsed="false">
      <c r="A4177" s="0" t="n">
        <v>34</v>
      </c>
      <c r="B4177" s="0" t="n">
        <v>18</v>
      </c>
      <c r="C4177" s="0" t="n">
        <v>81</v>
      </c>
      <c r="D4177" s="0" t="n">
        <f aca="false">B4177^2-4*A4177*C4177</f>
        <v>-10692</v>
      </c>
      <c r="E4177" s="0" t="n">
        <f aca="false">IF(D4177&gt;0,1,0)</f>
        <v>0</v>
      </c>
    </row>
    <row r="4178" customFormat="false" ht="15.8" hidden="false" customHeight="false" outlineLevel="0" collapsed="false">
      <c r="A4178" s="0" t="n">
        <v>18</v>
      </c>
      <c r="B4178" s="0" t="n">
        <v>83</v>
      </c>
      <c r="C4178" s="0" t="n">
        <v>77</v>
      </c>
      <c r="D4178" s="0" t="n">
        <f aca="false">B4178^2-4*A4178*C4178</f>
        <v>1345</v>
      </c>
      <c r="E4178" s="0" t="n">
        <f aca="false">IF(D4178&gt;0,1,0)</f>
        <v>1</v>
      </c>
    </row>
    <row r="4179" customFormat="false" ht="15.8" hidden="false" customHeight="false" outlineLevel="0" collapsed="false">
      <c r="A4179" s="0" t="n">
        <v>45</v>
      </c>
      <c r="B4179" s="0" t="n">
        <v>16</v>
      </c>
      <c r="C4179" s="0" t="n">
        <v>64</v>
      </c>
      <c r="D4179" s="0" t="n">
        <f aca="false">B4179^2-4*A4179*C4179</f>
        <v>-11264</v>
      </c>
      <c r="E4179" s="0" t="n">
        <f aca="false">IF(D4179&gt;0,1,0)</f>
        <v>0</v>
      </c>
    </row>
    <row r="4180" customFormat="false" ht="15.8" hidden="false" customHeight="false" outlineLevel="0" collapsed="false">
      <c r="A4180" s="0" t="n">
        <v>11</v>
      </c>
      <c r="B4180" s="0" t="n">
        <v>66</v>
      </c>
      <c r="C4180" s="0" t="n">
        <v>99</v>
      </c>
      <c r="D4180" s="0" t="n">
        <f aca="false">B4180^2-4*A4180*C4180</f>
        <v>0</v>
      </c>
      <c r="E4180" s="0" t="n">
        <f aca="false">IF(D4180&gt;0,1,0)</f>
        <v>0</v>
      </c>
    </row>
    <row r="4181" customFormat="false" ht="15.8" hidden="false" customHeight="false" outlineLevel="0" collapsed="false">
      <c r="A4181" s="0" t="n">
        <v>53</v>
      </c>
      <c r="B4181" s="0" t="n">
        <v>28</v>
      </c>
      <c r="C4181" s="0" t="n">
        <v>98</v>
      </c>
      <c r="D4181" s="0" t="n">
        <f aca="false">B4181^2-4*A4181*C4181</f>
        <v>-19992</v>
      </c>
      <c r="E4181" s="0" t="n">
        <f aca="false">IF(D4181&gt;0,1,0)</f>
        <v>0</v>
      </c>
    </row>
    <row r="4182" customFormat="false" ht="15.8" hidden="false" customHeight="false" outlineLevel="0" collapsed="false">
      <c r="A4182" s="0" t="n">
        <v>82</v>
      </c>
      <c r="B4182" s="0" t="n">
        <v>16</v>
      </c>
      <c r="C4182" s="0" t="n">
        <v>64</v>
      </c>
      <c r="D4182" s="0" t="n">
        <f aca="false">B4182^2-4*A4182*C4182</f>
        <v>-20736</v>
      </c>
      <c r="E4182" s="0" t="n">
        <f aca="false">IF(D4182&gt;0,1,0)</f>
        <v>0</v>
      </c>
    </row>
    <row r="4183" customFormat="false" ht="15.8" hidden="false" customHeight="false" outlineLevel="0" collapsed="false">
      <c r="A4183" s="0" t="n">
        <v>84</v>
      </c>
      <c r="B4183" s="0" t="n">
        <v>28</v>
      </c>
      <c r="C4183" s="0" t="n">
        <v>98</v>
      </c>
      <c r="D4183" s="0" t="n">
        <f aca="false">B4183^2-4*A4183*C4183</f>
        <v>-32144</v>
      </c>
      <c r="E4183" s="0" t="n">
        <f aca="false">IF(D4183&gt;0,1,0)</f>
        <v>0</v>
      </c>
    </row>
    <row r="4184" customFormat="false" ht="15.8" hidden="false" customHeight="false" outlineLevel="0" collapsed="false">
      <c r="A4184" s="0" t="n">
        <v>14</v>
      </c>
      <c r="B4184" s="0" t="n">
        <v>48</v>
      </c>
      <c r="C4184" s="0" t="n">
        <v>96</v>
      </c>
      <c r="D4184" s="0" t="n">
        <f aca="false">B4184^2-4*A4184*C4184</f>
        <v>-3072</v>
      </c>
      <c r="E4184" s="0" t="n">
        <f aca="false">IF(D4184&gt;0,1,0)</f>
        <v>0</v>
      </c>
    </row>
    <row r="4185" customFormat="false" ht="15.8" hidden="false" customHeight="false" outlineLevel="0" collapsed="false">
      <c r="A4185" s="0" t="n">
        <v>13</v>
      </c>
      <c r="B4185" s="0" t="n">
        <v>28</v>
      </c>
      <c r="C4185" s="0" t="n">
        <v>98</v>
      </c>
      <c r="D4185" s="0" t="n">
        <f aca="false">B4185^2-4*A4185*C4185</f>
        <v>-4312</v>
      </c>
      <c r="E4185" s="0" t="n">
        <f aca="false">IF(D4185&gt;0,1,0)</f>
        <v>0</v>
      </c>
    </row>
    <row r="4186" customFormat="false" ht="15.8" hidden="false" customHeight="false" outlineLevel="0" collapsed="false">
      <c r="A4186" s="0" t="n">
        <v>11</v>
      </c>
      <c r="B4186" s="0" t="n">
        <v>66</v>
      </c>
      <c r="C4186" s="0" t="n">
        <v>99</v>
      </c>
      <c r="D4186" s="0" t="n">
        <f aca="false">B4186^2-4*A4186*C4186</f>
        <v>0</v>
      </c>
      <c r="E4186" s="0" t="n">
        <f aca="false">IF(D4186&gt;0,1,0)</f>
        <v>0</v>
      </c>
    </row>
    <row r="4187" customFormat="false" ht="15.8" hidden="false" customHeight="false" outlineLevel="0" collapsed="false">
      <c r="A4187" s="0" t="n">
        <v>43</v>
      </c>
      <c r="B4187" s="0" t="n">
        <v>16</v>
      </c>
      <c r="C4187" s="0" t="n">
        <v>64</v>
      </c>
      <c r="D4187" s="0" t="n">
        <f aca="false">B4187^2-4*A4187*C4187</f>
        <v>-10752</v>
      </c>
      <c r="E4187" s="0" t="n">
        <f aca="false">IF(D4187&gt;0,1,0)</f>
        <v>0</v>
      </c>
    </row>
    <row r="4188" customFormat="false" ht="15.8" hidden="false" customHeight="false" outlineLevel="0" collapsed="false">
      <c r="A4188" s="0" t="n">
        <v>32</v>
      </c>
      <c r="B4188" s="0" t="n">
        <v>28</v>
      </c>
      <c r="C4188" s="0" t="n">
        <v>98</v>
      </c>
      <c r="D4188" s="0" t="n">
        <f aca="false">B4188^2-4*A4188*C4188</f>
        <v>-11760</v>
      </c>
      <c r="E4188" s="0" t="n">
        <f aca="false">IF(D4188&gt;0,1,0)</f>
        <v>0</v>
      </c>
    </row>
    <row r="4189" customFormat="false" ht="15.8" hidden="false" customHeight="false" outlineLevel="0" collapsed="false">
      <c r="A4189" s="0" t="n">
        <v>33</v>
      </c>
      <c r="B4189" s="0" t="n">
        <v>18</v>
      </c>
      <c r="C4189" s="0" t="n">
        <v>81</v>
      </c>
      <c r="D4189" s="0" t="n">
        <f aca="false">B4189^2-4*A4189*C4189</f>
        <v>-10368</v>
      </c>
      <c r="E4189" s="0" t="n">
        <f aca="false">IF(D4189&gt;0,1,0)</f>
        <v>0</v>
      </c>
    </row>
    <row r="4190" customFormat="false" ht="15.8" hidden="false" customHeight="false" outlineLevel="0" collapsed="false">
      <c r="A4190" s="0" t="n">
        <v>11</v>
      </c>
      <c r="B4190" s="0" t="n">
        <v>66</v>
      </c>
      <c r="C4190" s="0" t="n">
        <v>99</v>
      </c>
      <c r="D4190" s="0" t="n">
        <f aca="false">B4190^2-4*A4190*C4190</f>
        <v>0</v>
      </c>
      <c r="E4190" s="0" t="n">
        <f aca="false">IF(D4190&gt;0,1,0)</f>
        <v>0</v>
      </c>
    </row>
    <row r="4191" customFormat="false" ht="15.8" hidden="false" customHeight="false" outlineLevel="0" collapsed="false">
      <c r="A4191" s="0" t="n">
        <v>36</v>
      </c>
      <c r="B4191" s="0" t="n">
        <v>24</v>
      </c>
      <c r="C4191" s="0" t="n">
        <v>72</v>
      </c>
      <c r="D4191" s="0" t="n">
        <f aca="false">B4191^2-4*A4191*C4191</f>
        <v>-9792</v>
      </c>
      <c r="E4191" s="0" t="n">
        <f aca="false">IF(D4191&gt;0,1,0)</f>
        <v>0</v>
      </c>
    </row>
    <row r="4192" customFormat="false" ht="15.8" hidden="false" customHeight="false" outlineLevel="0" collapsed="false">
      <c r="A4192" s="0" t="n">
        <v>48</v>
      </c>
      <c r="B4192" s="0" t="n">
        <v>95</v>
      </c>
      <c r="C4192" s="0" t="n">
        <v>35</v>
      </c>
      <c r="D4192" s="0" t="n">
        <f aca="false">B4192^2-4*A4192*C4192</f>
        <v>2305</v>
      </c>
      <c r="E4192" s="0" t="n">
        <f aca="false">IF(D4192&gt;0,1,0)</f>
        <v>1</v>
      </c>
    </row>
    <row r="4193" customFormat="false" ht="15.8" hidden="false" customHeight="false" outlineLevel="0" collapsed="false">
      <c r="A4193" s="0" t="n">
        <v>85</v>
      </c>
      <c r="B4193" s="0" t="n">
        <v>48</v>
      </c>
      <c r="C4193" s="0" t="n">
        <v>96</v>
      </c>
      <c r="D4193" s="0" t="n">
        <f aca="false">B4193^2-4*A4193*C4193</f>
        <v>-30336</v>
      </c>
      <c r="E4193" s="0" t="n">
        <f aca="false">IF(D4193&gt;0,1,0)</f>
        <v>0</v>
      </c>
    </row>
    <row r="4194" customFormat="false" ht="15.8" hidden="false" customHeight="false" outlineLevel="0" collapsed="false">
      <c r="A4194" s="0" t="n">
        <v>76</v>
      </c>
      <c r="B4194" s="0" t="n">
        <v>16</v>
      </c>
      <c r="C4194" s="0" t="n">
        <v>64</v>
      </c>
      <c r="D4194" s="0" t="n">
        <f aca="false">B4194^2-4*A4194*C4194</f>
        <v>-19200</v>
      </c>
      <c r="E4194" s="0" t="n">
        <f aca="false">IF(D4194&gt;0,1,0)</f>
        <v>0</v>
      </c>
    </row>
    <row r="4195" customFormat="false" ht="15.8" hidden="false" customHeight="false" outlineLevel="0" collapsed="false">
      <c r="A4195" s="0" t="n">
        <v>70</v>
      </c>
      <c r="B4195" s="0" t="n">
        <v>16</v>
      </c>
      <c r="C4195" s="0" t="n">
        <v>64</v>
      </c>
      <c r="D4195" s="0" t="n">
        <f aca="false">B4195^2-4*A4195*C4195</f>
        <v>-17664</v>
      </c>
      <c r="E4195" s="0" t="n">
        <f aca="false">IF(D4195&gt;0,1,0)</f>
        <v>0</v>
      </c>
    </row>
    <row r="4196" customFormat="false" ht="15.8" hidden="false" customHeight="false" outlineLevel="0" collapsed="false">
      <c r="A4196" s="0" t="n">
        <v>25</v>
      </c>
      <c r="B4196" s="0" t="n">
        <v>91</v>
      </c>
      <c r="C4196" s="0" t="n">
        <v>50</v>
      </c>
      <c r="D4196" s="0" t="n">
        <f aca="false">B4196^2-4*A4196*C4196</f>
        <v>3281</v>
      </c>
      <c r="E4196" s="0" t="n">
        <f aca="false">IF(D4196&gt;0,1,0)</f>
        <v>1</v>
      </c>
    </row>
    <row r="4197" customFormat="false" ht="15.8" hidden="false" customHeight="false" outlineLevel="0" collapsed="false">
      <c r="A4197" s="0" t="n">
        <v>11</v>
      </c>
      <c r="B4197" s="0" t="n">
        <v>66</v>
      </c>
      <c r="C4197" s="0" t="n">
        <v>99</v>
      </c>
      <c r="D4197" s="0" t="n">
        <f aca="false">B4197^2-4*A4197*C4197</f>
        <v>0</v>
      </c>
      <c r="E4197" s="0" t="n">
        <f aca="false">IF(D4197&gt;0,1,0)</f>
        <v>0</v>
      </c>
    </row>
    <row r="4198" customFormat="false" ht="15.8" hidden="false" customHeight="false" outlineLevel="0" collapsed="false">
      <c r="A4198" s="0" t="n">
        <v>11</v>
      </c>
      <c r="B4198" s="0" t="n">
        <v>66</v>
      </c>
      <c r="C4198" s="0" t="n">
        <v>99</v>
      </c>
      <c r="D4198" s="0" t="n">
        <f aca="false">B4198^2-4*A4198*C4198</f>
        <v>0</v>
      </c>
      <c r="E4198" s="0" t="n">
        <f aca="false">IF(D4198&gt;0,1,0)</f>
        <v>0</v>
      </c>
    </row>
    <row r="4199" customFormat="false" ht="15.8" hidden="false" customHeight="false" outlineLevel="0" collapsed="false">
      <c r="A4199" s="0" t="n">
        <v>11</v>
      </c>
      <c r="B4199" s="0" t="n">
        <v>66</v>
      </c>
      <c r="C4199" s="0" t="n">
        <v>99</v>
      </c>
      <c r="D4199" s="0" t="n">
        <f aca="false">B4199^2-4*A4199*C4199</f>
        <v>0</v>
      </c>
      <c r="E4199" s="0" t="n">
        <f aca="false">IF(D4199&gt;0,1,0)</f>
        <v>0</v>
      </c>
    </row>
    <row r="4200" customFormat="false" ht="15.8" hidden="false" customHeight="false" outlineLevel="0" collapsed="false">
      <c r="A4200" s="0" t="n">
        <v>81</v>
      </c>
      <c r="B4200" s="0" t="n">
        <v>28</v>
      </c>
      <c r="C4200" s="0" t="n">
        <v>98</v>
      </c>
      <c r="D4200" s="0" t="n">
        <f aca="false">B4200^2-4*A4200*C4200</f>
        <v>-30968</v>
      </c>
      <c r="E4200" s="0" t="n">
        <f aca="false">IF(D4200&gt;0,1,0)</f>
        <v>0</v>
      </c>
    </row>
    <row r="4201" customFormat="false" ht="15.8" hidden="false" customHeight="false" outlineLevel="0" collapsed="false">
      <c r="A4201" s="0" t="n">
        <v>63</v>
      </c>
      <c r="B4201" s="0" t="n">
        <v>76</v>
      </c>
      <c r="C4201" s="0" t="n">
        <v>19</v>
      </c>
      <c r="D4201" s="0" t="n">
        <f aca="false">B4201^2-4*A4201*C4201</f>
        <v>988</v>
      </c>
      <c r="E4201" s="0" t="n">
        <f aca="false">IF(D4201&gt;0,1,0)</f>
        <v>1</v>
      </c>
    </row>
    <row r="4202" customFormat="false" ht="15.8" hidden="false" customHeight="false" outlineLevel="0" collapsed="false">
      <c r="A4202" s="0" t="n">
        <v>13</v>
      </c>
      <c r="B4202" s="0" t="n">
        <v>28</v>
      </c>
      <c r="C4202" s="0" t="n">
        <v>98</v>
      </c>
      <c r="D4202" s="0" t="n">
        <f aca="false">B4202^2-4*A4202*C4202</f>
        <v>-4312</v>
      </c>
      <c r="E4202" s="0" t="n">
        <f aca="false">IF(D4202&gt;0,1,0)</f>
        <v>0</v>
      </c>
    </row>
    <row r="4203" customFormat="false" ht="15.8" hidden="false" customHeight="false" outlineLevel="0" collapsed="false">
      <c r="A4203" s="0" t="n">
        <v>44</v>
      </c>
      <c r="B4203" s="0" t="n">
        <v>28</v>
      </c>
      <c r="C4203" s="0" t="n">
        <v>98</v>
      </c>
      <c r="D4203" s="0" t="n">
        <f aca="false">B4203^2-4*A4203*C4203</f>
        <v>-16464</v>
      </c>
      <c r="E4203" s="0" t="n">
        <f aca="false">IF(D4203&gt;0,1,0)</f>
        <v>0</v>
      </c>
    </row>
    <row r="4204" customFormat="false" ht="15.8" hidden="false" customHeight="false" outlineLevel="0" collapsed="false">
      <c r="A4204" s="0" t="n">
        <v>87</v>
      </c>
      <c r="B4204" s="0" t="n">
        <v>48</v>
      </c>
      <c r="C4204" s="0" t="n">
        <v>96</v>
      </c>
      <c r="D4204" s="0" t="n">
        <f aca="false">B4204^2-4*A4204*C4204</f>
        <v>-31104</v>
      </c>
      <c r="E4204" s="0" t="n">
        <f aca="false">IF(D4204&gt;0,1,0)</f>
        <v>0</v>
      </c>
    </row>
    <row r="4205" customFormat="false" ht="15.8" hidden="false" customHeight="false" outlineLevel="0" collapsed="false">
      <c r="A4205" s="0" t="n">
        <v>43</v>
      </c>
      <c r="B4205" s="0" t="n">
        <v>98</v>
      </c>
      <c r="C4205" s="0" t="n">
        <v>39</v>
      </c>
      <c r="D4205" s="0" t="n">
        <f aca="false">B4205^2-4*A4205*C4205</f>
        <v>2896</v>
      </c>
      <c r="E4205" s="0" t="n">
        <f aca="false">IF(D4205&gt;0,1,0)</f>
        <v>1</v>
      </c>
    </row>
    <row r="4206" customFormat="false" ht="15.8" hidden="false" customHeight="false" outlineLevel="0" collapsed="false">
      <c r="A4206" s="0" t="n">
        <v>49</v>
      </c>
      <c r="B4206" s="0" t="n">
        <v>48</v>
      </c>
      <c r="C4206" s="0" t="n">
        <v>96</v>
      </c>
      <c r="D4206" s="0" t="n">
        <f aca="false">B4206^2-4*A4206*C4206</f>
        <v>-16512</v>
      </c>
      <c r="E4206" s="0" t="n">
        <f aca="false">IF(D4206&gt;0,1,0)</f>
        <v>0</v>
      </c>
    </row>
    <row r="4207" customFormat="false" ht="15.8" hidden="false" customHeight="false" outlineLevel="0" collapsed="false">
      <c r="A4207" s="0" t="n">
        <v>67</v>
      </c>
      <c r="B4207" s="0" t="n">
        <v>18</v>
      </c>
      <c r="C4207" s="0" t="n">
        <v>81</v>
      </c>
      <c r="D4207" s="0" t="n">
        <f aca="false">B4207^2-4*A4207*C4207</f>
        <v>-21384</v>
      </c>
      <c r="E4207" s="0" t="n">
        <f aca="false">IF(D4207&gt;0,1,0)</f>
        <v>0</v>
      </c>
    </row>
    <row r="4208" customFormat="false" ht="15.8" hidden="false" customHeight="false" outlineLevel="0" collapsed="false">
      <c r="A4208" s="0" t="n">
        <v>11</v>
      </c>
      <c r="B4208" s="0" t="n">
        <v>66</v>
      </c>
      <c r="C4208" s="0" t="n">
        <v>99</v>
      </c>
      <c r="D4208" s="0" t="n">
        <f aca="false">B4208^2-4*A4208*C4208</f>
        <v>0</v>
      </c>
      <c r="E4208" s="0" t="n">
        <f aca="false">IF(D4208&gt;0,1,0)</f>
        <v>0</v>
      </c>
    </row>
    <row r="4209" customFormat="false" ht="15.8" hidden="false" customHeight="false" outlineLevel="0" collapsed="false">
      <c r="A4209" s="0" t="n">
        <v>38</v>
      </c>
      <c r="B4209" s="0" t="n">
        <v>99</v>
      </c>
      <c r="C4209" s="0" t="n">
        <v>17</v>
      </c>
      <c r="D4209" s="0" t="n">
        <f aca="false">B4209^2-4*A4209*C4209</f>
        <v>7217</v>
      </c>
      <c r="E4209" s="0" t="n">
        <f aca="false">IF(D4209&gt;0,1,0)</f>
        <v>1</v>
      </c>
    </row>
    <row r="4210" customFormat="false" ht="15.8" hidden="false" customHeight="false" outlineLevel="0" collapsed="false">
      <c r="A4210" s="0" t="n">
        <v>97</v>
      </c>
      <c r="B4210" s="0" t="n">
        <v>18</v>
      </c>
      <c r="C4210" s="0" t="n">
        <v>81</v>
      </c>
      <c r="D4210" s="0" t="n">
        <f aca="false">B4210^2-4*A4210*C4210</f>
        <v>-31104</v>
      </c>
      <c r="E4210" s="0" t="n">
        <f aca="false">IF(D4210&gt;0,1,0)</f>
        <v>0</v>
      </c>
    </row>
    <row r="4211" customFormat="false" ht="15.8" hidden="false" customHeight="false" outlineLevel="0" collapsed="false">
      <c r="A4211" s="0" t="n">
        <v>21</v>
      </c>
      <c r="B4211" s="0" t="n">
        <v>48</v>
      </c>
      <c r="C4211" s="0" t="n">
        <v>96</v>
      </c>
      <c r="D4211" s="0" t="n">
        <f aca="false">B4211^2-4*A4211*C4211</f>
        <v>-5760</v>
      </c>
      <c r="E4211" s="0" t="n">
        <f aca="false">IF(D4211&gt;0,1,0)</f>
        <v>0</v>
      </c>
    </row>
    <row r="4212" customFormat="false" ht="15.8" hidden="false" customHeight="false" outlineLevel="0" collapsed="false">
      <c r="A4212" s="0" t="n">
        <v>32</v>
      </c>
      <c r="B4212" s="0" t="n">
        <v>48</v>
      </c>
      <c r="C4212" s="0" t="n">
        <v>96</v>
      </c>
      <c r="D4212" s="0" t="n">
        <f aca="false">B4212^2-4*A4212*C4212</f>
        <v>-9984</v>
      </c>
      <c r="E4212" s="0" t="n">
        <f aca="false">IF(D4212&gt;0,1,0)</f>
        <v>0</v>
      </c>
    </row>
    <row r="4213" customFormat="false" ht="15.8" hidden="false" customHeight="false" outlineLevel="0" collapsed="false">
      <c r="A4213" s="0" t="n">
        <v>50</v>
      </c>
      <c r="B4213" s="0" t="n">
        <v>16</v>
      </c>
      <c r="C4213" s="0" t="n">
        <v>64</v>
      </c>
      <c r="D4213" s="0" t="n">
        <f aca="false">B4213^2-4*A4213*C4213</f>
        <v>-12544</v>
      </c>
      <c r="E4213" s="0" t="n">
        <f aca="false">IF(D4213&gt;0,1,0)</f>
        <v>0</v>
      </c>
    </row>
    <row r="4214" customFormat="false" ht="15.8" hidden="false" customHeight="false" outlineLevel="0" collapsed="false">
      <c r="A4214" s="0" t="n">
        <v>21</v>
      </c>
      <c r="B4214" s="0" t="n">
        <v>69</v>
      </c>
      <c r="C4214" s="0" t="n">
        <v>39</v>
      </c>
      <c r="D4214" s="0" t="n">
        <f aca="false">B4214^2-4*A4214*C4214</f>
        <v>1485</v>
      </c>
      <c r="E4214" s="0" t="n">
        <f aca="false">IF(D4214&gt;0,1,0)</f>
        <v>1</v>
      </c>
    </row>
    <row r="4215" customFormat="false" ht="15.8" hidden="false" customHeight="false" outlineLevel="0" collapsed="false">
      <c r="A4215" s="0" t="n">
        <v>81</v>
      </c>
      <c r="B4215" s="0" t="n">
        <v>83</v>
      </c>
      <c r="C4215" s="0" t="n">
        <v>10</v>
      </c>
      <c r="D4215" s="0" t="n">
        <f aca="false">B4215^2-4*A4215*C4215</f>
        <v>3649</v>
      </c>
      <c r="E4215" s="0" t="n">
        <f aca="false">IF(D4215&gt;0,1,0)</f>
        <v>1</v>
      </c>
    </row>
    <row r="4216" customFormat="false" ht="15.8" hidden="false" customHeight="false" outlineLevel="0" collapsed="false">
      <c r="A4216" s="0" t="n">
        <v>44</v>
      </c>
      <c r="B4216" s="0" t="n">
        <v>48</v>
      </c>
      <c r="C4216" s="0" t="n">
        <v>96</v>
      </c>
      <c r="D4216" s="0" t="n">
        <f aca="false">B4216^2-4*A4216*C4216</f>
        <v>-14592</v>
      </c>
      <c r="E4216" s="0" t="n">
        <f aca="false">IF(D4216&gt;0,1,0)</f>
        <v>0</v>
      </c>
    </row>
    <row r="4217" customFormat="false" ht="15.8" hidden="false" customHeight="false" outlineLevel="0" collapsed="false">
      <c r="A4217" s="0" t="n">
        <v>41</v>
      </c>
      <c r="B4217" s="0" t="n">
        <v>16</v>
      </c>
      <c r="C4217" s="0" t="n">
        <v>64</v>
      </c>
      <c r="D4217" s="0" t="n">
        <f aca="false">B4217^2-4*A4217*C4217</f>
        <v>-10240</v>
      </c>
      <c r="E4217" s="0" t="n">
        <f aca="false">IF(D4217&gt;0,1,0)</f>
        <v>0</v>
      </c>
    </row>
    <row r="4218" customFormat="false" ht="15.8" hidden="false" customHeight="false" outlineLevel="0" collapsed="false">
      <c r="A4218" s="0" t="n">
        <v>59</v>
      </c>
      <c r="B4218" s="0" t="n">
        <v>28</v>
      </c>
      <c r="C4218" s="0" t="n">
        <v>98</v>
      </c>
      <c r="D4218" s="0" t="n">
        <f aca="false">B4218^2-4*A4218*C4218</f>
        <v>-22344</v>
      </c>
      <c r="E4218" s="0" t="n">
        <f aca="false">IF(D4218&gt;0,1,0)</f>
        <v>0</v>
      </c>
    </row>
    <row r="4219" customFormat="false" ht="15.8" hidden="false" customHeight="false" outlineLevel="0" collapsed="false">
      <c r="A4219" s="0" t="n">
        <v>67</v>
      </c>
      <c r="B4219" s="0" t="n">
        <v>48</v>
      </c>
      <c r="C4219" s="0" t="n">
        <v>96</v>
      </c>
      <c r="D4219" s="0" t="n">
        <f aca="false">B4219^2-4*A4219*C4219</f>
        <v>-23424</v>
      </c>
      <c r="E4219" s="0" t="n">
        <f aca="false">IF(D4219&gt;0,1,0)</f>
        <v>0</v>
      </c>
    </row>
    <row r="4220" customFormat="false" ht="15.8" hidden="false" customHeight="false" outlineLevel="0" collapsed="false">
      <c r="A4220" s="0" t="n">
        <v>62</v>
      </c>
      <c r="B4220" s="0" t="n">
        <v>28</v>
      </c>
      <c r="C4220" s="0" t="n">
        <v>98</v>
      </c>
      <c r="D4220" s="0" t="n">
        <f aca="false">B4220^2-4*A4220*C4220</f>
        <v>-23520</v>
      </c>
      <c r="E4220" s="0" t="n">
        <f aca="false">IF(D4220&gt;0,1,0)</f>
        <v>0</v>
      </c>
    </row>
    <row r="4221" customFormat="false" ht="15.8" hidden="false" customHeight="false" outlineLevel="0" collapsed="false">
      <c r="A4221" s="0" t="n">
        <v>12</v>
      </c>
      <c r="B4221" s="0" t="n">
        <v>18</v>
      </c>
      <c r="C4221" s="0" t="n">
        <v>81</v>
      </c>
      <c r="D4221" s="0" t="n">
        <f aca="false">B4221^2-4*A4221*C4221</f>
        <v>-3564</v>
      </c>
      <c r="E4221" s="0" t="n">
        <f aca="false">IF(D4221&gt;0,1,0)</f>
        <v>0</v>
      </c>
    </row>
    <row r="4222" customFormat="false" ht="15.8" hidden="false" customHeight="false" outlineLevel="0" collapsed="false">
      <c r="A4222" s="0" t="n">
        <v>50</v>
      </c>
      <c r="B4222" s="0" t="n">
        <v>56</v>
      </c>
      <c r="C4222" s="0" t="n">
        <v>15</v>
      </c>
      <c r="D4222" s="0" t="n">
        <f aca="false">B4222^2-4*A4222*C4222</f>
        <v>136</v>
      </c>
      <c r="E4222" s="0" t="n">
        <f aca="false">IF(D4222&gt;0,1,0)</f>
        <v>1</v>
      </c>
    </row>
    <row r="4223" customFormat="false" ht="15.8" hidden="false" customHeight="false" outlineLevel="0" collapsed="false">
      <c r="A4223" s="0" t="n">
        <v>10</v>
      </c>
      <c r="B4223" s="0" t="n">
        <v>18</v>
      </c>
      <c r="C4223" s="0" t="n">
        <v>81</v>
      </c>
      <c r="D4223" s="0" t="n">
        <f aca="false">B4223^2-4*A4223*C4223</f>
        <v>-2916</v>
      </c>
      <c r="E4223" s="0" t="n">
        <f aca="false">IF(D4223&gt;0,1,0)</f>
        <v>0</v>
      </c>
    </row>
    <row r="4224" customFormat="false" ht="15.8" hidden="false" customHeight="false" outlineLevel="0" collapsed="false">
      <c r="A4224" s="0" t="n">
        <v>53</v>
      </c>
      <c r="B4224" s="0" t="n">
        <v>90</v>
      </c>
      <c r="C4224" s="0" t="n">
        <v>21</v>
      </c>
      <c r="D4224" s="0" t="n">
        <f aca="false">B4224^2-4*A4224*C4224</f>
        <v>3648</v>
      </c>
      <c r="E4224" s="0" t="n">
        <f aca="false">IF(D4224&gt;0,1,0)</f>
        <v>1</v>
      </c>
    </row>
    <row r="4225" customFormat="false" ht="15.8" hidden="false" customHeight="false" outlineLevel="0" collapsed="false">
      <c r="A4225" s="0" t="n">
        <v>68</v>
      </c>
      <c r="B4225" s="0" t="n">
        <v>18</v>
      </c>
      <c r="C4225" s="0" t="n">
        <v>81</v>
      </c>
      <c r="D4225" s="0" t="n">
        <f aca="false">B4225^2-4*A4225*C4225</f>
        <v>-21708</v>
      </c>
      <c r="E4225" s="0" t="n">
        <f aca="false">IF(D4225&gt;0,1,0)</f>
        <v>0</v>
      </c>
    </row>
    <row r="4226" customFormat="false" ht="15.8" hidden="false" customHeight="false" outlineLevel="0" collapsed="false">
      <c r="A4226" s="0" t="n">
        <v>11</v>
      </c>
      <c r="B4226" s="0" t="n">
        <v>66</v>
      </c>
      <c r="C4226" s="0" t="n">
        <v>99</v>
      </c>
      <c r="D4226" s="0" t="n">
        <f aca="false">B4226^2-4*A4226*C4226</f>
        <v>0</v>
      </c>
      <c r="E4226" s="0" t="n">
        <f aca="false">IF(D4226&gt;0,1,0)</f>
        <v>0</v>
      </c>
    </row>
    <row r="4227" customFormat="false" ht="15.8" hidden="false" customHeight="false" outlineLevel="0" collapsed="false">
      <c r="A4227" s="0" t="n">
        <v>11</v>
      </c>
      <c r="B4227" s="0" t="n">
        <v>66</v>
      </c>
      <c r="C4227" s="0" t="n">
        <v>99</v>
      </c>
      <c r="D4227" s="0" t="n">
        <f aca="false">B4227^2-4*A4227*C4227</f>
        <v>0</v>
      </c>
      <c r="E4227" s="0" t="n">
        <f aca="false">IF(D4227&gt;0,1,0)</f>
        <v>0</v>
      </c>
    </row>
    <row r="4228" customFormat="false" ht="15.8" hidden="false" customHeight="false" outlineLevel="0" collapsed="false">
      <c r="A4228" s="0" t="n">
        <v>71</v>
      </c>
      <c r="B4228" s="0" t="n">
        <v>48</v>
      </c>
      <c r="C4228" s="0" t="n">
        <v>96</v>
      </c>
      <c r="D4228" s="0" t="n">
        <f aca="false">B4228^2-4*A4228*C4228</f>
        <v>-24960</v>
      </c>
      <c r="E4228" s="0" t="n">
        <f aca="false">IF(D4228&gt;0,1,0)</f>
        <v>0</v>
      </c>
    </row>
    <row r="4229" customFormat="false" ht="15.8" hidden="false" customHeight="false" outlineLevel="0" collapsed="false">
      <c r="A4229" s="0" t="n">
        <v>20</v>
      </c>
      <c r="B4229" s="0" t="n">
        <v>48</v>
      </c>
      <c r="C4229" s="0" t="n">
        <v>96</v>
      </c>
      <c r="D4229" s="0" t="n">
        <f aca="false">B4229^2-4*A4229*C4229</f>
        <v>-5376</v>
      </c>
      <c r="E4229" s="0" t="n">
        <f aca="false">IF(D4229&gt;0,1,0)</f>
        <v>0</v>
      </c>
    </row>
    <row r="4230" customFormat="false" ht="15.8" hidden="false" customHeight="false" outlineLevel="0" collapsed="false">
      <c r="A4230" s="0" t="n">
        <v>26</v>
      </c>
      <c r="B4230" s="0" t="n">
        <v>48</v>
      </c>
      <c r="C4230" s="0" t="n">
        <v>96</v>
      </c>
      <c r="D4230" s="0" t="n">
        <f aca="false">B4230^2-4*A4230*C4230</f>
        <v>-7680</v>
      </c>
      <c r="E4230" s="0" t="n">
        <f aca="false">IF(D4230&gt;0,1,0)</f>
        <v>0</v>
      </c>
    </row>
    <row r="4231" customFormat="false" ht="15.8" hidden="false" customHeight="false" outlineLevel="0" collapsed="false">
      <c r="A4231" s="0" t="n">
        <v>18</v>
      </c>
      <c r="B4231" s="0" t="n">
        <v>18</v>
      </c>
      <c r="C4231" s="0" t="n">
        <v>81</v>
      </c>
      <c r="D4231" s="0" t="n">
        <f aca="false">B4231^2-4*A4231*C4231</f>
        <v>-5508</v>
      </c>
      <c r="E4231" s="0" t="n">
        <f aca="false">IF(D4231&gt;0,1,0)</f>
        <v>0</v>
      </c>
    </row>
    <row r="4232" customFormat="false" ht="15.8" hidden="false" customHeight="false" outlineLevel="0" collapsed="false">
      <c r="A4232" s="0" t="n">
        <v>11</v>
      </c>
      <c r="B4232" s="0" t="n">
        <v>66</v>
      </c>
      <c r="C4232" s="0" t="n">
        <v>99</v>
      </c>
      <c r="D4232" s="0" t="n">
        <f aca="false">B4232^2-4*A4232*C4232</f>
        <v>0</v>
      </c>
      <c r="E4232" s="0" t="n">
        <f aca="false">IF(D4232&gt;0,1,0)</f>
        <v>0</v>
      </c>
    </row>
    <row r="4233" customFormat="false" ht="15.8" hidden="false" customHeight="false" outlineLevel="0" collapsed="false">
      <c r="A4233" s="0" t="n">
        <v>45</v>
      </c>
      <c r="B4233" s="0" t="n">
        <v>48</v>
      </c>
      <c r="C4233" s="0" t="n">
        <v>96</v>
      </c>
      <c r="D4233" s="0" t="n">
        <f aca="false">B4233^2-4*A4233*C4233</f>
        <v>-14976</v>
      </c>
      <c r="E4233" s="0" t="n">
        <f aca="false">IF(D4233&gt;0,1,0)</f>
        <v>0</v>
      </c>
    </row>
    <row r="4234" customFormat="false" ht="15.8" hidden="false" customHeight="false" outlineLevel="0" collapsed="false">
      <c r="A4234" s="0" t="n">
        <v>47</v>
      </c>
      <c r="B4234" s="0" t="n">
        <v>77</v>
      </c>
      <c r="C4234" s="0" t="n">
        <v>10</v>
      </c>
      <c r="D4234" s="0" t="n">
        <f aca="false">B4234^2-4*A4234*C4234</f>
        <v>4049</v>
      </c>
      <c r="E4234" s="0" t="n">
        <f aca="false">IF(D4234&gt;0,1,0)</f>
        <v>1</v>
      </c>
    </row>
    <row r="4235" customFormat="false" ht="15.8" hidden="false" customHeight="false" outlineLevel="0" collapsed="false">
      <c r="A4235" s="0" t="n">
        <v>33</v>
      </c>
      <c r="B4235" s="0" t="n">
        <v>16</v>
      </c>
      <c r="C4235" s="0" t="n">
        <v>64</v>
      </c>
      <c r="D4235" s="0" t="n">
        <f aca="false">B4235^2-4*A4235*C4235</f>
        <v>-8192</v>
      </c>
      <c r="E4235" s="0" t="n">
        <f aca="false">IF(D4235&gt;0,1,0)</f>
        <v>0</v>
      </c>
    </row>
    <row r="4236" customFormat="false" ht="15.8" hidden="false" customHeight="false" outlineLevel="0" collapsed="false">
      <c r="A4236" s="0" t="n">
        <v>25</v>
      </c>
      <c r="B4236" s="0" t="n">
        <v>71</v>
      </c>
      <c r="C4236" s="0" t="n">
        <v>40</v>
      </c>
      <c r="D4236" s="0" t="n">
        <f aca="false">B4236^2-4*A4236*C4236</f>
        <v>1041</v>
      </c>
      <c r="E4236" s="0" t="n">
        <f aca="false">IF(D4236&gt;0,1,0)</f>
        <v>1</v>
      </c>
    </row>
    <row r="4237" customFormat="false" ht="15.8" hidden="false" customHeight="false" outlineLevel="0" collapsed="false">
      <c r="A4237" s="0" t="n">
        <v>42</v>
      </c>
      <c r="B4237" s="0" t="n">
        <v>28</v>
      </c>
      <c r="C4237" s="0" t="n">
        <v>98</v>
      </c>
      <c r="D4237" s="0" t="n">
        <f aca="false">B4237^2-4*A4237*C4237</f>
        <v>-15680</v>
      </c>
      <c r="E4237" s="0" t="n">
        <f aca="false">IF(D4237&gt;0,1,0)</f>
        <v>0</v>
      </c>
    </row>
    <row r="4238" customFormat="false" ht="15.8" hidden="false" customHeight="false" outlineLevel="0" collapsed="false">
      <c r="A4238" s="0" t="n">
        <v>21</v>
      </c>
      <c r="B4238" s="0" t="n">
        <v>24</v>
      </c>
      <c r="C4238" s="0" t="n">
        <v>72</v>
      </c>
      <c r="D4238" s="0" t="n">
        <f aca="false">B4238^2-4*A4238*C4238</f>
        <v>-5472</v>
      </c>
      <c r="E4238" s="0" t="n">
        <f aca="false">IF(D4238&gt;0,1,0)</f>
        <v>0</v>
      </c>
    </row>
    <row r="4239" customFormat="false" ht="15.8" hidden="false" customHeight="false" outlineLevel="0" collapsed="false">
      <c r="A4239" s="0" t="n">
        <v>24</v>
      </c>
      <c r="B4239" s="0" t="n">
        <v>72</v>
      </c>
      <c r="C4239" s="0" t="n">
        <v>48</v>
      </c>
      <c r="D4239" s="0" t="n">
        <f aca="false">B4239^2-4*A4239*C4239</f>
        <v>576</v>
      </c>
      <c r="E4239" s="0" t="n">
        <f aca="false">IF(D4239&gt;0,1,0)</f>
        <v>1</v>
      </c>
    </row>
    <row r="4240" customFormat="false" ht="15.8" hidden="false" customHeight="false" outlineLevel="0" collapsed="false">
      <c r="A4240" s="0" t="n">
        <v>61</v>
      </c>
      <c r="B4240" s="0" t="n">
        <v>48</v>
      </c>
      <c r="C4240" s="0" t="n">
        <v>96</v>
      </c>
      <c r="D4240" s="0" t="n">
        <f aca="false">B4240^2-4*A4240*C4240</f>
        <v>-21120</v>
      </c>
      <c r="E4240" s="0" t="n">
        <f aca="false">IF(D4240&gt;0,1,0)</f>
        <v>0</v>
      </c>
    </row>
    <row r="4241" customFormat="false" ht="15.8" hidden="false" customHeight="false" outlineLevel="0" collapsed="false">
      <c r="A4241" s="0" t="n">
        <v>30</v>
      </c>
      <c r="B4241" s="0" t="n">
        <v>70</v>
      </c>
      <c r="C4241" s="0" t="n">
        <v>40</v>
      </c>
      <c r="D4241" s="0" t="n">
        <f aca="false">B4241^2-4*A4241*C4241</f>
        <v>100</v>
      </c>
      <c r="E4241" s="0" t="n">
        <f aca="false">IF(D4241&gt;0,1,0)</f>
        <v>1</v>
      </c>
    </row>
    <row r="4242" customFormat="false" ht="15.8" hidden="false" customHeight="false" outlineLevel="0" collapsed="false">
      <c r="A4242" s="0" t="n">
        <v>26</v>
      </c>
      <c r="B4242" s="0" t="n">
        <v>28</v>
      </c>
      <c r="C4242" s="0" t="n">
        <v>98</v>
      </c>
      <c r="D4242" s="0" t="n">
        <f aca="false">B4242^2-4*A4242*C4242</f>
        <v>-9408</v>
      </c>
      <c r="E4242" s="0" t="n">
        <f aca="false">IF(D4242&gt;0,1,0)</f>
        <v>0</v>
      </c>
    </row>
    <row r="4243" customFormat="false" ht="15.8" hidden="false" customHeight="false" outlineLevel="0" collapsed="false">
      <c r="A4243" s="0" t="n">
        <v>27</v>
      </c>
      <c r="B4243" s="0" t="n">
        <v>16</v>
      </c>
      <c r="C4243" s="0" t="n">
        <v>64</v>
      </c>
      <c r="D4243" s="0" t="n">
        <f aca="false">B4243^2-4*A4243*C4243</f>
        <v>-6656</v>
      </c>
      <c r="E4243" s="0" t="n">
        <f aca="false">IF(D4243&gt;0,1,0)</f>
        <v>0</v>
      </c>
    </row>
    <row r="4244" customFormat="false" ht="15.8" hidden="false" customHeight="false" outlineLevel="0" collapsed="false">
      <c r="A4244" s="0" t="n">
        <v>11</v>
      </c>
      <c r="B4244" s="0" t="n">
        <v>66</v>
      </c>
      <c r="C4244" s="0" t="n">
        <v>99</v>
      </c>
      <c r="D4244" s="0" t="n">
        <f aca="false">B4244^2-4*A4244*C4244</f>
        <v>0</v>
      </c>
      <c r="E4244" s="0" t="n">
        <f aca="false">IF(D4244&gt;0,1,0)</f>
        <v>0</v>
      </c>
    </row>
    <row r="4245" customFormat="false" ht="15.8" hidden="false" customHeight="false" outlineLevel="0" collapsed="false">
      <c r="A4245" s="0" t="n">
        <v>13</v>
      </c>
      <c r="B4245" s="0" t="n">
        <v>43</v>
      </c>
      <c r="C4245" s="0" t="n">
        <v>19</v>
      </c>
      <c r="D4245" s="0" t="n">
        <f aca="false">B4245^2-4*A4245*C4245</f>
        <v>861</v>
      </c>
      <c r="E4245" s="0" t="n">
        <f aca="false">IF(D4245&gt;0,1,0)</f>
        <v>1</v>
      </c>
    </row>
    <row r="4246" customFormat="false" ht="15.8" hidden="false" customHeight="false" outlineLevel="0" collapsed="false">
      <c r="A4246" s="0" t="n">
        <v>11</v>
      </c>
      <c r="B4246" s="0" t="n">
        <v>66</v>
      </c>
      <c r="C4246" s="0" t="n">
        <v>99</v>
      </c>
      <c r="D4246" s="0" t="n">
        <f aca="false">B4246^2-4*A4246*C4246</f>
        <v>0</v>
      </c>
      <c r="E4246" s="0" t="n">
        <f aca="false">IF(D4246&gt;0,1,0)</f>
        <v>0</v>
      </c>
    </row>
    <row r="4247" customFormat="false" ht="15.8" hidden="false" customHeight="false" outlineLevel="0" collapsed="false">
      <c r="A4247" s="0" t="n">
        <v>11</v>
      </c>
      <c r="B4247" s="0" t="n">
        <v>66</v>
      </c>
      <c r="C4247" s="0" t="n">
        <v>99</v>
      </c>
      <c r="D4247" s="0" t="n">
        <f aca="false">B4247^2-4*A4247*C4247</f>
        <v>0</v>
      </c>
      <c r="E4247" s="0" t="n">
        <f aca="false">IF(D4247&gt;0,1,0)</f>
        <v>0</v>
      </c>
    </row>
    <row r="4248" customFormat="false" ht="15.8" hidden="false" customHeight="false" outlineLevel="0" collapsed="false">
      <c r="A4248" s="0" t="n">
        <v>63</v>
      </c>
      <c r="B4248" s="0" t="n">
        <v>18</v>
      </c>
      <c r="C4248" s="0" t="n">
        <v>81</v>
      </c>
      <c r="D4248" s="0" t="n">
        <f aca="false">B4248^2-4*A4248*C4248</f>
        <v>-20088</v>
      </c>
      <c r="E4248" s="0" t="n">
        <f aca="false">IF(D4248&gt;0,1,0)</f>
        <v>0</v>
      </c>
    </row>
    <row r="4249" customFormat="false" ht="15.8" hidden="false" customHeight="false" outlineLevel="0" collapsed="false">
      <c r="A4249" s="0" t="n">
        <v>64</v>
      </c>
      <c r="B4249" s="0" t="n">
        <v>18</v>
      </c>
      <c r="C4249" s="0" t="n">
        <v>81</v>
      </c>
      <c r="D4249" s="0" t="n">
        <f aca="false">B4249^2-4*A4249*C4249</f>
        <v>-20412</v>
      </c>
      <c r="E4249" s="0" t="n">
        <f aca="false">IF(D4249&gt;0,1,0)</f>
        <v>0</v>
      </c>
    </row>
    <row r="4250" customFormat="false" ht="15.8" hidden="false" customHeight="false" outlineLevel="0" collapsed="false">
      <c r="A4250" s="0" t="n">
        <v>86</v>
      </c>
      <c r="B4250" s="0" t="n">
        <v>24</v>
      </c>
      <c r="C4250" s="0" t="n">
        <v>72</v>
      </c>
      <c r="D4250" s="0" t="n">
        <f aca="false">B4250^2-4*A4250*C4250</f>
        <v>-24192</v>
      </c>
      <c r="E4250" s="0" t="n">
        <f aca="false">IF(D4250&gt;0,1,0)</f>
        <v>0</v>
      </c>
    </row>
    <row r="4251" customFormat="false" ht="15.8" hidden="false" customHeight="false" outlineLevel="0" collapsed="false">
      <c r="A4251" s="0" t="n">
        <v>70</v>
      </c>
      <c r="B4251" s="0" t="n">
        <v>16</v>
      </c>
      <c r="C4251" s="0" t="n">
        <v>64</v>
      </c>
      <c r="D4251" s="0" t="n">
        <f aca="false">B4251^2-4*A4251*C4251</f>
        <v>-17664</v>
      </c>
      <c r="E4251" s="0" t="n">
        <f aca="false">IF(D4251&gt;0,1,0)</f>
        <v>0</v>
      </c>
    </row>
    <row r="4252" customFormat="false" ht="15.8" hidden="false" customHeight="false" outlineLevel="0" collapsed="false">
      <c r="A4252" s="0" t="n">
        <v>33</v>
      </c>
      <c r="B4252" s="0" t="n">
        <v>48</v>
      </c>
      <c r="C4252" s="0" t="n">
        <v>96</v>
      </c>
      <c r="D4252" s="0" t="n">
        <f aca="false">B4252^2-4*A4252*C4252</f>
        <v>-10368</v>
      </c>
      <c r="E4252" s="0" t="n">
        <f aca="false">IF(D4252&gt;0,1,0)</f>
        <v>0</v>
      </c>
    </row>
    <row r="4253" customFormat="false" ht="15.8" hidden="false" customHeight="false" outlineLevel="0" collapsed="false">
      <c r="A4253" s="0" t="n">
        <v>11</v>
      </c>
      <c r="B4253" s="0" t="n">
        <v>66</v>
      </c>
      <c r="C4253" s="0" t="n">
        <v>99</v>
      </c>
      <c r="D4253" s="0" t="n">
        <f aca="false">B4253^2-4*A4253*C4253</f>
        <v>0</v>
      </c>
      <c r="E4253" s="0" t="n">
        <f aca="false">IF(D4253&gt;0,1,0)</f>
        <v>0</v>
      </c>
    </row>
    <row r="4254" customFormat="false" ht="15.8" hidden="false" customHeight="false" outlineLevel="0" collapsed="false">
      <c r="A4254" s="0" t="n">
        <v>52</v>
      </c>
      <c r="B4254" s="0" t="n">
        <v>18</v>
      </c>
      <c r="C4254" s="0" t="n">
        <v>81</v>
      </c>
      <c r="D4254" s="0" t="n">
        <f aca="false">B4254^2-4*A4254*C4254</f>
        <v>-16524</v>
      </c>
      <c r="E4254" s="0" t="n">
        <f aca="false">IF(D4254&gt;0,1,0)</f>
        <v>0</v>
      </c>
    </row>
    <row r="4255" customFormat="false" ht="15.8" hidden="false" customHeight="false" outlineLevel="0" collapsed="false">
      <c r="A4255" s="0" t="n">
        <v>50</v>
      </c>
      <c r="B4255" s="0" t="n">
        <v>16</v>
      </c>
      <c r="C4255" s="0" t="n">
        <v>64</v>
      </c>
      <c r="D4255" s="0" t="n">
        <f aca="false">B4255^2-4*A4255*C4255</f>
        <v>-12544</v>
      </c>
      <c r="E4255" s="0" t="n">
        <f aca="false">IF(D4255&gt;0,1,0)</f>
        <v>0</v>
      </c>
    </row>
    <row r="4256" customFormat="false" ht="15.8" hidden="false" customHeight="false" outlineLevel="0" collapsed="false">
      <c r="A4256" s="0" t="n">
        <v>92</v>
      </c>
      <c r="B4256" s="0" t="n">
        <v>16</v>
      </c>
      <c r="C4256" s="0" t="n">
        <v>64</v>
      </c>
      <c r="D4256" s="0" t="n">
        <f aca="false">B4256^2-4*A4256*C4256</f>
        <v>-23296</v>
      </c>
      <c r="E4256" s="0" t="n">
        <f aca="false">IF(D4256&gt;0,1,0)</f>
        <v>0</v>
      </c>
    </row>
    <row r="4257" customFormat="false" ht="15.8" hidden="false" customHeight="false" outlineLevel="0" collapsed="false">
      <c r="A4257" s="0" t="n">
        <v>38</v>
      </c>
      <c r="B4257" s="0" t="n">
        <v>18</v>
      </c>
      <c r="C4257" s="0" t="n">
        <v>81</v>
      </c>
      <c r="D4257" s="0" t="n">
        <f aca="false">B4257^2-4*A4257*C4257</f>
        <v>-11988</v>
      </c>
      <c r="E4257" s="0" t="n">
        <f aca="false">IF(D4257&gt;0,1,0)</f>
        <v>0</v>
      </c>
    </row>
    <row r="4258" customFormat="false" ht="15.8" hidden="false" customHeight="false" outlineLevel="0" collapsed="false">
      <c r="A4258" s="0" t="n">
        <v>92</v>
      </c>
      <c r="B4258" s="0" t="n">
        <v>18</v>
      </c>
      <c r="C4258" s="0" t="n">
        <v>81</v>
      </c>
      <c r="D4258" s="0" t="n">
        <f aca="false">B4258^2-4*A4258*C4258</f>
        <v>-29484</v>
      </c>
      <c r="E4258" s="0" t="n">
        <f aca="false">IF(D4258&gt;0,1,0)</f>
        <v>0</v>
      </c>
    </row>
    <row r="4259" customFormat="false" ht="15.8" hidden="false" customHeight="false" outlineLevel="0" collapsed="false">
      <c r="A4259" s="0" t="n">
        <v>79</v>
      </c>
      <c r="B4259" s="0" t="n">
        <v>70</v>
      </c>
      <c r="C4259" s="0" t="n">
        <v>12</v>
      </c>
      <c r="D4259" s="0" t="n">
        <f aca="false">B4259^2-4*A4259*C4259</f>
        <v>1108</v>
      </c>
      <c r="E4259" s="0" t="n">
        <f aca="false">IF(D4259&gt;0,1,0)</f>
        <v>1</v>
      </c>
    </row>
    <row r="4260" customFormat="false" ht="15.8" hidden="false" customHeight="false" outlineLevel="0" collapsed="false">
      <c r="A4260" s="0" t="n">
        <v>90</v>
      </c>
      <c r="B4260" s="0" t="n">
        <v>16</v>
      </c>
      <c r="C4260" s="0" t="n">
        <v>64</v>
      </c>
      <c r="D4260" s="0" t="n">
        <f aca="false">B4260^2-4*A4260*C4260</f>
        <v>-22784</v>
      </c>
      <c r="E4260" s="0" t="n">
        <f aca="false">IF(D4260&gt;0,1,0)</f>
        <v>0</v>
      </c>
    </row>
    <row r="4261" customFormat="false" ht="15.8" hidden="false" customHeight="false" outlineLevel="0" collapsed="false">
      <c r="A4261" s="0" t="n">
        <v>11</v>
      </c>
      <c r="B4261" s="0" t="n">
        <v>66</v>
      </c>
      <c r="C4261" s="0" t="n">
        <v>99</v>
      </c>
      <c r="D4261" s="0" t="n">
        <f aca="false">B4261^2-4*A4261*C4261</f>
        <v>0</v>
      </c>
      <c r="E4261" s="0" t="n">
        <f aca="false">IF(D4261&gt;0,1,0)</f>
        <v>0</v>
      </c>
    </row>
    <row r="4262" customFormat="false" ht="15.8" hidden="false" customHeight="false" outlineLevel="0" collapsed="false">
      <c r="A4262" s="0" t="n">
        <v>51</v>
      </c>
      <c r="B4262" s="0" t="n">
        <v>16</v>
      </c>
      <c r="C4262" s="0" t="n">
        <v>64</v>
      </c>
      <c r="D4262" s="0" t="n">
        <f aca="false">B4262^2-4*A4262*C4262</f>
        <v>-12800</v>
      </c>
      <c r="E4262" s="0" t="n">
        <f aca="false">IF(D4262&gt;0,1,0)</f>
        <v>0</v>
      </c>
    </row>
    <row r="4263" customFormat="false" ht="15.8" hidden="false" customHeight="false" outlineLevel="0" collapsed="false">
      <c r="A4263" s="0" t="n">
        <v>60</v>
      </c>
      <c r="B4263" s="0" t="n">
        <v>24</v>
      </c>
      <c r="C4263" s="0" t="n">
        <v>72</v>
      </c>
      <c r="D4263" s="0" t="n">
        <f aca="false">B4263^2-4*A4263*C4263</f>
        <v>-16704</v>
      </c>
      <c r="E4263" s="0" t="n">
        <f aca="false">IF(D4263&gt;0,1,0)</f>
        <v>0</v>
      </c>
    </row>
    <row r="4264" customFormat="false" ht="15.8" hidden="false" customHeight="false" outlineLevel="0" collapsed="false">
      <c r="A4264" s="0" t="n">
        <v>37</v>
      </c>
      <c r="B4264" s="0" t="n">
        <v>18</v>
      </c>
      <c r="C4264" s="0" t="n">
        <v>81</v>
      </c>
      <c r="D4264" s="0" t="n">
        <f aca="false">B4264^2-4*A4264*C4264</f>
        <v>-11664</v>
      </c>
      <c r="E4264" s="0" t="n">
        <f aca="false">IF(D4264&gt;0,1,0)</f>
        <v>0</v>
      </c>
    </row>
    <row r="4265" customFormat="false" ht="15.8" hidden="false" customHeight="false" outlineLevel="0" collapsed="false">
      <c r="A4265" s="0" t="n">
        <v>24</v>
      </c>
      <c r="B4265" s="0" t="n">
        <v>28</v>
      </c>
      <c r="C4265" s="0" t="n">
        <v>98</v>
      </c>
      <c r="D4265" s="0" t="n">
        <f aca="false">B4265^2-4*A4265*C4265</f>
        <v>-8624</v>
      </c>
      <c r="E4265" s="0" t="n">
        <f aca="false">IF(D4265&gt;0,1,0)</f>
        <v>0</v>
      </c>
    </row>
    <row r="4266" customFormat="false" ht="15.8" hidden="false" customHeight="false" outlineLevel="0" collapsed="false">
      <c r="A4266" s="0" t="n">
        <v>68</v>
      </c>
      <c r="B4266" s="0" t="n">
        <v>18</v>
      </c>
      <c r="C4266" s="0" t="n">
        <v>81</v>
      </c>
      <c r="D4266" s="0" t="n">
        <f aca="false">B4266^2-4*A4266*C4266</f>
        <v>-21708</v>
      </c>
      <c r="E4266" s="0" t="n">
        <f aca="false">IF(D4266&gt;0,1,0)</f>
        <v>0</v>
      </c>
    </row>
    <row r="4267" customFormat="false" ht="15.8" hidden="false" customHeight="false" outlineLevel="0" collapsed="false">
      <c r="A4267" s="0" t="n">
        <v>28</v>
      </c>
      <c r="B4267" s="0" t="n">
        <v>28</v>
      </c>
      <c r="C4267" s="0" t="n">
        <v>98</v>
      </c>
      <c r="D4267" s="0" t="n">
        <f aca="false">B4267^2-4*A4267*C4267</f>
        <v>-10192</v>
      </c>
      <c r="E4267" s="0" t="n">
        <f aca="false">IF(D4267&gt;0,1,0)</f>
        <v>0</v>
      </c>
    </row>
    <row r="4268" customFormat="false" ht="15.8" hidden="false" customHeight="false" outlineLevel="0" collapsed="false">
      <c r="A4268" s="0" t="n">
        <v>75</v>
      </c>
      <c r="B4268" s="0" t="n">
        <v>28</v>
      </c>
      <c r="C4268" s="0" t="n">
        <v>98</v>
      </c>
      <c r="D4268" s="0" t="n">
        <f aca="false">B4268^2-4*A4268*C4268</f>
        <v>-28616</v>
      </c>
      <c r="E4268" s="0" t="n">
        <f aca="false">IF(D4268&gt;0,1,0)</f>
        <v>0</v>
      </c>
    </row>
    <row r="4269" customFormat="false" ht="15.8" hidden="false" customHeight="false" outlineLevel="0" collapsed="false">
      <c r="A4269" s="0" t="n">
        <v>18</v>
      </c>
      <c r="B4269" s="0" t="n">
        <v>28</v>
      </c>
      <c r="C4269" s="0" t="n">
        <v>98</v>
      </c>
      <c r="D4269" s="0" t="n">
        <f aca="false">B4269^2-4*A4269*C4269</f>
        <v>-6272</v>
      </c>
      <c r="E4269" s="0" t="n">
        <f aca="false">IF(D4269&gt;0,1,0)</f>
        <v>0</v>
      </c>
    </row>
    <row r="4270" customFormat="false" ht="15.8" hidden="false" customHeight="false" outlineLevel="0" collapsed="false">
      <c r="A4270" s="0" t="n">
        <v>20</v>
      </c>
      <c r="B4270" s="0" t="n">
        <v>93</v>
      </c>
      <c r="C4270" s="0" t="n">
        <v>31</v>
      </c>
      <c r="D4270" s="0" t="n">
        <f aca="false">B4270^2-4*A4270*C4270</f>
        <v>6169</v>
      </c>
      <c r="E4270" s="0" t="n">
        <f aca="false">IF(D4270&gt;0,1,0)</f>
        <v>1</v>
      </c>
    </row>
    <row r="4271" customFormat="false" ht="15.8" hidden="false" customHeight="false" outlineLevel="0" collapsed="false">
      <c r="A4271" s="0" t="n">
        <v>48</v>
      </c>
      <c r="B4271" s="0" t="n">
        <v>28</v>
      </c>
      <c r="C4271" s="0" t="n">
        <v>98</v>
      </c>
      <c r="D4271" s="0" t="n">
        <f aca="false">B4271^2-4*A4271*C4271</f>
        <v>-18032</v>
      </c>
      <c r="E4271" s="0" t="n">
        <f aca="false">IF(D4271&gt;0,1,0)</f>
        <v>0</v>
      </c>
    </row>
    <row r="4272" customFormat="false" ht="15.8" hidden="false" customHeight="false" outlineLevel="0" collapsed="false">
      <c r="A4272" s="0" t="n">
        <v>11</v>
      </c>
      <c r="B4272" s="0" t="n">
        <v>66</v>
      </c>
      <c r="C4272" s="0" t="n">
        <v>99</v>
      </c>
      <c r="D4272" s="0" t="n">
        <f aca="false">B4272^2-4*A4272*C4272</f>
        <v>0</v>
      </c>
      <c r="E4272" s="0" t="n">
        <f aca="false">IF(D4272&gt;0,1,0)</f>
        <v>0</v>
      </c>
    </row>
    <row r="4273" customFormat="false" ht="15.8" hidden="false" customHeight="false" outlineLevel="0" collapsed="false">
      <c r="A4273" s="0" t="n">
        <v>11</v>
      </c>
      <c r="B4273" s="0" t="n">
        <v>66</v>
      </c>
      <c r="C4273" s="0" t="n">
        <v>99</v>
      </c>
      <c r="D4273" s="0" t="n">
        <f aca="false">B4273^2-4*A4273*C4273</f>
        <v>0</v>
      </c>
      <c r="E4273" s="0" t="n">
        <f aca="false">IF(D4273&gt;0,1,0)</f>
        <v>0</v>
      </c>
    </row>
    <row r="4274" customFormat="false" ht="15.8" hidden="false" customHeight="false" outlineLevel="0" collapsed="false">
      <c r="A4274" s="0" t="n">
        <v>72</v>
      </c>
      <c r="B4274" s="0" t="n">
        <v>48</v>
      </c>
      <c r="C4274" s="0" t="n">
        <v>96</v>
      </c>
      <c r="D4274" s="0" t="n">
        <f aca="false">B4274^2-4*A4274*C4274</f>
        <v>-25344</v>
      </c>
      <c r="E4274" s="0" t="n">
        <f aca="false">IF(D4274&gt;0,1,0)</f>
        <v>0</v>
      </c>
    </row>
    <row r="4275" customFormat="false" ht="15.8" hidden="false" customHeight="false" outlineLevel="0" collapsed="false">
      <c r="A4275" s="0" t="n">
        <v>34</v>
      </c>
      <c r="B4275" s="0" t="n">
        <v>24</v>
      </c>
      <c r="C4275" s="0" t="n">
        <v>72</v>
      </c>
      <c r="D4275" s="0" t="n">
        <f aca="false">B4275^2-4*A4275*C4275</f>
        <v>-9216</v>
      </c>
      <c r="E4275" s="0" t="n">
        <f aca="false">IF(D4275&gt;0,1,0)</f>
        <v>0</v>
      </c>
    </row>
    <row r="4276" customFormat="false" ht="15.8" hidden="false" customHeight="false" outlineLevel="0" collapsed="false">
      <c r="A4276" s="0" t="n">
        <v>58</v>
      </c>
      <c r="B4276" s="0" t="n">
        <v>16</v>
      </c>
      <c r="C4276" s="0" t="n">
        <v>64</v>
      </c>
      <c r="D4276" s="0" t="n">
        <f aca="false">B4276^2-4*A4276*C4276</f>
        <v>-14592</v>
      </c>
      <c r="E4276" s="0" t="n">
        <f aca="false">IF(D4276&gt;0,1,0)</f>
        <v>0</v>
      </c>
    </row>
    <row r="4277" customFormat="false" ht="15.8" hidden="false" customHeight="false" outlineLevel="0" collapsed="false">
      <c r="A4277" s="0" t="n">
        <v>17</v>
      </c>
      <c r="B4277" s="0" t="n">
        <v>16</v>
      </c>
      <c r="C4277" s="0" t="n">
        <v>64</v>
      </c>
      <c r="D4277" s="0" t="n">
        <f aca="false">B4277^2-4*A4277*C4277</f>
        <v>-4096</v>
      </c>
      <c r="E4277" s="0" t="n">
        <f aca="false">IF(D4277&gt;0,1,0)</f>
        <v>0</v>
      </c>
    </row>
    <row r="4278" customFormat="false" ht="15.8" hidden="false" customHeight="false" outlineLevel="0" collapsed="false">
      <c r="A4278" s="0" t="n">
        <v>13</v>
      </c>
      <c r="B4278" s="0" t="n">
        <v>59</v>
      </c>
      <c r="C4278" s="0" t="n">
        <v>51</v>
      </c>
      <c r="D4278" s="0" t="n">
        <f aca="false">B4278^2-4*A4278*C4278</f>
        <v>829</v>
      </c>
      <c r="E4278" s="0" t="n">
        <f aca="false">IF(D4278&gt;0,1,0)</f>
        <v>1</v>
      </c>
    </row>
    <row r="4279" customFormat="false" ht="15.8" hidden="false" customHeight="false" outlineLevel="0" collapsed="false">
      <c r="A4279" s="0" t="n">
        <v>51</v>
      </c>
      <c r="B4279" s="0" t="n">
        <v>48</v>
      </c>
      <c r="C4279" s="0" t="n">
        <v>96</v>
      </c>
      <c r="D4279" s="0" t="n">
        <f aca="false">B4279^2-4*A4279*C4279</f>
        <v>-17280</v>
      </c>
      <c r="E4279" s="0" t="n">
        <f aca="false">IF(D4279&gt;0,1,0)</f>
        <v>0</v>
      </c>
    </row>
    <row r="4280" customFormat="false" ht="15.8" hidden="false" customHeight="false" outlineLevel="0" collapsed="false">
      <c r="A4280" s="0" t="n">
        <v>75</v>
      </c>
      <c r="B4280" s="0" t="n">
        <v>28</v>
      </c>
      <c r="C4280" s="0" t="n">
        <v>98</v>
      </c>
      <c r="D4280" s="0" t="n">
        <f aca="false">B4280^2-4*A4280*C4280</f>
        <v>-28616</v>
      </c>
      <c r="E4280" s="0" t="n">
        <f aca="false">IF(D4280&gt;0,1,0)</f>
        <v>0</v>
      </c>
    </row>
    <row r="4281" customFormat="false" ht="15.8" hidden="false" customHeight="false" outlineLevel="0" collapsed="false">
      <c r="A4281" s="0" t="n">
        <v>11</v>
      </c>
      <c r="B4281" s="0" t="n">
        <v>66</v>
      </c>
      <c r="C4281" s="0" t="n">
        <v>99</v>
      </c>
      <c r="D4281" s="0" t="n">
        <f aca="false">B4281^2-4*A4281*C4281</f>
        <v>0</v>
      </c>
      <c r="E4281" s="0" t="n">
        <f aca="false">IF(D4281&gt;0,1,0)</f>
        <v>0</v>
      </c>
    </row>
    <row r="4282" customFormat="false" ht="15.8" hidden="false" customHeight="false" outlineLevel="0" collapsed="false">
      <c r="A4282" s="0" t="n">
        <v>78</v>
      </c>
      <c r="B4282" s="0" t="n">
        <v>24</v>
      </c>
      <c r="C4282" s="0" t="n">
        <v>72</v>
      </c>
      <c r="D4282" s="0" t="n">
        <f aca="false">B4282^2-4*A4282*C4282</f>
        <v>-21888</v>
      </c>
      <c r="E4282" s="0" t="n">
        <f aca="false">IF(D4282&gt;0,1,0)</f>
        <v>0</v>
      </c>
    </row>
    <row r="4283" customFormat="false" ht="15.8" hidden="false" customHeight="false" outlineLevel="0" collapsed="false">
      <c r="A4283" s="0" t="n">
        <v>56</v>
      </c>
      <c r="B4283" s="0" t="n">
        <v>18</v>
      </c>
      <c r="C4283" s="0" t="n">
        <v>81</v>
      </c>
      <c r="D4283" s="0" t="n">
        <f aca="false">B4283^2-4*A4283*C4283</f>
        <v>-17820</v>
      </c>
      <c r="E4283" s="0" t="n">
        <f aca="false">IF(D4283&gt;0,1,0)</f>
        <v>0</v>
      </c>
    </row>
    <row r="4284" customFormat="false" ht="15.8" hidden="false" customHeight="false" outlineLevel="0" collapsed="false">
      <c r="A4284" s="0" t="n">
        <v>11</v>
      </c>
      <c r="B4284" s="0" t="n">
        <v>66</v>
      </c>
      <c r="C4284" s="0" t="n">
        <v>99</v>
      </c>
      <c r="D4284" s="0" t="n">
        <f aca="false">B4284^2-4*A4284*C4284</f>
        <v>0</v>
      </c>
      <c r="E4284" s="0" t="n">
        <f aca="false">IF(D4284&gt;0,1,0)</f>
        <v>0</v>
      </c>
    </row>
    <row r="4285" customFormat="false" ht="15.8" hidden="false" customHeight="false" outlineLevel="0" collapsed="false">
      <c r="A4285" s="0" t="n">
        <v>21</v>
      </c>
      <c r="B4285" s="0" t="n">
        <v>24</v>
      </c>
      <c r="C4285" s="0" t="n">
        <v>72</v>
      </c>
      <c r="D4285" s="0" t="n">
        <f aca="false">B4285^2-4*A4285*C4285</f>
        <v>-5472</v>
      </c>
      <c r="E4285" s="0" t="n">
        <f aca="false">IF(D4285&gt;0,1,0)</f>
        <v>0</v>
      </c>
    </row>
    <row r="4286" customFormat="false" ht="15.8" hidden="false" customHeight="false" outlineLevel="0" collapsed="false">
      <c r="A4286" s="0" t="n">
        <v>92</v>
      </c>
      <c r="B4286" s="0" t="n">
        <v>16</v>
      </c>
      <c r="C4286" s="0" t="n">
        <v>64</v>
      </c>
      <c r="D4286" s="0" t="n">
        <f aca="false">B4286^2-4*A4286*C4286</f>
        <v>-23296</v>
      </c>
      <c r="E4286" s="0" t="n">
        <f aca="false">IF(D4286&gt;0,1,0)</f>
        <v>0</v>
      </c>
    </row>
    <row r="4287" customFormat="false" ht="15.8" hidden="false" customHeight="false" outlineLevel="0" collapsed="false">
      <c r="A4287" s="0" t="n">
        <v>90</v>
      </c>
      <c r="B4287" s="0" t="n">
        <v>18</v>
      </c>
      <c r="C4287" s="0" t="n">
        <v>81</v>
      </c>
      <c r="D4287" s="0" t="n">
        <f aca="false">B4287^2-4*A4287*C4287</f>
        <v>-28836</v>
      </c>
      <c r="E4287" s="0" t="n">
        <f aca="false">IF(D4287&gt;0,1,0)</f>
        <v>0</v>
      </c>
    </row>
    <row r="4288" customFormat="false" ht="15.8" hidden="false" customHeight="false" outlineLevel="0" collapsed="false">
      <c r="A4288" s="0" t="n">
        <v>22</v>
      </c>
      <c r="B4288" s="0" t="n">
        <v>89</v>
      </c>
      <c r="C4288" s="0" t="n">
        <v>30</v>
      </c>
      <c r="D4288" s="0" t="n">
        <f aca="false">B4288^2-4*A4288*C4288</f>
        <v>5281</v>
      </c>
      <c r="E4288" s="0" t="n">
        <f aca="false">IF(D4288&gt;0,1,0)</f>
        <v>1</v>
      </c>
    </row>
    <row r="4289" customFormat="false" ht="15.8" hidden="false" customHeight="false" outlineLevel="0" collapsed="false">
      <c r="A4289" s="0" t="n">
        <v>58</v>
      </c>
      <c r="B4289" s="0" t="n">
        <v>28</v>
      </c>
      <c r="C4289" s="0" t="n">
        <v>98</v>
      </c>
      <c r="D4289" s="0" t="n">
        <f aca="false">B4289^2-4*A4289*C4289</f>
        <v>-21952</v>
      </c>
      <c r="E4289" s="0" t="n">
        <f aca="false">IF(D4289&gt;0,1,0)</f>
        <v>0</v>
      </c>
    </row>
    <row r="4290" customFormat="false" ht="15.8" hidden="false" customHeight="false" outlineLevel="0" collapsed="false">
      <c r="A4290" s="0" t="n">
        <v>15</v>
      </c>
      <c r="B4290" s="0" t="n">
        <v>18</v>
      </c>
      <c r="C4290" s="0" t="n">
        <v>81</v>
      </c>
      <c r="D4290" s="0" t="n">
        <f aca="false">B4290^2-4*A4290*C4290</f>
        <v>-4536</v>
      </c>
      <c r="E4290" s="0" t="n">
        <f aca="false">IF(D4290&gt;0,1,0)</f>
        <v>0</v>
      </c>
    </row>
    <row r="4291" customFormat="false" ht="15.8" hidden="false" customHeight="false" outlineLevel="0" collapsed="false">
      <c r="A4291" s="0" t="n">
        <v>59</v>
      </c>
      <c r="B4291" s="0" t="n">
        <v>24</v>
      </c>
      <c r="C4291" s="0" t="n">
        <v>72</v>
      </c>
      <c r="D4291" s="0" t="n">
        <f aca="false">B4291^2-4*A4291*C4291</f>
        <v>-16416</v>
      </c>
      <c r="E4291" s="0" t="n">
        <f aca="false">IF(D4291&gt;0,1,0)</f>
        <v>0</v>
      </c>
    </row>
    <row r="4292" customFormat="false" ht="15.8" hidden="false" customHeight="false" outlineLevel="0" collapsed="false">
      <c r="A4292" s="0" t="n">
        <v>91</v>
      </c>
      <c r="B4292" s="0" t="n">
        <v>89</v>
      </c>
      <c r="C4292" s="0" t="n">
        <v>11</v>
      </c>
      <c r="D4292" s="0" t="n">
        <f aca="false">B4292^2-4*A4292*C4292</f>
        <v>3917</v>
      </c>
      <c r="E4292" s="0" t="n">
        <f aca="false">IF(D4292&gt;0,1,0)</f>
        <v>1</v>
      </c>
    </row>
    <row r="4293" customFormat="false" ht="15.8" hidden="false" customHeight="false" outlineLevel="0" collapsed="false">
      <c r="A4293" s="0" t="n">
        <v>11</v>
      </c>
      <c r="B4293" s="0" t="n">
        <v>66</v>
      </c>
      <c r="C4293" s="0" t="n">
        <v>99</v>
      </c>
      <c r="D4293" s="0" t="n">
        <f aca="false">B4293^2-4*A4293*C4293</f>
        <v>0</v>
      </c>
      <c r="E4293" s="0" t="n">
        <f aca="false">IF(D4293&gt;0,1,0)</f>
        <v>0</v>
      </c>
    </row>
    <row r="4294" customFormat="false" ht="15.8" hidden="false" customHeight="false" outlineLevel="0" collapsed="false">
      <c r="A4294" s="0" t="n">
        <v>34</v>
      </c>
      <c r="B4294" s="0" t="n">
        <v>69</v>
      </c>
      <c r="C4294" s="0" t="n">
        <v>15</v>
      </c>
      <c r="D4294" s="0" t="n">
        <f aca="false">B4294^2-4*A4294*C4294</f>
        <v>2721</v>
      </c>
      <c r="E4294" s="0" t="n">
        <f aca="false">IF(D4294&gt;0,1,0)</f>
        <v>1</v>
      </c>
    </row>
    <row r="4295" customFormat="false" ht="15.8" hidden="false" customHeight="false" outlineLevel="0" collapsed="false">
      <c r="A4295" s="0" t="n">
        <v>11</v>
      </c>
      <c r="B4295" s="0" t="n">
        <v>66</v>
      </c>
      <c r="C4295" s="0" t="n">
        <v>99</v>
      </c>
      <c r="D4295" s="0" t="n">
        <f aca="false">B4295^2-4*A4295*C4295</f>
        <v>0</v>
      </c>
      <c r="E4295" s="0" t="n">
        <f aca="false">IF(D4295&gt;0,1,0)</f>
        <v>0</v>
      </c>
    </row>
    <row r="4296" customFormat="false" ht="15.8" hidden="false" customHeight="false" outlineLevel="0" collapsed="false">
      <c r="A4296" s="0" t="n">
        <v>76</v>
      </c>
      <c r="B4296" s="0" t="n">
        <v>28</v>
      </c>
      <c r="C4296" s="0" t="n">
        <v>98</v>
      </c>
      <c r="D4296" s="0" t="n">
        <f aca="false">B4296^2-4*A4296*C4296</f>
        <v>-29008</v>
      </c>
      <c r="E4296" s="0" t="n">
        <f aca="false">IF(D4296&gt;0,1,0)</f>
        <v>0</v>
      </c>
    </row>
    <row r="4297" customFormat="false" ht="15.8" hidden="false" customHeight="false" outlineLevel="0" collapsed="false">
      <c r="A4297" s="0" t="n">
        <v>13</v>
      </c>
      <c r="B4297" s="0" t="n">
        <v>56</v>
      </c>
      <c r="C4297" s="0" t="n">
        <v>37</v>
      </c>
      <c r="D4297" s="0" t="n">
        <f aca="false">B4297^2-4*A4297*C4297</f>
        <v>1212</v>
      </c>
      <c r="E4297" s="0" t="n">
        <f aca="false">IF(D4297&gt;0,1,0)</f>
        <v>1</v>
      </c>
    </row>
    <row r="4298" customFormat="false" ht="15.8" hidden="false" customHeight="false" outlineLevel="0" collapsed="false">
      <c r="A4298" s="0" t="n">
        <v>57</v>
      </c>
      <c r="B4298" s="0" t="n">
        <v>24</v>
      </c>
      <c r="C4298" s="0" t="n">
        <v>72</v>
      </c>
      <c r="D4298" s="0" t="n">
        <f aca="false">B4298^2-4*A4298*C4298</f>
        <v>-15840</v>
      </c>
      <c r="E4298" s="0" t="n">
        <f aca="false">IF(D4298&gt;0,1,0)</f>
        <v>0</v>
      </c>
    </row>
    <row r="4299" customFormat="false" ht="15.8" hidden="false" customHeight="false" outlineLevel="0" collapsed="false">
      <c r="A4299" s="0" t="n">
        <v>65</v>
      </c>
      <c r="B4299" s="0" t="n">
        <v>18</v>
      </c>
      <c r="C4299" s="0" t="n">
        <v>81</v>
      </c>
      <c r="D4299" s="0" t="n">
        <f aca="false">B4299^2-4*A4299*C4299</f>
        <v>-20736</v>
      </c>
      <c r="E4299" s="0" t="n">
        <f aca="false">IF(D4299&gt;0,1,0)</f>
        <v>0</v>
      </c>
    </row>
    <row r="4300" customFormat="false" ht="15.8" hidden="false" customHeight="false" outlineLevel="0" collapsed="false">
      <c r="A4300" s="0" t="n">
        <v>84</v>
      </c>
      <c r="B4300" s="0" t="n">
        <v>24</v>
      </c>
      <c r="C4300" s="0" t="n">
        <v>72</v>
      </c>
      <c r="D4300" s="0" t="n">
        <f aca="false">B4300^2-4*A4300*C4300</f>
        <v>-23616</v>
      </c>
      <c r="E4300" s="0" t="n">
        <f aca="false">IF(D4300&gt;0,1,0)</f>
        <v>0</v>
      </c>
    </row>
    <row r="4301" customFormat="false" ht="15.8" hidden="false" customHeight="false" outlineLevel="0" collapsed="false">
      <c r="A4301" s="0" t="n">
        <v>13</v>
      </c>
      <c r="B4301" s="0" t="n">
        <v>24</v>
      </c>
      <c r="C4301" s="0" t="n">
        <v>72</v>
      </c>
      <c r="D4301" s="0" t="n">
        <f aca="false">B4301^2-4*A4301*C4301</f>
        <v>-3168</v>
      </c>
      <c r="E4301" s="0" t="n">
        <f aca="false">IF(D4301&gt;0,1,0)</f>
        <v>0</v>
      </c>
    </row>
    <row r="4302" customFormat="false" ht="15.8" hidden="false" customHeight="false" outlineLevel="0" collapsed="false">
      <c r="A4302" s="0" t="n">
        <v>52</v>
      </c>
      <c r="B4302" s="0" t="n">
        <v>95</v>
      </c>
      <c r="C4302" s="0" t="n">
        <v>21</v>
      </c>
      <c r="D4302" s="0" t="n">
        <f aca="false">B4302^2-4*A4302*C4302</f>
        <v>4657</v>
      </c>
      <c r="E4302" s="0" t="n">
        <f aca="false">IF(D4302&gt;0,1,0)</f>
        <v>1</v>
      </c>
    </row>
    <row r="4303" customFormat="false" ht="15.8" hidden="false" customHeight="false" outlineLevel="0" collapsed="false">
      <c r="A4303" s="0" t="n">
        <v>25</v>
      </c>
      <c r="B4303" s="0" t="n">
        <v>28</v>
      </c>
      <c r="C4303" s="0" t="n">
        <v>98</v>
      </c>
      <c r="D4303" s="0" t="n">
        <f aca="false">B4303^2-4*A4303*C4303</f>
        <v>-9016</v>
      </c>
      <c r="E4303" s="0" t="n">
        <f aca="false">IF(D4303&gt;0,1,0)</f>
        <v>0</v>
      </c>
    </row>
    <row r="4304" customFormat="false" ht="15.8" hidden="false" customHeight="false" outlineLevel="0" collapsed="false">
      <c r="A4304" s="0" t="n">
        <v>96</v>
      </c>
      <c r="B4304" s="0" t="n">
        <v>16</v>
      </c>
      <c r="C4304" s="0" t="n">
        <v>64</v>
      </c>
      <c r="D4304" s="0" t="n">
        <f aca="false">B4304^2-4*A4304*C4304</f>
        <v>-24320</v>
      </c>
      <c r="E4304" s="0" t="n">
        <f aca="false">IF(D4304&gt;0,1,0)</f>
        <v>0</v>
      </c>
    </row>
    <row r="4305" customFormat="false" ht="15.8" hidden="false" customHeight="false" outlineLevel="0" collapsed="false">
      <c r="A4305" s="0" t="n">
        <v>50</v>
      </c>
      <c r="B4305" s="0" t="n">
        <v>24</v>
      </c>
      <c r="C4305" s="0" t="n">
        <v>72</v>
      </c>
      <c r="D4305" s="0" t="n">
        <f aca="false">B4305^2-4*A4305*C4305</f>
        <v>-13824</v>
      </c>
      <c r="E4305" s="0" t="n">
        <f aca="false">IF(D4305&gt;0,1,0)</f>
        <v>0</v>
      </c>
    </row>
    <row r="4306" customFormat="false" ht="15.8" hidden="false" customHeight="false" outlineLevel="0" collapsed="false">
      <c r="A4306" s="0" t="n">
        <v>24</v>
      </c>
      <c r="B4306" s="0" t="n">
        <v>24</v>
      </c>
      <c r="C4306" s="0" t="n">
        <v>72</v>
      </c>
      <c r="D4306" s="0" t="n">
        <f aca="false">B4306^2-4*A4306*C4306</f>
        <v>-6336</v>
      </c>
      <c r="E4306" s="0" t="n">
        <f aca="false">IF(D4306&gt;0,1,0)</f>
        <v>0</v>
      </c>
    </row>
    <row r="4307" customFormat="false" ht="15.8" hidden="false" customHeight="false" outlineLevel="0" collapsed="false">
      <c r="A4307" s="0" t="n">
        <v>28</v>
      </c>
      <c r="B4307" s="0" t="n">
        <v>79</v>
      </c>
      <c r="C4307" s="0" t="n">
        <v>20</v>
      </c>
      <c r="D4307" s="0" t="n">
        <f aca="false">B4307^2-4*A4307*C4307</f>
        <v>4001</v>
      </c>
      <c r="E4307" s="0" t="n">
        <f aca="false">IF(D4307&gt;0,1,0)</f>
        <v>1</v>
      </c>
    </row>
    <row r="4308" customFormat="false" ht="15.8" hidden="false" customHeight="false" outlineLevel="0" collapsed="false">
      <c r="A4308" s="0" t="n">
        <v>16</v>
      </c>
      <c r="B4308" s="0" t="n">
        <v>88</v>
      </c>
      <c r="C4308" s="0" t="n">
        <v>32</v>
      </c>
      <c r="D4308" s="0" t="n">
        <f aca="false">B4308^2-4*A4308*C4308</f>
        <v>5696</v>
      </c>
      <c r="E4308" s="0" t="n">
        <f aca="false">IF(D4308&gt;0,1,0)</f>
        <v>1</v>
      </c>
    </row>
    <row r="4309" customFormat="false" ht="15.8" hidden="false" customHeight="false" outlineLevel="0" collapsed="false">
      <c r="A4309" s="0" t="n">
        <v>13</v>
      </c>
      <c r="B4309" s="0" t="n">
        <v>83</v>
      </c>
      <c r="C4309" s="0" t="n">
        <v>86</v>
      </c>
      <c r="D4309" s="0" t="n">
        <f aca="false">B4309^2-4*A4309*C4309</f>
        <v>2417</v>
      </c>
      <c r="E4309" s="0" t="n">
        <f aca="false">IF(D4309&gt;0,1,0)</f>
        <v>1</v>
      </c>
    </row>
    <row r="4310" customFormat="false" ht="15.8" hidden="false" customHeight="false" outlineLevel="0" collapsed="false">
      <c r="A4310" s="0" t="n">
        <v>86</v>
      </c>
      <c r="B4310" s="0" t="n">
        <v>48</v>
      </c>
      <c r="C4310" s="0" t="n">
        <v>96</v>
      </c>
      <c r="D4310" s="0" t="n">
        <f aca="false">B4310^2-4*A4310*C4310</f>
        <v>-30720</v>
      </c>
      <c r="E4310" s="0" t="n">
        <f aca="false">IF(D4310&gt;0,1,0)</f>
        <v>0</v>
      </c>
    </row>
    <row r="4311" customFormat="false" ht="15.8" hidden="false" customHeight="false" outlineLevel="0" collapsed="false">
      <c r="A4311" s="0" t="n">
        <v>70</v>
      </c>
      <c r="B4311" s="0" t="n">
        <v>24</v>
      </c>
      <c r="C4311" s="0" t="n">
        <v>72</v>
      </c>
      <c r="D4311" s="0" t="n">
        <f aca="false">B4311^2-4*A4311*C4311</f>
        <v>-19584</v>
      </c>
      <c r="E4311" s="0" t="n">
        <f aca="false">IF(D4311&gt;0,1,0)</f>
        <v>0</v>
      </c>
    </row>
    <row r="4312" customFormat="false" ht="15.8" hidden="false" customHeight="false" outlineLevel="0" collapsed="false">
      <c r="A4312" s="0" t="n">
        <v>55</v>
      </c>
      <c r="B4312" s="0" t="n">
        <v>28</v>
      </c>
      <c r="C4312" s="0" t="n">
        <v>98</v>
      </c>
      <c r="D4312" s="0" t="n">
        <f aca="false">B4312^2-4*A4312*C4312</f>
        <v>-20776</v>
      </c>
      <c r="E4312" s="0" t="n">
        <f aca="false">IF(D4312&gt;0,1,0)</f>
        <v>0</v>
      </c>
    </row>
    <row r="4313" customFormat="false" ht="15.8" hidden="false" customHeight="false" outlineLevel="0" collapsed="false">
      <c r="A4313" s="0" t="n">
        <v>32</v>
      </c>
      <c r="B4313" s="0" t="n">
        <v>28</v>
      </c>
      <c r="C4313" s="0" t="n">
        <v>98</v>
      </c>
      <c r="D4313" s="0" t="n">
        <f aca="false">B4313^2-4*A4313*C4313</f>
        <v>-11760</v>
      </c>
      <c r="E4313" s="0" t="n">
        <f aca="false">IF(D4313&gt;0,1,0)</f>
        <v>0</v>
      </c>
    </row>
    <row r="4314" customFormat="false" ht="15.8" hidden="false" customHeight="false" outlineLevel="0" collapsed="false">
      <c r="A4314" s="0" t="n">
        <v>33</v>
      </c>
      <c r="B4314" s="0" t="n">
        <v>72</v>
      </c>
      <c r="C4314" s="0" t="n">
        <v>38</v>
      </c>
      <c r="D4314" s="0" t="n">
        <f aca="false">B4314^2-4*A4314*C4314</f>
        <v>168</v>
      </c>
      <c r="E4314" s="0" t="n">
        <f aca="false">IF(D4314&gt;0,1,0)</f>
        <v>1</v>
      </c>
    </row>
    <row r="4315" customFormat="false" ht="15.8" hidden="false" customHeight="false" outlineLevel="0" collapsed="false">
      <c r="A4315" s="0" t="n">
        <v>71</v>
      </c>
      <c r="B4315" s="0" t="n">
        <v>16</v>
      </c>
      <c r="C4315" s="0" t="n">
        <v>64</v>
      </c>
      <c r="D4315" s="0" t="n">
        <f aca="false">B4315^2-4*A4315*C4315</f>
        <v>-17920</v>
      </c>
      <c r="E4315" s="0" t="n">
        <f aca="false">IF(D4315&gt;0,1,0)</f>
        <v>0</v>
      </c>
    </row>
    <row r="4316" customFormat="false" ht="15.8" hidden="false" customHeight="false" outlineLevel="0" collapsed="false">
      <c r="A4316" s="0" t="n">
        <v>19</v>
      </c>
      <c r="B4316" s="0" t="n">
        <v>98</v>
      </c>
      <c r="C4316" s="0" t="n">
        <v>94</v>
      </c>
      <c r="D4316" s="0" t="n">
        <f aca="false">B4316^2-4*A4316*C4316</f>
        <v>2460</v>
      </c>
      <c r="E4316" s="0" t="n">
        <f aca="false">IF(D4316&gt;0,1,0)</f>
        <v>1</v>
      </c>
    </row>
    <row r="4317" customFormat="false" ht="15.8" hidden="false" customHeight="false" outlineLevel="0" collapsed="false">
      <c r="A4317" s="0" t="n">
        <v>15</v>
      </c>
      <c r="B4317" s="0" t="n">
        <v>48</v>
      </c>
      <c r="C4317" s="0" t="n">
        <v>96</v>
      </c>
      <c r="D4317" s="0" t="n">
        <f aca="false">B4317^2-4*A4317*C4317</f>
        <v>-3456</v>
      </c>
      <c r="E4317" s="0" t="n">
        <f aca="false">IF(D4317&gt;0,1,0)</f>
        <v>0</v>
      </c>
    </row>
    <row r="4318" customFormat="false" ht="15.8" hidden="false" customHeight="false" outlineLevel="0" collapsed="false">
      <c r="A4318" s="0" t="n">
        <v>82</v>
      </c>
      <c r="B4318" s="0" t="n">
        <v>24</v>
      </c>
      <c r="C4318" s="0" t="n">
        <v>72</v>
      </c>
      <c r="D4318" s="0" t="n">
        <f aca="false">B4318^2-4*A4318*C4318</f>
        <v>-23040</v>
      </c>
      <c r="E4318" s="0" t="n">
        <f aca="false">IF(D4318&gt;0,1,0)</f>
        <v>0</v>
      </c>
    </row>
    <row r="4319" customFormat="false" ht="15.8" hidden="false" customHeight="false" outlineLevel="0" collapsed="false">
      <c r="A4319" s="0" t="n">
        <v>52</v>
      </c>
      <c r="B4319" s="0" t="n">
        <v>24</v>
      </c>
      <c r="C4319" s="0" t="n">
        <v>72</v>
      </c>
      <c r="D4319" s="0" t="n">
        <f aca="false">B4319^2-4*A4319*C4319</f>
        <v>-14400</v>
      </c>
      <c r="E4319" s="0" t="n">
        <f aca="false">IF(D4319&gt;0,1,0)</f>
        <v>0</v>
      </c>
    </row>
    <row r="4320" customFormat="false" ht="15.8" hidden="false" customHeight="false" outlineLevel="0" collapsed="false">
      <c r="A4320" s="0" t="n">
        <v>11</v>
      </c>
      <c r="B4320" s="0" t="n">
        <v>66</v>
      </c>
      <c r="C4320" s="0" t="n">
        <v>99</v>
      </c>
      <c r="D4320" s="0" t="n">
        <f aca="false">B4320^2-4*A4320*C4320</f>
        <v>0</v>
      </c>
      <c r="E4320" s="0" t="n">
        <f aca="false">IF(D4320&gt;0,1,0)</f>
        <v>0</v>
      </c>
    </row>
    <row r="4321" customFormat="false" ht="15.8" hidden="false" customHeight="false" outlineLevel="0" collapsed="false">
      <c r="A4321" s="0" t="n">
        <v>84</v>
      </c>
      <c r="B4321" s="0" t="n">
        <v>28</v>
      </c>
      <c r="C4321" s="0" t="n">
        <v>98</v>
      </c>
      <c r="D4321" s="0" t="n">
        <f aca="false">B4321^2-4*A4321*C4321</f>
        <v>-32144</v>
      </c>
      <c r="E4321" s="0" t="n">
        <f aca="false">IF(D4321&gt;0,1,0)</f>
        <v>0</v>
      </c>
    </row>
    <row r="4322" customFormat="false" ht="15.8" hidden="false" customHeight="false" outlineLevel="0" collapsed="false">
      <c r="A4322" s="0" t="n">
        <v>18</v>
      </c>
      <c r="B4322" s="0" t="n">
        <v>18</v>
      </c>
      <c r="C4322" s="0" t="n">
        <v>81</v>
      </c>
      <c r="D4322" s="0" t="n">
        <f aca="false">B4322^2-4*A4322*C4322</f>
        <v>-5508</v>
      </c>
      <c r="E4322" s="0" t="n">
        <f aca="false">IF(D4322&gt;0,1,0)</f>
        <v>0</v>
      </c>
    </row>
    <row r="4323" customFormat="false" ht="15.8" hidden="false" customHeight="false" outlineLevel="0" collapsed="false">
      <c r="A4323" s="0" t="n">
        <v>76</v>
      </c>
      <c r="B4323" s="0" t="n">
        <v>24</v>
      </c>
      <c r="C4323" s="0" t="n">
        <v>72</v>
      </c>
      <c r="D4323" s="0" t="n">
        <f aca="false">B4323^2-4*A4323*C4323</f>
        <v>-21312</v>
      </c>
      <c r="E4323" s="0" t="n">
        <f aca="false">IF(D4323&gt;0,1,0)</f>
        <v>0</v>
      </c>
    </row>
    <row r="4324" customFormat="false" ht="15.8" hidden="false" customHeight="false" outlineLevel="0" collapsed="false">
      <c r="A4324" s="0" t="n">
        <v>10</v>
      </c>
      <c r="B4324" s="0" t="n">
        <v>63</v>
      </c>
      <c r="C4324" s="0" t="n">
        <v>10</v>
      </c>
      <c r="D4324" s="0" t="n">
        <f aca="false">B4324^2-4*A4324*C4324</f>
        <v>3569</v>
      </c>
      <c r="E4324" s="0" t="n">
        <f aca="false">IF(D4324&gt;0,1,0)</f>
        <v>1</v>
      </c>
    </row>
    <row r="4325" customFormat="false" ht="15.8" hidden="false" customHeight="false" outlineLevel="0" collapsed="false">
      <c r="A4325" s="0" t="n">
        <v>33</v>
      </c>
      <c r="B4325" s="0" t="n">
        <v>50</v>
      </c>
      <c r="C4325" s="0" t="n">
        <v>18</v>
      </c>
      <c r="D4325" s="0" t="n">
        <f aca="false">B4325^2-4*A4325*C4325</f>
        <v>124</v>
      </c>
      <c r="E4325" s="0" t="n">
        <f aca="false">IF(D4325&gt;0,1,0)</f>
        <v>1</v>
      </c>
    </row>
    <row r="4326" customFormat="false" ht="15.8" hidden="false" customHeight="false" outlineLevel="0" collapsed="false">
      <c r="A4326" s="0" t="n">
        <v>40</v>
      </c>
      <c r="B4326" s="0" t="n">
        <v>18</v>
      </c>
      <c r="C4326" s="0" t="n">
        <v>81</v>
      </c>
      <c r="D4326" s="0" t="n">
        <f aca="false">B4326^2-4*A4326*C4326</f>
        <v>-12636</v>
      </c>
      <c r="E4326" s="0" t="n">
        <f aca="false">IF(D4326&gt;0,1,0)</f>
        <v>0</v>
      </c>
    </row>
    <row r="4327" customFormat="false" ht="15.8" hidden="false" customHeight="false" outlineLevel="0" collapsed="false">
      <c r="A4327" s="0" t="n">
        <v>11</v>
      </c>
      <c r="B4327" s="0" t="n">
        <v>81</v>
      </c>
      <c r="C4327" s="0" t="n">
        <v>42</v>
      </c>
      <c r="D4327" s="0" t="n">
        <f aca="false">B4327^2-4*A4327*C4327</f>
        <v>4713</v>
      </c>
      <c r="E4327" s="0" t="n">
        <f aca="false">IF(D4327&gt;0,1,0)</f>
        <v>1</v>
      </c>
    </row>
    <row r="4328" customFormat="false" ht="15.8" hidden="false" customHeight="false" outlineLevel="0" collapsed="false">
      <c r="A4328" s="0" t="n">
        <v>19</v>
      </c>
      <c r="B4328" s="0" t="n">
        <v>93</v>
      </c>
      <c r="C4328" s="0" t="n">
        <v>89</v>
      </c>
      <c r="D4328" s="0" t="n">
        <f aca="false">B4328^2-4*A4328*C4328</f>
        <v>1885</v>
      </c>
      <c r="E4328" s="0" t="n">
        <f aca="false">IF(D4328&gt;0,1,0)</f>
        <v>1</v>
      </c>
    </row>
    <row r="4329" customFormat="false" ht="15.8" hidden="false" customHeight="false" outlineLevel="0" collapsed="false">
      <c r="A4329" s="0" t="n">
        <v>78</v>
      </c>
      <c r="B4329" s="0" t="n">
        <v>24</v>
      </c>
      <c r="C4329" s="0" t="n">
        <v>72</v>
      </c>
      <c r="D4329" s="0" t="n">
        <f aca="false">B4329^2-4*A4329*C4329</f>
        <v>-21888</v>
      </c>
      <c r="E4329" s="0" t="n">
        <f aca="false">IF(D4329&gt;0,1,0)</f>
        <v>0</v>
      </c>
    </row>
    <row r="4330" customFormat="false" ht="15.8" hidden="false" customHeight="false" outlineLevel="0" collapsed="false">
      <c r="A4330" s="0" t="n">
        <v>89</v>
      </c>
      <c r="B4330" s="0" t="n">
        <v>24</v>
      </c>
      <c r="C4330" s="0" t="n">
        <v>72</v>
      </c>
      <c r="D4330" s="0" t="n">
        <f aca="false">B4330^2-4*A4330*C4330</f>
        <v>-25056</v>
      </c>
      <c r="E4330" s="0" t="n">
        <f aca="false">IF(D4330&gt;0,1,0)</f>
        <v>0</v>
      </c>
    </row>
    <row r="4331" customFormat="false" ht="15.8" hidden="false" customHeight="false" outlineLevel="0" collapsed="false">
      <c r="A4331" s="0" t="n">
        <v>11</v>
      </c>
      <c r="B4331" s="0" t="n">
        <v>66</v>
      </c>
      <c r="C4331" s="0" t="n">
        <v>99</v>
      </c>
      <c r="D4331" s="0" t="n">
        <f aca="false">B4331^2-4*A4331*C4331</f>
        <v>0</v>
      </c>
      <c r="E4331" s="0" t="n">
        <f aca="false">IF(D4331&gt;0,1,0)</f>
        <v>0</v>
      </c>
    </row>
    <row r="4332" customFormat="false" ht="15.8" hidden="false" customHeight="false" outlineLevel="0" collapsed="false">
      <c r="A4332" s="0" t="n">
        <v>13</v>
      </c>
      <c r="B4332" s="0" t="n">
        <v>88</v>
      </c>
      <c r="C4332" s="0" t="n">
        <v>71</v>
      </c>
      <c r="D4332" s="0" t="n">
        <f aca="false">B4332^2-4*A4332*C4332</f>
        <v>4052</v>
      </c>
      <c r="E4332" s="0" t="n">
        <f aca="false">IF(D4332&gt;0,1,0)</f>
        <v>1</v>
      </c>
    </row>
    <row r="4333" customFormat="false" ht="15.8" hidden="false" customHeight="false" outlineLevel="0" collapsed="false">
      <c r="A4333" s="0" t="n">
        <v>49</v>
      </c>
      <c r="B4333" s="0" t="n">
        <v>18</v>
      </c>
      <c r="C4333" s="0" t="n">
        <v>81</v>
      </c>
      <c r="D4333" s="0" t="n">
        <f aca="false">B4333^2-4*A4333*C4333</f>
        <v>-15552</v>
      </c>
      <c r="E4333" s="0" t="n">
        <f aca="false">IF(D4333&gt;0,1,0)</f>
        <v>0</v>
      </c>
    </row>
    <row r="4334" customFormat="false" ht="15.8" hidden="false" customHeight="false" outlineLevel="0" collapsed="false">
      <c r="A4334" s="0" t="n">
        <v>58</v>
      </c>
      <c r="B4334" s="0" t="n">
        <v>18</v>
      </c>
      <c r="C4334" s="0" t="n">
        <v>81</v>
      </c>
      <c r="D4334" s="0" t="n">
        <f aca="false">B4334^2-4*A4334*C4334</f>
        <v>-18468</v>
      </c>
      <c r="E4334" s="0" t="n">
        <f aca="false">IF(D4334&gt;0,1,0)</f>
        <v>0</v>
      </c>
    </row>
    <row r="4335" customFormat="false" ht="15.8" hidden="false" customHeight="false" outlineLevel="0" collapsed="false">
      <c r="A4335" s="0" t="n">
        <v>32</v>
      </c>
      <c r="B4335" s="0" t="n">
        <v>74</v>
      </c>
      <c r="C4335" s="0" t="n">
        <v>29</v>
      </c>
      <c r="D4335" s="0" t="n">
        <f aca="false">B4335^2-4*A4335*C4335</f>
        <v>1764</v>
      </c>
      <c r="E4335" s="0" t="n">
        <f aca="false">IF(D4335&gt;0,1,0)</f>
        <v>1</v>
      </c>
    </row>
    <row r="4336" customFormat="false" ht="15.8" hidden="false" customHeight="false" outlineLevel="0" collapsed="false">
      <c r="A4336" s="0" t="n">
        <v>30</v>
      </c>
      <c r="B4336" s="0" t="n">
        <v>91</v>
      </c>
      <c r="C4336" s="0" t="n">
        <v>39</v>
      </c>
      <c r="D4336" s="0" t="n">
        <f aca="false">B4336^2-4*A4336*C4336</f>
        <v>3601</v>
      </c>
      <c r="E4336" s="0" t="n">
        <f aca="false">IF(D4336&gt;0,1,0)</f>
        <v>1</v>
      </c>
    </row>
    <row r="4337" customFormat="false" ht="15.8" hidden="false" customHeight="false" outlineLevel="0" collapsed="false">
      <c r="A4337" s="0" t="n">
        <v>53</v>
      </c>
      <c r="B4337" s="0" t="n">
        <v>48</v>
      </c>
      <c r="C4337" s="0" t="n">
        <v>96</v>
      </c>
      <c r="D4337" s="0" t="n">
        <f aca="false">B4337^2-4*A4337*C4337</f>
        <v>-18048</v>
      </c>
      <c r="E4337" s="0" t="n">
        <f aca="false">IF(D4337&gt;0,1,0)</f>
        <v>0</v>
      </c>
    </row>
    <row r="4338" customFormat="false" ht="15.8" hidden="false" customHeight="false" outlineLevel="0" collapsed="false">
      <c r="A4338" s="0" t="n">
        <v>46</v>
      </c>
      <c r="B4338" s="0" t="n">
        <v>16</v>
      </c>
      <c r="C4338" s="0" t="n">
        <v>64</v>
      </c>
      <c r="D4338" s="0" t="n">
        <f aca="false">B4338^2-4*A4338*C4338</f>
        <v>-11520</v>
      </c>
      <c r="E4338" s="0" t="n">
        <f aca="false">IF(D4338&gt;0,1,0)</f>
        <v>0</v>
      </c>
    </row>
    <row r="4339" customFormat="false" ht="15.8" hidden="false" customHeight="false" outlineLevel="0" collapsed="false">
      <c r="A4339" s="0" t="n">
        <v>21</v>
      </c>
      <c r="B4339" s="0" t="n">
        <v>88</v>
      </c>
      <c r="C4339" s="0" t="n">
        <v>86</v>
      </c>
      <c r="D4339" s="0" t="n">
        <f aca="false">B4339^2-4*A4339*C4339</f>
        <v>520</v>
      </c>
      <c r="E4339" s="0" t="n">
        <f aca="false">IF(D4339&gt;0,1,0)</f>
        <v>1</v>
      </c>
    </row>
    <row r="4340" customFormat="false" ht="15.8" hidden="false" customHeight="false" outlineLevel="0" collapsed="false">
      <c r="A4340" s="0" t="n">
        <v>13</v>
      </c>
      <c r="B4340" s="0" t="n">
        <v>77</v>
      </c>
      <c r="C4340" s="0" t="n">
        <v>36</v>
      </c>
      <c r="D4340" s="0" t="n">
        <f aca="false">B4340^2-4*A4340*C4340</f>
        <v>4057</v>
      </c>
      <c r="E4340" s="0" t="n">
        <f aca="false">IF(D4340&gt;0,1,0)</f>
        <v>1</v>
      </c>
    </row>
    <row r="4341" customFormat="false" ht="15.8" hidden="false" customHeight="false" outlineLevel="0" collapsed="false">
      <c r="A4341" s="0" t="n">
        <v>60</v>
      </c>
      <c r="B4341" s="0" t="n">
        <v>18</v>
      </c>
      <c r="C4341" s="0" t="n">
        <v>81</v>
      </c>
      <c r="D4341" s="0" t="n">
        <f aca="false">B4341^2-4*A4341*C4341</f>
        <v>-19116</v>
      </c>
      <c r="E4341" s="0" t="n">
        <f aca="false">IF(D4341&gt;0,1,0)</f>
        <v>0</v>
      </c>
    </row>
    <row r="4342" customFormat="false" ht="15.8" hidden="false" customHeight="false" outlineLevel="0" collapsed="false">
      <c r="A4342" s="0" t="n">
        <v>41</v>
      </c>
      <c r="B4342" s="0" t="n">
        <v>28</v>
      </c>
      <c r="C4342" s="0" t="n">
        <v>98</v>
      </c>
      <c r="D4342" s="0" t="n">
        <f aca="false">B4342^2-4*A4342*C4342</f>
        <v>-15288</v>
      </c>
      <c r="E4342" s="0" t="n">
        <f aca="false">IF(D4342&gt;0,1,0)</f>
        <v>0</v>
      </c>
    </row>
    <row r="4343" customFormat="false" ht="15.8" hidden="false" customHeight="false" outlineLevel="0" collapsed="false">
      <c r="A4343" s="0" t="n">
        <v>22</v>
      </c>
      <c r="B4343" s="0" t="n">
        <v>24</v>
      </c>
      <c r="C4343" s="0" t="n">
        <v>72</v>
      </c>
      <c r="D4343" s="0" t="n">
        <f aca="false">B4343^2-4*A4343*C4343</f>
        <v>-5760</v>
      </c>
      <c r="E4343" s="0" t="n">
        <f aca="false">IF(D4343&gt;0,1,0)</f>
        <v>0</v>
      </c>
    </row>
    <row r="4344" customFormat="false" ht="15.8" hidden="false" customHeight="false" outlineLevel="0" collapsed="false">
      <c r="A4344" s="0" t="n">
        <v>22</v>
      </c>
      <c r="B4344" s="0" t="n">
        <v>64</v>
      </c>
      <c r="C4344" s="0" t="n">
        <v>27</v>
      </c>
      <c r="D4344" s="0" t="n">
        <f aca="false">B4344^2-4*A4344*C4344</f>
        <v>1720</v>
      </c>
      <c r="E4344" s="0" t="n">
        <f aca="false">IF(D4344&gt;0,1,0)</f>
        <v>1</v>
      </c>
    </row>
    <row r="4345" customFormat="false" ht="15.8" hidden="false" customHeight="false" outlineLevel="0" collapsed="false">
      <c r="A4345" s="0" t="n">
        <v>12</v>
      </c>
      <c r="B4345" s="0" t="n">
        <v>77</v>
      </c>
      <c r="C4345" s="0" t="n">
        <v>46</v>
      </c>
      <c r="D4345" s="0" t="n">
        <f aca="false">B4345^2-4*A4345*C4345</f>
        <v>3721</v>
      </c>
      <c r="E4345" s="0" t="n">
        <f aca="false">IF(D4345&gt;0,1,0)</f>
        <v>1</v>
      </c>
    </row>
    <row r="4346" customFormat="false" ht="15.8" hidden="false" customHeight="false" outlineLevel="0" collapsed="false">
      <c r="A4346" s="0" t="n">
        <v>61</v>
      </c>
      <c r="B4346" s="0" t="n">
        <v>18</v>
      </c>
      <c r="C4346" s="0" t="n">
        <v>81</v>
      </c>
      <c r="D4346" s="0" t="n">
        <f aca="false">B4346^2-4*A4346*C4346</f>
        <v>-19440</v>
      </c>
      <c r="E4346" s="0" t="n">
        <f aca="false">IF(D4346&gt;0,1,0)</f>
        <v>0</v>
      </c>
    </row>
    <row r="4347" customFormat="false" ht="15.8" hidden="false" customHeight="false" outlineLevel="0" collapsed="false">
      <c r="A4347" s="0" t="n">
        <v>67</v>
      </c>
      <c r="B4347" s="0" t="n">
        <v>16</v>
      </c>
      <c r="C4347" s="0" t="n">
        <v>64</v>
      </c>
      <c r="D4347" s="0" t="n">
        <f aca="false">B4347^2-4*A4347*C4347</f>
        <v>-16896</v>
      </c>
      <c r="E4347" s="0" t="n">
        <f aca="false">IF(D4347&gt;0,1,0)</f>
        <v>0</v>
      </c>
    </row>
    <row r="4348" customFormat="false" ht="15.8" hidden="false" customHeight="false" outlineLevel="0" collapsed="false">
      <c r="A4348" s="0" t="n">
        <v>84</v>
      </c>
      <c r="B4348" s="0" t="n">
        <v>28</v>
      </c>
      <c r="C4348" s="0" t="n">
        <v>98</v>
      </c>
      <c r="D4348" s="0" t="n">
        <f aca="false">B4348^2-4*A4348*C4348</f>
        <v>-32144</v>
      </c>
      <c r="E4348" s="0" t="n">
        <f aca="false">IF(D4348&gt;0,1,0)</f>
        <v>0</v>
      </c>
    </row>
    <row r="4349" customFormat="false" ht="15.8" hidden="false" customHeight="false" outlineLevel="0" collapsed="false">
      <c r="A4349" s="0" t="n">
        <v>64</v>
      </c>
      <c r="B4349" s="0" t="n">
        <v>24</v>
      </c>
      <c r="C4349" s="0" t="n">
        <v>72</v>
      </c>
      <c r="D4349" s="0" t="n">
        <f aca="false">B4349^2-4*A4349*C4349</f>
        <v>-17856</v>
      </c>
      <c r="E4349" s="0" t="n">
        <f aca="false">IF(D4349&gt;0,1,0)</f>
        <v>0</v>
      </c>
    </row>
    <row r="4350" customFormat="false" ht="15.8" hidden="false" customHeight="false" outlineLevel="0" collapsed="false">
      <c r="A4350" s="0" t="n">
        <v>20</v>
      </c>
      <c r="B4350" s="0" t="n">
        <v>28</v>
      </c>
      <c r="C4350" s="0" t="n">
        <v>98</v>
      </c>
      <c r="D4350" s="0" t="n">
        <f aca="false">B4350^2-4*A4350*C4350</f>
        <v>-7056</v>
      </c>
      <c r="E4350" s="0" t="n">
        <f aca="false">IF(D4350&gt;0,1,0)</f>
        <v>0</v>
      </c>
    </row>
    <row r="4351" customFormat="false" ht="15.8" hidden="false" customHeight="false" outlineLevel="0" collapsed="false">
      <c r="A4351" s="0" t="n">
        <v>86</v>
      </c>
      <c r="B4351" s="0" t="n">
        <v>16</v>
      </c>
      <c r="C4351" s="0" t="n">
        <v>64</v>
      </c>
      <c r="D4351" s="0" t="n">
        <f aca="false">B4351^2-4*A4351*C4351</f>
        <v>-21760</v>
      </c>
      <c r="E4351" s="0" t="n">
        <f aca="false">IF(D4351&gt;0,1,0)</f>
        <v>0</v>
      </c>
    </row>
    <row r="4352" customFormat="false" ht="15.8" hidden="false" customHeight="false" outlineLevel="0" collapsed="false">
      <c r="A4352" s="0" t="n">
        <v>61</v>
      </c>
      <c r="B4352" s="0" t="n">
        <v>48</v>
      </c>
      <c r="C4352" s="0" t="n">
        <v>96</v>
      </c>
      <c r="D4352" s="0" t="n">
        <f aca="false">B4352^2-4*A4352*C4352</f>
        <v>-21120</v>
      </c>
      <c r="E4352" s="0" t="n">
        <f aca="false">IF(D4352&gt;0,1,0)</f>
        <v>0</v>
      </c>
    </row>
    <row r="4353" customFormat="false" ht="15.8" hidden="false" customHeight="false" outlineLevel="0" collapsed="false">
      <c r="A4353" s="0" t="n">
        <v>12</v>
      </c>
      <c r="B4353" s="0" t="n">
        <v>16</v>
      </c>
      <c r="C4353" s="0" t="n">
        <v>64</v>
      </c>
      <c r="D4353" s="0" t="n">
        <f aca="false">B4353^2-4*A4353*C4353</f>
        <v>-2816</v>
      </c>
      <c r="E4353" s="0" t="n">
        <f aca="false">IF(D4353&gt;0,1,0)</f>
        <v>0</v>
      </c>
    </row>
    <row r="4354" customFormat="false" ht="15.8" hidden="false" customHeight="false" outlineLevel="0" collapsed="false">
      <c r="A4354" s="0" t="n">
        <v>83</v>
      </c>
      <c r="B4354" s="0" t="n">
        <v>24</v>
      </c>
      <c r="C4354" s="0" t="n">
        <v>72</v>
      </c>
      <c r="D4354" s="0" t="n">
        <f aca="false">B4354^2-4*A4354*C4354</f>
        <v>-23328</v>
      </c>
      <c r="E4354" s="0" t="n">
        <f aca="false">IF(D4354&gt;0,1,0)</f>
        <v>0</v>
      </c>
    </row>
    <row r="4355" customFormat="false" ht="15.8" hidden="false" customHeight="false" outlineLevel="0" collapsed="false">
      <c r="A4355" s="0" t="n">
        <v>85</v>
      </c>
      <c r="B4355" s="0" t="n">
        <v>18</v>
      </c>
      <c r="C4355" s="0" t="n">
        <v>81</v>
      </c>
      <c r="D4355" s="0" t="n">
        <f aca="false">B4355^2-4*A4355*C4355</f>
        <v>-27216</v>
      </c>
      <c r="E4355" s="0" t="n">
        <f aca="false">IF(D4355&gt;0,1,0)</f>
        <v>0</v>
      </c>
    </row>
    <row r="4356" customFormat="false" ht="15.8" hidden="false" customHeight="false" outlineLevel="0" collapsed="false">
      <c r="A4356" s="0" t="n">
        <v>89</v>
      </c>
      <c r="B4356" s="0" t="n">
        <v>16</v>
      </c>
      <c r="C4356" s="0" t="n">
        <v>64</v>
      </c>
      <c r="D4356" s="0" t="n">
        <f aca="false">B4356^2-4*A4356*C4356</f>
        <v>-22528</v>
      </c>
      <c r="E4356" s="0" t="n">
        <f aca="false">IF(D4356&gt;0,1,0)</f>
        <v>0</v>
      </c>
    </row>
    <row r="4357" customFormat="false" ht="15.8" hidden="false" customHeight="false" outlineLevel="0" collapsed="false">
      <c r="A4357" s="0" t="n">
        <v>18</v>
      </c>
      <c r="B4357" s="0" t="n">
        <v>16</v>
      </c>
      <c r="C4357" s="0" t="n">
        <v>64</v>
      </c>
      <c r="D4357" s="0" t="n">
        <f aca="false">B4357^2-4*A4357*C4357</f>
        <v>-4352</v>
      </c>
      <c r="E4357" s="0" t="n">
        <f aca="false">IF(D4357&gt;0,1,0)</f>
        <v>0</v>
      </c>
    </row>
    <row r="4358" customFormat="false" ht="15.8" hidden="false" customHeight="false" outlineLevel="0" collapsed="false">
      <c r="A4358" s="0" t="n">
        <v>16</v>
      </c>
      <c r="B4358" s="0" t="n">
        <v>96</v>
      </c>
      <c r="C4358" s="0" t="n">
        <v>70</v>
      </c>
      <c r="D4358" s="0" t="n">
        <f aca="false">B4358^2-4*A4358*C4358</f>
        <v>4736</v>
      </c>
      <c r="E4358" s="0" t="n">
        <f aca="false">IF(D4358&gt;0,1,0)</f>
        <v>1</v>
      </c>
    </row>
    <row r="4359" customFormat="false" ht="15.8" hidden="false" customHeight="false" outlineLevel="0" collapsed="false">
      <c r="A4359" s="0" t="n">
        <v>71</v>
      </c>
      <c r="B4359" s="0" t="n">
        <v>28</v>
      </c>
      <c r="C4359" s="0" t="n">
        <v>98</v>
      </c>
      <c r="D4359" s="0" t="n">
        <f aca="false">B4359^2-4*A4359*C4359</f>
        <v>-27048</v>
      </c>
      <c r="E4359" s="0" t="n">
        <f aca="false">IF(D4359&gt;0,1,0)</f>
        <v>0</v>
      </c>
    </row>
    <row r="4360" customFormat="false" ht="15.8" hidden="false" customHeight="false" outlineLevel="0" collapsed="false">
      <c r="A4360" s="0" t="n">
        <v>11</v>
      </c>
      <c r="B4360" s="0" t="n">
        <v>66</v>
      </c>
      <c r="C4360" s="0" t="n">
        <v>99</v>
      </c>
      <c r="D4360" s="0" t="n">
        <f aca="false">B4360^2-4*A4360*C4360</f>
        <v>0</v>
      </c>
      <c r="E4360" s="0" t="n">
        <f aca="false">IF(D4360&gt;0,1,0)</f>
        <v>0</v>
      </c>
    </row>
    <row r="4361" customFormat="false" ht="15.8" hidden="false" customHeight="false" outlineLevel="0" collapsed="false">
      <c r="A4361" s="0" t="n">
        <v>25</v>
      </c>
      <c r="B4361" s="0" t="n">
        <v>71</v>
      </c>
      <c r="C4361" s="0" t="n">
        <v>16</v>
      </c>
      <c r="D4361" s="0" t="n">
        <f aca="false">B4361^2-4*A4361*C4361</f>
        <v>3441</v>
      </c>
      <c r="E4361" s="0" t="n">
        <f aca="false">IF(D4361&gt;0,1,0)</f>
        <v>1</v>
      </c>
    </row>
    <row r="4362" customFormat="false" ht="15.8" hidden="false" customHeight="false" outlineLevel="0" collapsed="false">
      <c r="A4362" s="0" t="n">
        <v>83</v>
      </c>
      <c r="B4362" s="0" t="n">
        <v>24</v>
      </c>
      <c r="C4362" s="0" t="n">
        <v>72</v>
      </c>
      <c r="D4362" s="0" t="n">
        <f aca="false">B4362^2-4*A4362*C4362</f>
        <v>-23328</v>
      </c>
      <c r="E4362" s="0" t="n">
        <f aca="false">IF(D4362&gt;0,1,0)</f>
        <v>0</v>
      </c>
    </row>
    <row r="4363" customFormat="false" ht="15.8" hidden="false" customHeight="false" outlineLevel="0" collapsed="false">
      <c r="A4363" s="0" t="n">
        <v>11</v>
      </c>
      <c r="B4363" s="0" t="n">
        <v>66</v>
      </c>
      <c r="C4363" s="0" t="n">
        <v>99</v>
      </c>
      <c r="D4363" s="0" t="n">
        <f aca="false">B4363^2-4*A4363*C4363</f>
        <v>0</v>
      </c>
      <c r="E4363" s="0" t="n">
        <f aca="false">IF(D4363&gt;0,1,0)</f>
        <v>0</v>
      </c>
    </row>
    <row r="4364" customFormat="false" ht="15.8" hidden="false" customHeight="false" outlineLevel="0" collapsed="false">
      <c r="A4364" s="0" t="n">
        <v>43</v>
      </c>
      <c r="B4364" s="0" t="n">
        <v>28</v>
      </c>
      <c r="C4364" s="0" t="n">
        <v>98</v>
      </c>
      <c r="D4364" s="0" t="n">
        <f aca="false">B4364^2-4*A4364*C4364</f>
        <v>-16072</v>
      </c>
      <c r="E4364" s="0" t="n">
        <f aca="false">IF(D4364&gt;0,1,0)</f>
        <v>0</v>
      </c>
    </row>
    <row r="4365" customFormat="false" ht="15.8" hidden="false" customHeight="false" outlineLevel="0" collapsed="false">
      <c r="A4365" s="0" t="n">
        <v>82</v>
      </c>
      <c r="B4365" s="0" t="n">
        <v>48</v>
      </c>
      <c r="C4365" s="0" t="n">
        <v>96</v>
      </c>
      <c r="D4365" s="0" t="n">
        <f aca="false">B4365^2-4*A4365*C4365</f>
        <v>-29184</v>
      </c>
      <c r="E4365" s="0" t="n">
        <f aca="false">IF(D4365&gt;0,1,0)</f>
        <v>0</v>
      </c>
    </row>
    <row r="4366" customFormat="false" ht="15.8" hidden="false" customHeight="false" outlineLevel="0" collapsed="false">
      <c r="A4366" s="0" t="n">
        <v>55</v>
      </c>
      <c r="B4366" s="0" t="n">
        <v>87</v>
      </c>
      <c r="C4366" s="0" t="n">
        <v>12</v>
      </c>
      <c r="D4366" s="0" t="n">
        <f aca="false">B4366^2-4*A4366*C4366</f>
        <v>4929</v>
      </c>
      <c r="E4366" s="0" t="n">
        <f aca="false">IF(D4366&gt;0,1,0)</f>
        <v>1</v>
      </c>
    </row>
    <row r="4367" customFormat="false" ht="15.8" hidden="false" customHeight="false" outlineLevel="0" collapsed="false">
      <c r="A4367" s="0" t="n">
        <v>11</v>
      </c>
      <c r="B4367" s="0" t="n">
        <v>66</v>
      </c>
      <c r="C4367" s="0" t="n">
        <v>99</v>
      </c>
      <c r="D4367" s="0" t="n">
        <f aca="false">B4367^2-4*A4367*C4367</f>
        <v>0</v>
      </c>
      <c r="E4367" s="0" t="n">
        <f aca="false">IF(D4367&gt;0,1,0)</f>
        <v>0</v>
      </c>
    </row>
    <row r="4368" customFormat="false" ht="15.8" hidden="false" customHeight="false" outlineLevel="0" collapsed="false">
      <c r="A4368" s="0" t="n">
        <v>69</v>
      </c>
      <c r="B4368" s="0" t="n">
        <v>16</v>
      </c>
      <c r="C4368" s="0" t="n">
        <v>64</v>
      </c>
      <c r="D4368" s="0" t="n">
        <f aca="false">B4368^2-4*A4368*C4368</f>
        <v>-17408</v>
      </c>
      <c r="E4368" s="0" t="n">
        <f aca="false">IF(D4368&gt;0,1,0)</f>
        <v>0</v>
      </c>
    </row>
    <row r="4369" customFormat="false" ht="15.8" hidden="false" customHeight="false" outlineLevel="0" collapsed="false">
      <c r="A4369" s="0" t="n">
        <v>13</v>
      </c>
      <c r="B4369" s="0" t="n">
        <v>28</v>
      </c>
      <c r="C4369" s="0" t="n">
        <v>98</v>
      </c>
      <c r="D4369" s="0" t="n">
        <f aca="false">B4369^2-4*A4369*C4369</f>
        <v>-4312</v>
      </c>
      <c r="E4369" s="0" t="n">
        <f aca="false">IF(D4369&gt;0,1,0)</f>
        <v>0</v>
      </c>
    </row>
    <row r="4370" customFormat="false" ht="15.8" hidden="false" customHeight="false" outlineLevel="0" collapsed="false">
      <c r="A4370" s="0" t="n">
        <v>60</v>
      </c>
      <c r="B4370" s="0" t="n">
        <v>89</v>
      </c>
      <c r="C4370" s="0" t="n">
        <v>27</v>
      </c>
      <c r="D4370" s="0" t="n">
        <f aca="false">B4370^2-4*A4370*C4370</f>
        <v>1441</v>
      </c>
      <c r="E4370" s="0" t="n">
        <f aca="false">IF(D4370&gt;0,1,0)</f>
        <v>1</v>
      </c>
    </row>
    <row r="4371" customFormat="false" ht="15.8" hidden="false" customHeight="false" outlineLevel="0" collapsed="false">
      <c r="A4371" s="0" t="n">
        <v>46</v>
      </c>
      <c r="B4371" s="0" t="n">
        <v>24</v>
      </c>
      <c r="C4371" s="0" t="n">
        <v>72</v>
      </c>
      <c r="D4371" s="0" t="n">
        <f aca="false">B4371^2-4*A4371*C4371</f>
        <v>-12672</v>
      </c>
      <c r="E4371" s="0" t="n">
        <f aca="false">IF(D4371&gt;0,1,0)</f>
        <v>0</v>
      </c>
    </row>
    <row r="4372" customFormat="false" ht="15.8" hidden="false" customHeight="false" outlineLevel="0" collapsed="false">
      <c r="A4372" s="0" t="n">
        <v>40</v>
      </c>
      <c r="B4372" s="0" t="n">
        <v>48</v>
      </c>
      <c r="C4372" s="0" t="n">
        <v>96</v>
      </c>
      <c r="D4372" s="0" t="n">
        <f aca="false">B4372^2-4*A4372*C4372</f>
        <v>-13056</v>
      </c>
      <c r="E4372" s="0" t="n">
        <f aca="false">IF(D4372&gt;0,1,0)</f>
        <v>0</v>
      </c>
    </row>
    <row r="4373" customFormat="false" ht="15.8" hidden="false" customHeight="false" outlineLevel="0" collapsed="false">
      <c r="A4373" s="0" t="n">
        <v>26</v>
      </c>
      <c r="B4373" s="0" t="n">
        <v>48</v>
      </c>
      <c r="C4373" s="0" t="n">
        <v>96</v>
      </c>
      <c r="D4373" s="0" t="n">
        <f aca="false">B4373^2-4*A4373*C4373</f>
        <v>-7680</v>
      </c>
      <c r="E4373" s="0" t="n">
        <f aca="false">IF(D4373&gt;0,1,0)</f>
        <v>0</v>
      </c>
    </row>
    <row r="4374" customFormat="false" ht="15.8" hidden="false" customHeight="false" outlineLevel="0" collapsed="false">
      <c r="A4374" s="0" t="n">
        <v>31</v>
      </c>
      <c r="B4374" s="0" t="n">
        <v>18</v>
      </c>
      <c r="C4374" s="0" t="n">
        <v>81</v>
      </c>
      <c r="D4374" s="0" t="n">
        <f aca="false">B4374^2-4*A4374*C4374</f>
        <v>-9720</v>
      </c>
      <c r="E4374" s="0" t="n">
        <f aca="false">IF(D4374&gt;0,1,0)</f>
        <v>0</v>
      </c>
    </row>
    <row r="4375" customFormat="false" ht="15.8" hidden="false" customHeight="false" outlineLevel="0" collapsed="false">
      <c r="A4375" s="0" t="n">
        <v>40</v>
      </c>
      <c r="B4375" s="0" t="n">
        <v>24</v>
      </c>
      <c r="C4375" s="0" t="n">
        <v>72</v>
      </c>
      <c r="D4375" s="0" t="n">
        <f aca="false">B4375^2-4*A4375*C4375</f>
        <v>-10944</v>
      </c>
      <c r="E4375" s="0" t="n">
        <f aca="false">IF(D4375&gt;0,1,0)</f>
        <v>0</v>
      </c>
    </row>
    <row r="4376" customFormat="false" ht="15.8" hidden="false" customHeight="false" outlineLevel="0" collapsed="false">
      <c r="A4376" s="0" t="n">
        <v>11</v>
      </c>
      <c r="B4376" s="0" t="n">
        <v>66</v>
      </c>
      <c r="C4376" s="0" t="n">
        <v>99</v>
      </c>
      <c r="D4376" s="0" t="n">
        <f aca="false">B4376^2-4*A4376*C4376</f>
        <v>0</v>
      </c>
      <c r="E4376" s="0" t="n">
        <f aca="false">IF(D4376&gt;0,1,0)</f>
        <v>0</v>
      </c>
    </row>
    <row r="4377" customFormat="false" ht="15.8" hidden="false" customHeight="false" outlineLevel="0" collapsed="false">
      <c r="A4377" s="0" t="n">
        <v>23</v>
      </c>
      <c r="B4377" s="0" t="n">
        <v>18</v>
      </c>
      <c r="C4377" s="0" t="n">
        <v>81</v>
      </c>
      <c r="D4377" s="0" t="n">
        <f aca="false">B4377^2-4*A4377*C4377</f>
        <v>-7128</v>
      </c>
      <c r="E4377" s="0" t="n">
        <f aca="false">IF(D4377&gt;0,1,0)</f>
        <v>0</v>
      </c>
    </row>
    <row r="4378" customFormat="false" ht="15.8" hidden="false" customHeight="false" outlineLevel="0" collapsed="false">
      <c r="A4378" s="0" t="n">
        <v>98</v>
      </c>
      <c r="B4378" s="0" t="n">
        <v>16</v>
      </c>
      <c r="C4378" s="0" t="n">
        <v>64</v>
      </c>
      <c r="D4378" s="0" t="n">
        <f aca="false">B4378^2-4*A4378*C4378</f>
        <v>-24832</v>
      </c>
      <c r="E4378" s="0" t="n">
        <f aca="false">IF(D4378&gt;0,1,0)</f>
        <v>0</v>
      </c>
    </row>
    <row r="4379" customFormat="false" ht="15.8" hidden="false" customHeight="false" outlineLevel="0" collapsed="false">
      <c r="A4379" s="0" t="n">
        <v>71</v>
      </c>
      <c r="B4379" s="0" t="n">
        <v>48</v>
      </c>
      <c r="C4379" s="0" t="n">
        <v>96</v>
      </c>
      <c r="D4379" s="0" t="n">
        <f aca="false">B4379^2-4*A4379*C4379</f>
        <v>-24960</v>
      </c>
      <c r="E4379" s="0" t="n">
        <f aca="false">IF(D4379&gt;0,1,0)</f>
        <v>0</v>
      </c>
    </row>
    <row r="4380" customFormat="false" ht="15.8" hidden="false" customHeight="false" outlineLevel="0" collapsed="false">
      <c r="A4380" s="0" t="n">
        <v>40</v>
      </c>
      <c r="B4380" s="0" t="n">
        <v>69</v>
      </c>
      <c r="C4380" s="0" t="n">
        <v>28</v>
      </c>
      <c r="D4380" s="0" t="n">
        <f aca="false">B4380^2-4*A4380*C4380</f>
        <v>281</v>
      </c>
      <c r="E4380" s="0" t="n">
        <f aca="false">IF(D4380&gt;0,1,0)</f>
        <v>1</v>
      </c>
    </row>
    <row r="4381" customFormat="false" ht="15.8" hidden="false" customHeight="false" outlineLevel="0" collapsed="false">
      <c r="A4381" s="0" t="n">
        <v>89</v>
      </c>
      <c r="B4381" s="0" t="n">
        <v>16</v>
      </c>
      <c r="C4381" s="0" t="n">
        <v>64</v>
      </c>
      <c r="D4381" s="0" t="n">
        <f aca="false">B4381^2-4*A4381*C4381</f>
        <v>-22528</v>
      </c>
      <c r="E4381" s="0" t="n">
        <f aca="false">IF(D4381&gt;0,1,0)</f>
        <v>0</v>
      </c>
    </row>
    <row r="4382" customFormat="false" ht="15.8" hidden="false" customHeight="false" outlineLevel="0" collapsed="false">
      <c r="A4382" s="0" t="n">
        <v>33</v>
      </c>
      <c r="B4382" s="0" t="n">
        <v>24</v>
      </c>
      <c r="C4382" s="0" t="n">
        <v>72</v>
      </c>
      <c r="D4382" s="0" t="n">
        <f aca="false">B4382^2-4*A4382*C4382</f>
        <v>-8928</v>
      </c>
      <c r="E4382" s="0" t="n">
        <f aca="false">IF(D4382&gt;0,1,0)</f>
        <v>0</v>
      </c>
    </row>
    <row r="4383" customFormat="false" ht="15.8" hidden="false" customHeight="false" outlineLevel="0" collapsed="false">
      <c r="A4383" s="0" t="n">
        <v>44</v>
      </c>
      <c r="B4383" s="0" t="n">
        <v>18</v>
      </c>
      <c r="C4383" s="0" t="n">
        <v>81</v>
      </c>
      <c r="D4383" s="0" t="n">
        <f aca="false">B4383^2-4*A4383*C4383</f>
        <v>-13932</v>
      </c>
      <c r="E4383" s="0" t="n">
        <f aca="false">IF(D4383&gt;0,1,0)</f>
        <v>0</v>
      </c>
    </row>
    <row r="4384" customFormat="false" ht="15.8" hidden="false" customHeight="false" outlineLevel="0" collapsed="false">
      <c r="A4384" s="0" t="n">
        <v>62</v>
      </c>
      <c r="B4384" s="0" t="n">
        <v>24</v>
      </c>
      <c r="C4384" s="0" t="n">
        <v>72</v>
      </c>
      <c r="D4384" s="0" t="n">
        <f aca="false">B4384^2-4*A4384*C4384</f>
        <v>-17280</v>
      </c>
      <c r="E4384" s="0" t="n">
        <f aca="false">IF(D4384&gt;0,1,0)</f>
        <v>0</v>
      </c>
    </row>
    <row r="4385" customFormat="false" ht="15.8" hidden="false" customHeight="false" outlineLevel="0" collapsed="false">
      <c r="A4385" s="0" t="n">
        <v>23</v>
      </c>
      <c r="B4385" s="0" t="n">
        <v>48</v>
      </c>
      <c r="C4385" s="0" t="n">
        <v>96</v>
      </c>
      <c r="D4385" s="0" t="n">
        <f aca="false">B4385^2-4*A4385*C4385</f>
        <v>-6528</v>
      </c>
      <c r="E4385" s="0" t="n">
        <f aca="false">IF(D4385&gt;0,1,0)</f>
        <v>0</v>
      </c>
    </row>
    <row r="4386" customFormat="false" ht="15.8" hidden="false" customHeight="false" outlineLevel="0" collapsed="false">
      <c r="A4386" s="0" t="n">
        <v>90</v>
      </c>
      <c r="B4386" s="0" t="n">
        <v>18</v>
      </c>
      <c r="C4386" s="0" t="n">
        <v>81</v>
      </c>
      <c r="D4386" s="0" t="n">
        <f aca="false">B4386^2-4*A4386*C4386</f>
        <v>-28836</v>
      </c>
      <c r="E4386" s="0" t="n">
        <f aca="false">IF(D4386&gt;0,1,0)</f>
        <v>0</v>
      </c>
    </row>
    <row r="4387" customFormat="false" ht="15.8" hidden="false" customHeight="false" outlineLevel="0" collapsed="false">
      <c r="A4387" s="0" t="n">
        <v>14</v>
      </c>
      <c r="B4387" s="0" t="n">
        <v>84</v>
      </c>
      <c r="C4387" s="0" t="n">
        <v>99</v>
      </c>
      <c r="D4387" s="0" t="n">
        <f aca="false">B4387^2-4*A4387*C4387</f>
        <v>1512</v>
      </c>
      <c r="E4387" s="0" t="n">
        <f aca="false">IF(D4387&gt;0,1,0)</f>
        <v>1</v>
      </c>
    </row>
    <row r="4388" customFormat="false" ht="15.8" hidden="false" customHeight="false" outlineLevel="0" collapsed="false">
      <c r="A4388" s="0" t="n">
        <v>16</v>
      </c>
      <c r="B4388" s="0" t="n">
        <v>24</v>
      </c>
      <c r="C4388" s="0" t="n">
        <v>72</v>
      </c>
      <c r="D4388" s="0" t="n">
        <f aca="false">B4388^2-4*A4388*C4388</f>
        <v>-4032</v>
      </c>
      <c r="E4388" s="0" t="n">
        <f aca="false">IF(D4388&gt;0,1,0)</f>
        <v>0</v>
      </c>
    </row>
    <row r="4389" customFormat="false" ht="15.8" hidden="false" customHeight="false" outlineLevel="0" collapsed="false">
      <c r="A4389" s="0" t="n">
        <v>38</v>
      </c>
      <c r="B4389" s="0" t="n">
        <v>95</v>
      </c>
      <c r="C4389" s="0" t="n">
        <v>35</v>
      </c>
      <c r="D4389" s="0" t="n">
        <f aca="false">B4389^2-4*A4389*C4389</f>
        <v>3705</v>
      </c>
      <c r="E4389" s="0" t="n">
        <f aca="false">IF(D4389&gt;0,1,0)</f>
        <v>1</v>
      </c>
    </row>
    <row r="4390" customFormat="false" ht="15.8" hidden="false" customHeight="false" outlineLevel="0" collapsed="false">
      <c r="A4390" s="0" t="n">
        <v>22</v>
      </c>
      <c r="B4390" s="0" t="n">
        <v>82</v>
      </c>
      <c r="C4390" s="0" t="n">
        <v>13</v>
      </c>
      <c r="D4390" s="0" t="n">
        <f aca="false">B4390^2-4*A4390*C4390</f>
        <v>5580</v>
      </c>
      <c r="E4390" s="0" t="n">
        <f aca="false">IF(D4390&gt;0,1,0)</f>
        <v>1</v>
      </c>
    </row>
    <row r="4391" customFormat="false" ht="15.8" hidden="false" customHeight="false" outlineLevel="0" collapsed="false">
      <c r="A4391" s="0" t="n">
        <v>14</v>
      </c>
      <c r="B4391" s="0" t="n">
        <v>84</v>
      </c>
      <c r="C4391" s="0" t="n">
        <v>73</v>
      </c>
      <c r="D4391" s="0" t="n">
        <f aca="false">B4391^2-4*A4391*C4391</f>
        <v>2968</v>
      </c>
      <c r="E4391" s="0" t="n">
        <f aca="false">IF(D4391&gt;0,1,0)</f>
        <v>1</v>
      </c>
    </row>
    <row r="4392" customFormat="false" ht="15.8" hidden="false" customHeight="false" outlineLevel="0" collapsed="false">
      <c r="A4392" s="0" t="n">
        <v>74</v>
      </c>
      <c r="B4392" s="0" t="n">
        <v>18</v>
      </c>
      <c r="C4392" s="0" t="n">
        <v>81</v>
      </c>
      <c r="D4392" s="0" t="n">
        <f aca="false">B4392^2-4*A4392*C4392</f>
        <v>-23652</v>
      </c>
      <c r="E4392" s="0" t="n">
        <f aca="false">IF(D4392&gt;0,1,0)</f>
        <v>0</v>
      </c>
    </row>
    <row r="4393" customFormat="false" ht="15.8" hidden="false" customHeight="false" outlineLevel="0" collapsed="false">
      <c r="A4393" s="0" t="n">
        <v>69</v>
      </c>
      <c r="B4393" s="0" t="n">
        <v>18</v>
      </c>
      <c r="C4393" s="0" t="n">
        <v>81</v>
      </c>
      <c r="D4393" s="0" t="n">
        <f aca="false">B4393^2-4*A4393*C4393</f>
        <v>-22032</v>
      </c>
      <c r="E4393" s="0" t="n">
        <f aca="false">IF(D4393&gt;0,1,0)</f>
        <v>0</v>
      </c>
    </row>
    <row r="4394" customFormat="false" ht="15.8" hidden="false" customHeight="false" outlineLevel="0" collapsed="false">
      <c r="A4394" s="0" t="n">
        <v>30</v>
      </c>
      <c r="B4394" s="0" t="n">
        <v>82</v>
      </c>
      <c r="C4394" s="0" t="n">
        <v>23</v>
      </c>
      <c r="D4394" s="0" t="n">
        <f aca="false">B4394^2-4*A4394*C4394</f>
        <v>3964</v>
      </c>
      <c r="E4394" s="0" t="n">
        <f aca="false">IF(D4394&gt;0,1,0)</f>
        <v>1</v>
      </c>
    </row>
    <row r="4395" customFormat="false" ht="15.8" hidden="false" customHeight="false" outlineLevel="0" collapsed="false">
      <c r="A4395" s="0" t="n">
        <v>36</v>
      </c>
      <c r="B4395" s="0" t="n">
        <v>28</v>
      </c>
      <c r="C4395" s="0" t="n">
        <v>98</v>
      </c>
      <c r="D4395" s="0" t="n">
        <f aca="false">B4395^2-4*A4395*C4395</f>
        <v>-13328</v>
      </c>
      <c r="E4395" s="0" t="n">
        <f aca="false">IF(D4395&gt;0,1,0)</f>
        <v>0</v>
      </c>
    </row>
    <row r="4396" customFormat="false" ht="15.8" hidden="false" customHeight="false" outlineLevel="0" collapsed="false">
      <c r="A4396" s="0" t="n">
        <v>95</v>
      </c>
      <c r="B4396" s="0" t="n">
        <v>16</v>
      </c>
      <c r="C4396" s="0" t="n">
        <v>64</v>
      </c>
      <c r="D4396" s="0" t="n">
        <f aca="false">B4396^2-4*A4396*C4396</f>
        <v>-24064</v>
      </c>
      <c r="E4396" s="0" t="n">
        <f aca="false">IF(D4396&gt;0,1,0)</f>
        <v>0</v>
      </c>
    </row>
    <row r="4397" customFormat="false" ht="15.8" hidden="false" customHeight="false" outlineLevel="0" collapsed="false">
      <c r="A4397" s="0" t="n">
        <v>21</v>
      </c>
      <c r="B4397" s="0" t="n">
        <v>78</v>
      </c>
      <c r="C4397" s="0" t="n">
        <v>72</v>
      </c>
      <c r="D4397" s="0" t="n">
        <f aca="false">B4397^2-4*A4397*C4397</f>
        <v>36</v>
      </c>
      <c r="E4397" s="0" t="n">
        <f aca="false">IF(D4397&gt;0,1,0)</f>
        <v>1</v>
      </c>
    </row>
    <row r="4398" customFormat="false" ht="15.8" hidden="false" customHeight="false" outlineLevel="0" collapsed="false">
      <c r="A4398" s="0" t="n">
        <v>38</v>
      </c>
      <c r="B4398" s="0" t="n">
        <v>24</v>
      </c>
      <c r="C4398" s="0" t="n">
        <v>72</v>
      </c>
      <c r="D4398" s="0" t="n">
        <f aca="false">B4398^2-4*A4398*C4398</f>
        <v>-10368</v>
      </c>
      <c r="E4398" s="0" t="n">
        <f aca="false">IF(D4398&gt;0,1,0)</f>
        <v>0</v>
      </c>
    </row>
    <row r="4399" customFormat="false" ht="15.8" hidden="false" customHeight="false" outlineLevel="0" collapsed="false">
      <c r="A4399" s="0" t="n">
        <v>45</v>
      </c>
      <c r="B4399" s="0" t="n">
        <v>18</v>
      </c>
      <c r="C4399" s="0" t="n">
        <v>81</v>
      </c>
      <c r="D4399" s="0" t="n">
        <f aca="false">B4399^2-4*A4399*C4399</f>
        <v>-14256</v>
      </c>
      <c r="E4399" s="0" t="n">
        <f aca="false">IF(D4399&gt;0,1,0)</f>
        <v>0</v>
      </c>
    </row>
    <row r="4400" customFormat="false" ht="15.8" hidden="false" customHeight="false" outlineLevel="0" collapsed="false">
      <c r="A4400" s="0" t="n">
        <v>20</v>
      </c>
      <c r="B4400" s="0" t="n">
        <v>84</v>
      </c>
      <c r="C4400" s="0" t="n">
        <v>68</v>
      </c>
      <c r="D4400" s="0" t="n">
        <f aca="false">B4400^2-4*A4400*C4400</f>
        <v>1616</v>
      </c>
      <c r="E4400" s="0" t="n">
        <f aca="false">IF(D4400&gt;0,1,0)</f>
        <v>1</v>
      </c>
    </row>
    <row r="4401" customFormat="false" ht="15.8" hidden="false" customHeight="false" outlineLevel="0" collapsed="false">
      <c r="A4401" s="0" t="n">
        <v>90</v>
      </c>
      <c r="B4401" s="0" t="n">
        <v>18</v>
      </c>
      <c r="C4401" s="0" t="n">
        <v>81</v>
      </c>
      <c r="D4401" s="0" t="n">
        <f aca="false">B4401^2-4*A4401*C4401</f>
        <v>-28836</v>
      </c>
      <c r="E4401" s="0" t="n">
        <f aca="false">IF(D4401&gt;0,1,0)</f>
        <v>0</v>
      </c>
    </row>
    <row r="4402" customFormat="false" ht="15.8" hidden="false" customHeight="false" outlineLevel="0" collapsed="false">
      <c r="A4402" s="0" t="n">
        <v>36</v>
      </c>
      <c r="B4402" s="0" t="n">
        <v>16</v>
      </c>
      <c r="C4402" s="0" t="n">
        <v>64</v>
      </c>
      <c r="D4402" s="0" t="n">
        <f aca="false">B4402^2-4*A4402*C4402</f>
        <v>-8960</v>
      </c>
      <c r="E4402" s="0" t="n">
        <f aca="false">IF(D4402&gt;0,1,0)</f>
        <v>0</v>
      </c>
    </row>
    <row r="4403" customFormat="false" ht="15.8" hidden="false" customHeight="false" outlineLevel="0" collapsed="false">
      <c r="A4403" s="0" t="n">
        <v>27</v>
      </c>
      <c r="B4403" s="0" t="n">
        <v>84</v>
      </c>
      <c r="C4403" s="0" t="n">
        <v>53</v>
      </c>
      <c r="D4403" s="0" t="n">
        <f aca="false">B4403^2-4*A4403*C4403</f>
        <v>1332</v>
      </c>
      <c r="E4403" s="0" t="n">
        <f aca="false">IF(D4403&gt;0,1,0)</f>
        <v>1</v>
      </c>
    </row>
    <row r="4404" customFormat="false" ht="15.8" hidden="false" customHeight="false" outlineLevel="0" collapsed="false">
      <c r="A4404" s="0" t="n">
        <v>86</v>
      </c>
      <c r="B4404" s="0" t="n">
        <v>28</v>
      </c>
      <c r="C4404" s="0" t="n">
        <v>98</v>
      </c>
      <c r="D4404" s="0" t="n">
        <f aca="false">B4404^2-4*A4404*C4404</f>
        <v>-32928</v>
      </c>
      <c r="E4404" s="0" t="n">
        <f aca="false">IF(D4404&gt;0,1,0)</f>
        <v>0</v>
      </c>
    </row>
    <row r="4405" customFormat="false" ht="15.8" hidden="false" customHeight="false" outlineLevel="0" collapsed="false">
      <c r="A4405" s="0" t="n">
        <v>96</v>
      </c>
      <c r="B4405" s="0" t="n">
        <v>28</v>
      </c>
      <c r="C4405" s="0" t="n">
        <v>98</v>
      </c>
      <c r="D4405" s="0" t="n">
        <f aca="false">B4405^2-4*A4405*C4405</f>
        <v>-36848</v>
      </c>
      <c r="E4405" s="0" t="n">
        <f aca="false">IF(D4405&gt;0,1,0)</f>
        <v>0</v>
      </c>
    </row>
    <row r="4406" customFormat="false" ht="15.8" hidden="false" customHeight="false" outlineLevel="0" collapsed="false">
      <c r="A4406" s="0" t="n">
        <v>80</v>
      </c>
      <c r="B4406" s="0" t="n">
        <v>18</v>
      </c>
      <c r="C4406" s="0" t="n">
        <v>81</v>
      </c>
      <c r="D4406" s="0" t="n">
        <f aca="false">B4406^2-4*A4406*C4406</f>
        <v>-25596</v>
      </c>
      <c r="E4406" s="0" t="n">
        <f aca="false">IF(D4406&gt;0,1,0)</f>
        <v>0</v>
      </c>
    </row>
    <row r="4407" customFormat="false" ht="15.8" hidden="false" customHeight="false" outlineLevel="0" collapsed="false">
      <c r="A4407" s="0" t="n">
        <v>15</v>
      </c>
      <c r="B4407" s="0" t="n">
        <v>28</v>
      </c>
      <c r="C4407" s="0" t="n">
        <v>98</v>
      </c>
      <c r="D4407" s="0" t="n">
        <f aca="false">B4407^2-4*A4407*C4407</f>
        <v>-5096</v>
      </c>
      <c r="E4407" s="0" t="n">
        <f aca="false">IF(D4407&gt;0,1,0)</f>
        <v>0</v>
      </c>
    </row>
    <row r="4408" customFormat="false" ht="15.8" hidden="false" customHeight="false" outlineLevel="0" collapsed="false">
      <c r="A4408" s="0" t="n">
        <v>21</v>
      </c>
      <c r="B4408" s="0" t="n">
        <v>46</v>
      </c>
      <c r="C4408" s="0" t="n">
        <v>14</v>
      </c>
      <c r="D4408" s="0" t="n">
        <f aca="false">B4408^2-4*A4408*C4408</f>
        <v>940</v>
      </c>
      <c r="E4408" s="0" t="n">
        <f aca="false">IF(D4408&gt;0,1,0)</f>
        <v>1</v>
      </c>
    </row>
    <row r="4409" customFormat="false" ht="15.8" hidden="false" customHeight="false" outlineLevel="0" collapsed="false">
      <c r="A4409" s="0" t="n">
        <v>37</v>
      </c>
      <c r="B4409" s="0" t="n">
        <v>24</v>
      </c>
      <c r="C4409" s="0" t="n">
        <v>72</v>
      </c>
      <c r="D4409" s="0" t="n">
        <f aca="false">B4409^2-4*A4409*C4409</f>
        <v>-10080</v>
      </c>
      <c r="E4409" s="0" t="n">
        <f aca="false">IF(D4409&gt;0,1,0)</f>
        <v>0</v>
      </c>
    </row>
    <row r="4410" customFormat="false" ht="15.8" hidden="false" customHeight="false" outlineLevel="0" collapsed="false">
      <c r="A4410" s="0" t="n">
        <v>72</v>
      </c>
      <c r="B4410" s="0" t="n">
        <v>18</v>
      </c>
      <c r="C4410" s="0" t="n">
        <v>81</v>
      </c>
      <c r="D4410" s="0" t="n">
        <f aca="false">B4410^2-4*A4410*C4410</f>
        <v>-23004</v>
      </c>
      <c r="E4410" s="0" t="n">
        <f aca="false">IF(D4410&gt;0,1,0)</f>
        <v>0</v>
      </c>
    </row>
    <row r="4411" customFormat="false" ht="15.8" hidden="false" customHeight="false" outlineLevel="0" collapsed="false">
      <c r="A4411" s="0" t="n">
        <v>30</v>
      </c>
      <c r="B4411" s="0" t="n">
        <v>28</v>
      </c>
      <c r="C4411" s="0" t="n">
        <v>98</v>
      </c>
      <c r="D4411" s="0" t="n">
        <f aca="false">B4411^2-4*A4411*C4411</f>
        <v>-10976</v>
      </c>
      <c r="E4411" s="0" t="n">
        <f aca="false">IF(D4411&gt;0,1,0)</f>
        <v>0</v>
      </c>
    </row>
    <row r="4412" customFormat="false" ht="15.8" hidden="false" customHeight="false" outlineLevel="0" collapsed="false">
      <c r="A4412" s="0" t="n">
        <v>81</v>
      </c>
      <c r="B4412" s="0" t="n">
        <v>16</v>
      </c>
      <c r="C4412" s="0" t="n">
        <v>64</v>
      </c>
      <c r="D4412" s="0" t="n">
        <f aca="false">B4412^2-4*A4412*C4412</f>
        <v>-20480</v>
      </c>
      <c r="E4412" s="0" t="n">
        <f aca="false">IF(D4412&gt;0,1,0)</f>
        <v>0</v>
      </c>
    </row>
    <row r="4413" customFormat="false" ht="15.8" hidden="false" customHeight="false" outlineLevel="0" collapsed="false">
      <c r="A4413" s="0" t="n">
        <v>32</v>
      </c>
      <c r="B4413" s="0" t="n">
        <v>48</v>
      </c>
      <c r="C4413" s="0" t="n">
        <v>96</v>
      </c>
      <c r="D4413" s="0" t="n">
        <f aca="false">B4413^2-4*A4413*C4413</f>
        <v>-9984</v>
      </c>
      <c r="E4413" s="0" t="n">
        <f aca="false">IF(D4413&gt;0,1,0)</f>
        <v>0</v>
      </c>
    </row>
    <row r="4414" customFormat="false" ht="15.8" hidden="false" customHeight="false" outlineLevel="0" collapsed="false">
      <c r="A4414" s="0" t="n">
        <v>64</v>
      </c>
      <c r="B4414" s="0" t="n">
        <v>18</v>
      </c>
      <c r="C4414" s="0" t="n">
        <v>81</v>
      </c>
      <c r="D4414" s="0" t="n">
        <f aca="false">B4414^2-4*A4414*C4414</f>
        <v>-20412</v>
      </c>
      <c r="E4414" s="0" t="n">
        <f aca="false">IF(D4414&gt;0,1,0)</f>
        <v>0</v>
      </c>
    </row>
    <row r="4415" customFormat="false" ht="15.8" hidden="false" customHeight="false" outlineLevel="0" collapsed="false">
      <c r="A4415" s="0" t="n">
        <v>11</v>
      </c>
      <c r="B4415" s="0" t="n">
        <v>66</v>
      </c>
      <c r="C4415" s="0" t="n">
        <v>99</v>
      </c>
      <c r="D4415" s="0" t="n">
        <f aca="false">B4415^2-4*A4415*C4415</f>
        <v>0</v>
      </c>
      <c r="E4415" s="0" t="n">
        <f aca="false">IF(D4415&gt;0,1,0)</f>
        <v>0</v>
      </c>
    </row>
    <row r="4416" customFormat="false" ht="15.8" hidden="false" customHeight="false" outlineLevel="0" collapsed="false">
      <c r="A4416" s="0" t="n">
        <v>11</v>
      </c>
      <c r="B4416" s="0" t="n">
        <v>66</v>
      </c>
      <c r="C4416" s="0" t="n">
        <v>99</v>
      </c>
      <c r="D4416" s="0" t="n">
        <f aca="false">B4416^2-4*A4416*C4416</f>
        <v>0</v>
      </c>
      <c r="E4416" s="0" t="n">
        <f aca="false">IF(D4416&gt;0,1,0)</f>
        <v>0</v>
      </c>
    </row>
    <row r="4417" customFormat="false" ht="15.8" hidden="false" customHeight="false" outlineLevel="0" collapsed="false">
      <c r="A4417" s="0" t="n">
        <v>19</v>
      </c>
      <c r="B4417" s="0" t="n">
        <v>18</v>
      </c>
      <c r="C4417" s="0" t="n">
        <v>81</v>
      </c>
      <c r="D4417" s="0" t="n">
        <f aca="false">B4417^2-4*A4417*C4417</f>
        <v>-5832</v>
      </c>
      <c r="E4417" s="0" t="n">
        <f aca="false">IF(D4417&gt;0,1,0)</f>
        <v>0</v>
      </c>
    </row>
    <row r="4418" customFormat="false" ht="15.8" hidden="false" customHeight="false" outlineLevel="0" collapsed="false">
      <c r="A4418" s="0" t="n">
        <v>43</v>
      </c>
      <c r="B4418" s="0" t="n">
        <v>95</v>
      </c>
      <c r="C4418" s="0" t="n">
        <v>22</v>
      </c>
      <c r="D4418" s="0" t="n">
        <f aca="false">B4418^2-4*A4418*C4418</f>
        <v>5241</v>
      </c>
      <c r="E4418" s="0" t="n">
        <f aca="false">IF(D4418&gt;0,1,0)</f>
        <v>1</v>
      </c>
    </row>
    <row r="4419" customFormat="false" ht="15.8" hidden="false" customHeight="false" outlineLevel="0" collapsed="false">
      <c r="A4419" s="0" t="n">
        <v>11</v>
      </c>
      <c r="B4419" s="0" t="n">
        <v>66</v>
      </c>
      <c r="C4419" s="0" t="n">
        <v>99</v>
      </c>
      <c r="D4419" s="0" t="n">
        <f aca="false">B4419^2-4*A4419*C4419</f>
        <v>0</v>
      </c>
      <c r="E4419" s="0" t="n">
        <f aca="false">IF(D4419&gt;0,1,0)</f>
        <v>0</v>
      </c>
    </row>
    <row r="4420" customFormat="false" ht="15.8" hidden="false" customHeight="false" outlineLevel="0" collapsed="false">
      <c r="A4420" s="0" t="n">
        <v>11</v>
      </c>
      <c r="B4420" s="0" t="n">
        <v>66</v>
      </c>
      <c r="C4420" s="0" t="n">
        <v>99</v>
      </c>
      <c r="D4420" s="0" t="n">
        <f aca="false">B4420^2-4*A4420*C4420</f>
        <v>0</v>
      </c>
      <c r="E4420" s="0" t="n">
        <f aca="false">IF(D4420&gt;0,1,0)</f>
        <v>0</v>
      </c>
    </row>
    <row r="4421" customFormat="false" ht="15.8" hidden="false" customHeight="false" outlineLevel="0" collapsed="false">
      <c r="A4421" s="0" t="n">
        <v>53</v>
      </c>
      <c r="B4421" s="0" t="n">
        <v>28</v>
      </c>
      <c r="C4421" s="0" t="n">
        <v>98</v>
      </c>
      <c r="D4421" s="0" t="n">
        <f aca="false">B4421^2-4*A4421*C4421</f>
        <v>-19992</v>
      </c>
      <c r="E4421" s="0" t="n">
        <f aca="false">IF(D4421&gt;0,1,0)</f>
        <v>0</v>
      </c>
    </row>
    <row r="4422" customFormat="false" ht="15.8" hidden="false" customHeight="false" outlineLevel="0" collapsed="false">
      <c r="A4422" s="0" t="n">
        <v>14</v>
      </c>
      <c r="B4422" s="0" t="n">
        <v>51</v>
      </c>
      <c r="C4422" s="0" t="n">
        <v>30</v>
      </c>
      <c r="D4422" s="0" t="n">
        <f aca="false">B4422^2-4*A4422*C4422</f>
        <v>921</v>
      </c>
      <c r="E4422" s="0" t="n">
        <f aca="false">IF(D4422&gt;0,1,0)</f>
        <v>1</v>
      </c>
    </row>
    <row r="4423" customFormat="false" ht="15.8" hidden="false" customHeight="false" outlineLevel="0" collapsed="false">
      <c r="A4423" s="0" t="n">
        <v>90</v>
      </c>
      <c r="B4423" s="0" t="n">
        <v>24</v>
      </c>
      <c r="C4423" s="0" t="n">
        <v>72</v>
      </c>
      <c r="D4423" s="0" t="n">
        <f aca="false">B4423^2-4*A4423*C4423</f>
        <v>-25344</v>
      </c>
      <c r="E4423" s="0" t="n">
        <f aca="false">IF(D4423&gt;0,1,0)</f>
        <v>0</v>
      </c>
    </row>
    <row r="4424" customFormat="false" ht="15.8" hidden="false" customHeight="false" outlineLevel="0" collapsed="false">
      <c r="A4424" s="0" t="n">
        <v>85</v>
      </c>
      <c r="B4424" s="0" t="n">
        <v>16</v>
      </c>
      <c r="C4424" s="0" t="n">
        <v>64</v>
      </c>
      <c r="D4424" s="0" t="n">
        <f aca="false">B4424^2-4*A4424*C4424</f>
        <v>-21504</v>
      </c>
      <c r="E4424" s="0" t="n">
        <f aca="false">IF(D4424&gt;0,1,0)</f>
        <v>0</v>
      </c>
    </row>
    <row r="4425" customFormat="false" ht="15.8" hidden="false" customHeight="false" outlineLevel="0" collapsed="false">
      <c r="A4425" s="0" t="n">
        <v>11</v>
      </c>
      <c r="B4425" s="0" t="n">
        <v>66</v>
      </c>
      <c r="C4425" s="0" t="n">
        <v>99</v>
      </c>
      <c r="D4425" s="0" t="n">
        <f aca="false">B4425^2-4*A4425*C4425</f>
        <v>0</v>
      </c>
      <c r="E4425" s="0" t="n">
        <f aca="false">IF(D4425&gt;0,1,0)</f>
        <v>0</v>
      </c>
    </row>
    <row r="4426" customFormat="false" ht="15.8" hidden="false" customHeight="false" outlineLevel="0" collapsed="false">
      <c r="A4426" s="0" t="n">
        <v>11</v>
      </c>
      <c r="B4426" s="0" t="n">
        <v>66</v>
      </c>
      <c r="C4426" s="0" t="n">
        <v>99</v>
      </c>
      <c r="D4426" s="0" t="n">
        <f aca="false">B4426^2-4*A4426*C4426</f>
        <v>0</v>
      </c>
      <c r="E4426" s="0" t="n">
        <f aca="false">IF(D4426&gt;0,1,0)</f>
        <v>0</v>
      </c>
    </row>
    <row r="4427" customFormat="false" ht="15.8" hidden="false" customHeight="false" outlineLevel="0" collapsed="false">
      <c r="A4427" s="0" t="n">
        <v>20</v>
      </c>
      <c r="B4427" s="0" t="n">
        <v>48</v>
      </c>
      <c r="C4427" s="0" t="n">
        <v>96</v>
      </c>
      <c r="D4427" s="0" t="n">
        <f aca="false">B4427^2-4*A4427*C4427</f>
        <v>-5376</v>
      </c>
      <c r="E4427" s="0" t="n">
        <f aca="false">IF(D4427&gt;0,1,0)</f>
        <v>0</v>
      </c>
    </row>
    <row r="4428" customFormat="false" ht="15.8" hidden="false" customHeight="false" outlineLevel="0" collapsed="false">
      <c r="A4428" s="0" t="n">
        <v>91</v>
      </c>
      <c r="B4428" s="0" t="n">
        <v>24</v>
      </c>
      <c r="C4428" s="0" t="n">
        <v>72</v>
      </c>
      <c r="D4428" s="0" t="n">
        <f aca="false">B4428^2-4*A4428*C4428</f>
        <v>-25632</v>
      </c>
      <c r="E4428" s="0" t="n">
        <f aca="false">IF(D4428&gt;0,1,0)</f>
        <v>0</v>
      </c>
    </row>
    <row r="4429" customFormat="false" ht="15.8" hidden="false" customHeight="false" outlineLevel="0" collapsed="false">
      <c r="A4429" s="0" t="n">
        <v>45</v>
      </c>
      <c r="B4429" s="0" t="n">
        <v>48</v>
      </c>
      <c r="C4429" s="0" t="n">
        <v>96</v>
      </c>
      <c r="D4429" s="0" t="n">
        <f aca="false">B4429^2-4*A4429*C4429</f>
        <v>-14976</v>
      </c>
      <c r="E4429" s="0" t="n">
        <f aca="false">IF(D4429&gt;0,1,0)</f>
        <v>0</v>
      </c>
    </row>
    <row r="4430" customFormat="false" ht="15.8" hidden="false" customHeight="false" outlineLevel="0" collapsed="false">
      <c r="A4430" s="0" t="n">
        <v>55</v>
      </c>
      <c r="B4430" s="0" t="n">
        <v>94</v>
      </c>
      <c r="C4430" s="0" t="n">
        <v>25</v>
      </c>
      <c r="D4430" s="0" t="n">
        <f aca="false">B4430^2-4*A4430*C4430</f>
        <v>3336</v>
      </c>
      <c r="E4430" s="0" t="n">
        <f aca="false">IF(D4430&gt;0,1,0)</f>
        <v>1</v>
      </c>
    </row>
    <row r="4431" customFormat="false" ht="15.8" hidden="false" customHeight="false" outlineLevel="0" collapsed="false">
      <c r="A4431" s="0" t="n">
        <v>10</v>
      </c>
      <c r="B4431" s="0" t="n">
        <v>28</v>
      </c>
      <c r="C4431" s="0" t="n">
        <v>98</v>
      </c>
      <c r="D4431" s="0" t="n">
        <f aca="false">B4431^2-4*A4431*C4431</f>
        <v>-3136</v>
      </c>
      <c r="E4431" s="0" t="n">
        <f aca="false">IF(D4431&gt;0,1,0)</f>
        <v>0</v>
      </c>
    </row>
    <row r="4432" customFormat="false" ht="15.8" hidden="false" customHeight="false" outlineLevel="0" collapsed="false">
      <c r="A4432" s="0" t="n">
        <v>65</v>
      </c>
      <c r="B4432" s="0" t="n">
        <v>16</v>
      </c>
      <c r="C4432" s="0" t="n">
        <v>64</v>
      </c>
      <c r="D4432" s="0" t="n">
        <f aca="false">B4432^2-4*A4432*C4432</f>
        <v>-16384</v>
      </c>
      <c r="E4432" s="0" t="n">
        <f aca="false">IF(D4432&gt;0,1,0)</f>
        <v>0</v>
      </c>
    </row>
    <row r="4433" customFormat="false" ht="15.8" hidden="false" customHeight="false" outlineLevel="0" collapsed="false">
      <c r="A4433" s="0" t="n">
        <v>40</v>
      </c>
      <c r="B4433" s="0" t="n">
        <v>58</v>
      </c>
      <c r="C4433" s="0" t="n">
        <v>12</v>
      </c>
      <c r="D4433" s="0" t="n">
        <f aca="false">B4433^2-4*A4433*C4433</f>
        <v>1444</v>
      </c>
      <c r="E4433" s="0" t="n">
        <f aca="false">IF(D4433&gt;0,1,0)</f>
        <v>1</v>
      </c>
    </row>
    <row r="4434" customFormat="false" ht="15.8" hidden="false" customHeight="false" outlineLevel="0" collapsed="false">
      <c r="A4434" s="0" t="n">
        <v>64</v>
      </c>
      <c r="B4434" s="0" t="n">
        <v>16</v>
      </c>
      <c r="C4434" s="0" t="n">
        <v>64</v>
      </c>
      <c r="D4434" s="0" t="n">
        <f aca="false">B4434^2-4*A4434*C4434</f>
        <v>-16128</v>
      </c>
      <c r="E4434" s="0" t="n">
        <f aca="false">IF(D4434&gt;0,1,0)</f>
        <v>0</v>
      </c>
    </row>
    <row r="4435" customFormat="false" ht="15.8" hidden="false" customHeight="false" outlineLevel="0" collapsed="false">
      <c r="A4435" s="0" t="n">
        <v>27</v>
      </c>
      <c r="B4435" s="0" t="n">
        <v>47</v>
      </c>
      <c r="C4435" s="0" t="n">
        <v>18</v>
      </c>
      <c r="D4435" s="0" t="n">
        <f aca="false">B4435^2-4*A4435*C4435</f>
        <v>265</v>
      </c>
      <c r="E4435" s="0" t="n">
        <f aca="false">IF(D4435&gt;0,1,0)</f>
        <v>1</v>
      </c>
    </row>
    <row r="4436" customFormat="false" ht="15.8" hidden="false" customHeight="false" outlineLevel="0" collapsed="false">
      <c r="A4436" s="0" t="n">
        <v>79</v>
      </c>
      <c r="B4436" s="0" t="n">
        <v>89</v>
      </c>
      <c r="C4436" s="0" t="n">
        <v>18</v>
      </c>
      <c r="D4436" s="0" t="n">
        <f aca="false">B4436^2-4*A4436*C4436</f>
        <v>2233</v>
      </c>
      <c r="E4436" s="0" t="n">
        <f aca="false">IF(D4436&gt;0,1,0)</f>
        <v>1</v>
      </c>
    </row>
    <row r="4437" customFormat="false" ht="15.8" hidden="false" customHeight="false" outlineLevel="0" collapsed="false">
      <c r="A4437" s="0" t="n">
        <v>50</v>
      </c>
      <c r="B4437" s="0" t="n">
        <v>28</v>
      </c>
      <c r="C4437" s="0" t="n">
        <v>98</v>
      </c>
      <c r="D4437" s="0" t="n">
        <f aca="false">B4437^2-4*A4437*C4437</f>
        <v>-18816</v>
      </c>
      <c r="E4437" s="0" t="n">
        <f aca="false">IF(D4437&gt;0,1,0)</f>
        <v>0</v>
      </c>
    </row>
    <row r="4438" customFormat="false" ht="15.8" hidden="false" customHeight="false" outlineLevel="0" collapsed="false">
      <c r="A4438" s="0" t="n">
        <v>31</v>
      </c>
      <c r="B4438" s="0" t="n">
        <v>62</v>
      </c>
      <c r="C4438" s="0" t="n">
        <v>23</v>
      </c>
      <c r="D4438" s="0" t="n">
        <f aca="false">B4438^2-4*A4438*C4438</f>
        <v>992</v>
      </c>
      <c r="E4438" s="0" t="n">
        <f aca="false">IF(D4438&gt;0,1,0)</f>
        <v>1</v>
      </c>
    </row>
    <row r="4439" customFormat="false" ht="15.8" hidden="false" customHeight="false" outlineLevel="0" collapsed="false">
      <c r="A4439" s="0" t="n">
        <v>57</v>
      </c>
      <c r="B4439" s="0" t="n">
        <v>90</v>
      </c>
      <c r="C4439" s="0" t="n">
        <v>17</v>
      </c>
      <c r="D4439" s="0" t="n">
        <f aca="false">B4439^2-4*A4439*C4439</f>
        <v>4224</v>
      </c>
      <c r="E4439" s="0" t="n">
        <f aca="false">IF(D4439&gt;0,1,0)</f>
        <v>1</v>
      </c>
    </row>
    <row r="4440" customFormat="false" ht="15.8" hidden="false" customHeight="false" outlineLevel="0" collapsed="false">
      <c r="A4440" s="0" t="n">
        <v>99</v>
      </c>
      <c r="B4440" s="0" t="n">
        <v>48</v>
      </c>
      <c r="C4440" s="0" t="n">
        <v>96</v>
      </c>
      <c r="D4440" s="0" t="n">
        <f aca="false">B4440^2-4*A4440*C4440</f>
        <v>-35712</v>
      </c>
      <c r="E4440" s="0" t="n">
        <f aca="false">IF(D4440&gt;0,1,0)</f>
        <v>0</v>
      </c>
    </row>
    <row r="4441" customFormat="false" ht="15.8" hidden="false" customHeight="false" outlineLevel="0" collapsed="false">
      <c r="A4441" s="0" t="n">
        <v>37</v>
      </c>
      <c r="B4441" s="0" t="n">
        <v>61</v>
      </c>
      <c r="C4441" s="0" t="n">
        <v>22</v>
      </c>
      <c r="D4441" s="0" t="n">
        <f aca="false">B4441^2-4*A4441*C4441</f>
        <v>465</v>
      </c>
      <c r="E4441" s="0" t="n">
        <f aca="false">IF(D4441&gt;0,1,0)</f>
        <v>1</v>
      </c>
    </row>
    <row r="4442" customFormat="false" ht="15.8" hidden="false" customHeight="false" outlineLevel="0" collapsed="false">
      <c r="A4442" s="0" t="n">
        <v>29</v>
      </c>
      <c r="B4442" s="0" t="n">
        <v>60</v>
      </c>
      <c r="C4442" s="0" t="n">
        <v>31</v>
      </c>
      <c r="D4442" s="0" t="n">
        <f aca="false">B4442^2-4*A4442*C4442</f>
        <v>4</v>
      </c>
      <c r="E4442" s="0" t="n">
        <f aca="false">IF(D4442&gt;0,1,0)</f>
        <v>1</v>
      </c>
    </row>
    <row r="4443" customFormat="false" ht="15.8" hidden="false" customHeight="false" outlineLevel="0" collapsed="false">
      <c r="A4443" s="0" t="n">
        <v>13</v>
      </c>
      <c r="B4443" s="0" t="n">
        <v>48</v>
      </c>
      <c r="C4443" s="0" t="n">
        <v>96</v>
      </c>
      <c r="D4443" s="0" t="n">
        <f aca="false">B4443^2-4*A4443*C4443</f>
        <v>-2688</v>
      </c>
      <c r="E4443" s="0" t="n">
        <f aca="false">IF(D4443&gt;0,1,0)</f>
        <v>0</v>
      </c>
    </row>
    <row r="4444" customFormat="false" ht="15.8" hidden="false" customHeight="false" outlineLevel="0" collapsed="false">
      <c r="A4444" s="0" t="n">
        <v>22</v>
      </c>
      <c r="B4444" s="0" t="n">
        <v>24</v>
      </c>
      <c r="C4444" s="0" t="n">
        <v>72</v>
      </c>
      <c r="D4444" s="0" t="n">
        <f aca="false">B4444^2-4*A4444*C4444</f>
        <v>-5760</v>
      </c>
      <c r="E4444" s="0" t="n">
        <f aca="false">IF(D4444&gt;0,1,0)</f>
        <v>0</v>
      </c>
    </row>
    <row r="4445" customFormat="false" ht="15.8" hidden="false" customHeight="false" outlineLevel="0" collapsed="false">
      <c r="A4445" s="0" t="n">
        <v>55</v>
      </c>
      <c r="B4445" s="0" t="n">
        <v>24</v>
      </c>
      <c r="C4445" s="0" t="n">
        <v>72</v>
      </c>
      <c r="D4445" s="0" t="n">
        <f aca="false">B4445^2-4*A4445*C4445</f>
        <v>-15264</v>
      </c>
      <c r="E4445" s="0" t="n">
        <f aca="false">IF(D4445&gt;0,1,0)</f>
        <v>0</v>
      </c>
    </row>
    <row r="4446" customFormat="false" ht="15.8" hidden="false" customHeight="false" outlineLevel="0" collapsed="false">
      <c r="A4446" s="0" t="n">
        <v>39</v>
      </c>
      <c r="B4446" s="0" t="n">
        <v>74</v>
      </c>
      <c r="C4446" s="0" t="n">
        <v>20</v>
      </c>
      <c r="D4446" s="0" t="n">
        <f aca="false">B4446^2-4*A4446*C4446</f>
        <v>2356</v>
      </c>
      <c r="E4446" s="0" t="n">
        <f aca="false">IF(D4446&gt;0,1,0)</f>
        <v>1</v>
      </c>
    </row>
    <row r="4447" customFormat="false" ht="15.8" hidden="false" customHeight="false" outlineLevel="0" collapsed="false">
      <c r="A4447" s="0" t="n">
        <v>19</v>
      </c>
      <c r="B4447" s="0" t="n">
        <v>24</v>
      </c>
      <c r="C4447" s="0" t="n">
        <v>72</v>
      </c>
      <c r="D4447" s="0" t="n">
        <f aca="false">B4447^2-4*A4447*C4447</f>
        <v>-4896</v>
      </c>
      <c r="E4447" s="0" t="n">
        <f aca="false">IF(D4447&gt;0,1,0)</f>
        <v>0</v>
      </c>
    </row>
    <row r="4448" customFormat="false" ht="15.8" hidden="false" customHeight="false" outlineLevel="0" collapsed="false">
      <c r="A4448" s="0" t="n">
        <v>49</v>
      </c>
      <c r="B4448" s="0" t="n">
        <v>90</v>
      </c>
      <c r="C4448" s="0" t="n">
        <v>10</v>
      </c>
      <c r="D4448" s="0" t="n">
        <f aca="false">B4448^2-4*A4448*C4448</f>
        <v>6140</v>
      </c>
      <c r="E4448" s="0" t="n">
        <f aca="false">IF(D4448&gt;0,1,0)</f>
        <v>1</v>
      </c>
    </row>
    <row r="4449" customFormat="false" ht="15.8" hidden="false" customHeight="false" outlineLevel="0" collapsed="false">
      <c r="A4449" s="0" t="n">
        <v>13</v>
      </c>
      <c r="B4449" s="0" t="n">
        <v>24</v>
      </c>
      <c r="C4449" s="0" t="n">
        <v>72</v>
      </c>
      <c r="D4449" s="0" t="n">
        <f aca="false">B4449^2-4*A4449*C4449</f>
        <v>-3168</v>
      </c>
      <c r="E4449" s="0" t="n">
        <f aca="false">IF(D4449&gt;0,1,0)</f>
        <v>0</v>
      </c>
    </row>
    <row r="4450" customFormat="false" ht="15.8" hidden="false" customHeight="false" outlineLevel="0" collapsed="false">
      <c r="A4450" s="0" t="n">
        <v>86</v>
      </c>
      <c r="B4450" s="0" t="n">
        <v>16</v>
      </c>
      <c r="C4450" s="0" t="n">
        <v>64</v>
      </c>
      <c r="D4450" s="0" t="n">
        <f aca="false">B4450^2-4*A4450*C4450</f>
        <v>-21760</v>
      </c>
      <c r="E4450" s="0" t="n">
        <f aca="false">IF(D4450&gt;0,1,0)</f>
        <v>0</v>
      </c>
    </row>
    <row r="4451" customFormat="false" ht="15.8" hidden="false" customHeight="false" outlineLevel="0" collapsed="false">
      <c r="A4451" s="0" t="n">
        <v>78</v>
      </c>
      <c r="B4451" s="0" t="n">
        <v>16</v>
      </c>
      <c r="C4451" s="0" t="n">
        <v>64</v>
      </c>
      <c r="D4451" s="0" t="n">
        <f aca="false">B4451^2-4*A4451*C4451</f>
        <v>-19712</v>
      </c>
      <c r="E4451" s="0" t="n">
        <f aca="false">IF(D4451&gt;0,1,0)</f>
        <v>0</v>
      </c>
    </row>
    <row r="4452" customFormat="false" ht="15.8" hidden="false" customHeight="false" outlineLevel="0" collapsed="false">
      <c r="A4452" s="0" t="n">
        <v>97</v>
      </c>
      <c r="B4452" s="0" t="n">
        <v>87</v>
      </c>
      <c r="C4452" s="0" t="n">
        <v>11</v>
      </c>
      <c r="D4452" s="0" t="n">
        <f aca="false">B4452^2-4*A4452*C4452</f>
        <v>3301</v>
      </c>
      <c r="E4452" s="0" t="n">
        <f aca="false">IF(D4452&gt;0,1,0)</f>
        <v>1</v>
      </c>
    </row>
    <row r="4453" customFormat="false" ht="15.8" hidden="false" customHeight="false" outlineLevel="0" collapsed="false">
      <c r="A4453" s="0" t="n">
        <v>88</v>
      </c>
      <c r="B4453" s="0" t="n">
        <v>24</v>
      </c>
      <c r="C4453" s="0" t="n">
        <v>72</v>
      </c>
      <c r="D4453" s="0" t="n">
        <f aca="false">B4453^2-4*A4453*C4453</f>
        <v>-24768</v>
      </c>
      <c r="E4453" s="0" t="n">
        <f aca="false">IF(D4453&gt;0,1,0)</f>
        <v>0</v>
      </c>
    </row>
    <row r="4454" customFormat="false" ht="15.8" hidden="false" customHeight="false" outlineLevel="0" collapsed="false">
      <c r="A4454" s="0" t="n">
        <v>24</v>
      </c>
      <c r="B4454" s="0" t="n">
        <v>67</v>
      </c>
      <c r="C4454" s="0" t="n">
        <v>17</v>
      </c>
      <c r="D4454" s="0" t="n">
        <f aca="false">B4454^2-4*A4454*C4454</f>
        <v>2857</v>
      </c>
      <c r="E4454" s="0" t="n">
        <f aca="false">IF(D4454&gt;0,1,0)</f>
        <v>1</v>
      </c>
    </row>
    <row r="4455" customFormat="false" ht="15.8" hidden="false" customHeight="false" outlineLevel="0" collapsed="false">
      <c r="A4455" s="0" t="n">
        <v>63</v>
      </c>
      <c r="B4455" s="0" t="n">
        <v>18</v>
      </c>
      <c r="C4455" s="0" t="n">
        <v>81</v>
      </c>
      <c r="D4455" s="0" t="n">
        <f aca="false">B4455^2-4*A4455*C4455</f>
        <v>-20088</v>
      </c>
      <c r="E4455" s="0" t="n">
        <f aca="false">IF(D4455&gt;0,1,0)</f>
        <v>0</v>
      </c>
    </row>
    <row r="4456" customFormat="false" ht="15.8" hidden="false" customHeight="false" outlineLevel="0" collapsed="false">
      <c r="A4456" s="0" t="n">
        <v>32</v>
      </c>
      <c r="B4456" s="0" t="n">
        <v>48</v>
      </c>
      <c r="C4456" s="0" t="n">
        <v>96</v>
      </c>
      <c r="D4456" s="0" t="n">
        <f aca="false">B4456^2-4*A4456*C4456</f>
        <v>-9984</v>
      </c>
      <c r="E4456" s="0" t="n">
        <f aca="false">IF(D4456&gt;0,1,0)</f>
        <v>0</v>
      </c>
    </row>
    <row r="4457" customFormat="false" ht="15.8" hidden="false" customHeight="false" outlineLevel="0" collapsed="false">
      <c r="A4457" s="0" t="n">
        <v>56</v>
      </c>
      <c r="B4457" s="0" t="n">
        <v>18</v>
      </c>
      <c r="C4457" s="0" t="n">
        <v>81</v>
      </c>
      <c r="D4457" s="0" t="n">
        <f aca="false">B4457^2-4*A4457*C4457</f>
        <v>-17820</v>
      </c>
      <c r="E4457" s="0" t="n">
        <f aca="false">IF(D4457&gt;0,1,0)</f>
        <v>0</v>
      </c>
    </row>
    <row r="4458" customFormat="false" ht="15.8" hidden="false" customHeight="false" outlineLevel="0" collapsed="false">
      <c r="A4458" s="0" t="n">
        <v>14</v>
      </c>
      <c r="B4458" s="0" t="n">
        <v>24</v>
      </c>
      <c r="C4458" s="0" t="n">
        <v>72</v>
      </c>
      <c r="D4458" s="0" t="n">
        <f aca="false">B4458^2-4*A4458*C4458</f>
        <v>-3456</v>
      </c>
      <c r="E4458" s="0" t="n">
        <f aca="false">IF(D4458&gt;0,1,0)</f>
        <v>0</v>
      </c>
    </row>
    <row r="4459" customFormat="false" ht="15.8" hidden="false" customHeight="false" outlineLevel="0" collapsed="false">
      <c r="A4459" s="0" t="n">
        <v>13</v>
      </c>
      <c r="B4459" s="0" t="n">
        <v>81</v>
      </c>
      <c r="C4459" s="0" t="n">
        <v>68</v>
      </c>
      <c r="D4459" s="0" t="n">
        <f aca="false">B4459^2-4*A4459*C4459</f>
        <v>3025</v>
      </c>
      <c r="E4459" s="0" t="n">
        <f aca="false">IF(D4459&gt;0,1,0)</f>
        <v>1</v>
      </c>
    </row>
    <row r="4460" customFormat="false" ht="15.8" hidden="false" customHeight="false" outlineLevel="0" collapsed="false">
      <c r="A4460" s="0" t="n">
        <v>23</v>
      </c>
      <c r="B4460" s="0" t="n">
        <v>24</v>
      </c>
      <c r="C4460" s="0" t="n">
        <v>72</v>
      </c>
      <c r="D4460" s="0" t="n">
        <f aca="false">B4460^2-4*A4460*C4460</f>
        <v>-6048</v>
      </c>
      <c r="E4460" s="0" t="n">
        <f aca="false">IF(D4460&gt;0,1,0)</f>
        <v>0</v>
      </c>
    </row>
    <row r="4461" customFormat="false" ht="15.8" hidden="false" customHeight="false" outlineLevel="0" collapsed="false">
      <c r="A4461" s="0" t="n">
        <v>93</v>
      </c>
      <c r="B4461" s="0" t="n">
        <v>24</v>
      </c>
      <c r="C4461" s="0" t="n">
        <v>72</v>
      </c>
      <c r="D4461" s="0" t="n">
        <f aca="false">B4461^2-4*A4461*C4461</f>
        <v>-26208</v>
      </c>
      <c r="E4461" s="0" t="n">
        <f aca="false">IF(D4461&gt;0,1,0)</f>
        <v>0</v>
      </c>
    </row>
    <row r="4462" customFormat="false" ht="15.8" hidden="false" customHeight="false" outlineLevel="0" collapsed="false">
      <c r="A4462" s="0" t="n">
        <v>42</v>
      </c>
      <c r="B4462" s="0" t="n">
        <v>18</v>
      </c>
      <c r="C4462" s="0" t="n">
        <v>81</v>
      </c>
      <c r="D4462" s="0" t="n">
        <f aca="false">B4462^2-4*A4462*C4462</f>
        <v>-13284</v>
      </c>
      <c r="E4462" s="0" t="n">
        <f aca="false">IF(D4462&gt;0,1,0)</f>
        <v>0</v>
      </c>
    </row>
    <row r="4463" customFormat="false" ht="15.8" hidden="false" customHeight="false" outlineLevel="0" collapsed="false">
      <c r="A4463" s="0" t="n">
        <v>25</v>
      </c>
      <c r="B4463" s="0" t="n">
        <v>16</v>
      </c>
      <c r="C4463" s="0" t="n">
        <v>64</v>
      </c>
      <c r="D4463" s="0" t="n">
        <f aca="false">B4463^2-4*A4463*C4463</f>
        <v>-6144</v>
      </c>
      <c r="E4463" s="0" t="n">
        <f aca="false">IF(D4463&gt;0,1,0)</f>
        <v>0</v>
      </c>
    </row>
    <row r="4464" customFormat="false" ht="15.8" hidden="false" customHeight="false" outlineLevel="0" collapsed="false">
      <c r="A4464" s="0" t="n">
        <v>64</v>
      </c>
      <c r="B4464" s="0" t="n">
        <v>16</v>
      </c>
      <c r="C4464" s="0" t="n">
        <v>64</v>
      </c>
      <c r="D4464" s="0" t="n">
        <f aca="false">B4464^2-4*A4464*C4464</f>
        <v>-16128</v>
      </c>
      <c r="E4464" s="0" t="n">
        <f aca="false">IF(D4464&gt;0,1,0)</f>
        <v>0</v>
      </c>
    </row>
    <row r="4465" customFormat="false" ht="15.8" hidden="false" customHeight="false" outlineLevel="0" collapsed="false">
      <c r="A4465" s="0" t="n">
        <v>83</v>
      </c>
      <c r="B4465" s="0" t="n">
        <v>48</v>
      </c>
      <c r="C4465" s="0" t="n">
        <v>96</v>
      </c>
      <c r="D4465" s="0" t="n">
        <f aca="false">B4465^2-4*A4465*C4465</f>
        <v>-29568</v>
      </c>
      <c r="E4465" s="0" t="n">
        <f aca="false">IF(D4465&gt;0,1,0)</f>
        <v>0</v>
      </c>
    </row>
    <row r="4466" customFormat="false" ht="15.8" hidden="false" customHeight="false" outlineLevel="0" collapsed="false">
      <c r="A4466" s="0" t="n">
        <v>22</v>
      </c>
      <c r="B4466" s="0" t="n">
        <v>54</v>
      </c>
      <c r="C4466" s="0" t="n">
        <v>14</v>
      </c>
      <c r="D4466" s="0" t="n">
        <f aca="false">B4466^2-4*A4466*C4466</f>
        <v>1684</v>
      </c>
      <c r="E4466" s="0" t="n">
        <f aca="false">IF(D4466&gt;0,1,0)</f>
        <v>1</v>
      </c>
    </row>
    <row r="4467" customFormat="false" ht="15.8" hidden="false" customHeight="false" outlineLevel="0" collapsed="false">
      <c r="A4467" s="0" t="n">
        <v>20</v>
      </c>
      <c r="B4467" s="0" t="n">
        <v>66</v>
      </c>
      <c r="C4467" s="0" t="n">
        <v>54</v>
      </c>
      <c r="D4467" s="0" t="n">
        <f aca="false">B4467^2-4*A4467*C4467</f>
        <v>36</v>
      </c>
      <c r="E4467" s="0" t="n">
        <f aca="false">IF(D4467&gt;0,1,0)</f>
        <v>1</v>
      </c>
    </row>
    <row r="4468" customFormat="false" ht="15.8" hidden="false" customHeight="false" outlineLevel="0" collapsed="false">
      <c r="A4468" s="0" t="n">
        <v>91</v>
      </c>
      <c r="B4468" s="0" t="n">
        <v>48</v>
      </c>
      <c r="C4468" s="0" t="n">
        <v>96</v>
      </c>
      <c r="D4468" s="0" t="n">
        <f aca="false">B4468^2-4*A4468*C4468</f>
        <v>-32640</v>
      </c>
      <c r="E4468" s="0" t="n">
        <f aca="false">IF(D4468&gt;0,1,0)</f>
        <v>0</v>
      </c>
    </row>
    <row r="4469" customFormat="false" ht="15.8" hidden="false" customHeight="false" outlineLevel="0" collapsed="false">
      <c r="A4469" s="0" t="n">
        <v>73</v>
      </c>
      <c r="B4469" s="0" t="n">
        <v>48</v>
      </c>
      <c r="C4469" s="0" t="n">
        <v>96</v>
      </c>
      <c r="D4469" s="0" t="n">
        <f aca="false">B4469^2-4*A4469*C4469</f>
        <v>-25728</v>
      </c>
      <c r="E4469" s="0" t="n">
        <f aca="false">IF(D4469&gt;0,1,0)</f>
        <v>0</v>
      </c>
    </row>
    <row r="4470" customFormat="false" ht="15.8" hidden="false" customHeight="false" outlineLevel="0" collapsed="false">
      <c r="A4470" s="0" t="n">
        <v>60</v>
      </c>
      <c r="B4470" s="0" t="n">
        <v>18</v>
      </c>
      <c r="C4470" s="0" t="n">
        <v>81</v>
      </c>
      <c r="D4470" s="0" t="n">
        <f aca="false">B4470^2-4*A4470*C4470</f>
        <v>-19116</v>
      </c>
      <c r="E4470" s="0" t="n">
        <f aca="false">IF(D4470&gt;0,1,0)</f>
        <v>0</v>
      </c>
    </row>
    <row r="4471" customFormat="false" ht="15.8" hidden="false" customHeight="false" outlineLevel="0" collapsed="false">
      <c r="A4471" s="0" t="n">
        <v>11</v>
      </c>
      <c r="B4471" s="0" t="n">
        <v>66</v>
      </c>
      <c r="C4471" s="0" t="n">
        <v>99</v>
      </c>
      <c r="D4471" s="0" t="n">
        <f aca="false">B4471^2-4*A4471*C4471</f>
        <v>0</v>
      </c>
      <c r="E4471" s="0" t="n">
        <f aca="false">IF(D4471&gt;0,1,0)</f>
        <v>0</v>
      </c>
    </row>
    <row r="4472" customFormat="false" ht="15.8" hidden="false" customHeight="false" outlineLevel="0" collapsed="false">
      <c r="A4472" s="0" t="n">
        <v>81</v>
      </c>
      <c r="B4472" s="0" t="n">
        <v>16</v>
      </c>
      <c r="C4472" s="0" t="n">
        <v>64</v>
      </c>
      <c r="D4472" s="0" t="n">
        <f aca="false">B4472^2-4*A4472*C4472</f>
        <v>-20480</v>
      </c>
      <c r="E4472" s="0" t="n">
        <f aca="false">IF(D4472&gt;0,1,0)</f>
        <v>0</v>
      </c>
    </row>
    <row r="4473" customFormat="false" ht="15.8" hidden="false" customHeight="false" outlineLevel="0" collapsed="false">
      <c r="A4473" s="0" t="n">
        <v>87</v>
      </c>
      <c r="B4473" s="0" t="n">
        <v>94</v>
      </c>
      <c r="C4473" s="0" t="n">
        <v>16</v>
      </c>
      <c r="D4473" s="0" t="n">
        <f aca="false">B4473^2-4*A4473*C4473</f>
        <v>3268</v>
      </c>
      <c r="E4473" s="0" t="n">
        <f aca="false">IF(D4473&gt;0,1,0)</f>
        <v>1</v>
      </c>
    </row>
    <row r="4474" customFormat="false" ht="15.8" hidden="false" customHeight="false" outlineLevel="0" collapsed="false">
      <c r="A4474" s="0" t="n">
        <v>29</v>
      </c>
      <c r="B4474" s="0" t="n">
        <v>48</v>
      </c>
      <c r="C4474" s="0" t="n">
        <v>96</v>
      </c>
      <c r="D4474" s="0" t="n">
        <f aca="false">B4474^2-4*A4474*C4474</f>
        <v>-8832</v>
      </c>
      <c r="E4474" s="0" t="n">
        <f aca="false">IF(D4474&gt;0,1,0)</f>
        <v>0</v>
      </c>
    </row>
    <row r="4475" customFormat="false" ht="15.8" hidden="false" customHeight="false" outlineLevel="0" collapsed="false">
      <c r="A4475" s="0" t="n">
        <v>85</v>
      </c>
      <c r="B4475" s="0" t="n">
        <v>16</v>
      </c>
      <c r="C4475" s="0" t="n">
        <v>64</v>
      </c>
      <c r="D4475" s="0" t="n">
        <f aca="false">B4475^2-4*A4475*C4475</f>
        <v>-21504</v>
      </c>
      <c r="E4475" s="0" t="n">
        <f aca="false">IF(D4475&gt;0,1,0)</f>
        <v>0</v>
      </c>
    </row>
    <row r="4476" customFormat="false" ht="15.8" hidden="false" customHeight="false" outlineLevel="0" collapsed="false">
      <c r="A4476" s="0" t="n">
        <v>44</v>
      </c>
      <c r="B4476" s="0" t="n">
        <v>24</v>
      </c>
      <c r="C4476" s="0" t="n">
        <v>72</v>
      </c>
      <c r="D4476" s="0" t="n">
        <f aca="false">B4476^2-4*A4476*C4476</f>
        <v>-12096</v>
      </c>
      <c r="E4476" s="0" t="n">
        <f aca="false">IF(D4476&gt;0,1,0)</f>
        <v>0</v>
      </c>
    </row>
    <row r="4477" customFormat="false" ht="15.8" hidden="false" customHeight="false" outlineLevel="0" collapsed="false">
      <c r="A4477" s="0" t="n">
        <v>89</v>
      </c>
      <c r="B4477" s="0" t="n">
        <v>28</v>
      </c>
      <c r="C4477" s="0" t="n">
        <v>98</v>
      </c>
      <c r="D4477" s="0" t="n">
        <f aca="false">B4477^2-4*A4477*C4477</f>
        <v>-34104</v>
      </c>
      <c r="E4477" s="0" t="n">
        <f aca="false">IF(D4477&gt;0,1,0)</f>
        <v>0</v>
      </c>
    </row>
    <row r="4478" customFormat="false" ht="15.8" hidden="false" customHeight="false" outlineLevel="0" collapsed="false">
      <c r="A4478" s="0" t="n">
        <v>75</v>
      </c>
      <c r="B4478" s="0" t="n">
        <v>24</v>
      </c>
      <c r="C4478" s="0" t="n">
        <v>72</v>
      </c>
      <c r="D4478" s="0" t="n">
        <f aca="false">B4478^2-4*A4478*C4478</f>
        <v>-21024</v>
      </c>
      <c r="E4478" s="0" t="n">
        <f aca="false">IF(D4478&gt;0,1,0)</f>
        <v>0</v>
      </c>
    </row>
    <row r="4479" customFormat="false" ht="15.8" hidden="false" customHeight="false" outlineLevel="0" collapsed="false">
      <c r="A4479" s="0" t="n">
        <v>80</v>
      </c>
      <c r="B4479" s="0" t="n">
        <v>48</v>
      </c>
      <c r="C4479" s="0" t="n">
        <v>96</v>
      </c>
      <c r="D4479" s="0" t="n">
        <f aca="false">B4479^2-4*A4479*C4479</f>
        <v>-28416</v>
      </c>
      <c r="E4479" s="0" t="n">
        <f aca="false">IF(D4479&gt;0,1,0)</f>
        <v>0</v>
      </c>
    </row>
    <row r="4480" customFormat="false" ht="15.8" hidden="false" customHeight="false" outlineLevel="0" collapsed="false">
      <c r="A4480" s="0" t="n">
        <v>53</v>
      </c>
      <c r="B4480" s="0" t="n">
        <v>48</v>
      </c>
      <c r="C4480" s="0" t="n">
        <v>96</v>
      </c>
      <c r="D4480" s="0" t="n">
        <f aca="false">B4480^2-4*A4480*C4480</f>
        <v>-18048</v>
      </c>
      <c r="E4480" s="0" t="n">
        <f aca="false">IF(D4480&gt;0,1,0)</f>
        <v>0</v>
      </c>
    </row>
    <row r="4481" customFormat="false" ht="15.8" hidden="false" customHeight="false" outlineLevel="0" collapsed="false">
      <c r="A4481" s="0" t="n">
        <v>36</v>
      </c>
      <c r="B4481" s="0" t="n">
        <v>16</v>
      </c>
      <c r="C4481" s="0" t="n">
        <v>64</v>
      </c>
      <c r="D4481" s="0" t="n">
        <f aca="false">B4481^2-4*A4481*C4481</f>
        <v>-8960</v>
      </c>
      <c r="E4481" s="0" t="n">
        <f aca="false">IF(D4481&gt;0,1,0)</f>
        <v>0</v>
      </c>
    </row>
    <row r="4482" customFormat="false" ht="15.8" hidden="false" customHeight="false" outlineLevel="0" collapsed="false">
      <c r="A4482" s="0" t="n">
        <v>56</v>
      </c>
      <c r="B4482" s="0" t="n">
        <v>16</v>
      </c>
      <c r="C4482" s="0" t="n">
        <v>64</v>
      </c>
      <c r="D4482" s="0" t="n">
        <f aca="false">B4482^2-4*A4482*C4482</f>
        <v>-14080</v>
      </c>
      <c r="E4482" s="0" t="n">
        <f aca="false">IF(D4482&gt;0,1,0)</f>
        <v>0</v>
      </c>
    </row>
    <row r="4483" customFormat="false" ht="15.8" hidden="false" customHeight="false" outlineLevel="0" collapsed="false">
      <c r="A4483" s="0" t="n">
        <v>73</v>
      </c>
      <c r="B4483" s="0" t="n">
        <v>18</v>
      </c>
      <c r="C4483" s="0" t="n">
        <v>81</v>
      </c>
      <c r="D4483" s="0" t="n">
        <f aca="false">B4483^2-4*A4483*C4483</f>
        <v>-23328</v>
      </c>
      <c r="E4483" s="0" t="n">
        <f aca="false">IF(D4483&gt;0,1,0)</f>
        <v>0</v>
      </c>
    </row>
    <row r="4484" customFormat="false" ht="15.8" hidden="false" customHeight="false" outlineLevel="0" collapsed="false">
      <c r="A4484" s="0" t="n">
        <v>41</v>
      </c>
      <c r="B4484" s="0" t="n">
        <v>24</v>
      </c>
      <c r="C4484" s="0" t="n">
        <v>72</v>
      </c>
      <c r="D4484" s="0" t="n">
        <f aca="false">B4484^2-4*A4484*C4484</f>
        <v>-11232</v>
      </c>
      <c r="E4484" s="0" t="n">
        <f aca="false">IF(D4484&gt;0,1,0)</f>
        <v>0</v>
      </c>
    </row>
    <row r="4485" customFormat="false" ht="15.8" hidden="false" customHeight="false" outlineLevel="0" collapsed="false">
      <c r="A4485" s="0" t="n">
        <v>55</v>
      </c>
      <c r="B4485" s="0" t="n">
        <v>28</v>
      </c>
      <c r="C4485" s="0" t="n">
        <v>98</v>
      </c>
      <c r="D4485" s="0" t="n">
        <f aca="false">B4485^2-4*A4485*C4485</f>
        <v>-20776</v>
      </c>
      <c r="E4485" s="0" t="n">
        <f aca="false">IF(D4485&gt;0,1,0)</f>
        <v>0</v>
      </c>
    </row>
    <row r="4486" customFormat="false" ht="15.8" hidden="false" customHeight="false" outlineLevel="0" collapsed="false">
      <c r="A4486" s="0" t="n">
        <v>38</v>
      </c>
      <c r="B4486" s="0" t="n">
        <v>18</v>
      </c>
      <c r="C4486" s="0" t="n">
        <v>81</v>
      </c>
      <c r="D4486" s="0" t="n">
        <f aca="false">B4486^2-4*A4486*C4486</f>
        <v>-11988</v>
      </c>
      <c r="E4486" s="0" t="n">
        <f aca="false">IF(D4486&gt;0,1,0)</f>
        <v>0</v>
      </c>
    </row>
    <row r="4487" customFormat="false" ht="15.8" hidden="false" customHeight="false" outlineLevel="0" collapsed="false">
      <c r="A4487" s="0" t="n">
        <v>47</v>
      </c>
      <c r="B4487" s="0" t="n">
        <v>28</v>
      </c>
      <c r="C4487" s="0" t="n">
        <v>98</v>
      </c>
      <c r="D4487" s="0" t="n">
        <f aca="false">B4487^2-4*A4487*C4487</f>
        <v>-17640</v>
      </c>
      <c r="E4487" s="0" t="n">
        <f aca="false">IF(D4487&gt;0,1,0)</f>
        <v>0</v>
      </c>
    </row>
    <row r="4488" customFormat="false" ht="15.8" hidden="false" customHeight="false" outlineLevel="0" collapsed="false">
      <c r="A4488" s="0" t="n">
        <v>17</v>
      </c>
      <c r="B4488" s="0" t="n">
        <v>18</v>
      </c>
      <c r="C4488" s="0" t="n">
        <v>81</v>
      </c>
      <c r="D4488" s="0" t="n">
        <f aca="false">B4488^2-4*A4488*C4488</f>
        <v>-5184</v>
      </c>
      <c r="E4488" s="0" t="n">
        <f aca="false">IF(D4488&gt;0,1,0)</f>
        <v>0</v>
      </c>
    </row>
    <row r="4489" customFormat="false" ht="15.8" hidden="false" customHeight="false" outlineLevel="0" collapsed="false">
      <c r="A4489" s="0" t="n">
        <v>66</v>
      </c>
      <c r="B4489" s="0" t="n">
        <v>16</v>
      </c>
      <c r="C4489" s="0" t="n">
        <v>64</v>
      </c>
      <c r="D4489" s="0" t="n">
        <f aca="false">B4489^2-4*A4489*C4489</f>
        <v>-16640</v>
      </c>
      <c r="E4489" s="0" t="n">
        <f aca="false">IF(D4489&gt;0,1,0)</f>
        <v>0</v>
      </c>
    </row>
    <row r="4490" customFormat="false" ht="15.8" hidden="false" customHeight="false" outlineLevel="0" collapsed="false">
      <c r="A4490" s="0" t="n">
        <v>11</v>
      </c>
      <c r="B4490" s="0" t="n">
        <v>66</v>
      </c>
      <c r="C4490" s="0" t="n">
        <v>99</v>
      </c>
      <c r="D4490" s="0" t="n">
        <f aca="false">B4490^2-4*A4490*C4490</f>
        <v>0</v>
      </c>
      <c r="E4490" s="0" t="n">
        <f aca="false">IF(D4490&gt;0,1,0)</f>
        <v>0</v>
      </c>
    </row>
    <row r="4491" customFormat="false" ht="15.8" hidden="false" customHeight="false" outlineLevel="0" collapsed="false">
      <c r="A4491" s="0" t="n">
        <v>11</v>
      </c>
      <c r="B4491" s="0" t="n">
        <v>66</v>
      </c>
      <c r="C4491" s="0" t="n">
        <v>99</v>
      </c>
      <c r="D4491" s="0" t="n">
        <f aca="false">B4491^2-4*A4491*C4491</f>
        <v>0</v>
      </c>
      <c r="E4491" s="0" t="n">
        <f aca="false">IF(D4491&gt;0,1,0)</f>
        <v>0</v>
      </c>
    </row>
    <row r="4492" customFormat="false" ht="15.8" hidden="false" customHeight="false" outlineLevel="0" collapsed="false">
      <c r="A4492" s="0" t="n">
        <v>37</v>
      </c>
      <c r="B4492" s="0" t="n">
        <v>24</v>
      </c>
      <c r="C4492" s="0" t="n">
        <v>72</v>
      </c>
      <c r="D4492" s="0" t="n">
        <f aca="false">B4492^2-4*A4492*C4492</f>
        <v>-10080</v>
      </c>
      <c r="E4492" s="0" t="n">
        <f aca="false">IF(D4492&gt;0,1,0)</f>
        <v>0</v>
      </c>
    </row>
    <row r="4493" customFormat="false" ht="15.8" hidden="false" customHeight="false" outlineLevel="0" collapsed="false">
      <c r="A4493" s="0" t="n">
        <v>94</v>
      </c>
      <c r="B4493" s="0" t="n">
        <v>28</v>
      </c>
      <c r="C4493" s="0" t="n">
        <v>98</v>
      </c>
      <c r="D4493" s="0" t="n">
        <f aca="false">B4493^2-4*A4493*C4493</f>
        <v>-36064</v>
      </c>
      <c r="E4493" s="0" t="n">
        <f aca="false">IF(D4493&gt;0,1,0)</f>
        <v>0</v>
      </c>
    </row>
    <row r="4494" customFormat="false" ht="15.8" hidden="false" customHeight="false" outlineLevel="0" collapsed="false">
      <c r="A4494" s="0" t="n">
        <v>48</v>
      </c>
      <c r="B4494" s="0" t="n">
        <v>86</v>
      </c>
      <c r="C4494" s="0" t="n">
        <v>14</v>
      </c>
      <c r="D4494" s="0" t="n">
        <f aca="false">B4494^2-4*A4494*C4494</f>
        <v>4708</v>
      </c>
      <c r="E4494" s="0" t="n">
        <f aca="false">IF(D4494&gt;0,1,0)</f>
        <v>1</v>
      </c>
    </row>
    <row r="4495" customFormat="false" ht="15.8" hidden="false" customHeight="false" outlineLevel="0" collapsed="false">
      <c r="A4495" s="0" t="n">
        <v>50</v>
      </c>
      <c r="B4495" s="0" t="n">
        <v>16</v>
      </c>
      <c r="C4495" s="0" t="n">
        <v>64</v>
      </c>
      <c r="D4495" s="0" t="n">
        <f aca="false">B4495^2-4*A4495*C4495</f>
        <v>-12544</v>
      </c>
      <c r="E4495" s="0" t="n">
        <f aca="false">IF(D4495&gt;0,1,0)</f>
        <v>0</v>
      </c>
    </row>
    <row r="4496" customFormat="false" ht="15.8" hidden="false" customHeight="false" outlineLevel="0" collapsed="false">
      <c r="A4496" s="0" t="n">
        <v>86</v>
      </c>
      <c r="B4496" s="0" t="n">
        <v>18</v>
      </c>
      <c r="C4496" s="0" t="n">
        <v>81</v>
      </c>
      <c r="D4496" s="0" t="n">
        <f aca="false">B4496^2-4*A4496*C4496</f>
        <v>-27540</v>
      </c>
      <c r="E4496" s="0" t="n">
        <f aca="false">IF(D4496&gt;0,1,0)</f>
        <v>0</v>
      </c>
    </row>
    <row r="4497" customFormat="false" ht="15.8" hidden="false" customHeight="false" outlineLevel="0" collapsed="false">
      <c r="A4497" s="0" t="n">
        <v>65</v>
      </c>
      <c r="B4497" s="0" t="n">
        <v>48</v>
      </c>
      <c r="C4497" s="0" t="n">
        <v>96</v>
      </c>
      <c r="D4497" s="0" t="n">
        <f aca="false">B4497^2-4*A4497*C4497</f>
        <v>-22656</v>
      </c>
      <c r="E4497" s="0" t="n">
        <f aca="false">IF(D4497&gt;0,1,0)</f>
        <v>0</v>
      </c>
    </row>
    <row r="4498" customFormat="false" ht="15.8" hidden="false" customHeight="false" outlineLevel="0" collapsed="false">
      <c r="A4498" s="0" t="n">
        <v>42</v>
      </c>
      <c r="B4498" s="0" t="n">
        <v>24</v>
      </c>
      <c r="C4498" s="0" t="n">
        <v>72</v>
      </c>
      <c r="D4498" s="0" t="n">
        <f aca="false">B4498^2-4*A4498*C4498</f>
        <v>-11520</v>
      </c>
      <c r="E4498" s="0" t="n">
        <f aca="false">IF(D4498&gt;0,1,0)</f>
        <v>0</v>
      </c>
    </row>
    <row r="4499" customFormat="false" ht="15.8" hidden="false" customHeight="false" outlineLevel="0" collapsed="false">
      <c r="A4499" s="0" t="n">
        <v>24</v>
      </c>
      <c r="B4499" s="0" t="n">
        <v>84</v>
      </c>
      <c r="C4499" s="0" t="n">
        <v>39</v>
      </c>
      <c r="D4499" s="0" t="n">
        <f aca="false">B4499^2-4*A4499*C4499</f>
        <v>3312</v>
      </c>
      <c r="E4499" s="0" t="n">
        <f aca="false">IF(D4499&gt;0,1,0)</f>
        <v>1</v>
      </c>
    </row>
    <row r="4500" customFormat="false" ht="15.8" hidden="false" customHeight="false" outlineLevel="0" collapsed="false">
      <c r="A4500" s="0" t="n">
        <v>67</v>
      </c>
      <c r="B4500" s="0" t="n">
        <v>24</v>
      </c>
      <c r="C4500" s="0" t="n">
        <v>72</v>
      </c>
      <c r="D4500" s="0" t="n">
        <f aca="false">B4500^2-4*A4500*C4500</f>
        <v>-18720</v>
      </c>
      <c r="E4500" s="0" t="n">
        <f aca="false">IF(D4500&gt;0,1,0)</f>
        <v>0</v>
      </c>
    </row>
    <row r="4501" customFormat="false" ht="15.8" hidden="false" customHeight="false" outlineLevel="0" collapsed="false">
      <c r="A4501" s="0" t="n">
        <v>40</v>
      </c>
      <c r="B4501" s="0" t="n">
        <v>69</v>
      </c>
      <c r="C4501" s="0" t="n">
        <v>23</v>
      </c>
      <c r="D4501" s="0" t="n">
        <f aca="false">B4501^2-4*A4501*C4501</f>
        <v>1081</v>
      </c>
      <c r="E4501" s="0" t="n">
        <f aca="false">IF(D4501&gt;0,1,0)</f>
        <v>1</v>
      </c>
    </row>
    <row r="4502" customFormat="false" ht="15.8" hidden="false" customHeight="false" outlineLevel="0" collapsed="false">
      <c r="A4502" s="0" t="n">
        <v>11</v>
      </c>
      <c r="B4502" s="0" t="n">
        <v>66</v>
      </c>
      <c r="C4502" s="0" t="n">
        <v>99</v>
      </c>
      <c r="D4502" s="0" t="n">
        <f aca="false">B4502^2-4*A4502*C4502</f>
        <v>0</v>
      </c>
      <c r="E4502" s="0" t="n">
        <f aca="false">IF(D4502&gt;0,1,0)</f>
        <v>0</v>
      </c>
    </row>
    <row r="4503" customFormat="false" ht="15.8" hidden="false" customHeight="false" outlineLevel="0" collapsed="false">
      <c r="A4503" s="0" t="n">
        <v>11</v>
      </c>
      <c r="B4503" s="0" t="n">
        <v>66</v>
      </c>
      <c r="C4503" s="0" t="n">
        <v>99</v>
      </c>
      <c r="D4503" s="0" t="n">
        <f aca="false">B4503^2-4*A4503*C4503</f>
        <v>0</v>
      </c>
      <c r="E4503" s="0" t="n">
        <f aca="false">IF(D4503&gt;0,1,0)</f>
        <v>0</v>
      </c>
    </row>
    <row r="4504" customFormat="false" ht="15.8" hidden="false" customHeight="false" outlineLevel="0" collapsed="false">
      <c r="A4504" s="0" t="n">
        <v>59</v>
      </c>
      <c r="B4504" s="0" t="n">
        <v>24</v>
      </c>
      <c r="C4504" s="0" t="n">
        <v>72</v>
      </c>
      <c r="D4504" s="0" t="n">
        <f aca="false">B4504^2-4*A4504*C4504</f>
        <v>-16416</v>
      </c>
      <c r="E4504" s="0" t="n">
        <f aca="false">IF(D4504&gt;0,1,0)</f>
        <v>0</v>
      </c>
    </row>
    <row r="4505" customFormat="false" ht="15.8" hidden="false" customHeight="false" outlineLevel="0" collapsed="false">
      <c r="A4505" s="0" t="n">
        <v>73</v>
      </c>
      <c r="B4505" s="0" t="n">
        <v>28</v>
      </c>
      <c r="C4505" s="0" t="n">
        <v>98</v>
      </c>
      <c r="D4505" s="0" t="n">
        <f aca="false">B4505^2-4*A4505*C4505</f>
        <v>-27832</v>
      </c>
      <c r="E4505" s="0" t="n">
        <f aca="false">IF(D4505&gt;0,1,0)</f>
        <v>0</v>
      </c>
    </row>
    <row r="4506" customFormat="false" ht="15.8" hidden="false" customHeight="false" outlineLevel="0" collapsed="false">
      <c r="A4506" s="0" t="n">
        <v>56</v>
      </c>
      <c r="B4506" s="0" t="n">
        <v>18</v>
      </c>
      <c r="C4506" s="0" t="n">
        <v>81</v>
      </c>
      <c r="D4506" s="0" t="n">
        <f aca="false">B4506^2-4*A4506*C4506</f>
        <v>-17820</v>
      </c>
      <c r="E4506" s="0" t="n">
        <f aca="false">IF(D4506&gt;0,1,0)</f>
        <v>0</v>
      </c>
    </row>
    <row r="4507" customFormat="false" ht="15.8" hidden="false" customHeight="false" outlineLevel="0" collapsed="false">
      <c r="A4507" s="0" t="n">
        <v>11</v>
      </c>
      <c r="B4507" s="0" t="n">
        <v>66</v>
      </c>
      <c r="C4507" s="0" t="n">
        <v>99</v>
      </c>
      <c r="D4507" s="0" t="n">
        <f aca="false">B4507^2-4*A4507*C4507</f>
        <v>0</v>
      </c>
      <c r="E4507" s="0" t="n">
        <f aca="false">IF(D4507&gt;0,1,0)</f>
        <v>0</v>
      </c>
    </row>
    <row r="4508" customFormat="false" ht="15.8" hidden="false" customHeight="false" outlineLevel="0" collapsed="false">
      <c r="A4508" s="0" t="n">
        <v>39</v>
      </c>
      <c r="B4508" s="0" t="n">
        <v>28</v>
      </c>
      <c r="C4508" s="0" t="n">
        <v>98</v>
      </c>
      <c r="D4508" s="0" t="n">
        <f aca="false">B4508^2-4*A4508*C4508</f>
        <v>-14504</v>
      </c>
      <c r="E4508" s="0" t="n">
        <f aca="false">IF(D4508&gt;0,1,0)</f>
        <v>0</v>
      </c>
    </row>
    <row r="4509" customFormat="false" ht="15.8" hidden="false" customHeight="false" outlineLevel="0" collapsed="false">
      <c r="A4509" s="0" t="n">
        <v>47</v>
      </c>
      <c r="B4509" s="0" t="n">
        <v>48</v>
      </c>
      <c r="C4509" s="0" t="n">
        <v>96</v>
      </c>
      <c r="D4509" s="0" t="n">
        <f aca="false">B4509^2-4*A4509*C4509</f>
        <v>-15744</v>
      </c>
      <c r="E4509" s="0" t="n">
        <f aca="false">IF(D4509&gt;0,1,0)</f>
        <v>0</v>
      </c>
    </row>
    <row r="4510" customFormat="false" ht="15.8" hidden="false" customHeight="false" outlineLevel="0" collapsed="false">
      <c r="A4510" s="0" t="n">
        <v>79</v>
      </c>
      <c r="B4510" s="0" t="n">
        <v>85</v>
      </c>
      <c r="C4510" s="0" t="n">
        <v>14</v>
      </c>
      <c r="D4510" s="0" t="n">
        <f aca="false">B4510^2-4*A4510*C4510</f>
        <v>2801</v>
      </c>
      <c r="E4510" s="0" t="n">
        <f aca="false">IF(D4510&gt;0,1,0)</f>
        <v>1</v>
      </c>
    </row>
    <row r="4511" customFormat="false" ht="15.8" hidden="false" customHeight="false" outlineLevel="0" collapsed="false">
      <c r="A4511" s="0" t="n">
        <v>18</v>
      </c>
      <c r="B4511" s="0" t="n">
        <v>89</v>
      </c>
      <c r="C4511" s="0" t="n">
        <v>75</v>
      </c>
      <c r="D4511" s="0" t="n">
        <f aca="false">B4511^2-4*A4511*C4511</f>
        <v>2521</v>
      </c>
      <c r="E4511" s="0" t="n">
        <f aca="false">IF(D4511&gt;0,1,0)</f>
        <v>1</v>
      </c>
    </row>
    <row r="4512" customFormat="false" ht="15.8" hidden="false" customHeight="false" outlineLevel="0" collapsed="false">
      <c r="A4512" s="0" t="n">
        <v>54</v>
      </c>
      <c r="B4512" s="0" t="n">
        <v>18</v>
      </c>
      <c r="C4512" s="0" t="n">
        <v>81</v>
      </c>
      <c r="D4512" s="0" t="n">
        <f aca="false">B4512^2-4*A4512*C4512</f>
        <v>-17172</v>
      </c>
      <c r="E4512" s="0" t="n">
        <f aca="false">IF(D4512&gt;0,1,0)</f>
        <v>0</v>
      </c>
    </row>
    <row r="4513" customFormat="false" ht="15.8" hidden="false" customHeight="false" outlineLevel="0" collapsed="false">
      <c r="A4513" s="0" t="n">
        <v>11</v>
      </c>
      <c r="B4513" s="0" t="n">
        <v>66</v>
      </c>
      <c r="C4513" s="0" t="n">
        <v>99</v>
      </c>
      <c r="D4513" s="0" t="n">
        <f aca="false">B4513^2-4*A4513*C4513</f>
        <v>0</v>
      </c>
      <c r="E4513" s="0" t="n">
        <f aca="false">IF(D4513&gt;0,1,0)</f>
        <v>0</v>
      </c>
    </row>
    <row r="4514" customFormat="false" ht="15.8" hidden="false" customHeight="false" outlineLevel="0" collapsed="false">
      <c r="A4514" s="0" t="n">
        <v>64</v>
      </c>
      <c r="B4514" s="0" t="n">
        <v>48</v>
      </c>
      <c r="C4514" s="0" t="n">
        <v>96</v>
      </c>
      <c r="D4514" s="0" t="n">
        <f aca="false">B4514^2-4*A4514*C4514</f>
        <v>-22272</v>
      </c>
      <c r="E4514" s="0" t="n">
        <f aca="false">IF(D4514&gt;0,1,0)</f>
        <v>0</v>
      </c>
    </row>
    <row r="4515" customFormat="false" ht="15.8" hidden="false" customHeight="false" outlineLevel="0" collapsed="false">
      <c r="A4515" s="0" t="n">
        <v>17</v>
      </c>
      <c r="B4515" s="0" t="n">
        <v>78</v>
      </c>
      <c r="C4515" s="0" t="n">
        <v>89</v>
      </c>
      <c r="D4515" s="0" t="n">
        <f aca="false">B4515^2-4*A4515*C4515</f>
        <v>32</v>
      </c>
      <c r="E4515" s="0" t="n">
        <f aca="false">IF(D4515&gt;0,1,0)</f>
        <v>1</v>
      </c>
    </row>
    <row r="4516" customFormat="false" ht="15.8" hidden="false" customHeight="false" outlineLevel="0" collapsed="false">
      <c r="A4516" s="0" t="n">
        <v>11</v>
      </c>
      <c r="B4516" s="0" t="n">
        <v>66</v>
      </c>
      <c r="C4516" s="0" t="n">
        <v>99</v>
      </c>
      <c r="D4516" s="0" t="n">
        <f aca="false">B4516^2-4*A4516*C4516</f>
        <v>0</v>
      </c>
      <c r="E4516" s="0" t="n">
        <f aca="false">IF(D4516&gt;0,1,0)</f>
        <v>0</v>
      </c>
    </row>
    <row r="4517" customFormat="false" ht="15.8" hidden="false" customHeight="false" outlineLevel="0" collapsed="false">
      <c r="A4517" s="0" t="n">
        <v>55</v>
      </c>
      <c r="B4517" s="0" t="n">
        <v>24</v>
      </c>
      <c r="C4517" s="0" t="n">
        <v>72</v>
      </c>
      <c r="D4517" s="0" t="n">
        <f aca="false">B4517^2-4*A4517*C4517</f>
        <v>-15264</v>
      </c>
      <c r="E4517" s="0" t="n">
        <f aca="false">IF(D4517&gt;0,1,0)</f>
        <v>0</v>
      </c>
    </row>
    <row r="4518" customFormat="false" ht="15.8" hidden="false" customHeight="false" outlineLevel="0" collapsed="false">
      <c r="A4518" s="0" t="n">
        <v>79</v>
      </c>
      <c r="B4518" s="0" t="n">
        <v>16</v>
      </c>
      <c r="C4518" s="0" t="n">
        <v>64</v>
      </c>
      <c r="D4518" s="0" t="n">
        <f aca="false">B4518^2-4*A4518*C4518</f>
        <v>-19968</v>
      </c>
      <c r="E4518" s="0" t="n">
        <f aca="false">IF(D4518&gt;0,1,0)</f>
        <v>0</v>
      </c>
    </row>
    <row r="4519" customFormat="false" ht="15.8" hidden="false" customHeight="false" outlineLevel="0" collapsed="false">
      <c r="A4519" s="0" t="n">
        <v>11</v>
      </c>
      <c r="B4519" s="0" t="n">
        <v>66</v>
      </c>
      <c r="C4519" s="0" t="n">
        <v>99</v>
      </c>
      <c r="D4519" s="0" t="n">
        <f aca="false">B4519^2-4*A4519*C4519</f>
        <v>0</v>
      </c>
      <c r="E4519" s="0" t="n">
        <f aca="false">IF(D4519&gt;0,1,0)</f>
        <v>0</v>
      </c>
    </row>
    <row r="4520" customFormat="false" ht="15.8" hidden="false" customHeight="false" outlineLevel="0" collapsed="false">
      <c r="A4520" s="0" t="n">
        <v>35</v>
      </c>
      <c r="B4520" s="0" t="n">
        <v>48</v>
      </c>
      <c r="C4520" s="0" t="n">
        <v>96</v>
      </c>
      <c r="D4520" s="0" t="n">
        <f aca="false">B4520^2-4*A4520*C4520</f>
        <v>-11136</v>
      </c>
      <c r="E4520" s="0" t="n">
        <f aca="false">IF(D4520&gt;0,1,0)</f>
        <v>0</v>
      </c>
    </row>
    <row r="4521" customFormat="false" ht="15.8" hidden="false" customHeight="false" outlineLevel="0" collapsed="false">
      <c r="A4521" s="0" t="n">
        <v>38</v>
      </c>
      <c r="B4521" s="0" t="n">
        <v>48</v>
      </c>
      <c r="C4521" s="0" t="n">
        <v>96</v>
      </c>
      <c r="D4521" s="0" t="n">
        <f aca="false">B4521^2-4*A4521*C4521</f>
        <v>-12288</v>
      </c>
      <c r="E4521" s="0" t="n">
        <f aca="false">IF(D4521&gt;0,1,0)</f>
        <v>0</v>
      </c>
    </row>
    <row r="4522" customFormat="false" ht="15.8" hidden="false" customHeight="false" outlineLevel="0" collapsed="false">
      <c r="A4522" s="0" t="n">
        <v>29</v>
      </c>
      <c r="B4522" s="0" t="n">
        <v>16</v>
      </c>
      <c r="C4522" s="0" t="n">
        <v>64</v>
      </c>
      <c r="D4522" s="0" t="n">
        <f aca="false">B4522^2-4*A4522*C4522</f>
        <v>-7168</v>
      </c>
      <c r="E4522" s="0" t="n">
        <f aca="false">IF(D4522&gt;0,1,0)</f>
        <v>0</v>
      </c>
    </row>
    <row r="4523" customFormat="false" ht="15.8" hidden="false" customHeight="false" outlineLevel="0" collapsed="false">
      <c r="A4523" s="0" t="n">
        <v>70</v>
      </c>
      <c r="B4523" s="0" t="n">
        <v>16</v>
      </c>
      <c r="C4523" s="0" t="n">
        <v>64</v>
      </c>
      <c r="D4523" s="0" t="n">
        <f aca="false">B4523^2-4*A4523*C4523</f>
        <v>-17664</v>
      </c>
      <c r="E4523" s="0" t="n">
        <f aca="false">IF(D4523&gt;0,1,0)</f>
        <v>0</v>
      </c>
    </row>
    <row r="4524" customFormat="false" ht="15.8" hidden="false" customHeight="false" outlineLevel="0" collapsed="false">
      <c r="A4524" s="0" t="n">
        <v>11</v>
      </c>
      <c r="B4524" s="0" t="n">
        <v>66</v>
      </c>
      <c r="C4524" s="0" t="n">
        <v>99</v>
      </c>
      <c r="D4524" s="0" t="n">
        <f aca="false">B4524^2-4*A4524*C4524</f>
        <v>0</v>
      </c>
      <c r="E4524" s="0" t="n">
        <f aca="false">IF(D4524&gt;0,1,0)</f>
        <v>0</v>
      </c>
    </row>
    <row r="4525" customFormat="false" ht="15.8" hidden="false" customHeight="false" outlineLevel="0" collapsed="false">
      <c r="A4525" s="0" t="n">
        <v>11</v>
      </c>
      <c r="B4525" s="0" t="n">
        <v>66</v>
      </c>
      <c r="C4525" s="0" t="n">
        <v>99</v>
      </c>
      <c r="D4525" s="0" t="n">
        <f aca="false">B4525^2-4*A4525*C4525</f>
        <v>0</v>
      </c>
      <c r="E4525" s="0" t="n">
        <f aca="false">IF(D4525&gt;0,1,0)</f>
        <v>0</v>
      </c>
    </row>
    <row r="4526" customFormat="false" ht="15.8" hidden="false" customHeight="false" outlineLevel="0" collapsed="false">
      <c r="A4526" s="0" t="n">
        <v>26</v>
      </c>
      <c r="B4526" s="0" t="n">
        <v>28</v>
      </c>
      <c r="C4526" s="0" t="n">
        <v>98</v>
      </c>
      <c r="D4526" s="0" t="n">
        <f aca="false">B4526^2-4*A4526*C4526</f>
        <v>-9408</v>
      </c>
      <c r="E4526" s="0" t="n">
        <f aca="false">IF(D4526&gt;0,1,0)</f>
        <v>0</v>
      </c>
    </row>
    <row r="4527" customFormat="false" ht="15.8" hidden="false" customHeight="false" outlineLevel="0" collapsed="false">
      <c r="A4527" s="0" t="n">
        <v>11</v>
      </c>
      <c r="B4527" s="0" t="n">
        <v>66</v>
      </c>
      <c r="C4527" s="0" t="n">
        <v>99</v>
      </c>
      <c r="D4527" s="0" t="n">
        <f aca="false">B4527^2-4*A4527*C4527</f>
        <v>0</v>
      </c>
      <c r="E4527" s="0" t="n">
        <f aca="false">IF(D4527&gt;0,1,0)</f>
        <v>0</v>
      </c>
    </row>
    <row r="4528" customFormat="false" ht="15.8" hidden="false" customHeight="false" outlineLevel="0" collapsed="false">
      <c r="A4528" s="0" t="n">
        <v>14</v>
      </c>
      <c r="B4528" s="0" t="n">
        <v>91</v>
      </c>
      <c r="C4528" s="0" t="n">
        <v>51</v>
      </c>
      <c r="D4528" s="0" t="n">
        <f aca="false">B4528^2-4*A4528*C4528</f>
        <v>5425</v>
      </c>
      <c r="E4528" s="0" t="n">
        <f aca="false">IF(D4528&gt;0,1,0)</f>
        <v>1</v>
      </c>
    </row>
    <row r="4529" customFormat="false" ht="15.8" hidden="false" customHeight="false" outlineLevel="0" collapsed="false">
      <c r="A4529" s="0" t="n">
        <v>80</v>
      </c>
      <c r="B4529" s="0" t="n">
        <v>28</v>
      </c>
      <c r="C4529" s="0" t="n">
        <v>98</v>
      </c>
      <c r="D4529" s="0" t="n">
        <f aca="false">B4529^2-4*A4529*C4529</f>
        <v>-30576</v>
      </c>
      <c r="E4529" s="0" t="n">
        <f aca="false">IF(D4529&gt;0,1,0)</f>
        <v>0</v>
      </c>
    </row>
    <row r="4530" customFormat="false" ht="15.8" hidden="false" customHeight="false" outlineLevel="0" collapsed="false">
      <c r="A4530" s="0" t="n">
        <v>66</v>
      </c>
      <c r="B4530" s="0" t="n">
        <v>18</v>
      </c>
      <c r="C4530" s="0" t="n">
        <v>81</v>
      </c>
      <c r="D4530" s="0" t="n">
        <f aca="false">B4530^2-4*A4530*C4530</f>
        <v>-21060</v>
      </c>
      <c r="E4530" s="0" t="n">
        <f aca="false">IF(D4530&gt;0,1,0)</f>
        <v>0</v>
      </c>
    </row>
    <row r="4531" customFormat="false" ht="15.8" hidden="false" customHeight="false" outlineLevel="0" collapsed="false">
      <c r="A4531" s="0" t="n">
        <v>57</v>
      </c>
      <c r="B4531" s="0" t="n">
        <v>18</v>
      </c>
      <c r="C4531" s="0" t="n">
        <v>81</v>
      </c>
      <c r="D4531" s="0" t="n">
        <f aca="false">B4531^2-4*A4531*C4531</f>
        <v>-18144</v>
      </c>
      <c r="E4531" s="0" t="n">
        <f aca="false">IF(D4531&gt;0,1,0)</f>
        <v>0</v>
      </c>
    </row>
    <row r="4532" customFormat="false" ht="15.8" hidden="false" customHeight="false" outlineLevel="0" collapsed="false">
      <c r="A4532" s="0" t="n">
        <v>35</v>
      </c>
      <c r="B4532" s="0" t="n">
        <v>18</v>
      </c>
      <c r="C4532" s="0" t="n">
        <v>81</v>
      </c>
      <c r="D4532" s="0" t="n">
        <f aca="false">B4532^2-4*A4532*C4532</f>
        <v>-11016</v>
      </c>
      <c r="E4532" s="0" t="n">
        <f aca="false">IF(D4532&gt;0,1,0)</f>
        <v>0</v>
      </c>
    </row>
    <row r="4533" customFormat="false" ht="15.8" hidden="false" customHeight="false" outlineLevel="0" collapsed="false">
      <c r="A4533" s="0" t="n">
        <v>47</v>
      </c>
      <c r="B4533" s="0" t="n">
        <v>28</v>
      </c>
      <c r="C4533" s="0" t="n">
        <v>98</v>
      </c>
      <c r="D4533" s="0" t="n">
        <f aca="false">B4533^2-4*A4533*C4533</f>
        <v>-17640</v>
      </c>
      <c r="E4533" s="0" t="n">
        <f aca="false">IF(D4533&gt;0,1,0)</f>
        <v>0</v>
      </c>
    </row>
    <row r="4534" customFormat="false" ht="15.8" hidden="false" customHeight="false" outlineLevel="0" collapsed="false">
      <c r="A4534" s="0" t="n">
        <v>11</v>
      </c>
      <c r="B4534" s="0" t="n">
        <v>66</v>
      </c>
      <c r="C4534" s="0" t="n">
        <v>99</v>
      </c>
      <c r="D4534" s="0" t="n">
        <f aca="false">B4534^2-4*A4534*C4534</f>
        <v>0</v>
      </c>
      <c r="E4534" s="0" t="n">
        <f aca="false">IF(D4534&gt;0,1,0)</f>
        <v>0</v>
      </c>
    </row>
    <row r="4535" customFormat="false" ht="15.8" hidden="false" customHeight="false" outlineLevel="0" collapsed="false">
      <c r="A4535" s="0" t="n">
        <v>54</v>
      </c>
      <c r="B4535" s="0" t="n">
        <v>16</v>
      </c>
      <c r="C4535" s="0" t="n">
        <v>64</v>
      </c>
      <c r="D4535" s="0" t="n">
        <f aca="false">B4535^2-4*A4535*C4535</f>
        <v>-13568</v>
      </c>
      <c r="E4535" s="0" t="n">
        <f aca="false">IF(D4535&gt;0,1,0)</f>
        <v>0</v>
      </c>
    </row>
    <row r="4536" customFormat="false" ht="15.8" hidden="false" customHeight="false" outlineLevel="0" collapsed="false">
      <c r="A4536" s="0" t="n">
        <v>11</v>
      </c>
      <c r="B4536" s="0" t="n">
        <v>66</v>
      </c>
      <c r="C4536" s="0" t="n">
        <v>99</v>
      </c>
      <c r="D4536" s="0" t="n">
        <f aca="false">B4536^2-4*A4536*C4536</f>
        <v>0</v>
      </c>
      <c r="E4536" s="0" t="n">
        <f aca="false">IF(D4536&gt;0,1,0)</f>
        <v>0</v>
      </c>
    </row>
    <row r="4537" customFormat="false" ht="15.8" hidden="false" customHeight="false" outlineLevel="0" collapsed="false">
      <c r="A4537" s="0" t="n">
        <v>71</v>
      </c>
      <c r="B4537" s="0" t="n">
        <v>48</v>
      </c>
      <c r="C4537" s="0" t="n">
        <v>96</v>
      </c>
      <c r="D4537" s="0" t="n">
        <f aca="false">B4537^2-4*A4537*C4537</f>
        <v>-24960</v>
      </c>
      <c r="E4537" s="0" t="n">
        <f aca="false">IF(D4537&gt;0,1,0)</f>
        <v>0</v>
      </c>
    </row>
    <row r="4538" customFormat="false" ht="15.8" hidden="false" customHeight="false" outlineLevel="0" collapsed="false">
      <c r="A4538" s="0" t="n">
        <v>11</v>
      </c>
      <c r="B4538" s="0" t="n">
        <v>66</v>
      </c>
      <c r="C4538" s="0" t="n">
        <v>99</v>
      </c>
      <c r="D4538" s="0" t="n">
        <f aca="false">B4538^2-4*A4538*C4538</f>
        <v>0</v>
      </c>
      <c r="E4538" s="0" t="n">
        <f aca="false">IF(D4538&gt;0,1,0)</f>
        <v>0</v>
      </c>
    </row>
    <row r="4539" customFormat="false" ht="15.8" hidden="false" customHeight="false" outlineLevel="0" collapsed="false">
      <c r="A4539" s="0" t="n">
        <v>35</v>
      </c>
      <c r="B4539" s="0" t="n">
        <v>24</v>
      </c>
      <c r="C4539" s="0" t="n">
        <v>72</v>
      </c>
      <c r="D4539" s="0" t="n">
        <f aca="false">B4539^2-4*A4539*C4539</f>
        <v>-9504</v>
      </c>
      <c r="E4539" s="0" t="n">
        <f aca="false">IF(D4539&gt;0,1,0)</f>
        <v>0</v>
      </c>
    </row>
    <row r="4540" customFormat="false" ht="15.8" hidden="false" customHeight="false" outlineLevel="0" collapsed="false">
      <c r="A4540" s="0" t="n">
        <v>32</v>
      </c>
      <c r="B4540" s="0" t="n">
        <v>24</v>
      </c>
      <c r="C4540" s="0" t="n">
        <v>72</v>
      </c>
      <c r="D4540" s="0" t="n">
        <f aca="false">B4540^2-4*A4540*C4540</f>
        <v>-8640</v>
      </c>
      <c r="E4540" s="0" t="n">
        <f aca="false">IF(D4540&gt;0,1,0)</f>
        <v>0</v>
      </c>
    </row>
    <row r="4541" customFormat="false" ht="15.8" hidden="false" customHeight="false" outlineLevel="0" collapsed="false">
      <c r="A4541" s="0" t="n">
        <v>11</v>
      </c>
      <c r="B4541" s="0" t="n">
        <v>66</v>
      </c>
      <c r="C4541" s="0" t="n">
        <v>99</v>
      </c>
      <c r="D4541" s="0" t="n">
        <f aca="false">B4541^2-4*A4541*C4541</f>
        <v>0</v>
      </c>
      <c r="E4541" s="0" t="n">
        <f aca="false">IF(D4541&gt;0,1,0)</f>
        <v>0</v>
      </c>
    </row>
    <row r="4542" customFormat="false" ht="15.8" hidden="false" customHeight="false" outlineLevel="0" collapsed="false">
      <c r="A4542" s="0" t="n">
        <v>21</v>
      </c>
      <c r="B4542" s="0" t="n">
        <v>28</v>
      </c>
      <c r="C4542" s="0" t="n">
        <v>98</v>
      </c>
      <c r="D4542" s="0" t="n">
        <f aca="false">B4542^2-4*A4542*C4542</f>
        <v>-7448</v>
      </c>
      <c r="E4542" s="0" t="n">
        <f aca="false">IF(D4542&gt;0,1,0)</f>
        <v>0</v>
      </c>
    </row>
    <row r="4543" customFormat="false" ht="15.8" hidden="false" customHeight="false" outlineLevel="0" collapsed="false">
      <c r="A4543" s="0" t="n">
        <v>66</v>
      </c>
      <c r="B4543" s="0" t="n">
        <v>24</v>
      </c>
      <c r="C4543" s="0" t="n">
        <v>72</v>
      </c>
      <c r="D4543" s="0" t="n">
        <f aca="false">B4543^2-4*A4543*C4543</f>
        <v>-18432</v>
      </c>
      <c r="E4543" s="0" t="n">
        <f aca="false">IF(D4543&gt;0,1,0)</f>
        <v>0</v>
      </c>
    </row>
    <row r="4544" customFormat="false" ht="15.8" hidden="false" customHeight="false" outlineLevel="0" collapsed="false">
      <c r="A4544" s="0" t="n">
        <v>42</v>
      </c>
      <c r="B4544" s="0" t="n">
        <v>28</v>
      </c>
      <c r="C4544" s="0" t="n">
        <v>98</v>
      </c>
      <c r="D4544" s="0" t="n">
        <f aca="false">B4544^2-4*A4544*C4544</f>
        <v>-15680</v>
      </c>
      <c r="E4544" s="0" t="n">
        <f aca="false">IF(D4544&gt;0,1,0)</f>
        <v>0</v>
      </c>
    </row>
    <row r="4545" customFormat="false" ht="15.8" hidden="false" customHeight="false" outlineLevel="0" collapsed="false">
      <c r="A4545" s="0" t="n">
        <v>26</v>
      </c>
      <c r="B4545" s="0" t="n">
        <v>24</v>
      </c>
      <c r="C4545" s="0" t="n">
        <v>72</v>
      </c>
      <c r="D4545" s="0" t="n">
        <f aca="false">B4545^2-4*A4545*C4545</f>
        <v>-6912</v>
      </c>
      <c r="E4545" s="0" t="n">
        <f aca="false">IF(D4545&gt;0,1,0)</f>
        <v>0</v>
      </c>
    </row>
    <row r="4546" customFormat="false" ht="15.8" hidden="false" customHeight="false" outlineLevel="0" collapsed="false">
      <c r="A4546" s="0" t="n">
        <v>57</v>
      </c>
      <c r="B4546" s="0" t="n">
        <v>16</v>
      </c>
      <c r="C4546" s="0" t="n">
        <v>64</v>
      </c>
      <c r="D4546" s="0" t="n">
        <f aca="false">B4546^2-4*A4546*C4546</f>
        <v>-14336</v>
      </c>
      <c r="E4546" s="0" t="n">
        <f aca="false">IF(D4546&gt;0,1,0)</f>
        <v>0</v>
      </c>
    </row>
    <row r="4547" customFormat="false" ht="15.8" hidden="false" customHeight="false" outlineLevel="0" collapsed="false">
      <c r="A4547" s="0" t="n">
        <v>21</v>
      </c>
      <c r="B4547" s="0" t="n">
        <v>54</v>
      </c>
      <c r="C4547" s="0" t="n">
        <v>34</v>
      </c>
      <c r="D4547" s="0" t="n">
        <f aca="false">B4547^2-4*A4547*C4547</f>
        <v>60</v>
      </c>
      <c r="E4547" s="0" t="n">
        <f aca="false">IF(D4547&gt;0,1,0)</f>
        <v>1</v>
      </c>
    </row>
    <row r="4548" customFormat="false" ht="15.8" hidden="false" customHeight="false" outlineLevel="0" collapsed="false">
      <c r="A4548" s="0" t="n">
        <v>20</v>
      </c>
      <c r="B4548" s="0" t="n">
        <v>48</v>
      </c>
      <c r="C4548" s="0" t="n">
        <v>96</v>
      </c>
      <c r="D4548" s="0" t="n">
        <f aca="false">B4548^2-4*A4548*C4548</f>
        <v>-5376</v>
      </c>
      <c r="E4548" s="0" t="n">
        <f aca="false">IF(D4548&gt;0,1,0)</f>
        <v>0</v>
      </c>
    </row>
    <row r="4549" customFormat="false" ht="15.8" hidden="false" customHeight="false" outlineLevel="0" collapsed="false">
      <c r="A4549" s="0" t="n">
        <v>29</v>
      </c>
      <c r="B4549" s="0" t="n">
        <v>24</v>
      </c>
      <c r="C4549" s="0" t="n">
        <v>72</v>
      </c>
      <c r="D4549" s="0" t="n">
        <f aca="false">B4549^2-4*A4549*C4549</f>
        <v>-7776</v>
      </c>
      <c r="E4549" s="0" t="n">
        <f aca="false">IF(D4549&gt;0,1,0)</f>
        <v>0</v>
      </c>
    </row>
    <row r="4550" customFormat="false" ht="15.8" hidden="false" customHeight="false" outlineLevel="0" collapsed="false">
      <c r="A4550" s="0" t="n">
        <v>87</v>
      </c>
      <c r="B4550" s="0" t="n">
        <v>18</v>
      </c>
      <c r="C4550" s="0" t="n">
        <v>81</v>
      </c>
      <c r="D4550" s="0" t="n">
        <f aca="false">B4550^2-4*A4550*C4550</f>
        <v>-27864</v>
      </c>
      <c r="E4550" s="0" t="n">
        <f aca="false">IF(D4550&gt;0,1,0)</f>
        <v>0</v>
      </c>
    </row>
    <row r="4551" customFormat="false" ht="15.8" hidden="false" customHeight="false" outlineLevel="0" collapsed="false">
      <c r="A4551" s="0" t="n">
        <v>11</v>
      </c>
      <c r="B4551" s="0" t="n">
        <v>66</v>
      </c>
      <c r="C4551" s="0" t="n">
        <v>99</v>
      </c>
      <c r="D4551" s="0" t="n">
        <f aca="false">B4551^2-4*A4551*C4551</f>
        <v>0</v>
      </c>
      <c r="E4551" s="0" t="n">
        <f aca="false">IF(D4551&gt;0,1,0)</f>
        <v>0</v>
      </c>
    </row>
    <row r="4552" customFormat="false" ht="15.8" hidden="false" customHeight="false" outlineLevel="0" collapsed="false">
      <c r="A4552" s="0" t="n">
        <v>15</v>
      </c>
      <c r="B4552" s="0" t="n">
        <v>28</v>
      </c>
      <c r="C4552" s="0" t="n">
        <v>98</v>
      </c>
      <c r="D4552" s="0" t="n">
        <f aca="false">B4552^2-4*A4552*C4552</f>
        <v>-5096</v>
      </c>
      <c r="E4552" s="0" t="n">
        <f aca="false">IF(D4552&gt;0,1,0)</f>
        <v>0</v>
      </c>
    </row>
    <row r="4553" customFormat="false" ht="15.8" hidden="false" customHeight="false" outlineLevel="0" collapsed="false">
      <c r="A4553" s="0" t="n">
        <v>74</v>
      </c>
      <c r="B4553" s="0" t="n">
        <v>18</v>
      </c>
      <c r="C4553" s="0" t="n">
        <v>81</v>
      </c>
      <c r="D4553" s="0" t="n">
        <f aca="false">B4553^2-4*A4553*C4553</f>
        <v>-23652</v>
      </c>
      <c r="E4553" s="0" t="n">
        <f aca="false">IF(D4553&gt;0,1,0)</f>
        <v>0</v>
      </c>
    </row>
    <row r="4554" customFormat="false" ht="15.8" hidden="false" customHeight="false" outlineLevel="0" collapsed="false">
      <c r="A4554" s="0" t="n">
        <v>24</v>
      </c>
      <c r="B4554" s="0" t="n">
        <v>16</v>
      </c>
      <c r="C4554" s="0" t="n">
        <v>64</v>
      </c>
      <c r="D4554" s="0" t="n">
        <f aca="false">B4554^2-4*A4554*C4554</f>
        <v>-5888</v>
      </c>
      <c r="E4554" s="0" t="n">
        <f aca="false">IF(D4554&gt;0,1,0)</f>
        <v>0</v>
      </c>
    </row>
    <row r="4555" customFormat="false" ht="15.8" hidden="false" customHeight="false" outlineLevel="0" collapsed="false">
      <c r="A4555" s="0" t="n">
        <v>13</v>
      </c>
      <c r="B4555" s="0" t="n">
        <v>18</v>
      </c>
      <c r="C4555" s="0" t="n">
        <v>81</v>
      </c>
      <c r="D4555" s="0" t="n">
        <f aca="false">B4555^2-4*A4555*C4555</f>
        <v>-3888</v>
      </c>
      <c r="E4555" s="0" t="n">
        <f aca="false">IF(D4555&gt;0,1,0)</f>
        <v>0</v>
      </c>
    </row>
    <row r="4556" customFormat="false" ht="15.8" hidden="false" customHeight="false" outlineLevel="0" collapsed="false">
      <c r="A4556" s="0" t="n">
        <v>54</v>
      </c>
      <c r="B4556" s="0" t="n">
        <v>78</v>
      </c>
      <c r="C4556" s="0" t="n">
        <v>25</v>
      </c>
      <c r="D4556" s="0" t="n">
        <f aca="false">B4556^2-4*A4556*C4556</f>
        <v>684</v>
      </c>
      <c r="E4556" s="0" t="n">
        <f aca="false">IF(D4556&gt;0,1,0)</f>
        <v>1</v>
      </c>
    </row>
    <row r="4557" customFormat="false" ht="15.8" hidden="false" customHeight="false" outlineLevel="0" collapsed="false">
      <c r="A4557" s="0" t="n">
        <v>83</v>
      </c>
      <c r="B4557" s="0" t="n">
        <v>24</v>
      </c>
      <c r="C4557" s="0" t="n">
        <v>72</v>
      </c>
      <c r="D4557" s="0" t="n">
        <f aca="false">B4557^2-4*A4557*C4557</f>
        <v>-23328</v>
      </c>
      <c r="E4557" s="0" t="n">
        <f aca="false">IF(D4557&gt;0,1,0)</f>
        <v>0</v>
      </c>
    </row>
    <row r="4558" customFormat="false" ht="15.8" hidden="false" customHeight="false" outlineLevel="0" collapsed="false">
      <c r="A4558" s="0" t="n">
        <v>11</v>
      </c>
      <c r="B4558" s="0" t="n">
        <v>66</v>
      </c>
      <c r="C4558" s="0" t="n">
        <v>99</v>
      </c>
      <c r="D4558" s="0" t="n">
        <f aca="false">B4558^2-4*A4558*C4558</f>
        <v>0</v>
      </c>
      <c r="E4558" s="0" t="n">
        <f aca="false">IF(D4558&gt;0,1,0)</f>
        <v>0</v>
      </c>
    </row>
    <row r="4559" customFormat="false" ht="15.8" hidden="false" customHeight="false" outlineLevel="0" collapsed="false">
      <c r="A4559" s="0" t="n">
        <v>21</v>
      </c>
      <c r="B4559" s="0" t="n">
        <v>28</v>
      </c>
      <c r="C4559" s="0" t="n">
        <v>98</v>
      </c>
      <c r="D4559" s="0" t="n">
        <f aca="false">B4559^2-4*A4559*C4559</f>
        <v>-7448</v>
      </c>
      <c r="E4559" s="0" t="n">
        <f aca="false">IF(D4559&gt;0,1,0)</f>
        <v>0</v>
      </c>
    </row>
    <row r="4560" customFormat="false" ht="15.8" hidden="false" customHeight="false" outlineLevel="0" collapsed="false">
      <c r="A4560" s="0" t="n">
        <v>51</v>
      </c>
      <c r="B4560" s="0" t="n">
        <v>28</v>
      </c>
      <c r="C4560" s="0" t="n">
        <v>98</v>
      </c>
      <c r="D4560" s="0" t="n">
        <f aca="false">B4560^2-4*A4560*C4560</f>
        <v>-19208</v>
      </c>
      <c r="E4560" s="0" t="n">
        <f aca="false">IF(D4560&gt;0,1,0)</f>
        <v>0</v>
      </c>
    </row>
    <row r="4561" customFormat="false" ht="15.8" hidden="false" customHeight="false" outlineLevel="0" collapsed="false">
      <c r="A4561" s="0" t="n">
        <v>54</v>
      </c>
      <c r="B4561" s="0" t="n">
        <v>28</v>
      </c>
      <c r="C4561" s="0" t="n">
        <v>98</v>
      </c>
      <c r="D4561" s="0" t="n">
        <f aca="false">B4561^2-4*A4561*C4561</f>
        <v>-20384</v>
      </c>
      <c r="E4561" s="0" t="n">
        <f aca="false">IF(D4561&gt;0,1,0)</f>
        <v>0</v>
      </c>
    </row>
    <row r="4562" customFormat="false" ht="15.8" hidden="false" customHeight="false" outlineLevel="0" collapsed="false">
      <c r="A4562" s="0" t="n">
        <v>75</v>
      </c>
      <c r="B4562" s="0" t="n">
        <v>18</v>
      </c>
      <c r="C4562" s="0" t="n">
        <v>81</v>
      </c>
      <c r="D4562" s="0" t="n">
        <f aca="false">B4562^2-4*A4562*C4562</f>
        <v>-23976</v>
      </c>
      <c r="E4562" s="0" t="n">
        <f aca="false">IF(D4562&gt;0,1,0)</f>
        <v>0</v>
      </c>
    </row>
    <row r="4563" customFormat="false" ht="15.8" hidden="false" customHeight="false" outlineLevel="0" collapsed="false">
      <c r="A4563" s="0" t="n">
        <v>11</v>
      </c>
      <c r="B4563" s="0" t="n">
        <v>66</v>
      </c>
      <c r="C4563" s="0" t="n">
        <v>99</v>
      </c>
      <c r="D4563" s="0" t="n">
        <f aca="false">B4563^2-4*A4563*C4563</f>
        <v>0</v>
      </c>
      <c r="E4563" s="0" t="n">
        <f aca="false">IF(D4563&gt;0,1,0)</f>
        <v>0</v>
      </c>
    </row>
    <row r="4564" customFormat="false" ht="15.8" hidden="false" customHeight="false" outlineLevel="0" collapsed="false">
      <c r="A4564" s="0" t="n">
        <v>48</v>
      </c>
      <c r="B4564" s="0" t="n">
        <v>18</v>
      </c>
      <c r="C4564" s="0" t="n">
        <v>81</v>
      </c>
      <c r="D4564" s="0" t="n">
        <f aca="false">B4564^2-4*A4564*C4564</f>
        <v>-15228</v>
      </c>
      <c r="E4564" s="0" t="n">
        <f aca="false">IF(D4564&gt;0,1,0)</f>
        <v>0</v>
      </c>
    </row>
    <row r="4565" customFormat="false" ht="15.8" hidden="false" customHeight="false" outlineLevel="0" collapsed="false">
      <c r="A4565" s="0" t="n">
        <v>78</v>
      </c>
      <c r="B4565" s="0" t="n">
        <v>16</v>
      </c>
      <c r="C4565" s="0" t="n">
        <v>64</v>
      </c>
      <c r="D4565" s="0" t="n">
        <f aca="false">B4565^2-4*A4565*C4565</f>
        <v>-19712</v>
      </c>
      <c r="E4565" s="0" t="n">
        <f aca="false">IF(D4565&gt;0,1,0)</f>
        <v>0</v>
      </c>
    </row>
    <row r="4566" customFormat="false" ht="15.8" hidden="false" customHeight="false" outlineLevel="0" collapsed="false">
      <c r="A4566" s="0" t="n">
        <v>25</v>
      </c>
      <c r="B4566" s="0" t="n">
        <v>87</v>
      </c>
      <c r="C4566" s="0" t="n">
        <v>53</v>
      </c>
      <c r="D4566" s="0" t="n">
        <f aca="false">B4566^2-4*A4566*C4566</f>
        <v>2269</v>
      </c>
      <c r="E4566" s="0" t="n">
        <f aca="false">IF(D4566&gt;0,1,0)</f>
        <v>1</v>
      </c>
    </row>
    <row r="4567" customFormat="false" ht="15.8" hidden="false" customHeight="false" outlineLevel="0" collapsed="false">
      <c r="A4567" s="0" t="n">
        <v>47</v>
      </c>
      <c r="B4567" s="0" t="n">
        <v>93</v>
      </c>
      <c r="C4567" s="0" t="n">
        <v>14</v>
      </c>
      <c r="D4567" s="0" t="n">
        <f aca="false">B4567^2-4*A4567*C4567</f>
        <v>6017</v>
      </c>
      <c r="E4567" s="0" t="n">
        <f aca="false">IF(D4567&gt;0,1,0)</f>
        <v>1</v>
      </c>
    </row>
    <row r="4568" customFormat="false" ht="15.8" hidden="false" customHeight="false" outlineLevel="0" collapsed="false">
      <c r="A4568" s="0" t="n">
        <v>88</v>
      </c>
      <c r="B4568" s="0" t="n">
        <v>48</v>
      </c>
      <c r="C4568" s="0" t="n">
        <v>96</v>
      </c>
      <c r="D4568" s="0" t="n">
        <f aca="false">B4568^2-4*A4568*C4568</f>
        <v>-31488</v>
      </c>
      <c r="E4568" s="0" t="n">
        <f aca="false">IF(D4568&gt;0,1,0)</f>
        <v>0</v>
      </c>
    </row>
    <row r="4569" customFormat="false" ht="15.8" hidden="false" customHeight="false" outlineLevel="0" collapsed="false">
      <c r="A4569" s="0" t="n">
        <v>11</v>
      </c>
      <c r="B4569" s="0" t="n">
        <v>66</v>
      </c>
      <c r="C4569" s="0" t="n">
        <v>99</v>
      </c>
      <c r="D4569" s="0" t="n">
        <f aca="false">B4569^2-4*A4569*C4569</f>
        <v>0</v>
      </c>
      <c r="E4569" s="0" t="n">
        <f aca="false">IF(D4569&gt;0,1,0)</f>
        <v>0</v>
      </c>
    </row>
    <row r="4570" customFormat="false" ht="15.8" hidden="false" customHeight="false" outlineLevel="0" collapsed="false">
      <c r="A4570" s="0" t="n">
        <v>45</v>
      </c>
      <c r="B4570" s="0" t="n">
        <v>66</v>
      </c>
      <c r="C4570" s="0" t="n">
        <v>14</v>
      </c>
      <c r="D4570" s="0" t="n">
        <f aca="false">B4570^2-4*A4570*C4570</f>
        <v>1836</v>
      </c>
      <c r="E4570" s="0" t="n">
        <f aca="false">IF(D4570&gt;0,1,0)</f>
        <v>1</v>
      </c>
    </row>
    <row r="4571" customFormat="false" ht="15.8" hidden="false" customHeight="false" outlineLevel="0" collapsed="false">
      <c r="A4571" s="0" t="n">
        <v>10</v>
      </c>
      <c r="B4571" s="0" t="n">
        <v>85</v>
      </c>
      <c r="C4571" s="0" t="n">
        <v>98</v>
      </c>
      <c r="D4571" s="0" t="n">
        <f aca="false">B4571^2-4*A4571*C4571</f>
        <v>3305</v>
      </c>
      <c r="E4571" s="0" t="n">
        <f aca="false">IF(D4571&gt;0,1,0)</f>
        <v>1</v>
      </c>
    </row>
    <row r="4572" customFormat="false" ht="15.8" hidden="false" customHeight="false" outlineLevel="0" collapsed="false">
      <c r="A4572" s="0" t="n">
        <v>11</v>
      </c>
      <c r="B4572" s="0" t="n">
        <v>66</v>
      </c>
      <c r="C4572" s="0" t="n">
        <v>99</v>
      </c>
      <c r="D4572" s="0" t="n">
        <f aca="false">B4572^2-4*A4572*C4572</f>
        <v>0</v>
      </c>
      <c r="E4572" s="0" t="n">
        <f aca="false">IF(D4572&gt;0,1,0)</f>
        <v>0</v>
      </c>
    </row>
    <row r="4573" customFormat="false" ht="15.8" hidden="false" customHeight="false" outlineLevel="0" collapsed="false">
      <c r="A4573" s="0" t="n">
        <v>48</v>
      </c>
      <c r="B4573" s="0" t="n">
        <v>28</v>
      </c>
      <c r="C4573" s="0" t="n">
        <v>98</v>
      </c>
      <c r="D4573" s="0" t="n">
        <f aca="false">B4573^2-4*A4573*C4573</f>
        <v>-18032</v>
      </c>
      <c r="E4573" s="0" t="n">
        <f aca="false">IF(D4573&gt;0,1,0)</f>
        <v>0</v>
      </c>
    </row>
    <row r="4574" customFormat="false" ht="15.8" hidden="false" customHeight="false" outlineLevel="0" collapsed="false">
      <c r="A4574" s="0" t="n">
        <v>12</v>
      </c>
      <c r="B4574" s="0" t="n">
        <v>24</v>
      </c>
      <c r="C4574" s="0" t="n">
        <v>72</v>
      </c>
      <c r="D4574" s="0" t="n">
        <f aca="false">B4574^2-4*A4574*C4574</f>
        <v>-2880</v>
      </c>
      <c r="E4574" s="0" t="n">
        <f aca="false">IF(D4574&gt;0,1,0)</f>
        <v>0</v>
      </c>
    </row>
    <row r="4575" customFormat="false" ht="15.8" hidden="false" customHeight="false" outlineLevel="0" collapsed="false">
      <c r="A4575" s="0" t="n">
        <v>53</v>
      </c>
      <c r="B4575" s="0" t="n">
        <v>28</v>
      </c>
      <c r="C4575" s="0" t="n">
        <v>98</v>
      </c>
      <c r="D4575" s="0" t="n">
        <f aca="false">B4575^2-4*A4575*C4575</f>
        <v>-19992</v>
      </c>
      <c r="E4575" s="0" t="n">
        <f aca="false">IF(D4575&gt;0,1,0)</f>
        <v>0</v>
      </c>
    </row>
    <row r="4576" customFormat="false" ht="15.8" hidden="false" customHeight="false" outlineLevel="0" collapsed="false">
      <c r="A4576" s="0" t="n">
        <v>73</v>
      </c>
      <c r="B4576" s="0" t="n">
        <v>48</v>
      </c>
      <c r="C4576" s="0" t="n">
        <v>96</v>
      </c>
      <c r="D4576" s="0" t="n">
        <f aca="false">B4576^2-4*A4576*C4576</f>
        <v>-25728</v>
      </c>
      <c r="E4576" s="0" t="n">
        <f aca="false">IF(D4576&gt;0,1,0)</f>
        <v>0</v>
      </c>
    </row>
    <row r="4577" customFormat="false" ht="15.8" hidden="false" customHeight="false" outlineLevel="0" collapsed="false">
      <c r="A4577" s="0" t="n">
        <v>95</v>
      </c>
      <c r="B4577" s="0" t="n">
        <v>24</v>
      </c>
      <c r="C4577" s="0" t="n">
        <v>72</v>
      </c>
      <c r="D4577" s="0" t="n">
        <f aca="false">B4577^2-4*A4577*C4577</f>
        <v>-26784</v>
      </c>
      <c r="E4577" s="0" t="n">
        <f aca="false">IF(D4577&gt;0,1,0)</f>
        <v>0</v>
      </c>
    </row>
    <row r="4578" customFormat="false" ht="15.8" hidden="false" customHeight="false" outlineLevel="0" collapsed="false">
      <c r="A4578" s="0" t="n">
        <v>36</v>
      </c>
      <c r="B4578" s="0" t="n">
        <v>16</v>
      </c>
      <c r="C4578" s="0" t="n">
        <v>64</v>
      </c>
      <c r="D4578" s="0" t="n">
        <f aca="false">B4578^2-4*A4578*C4578</f>
        <v>-8960</v>
      </c>
      <c r="E4578" s="0" t="n">
        <f aca="false">IF(D4578&gt;0,1,0)</f>
        <v>0</v>
      </c>
    </row>
    <row r="4579" customFormat="false" ht="15.8" hidden="false" customHeight="false" outlineLevel="0" collapsed="false">
      <c r="A4579" s="0" t="n">
        <v>18</v>
      </c>
      <c r="B4579" s="0" t="n">
        <v>28</v>
      </c>
      <c r="C4579" s="0" t="n">
        <v>98</v>
      </c>
      <c r="D4579" s="0" t="n">
        <f aca="false">B4579^2-4*A4579*C4579</f>
        <v>-6272</v>
      </c>
      <c r="E4579" s="0" t="n">
        <f aca="false">IF(D4579&gt;0,1,0)</f>
        <v>0</v>
      </c>
    </row>
    <row r="4580" customFormat="false" ht="15.8" hidden="false" customHeight="false" outlineLevel="0" collapsed="false">
      <c r="A4580" s="0" t="n">
        <v>21</v>
      </c>
      <c r="B4580" s="0" t="n">
        <v>93</v>
      </c>
      <c r="C4580" s="0" t="n">
        <v>23</v>
      </c>
      <c r="D4580" s="0" t="n">
        <f aca="false">B4580^2-4*A4580*C4580</f>
        <v>6717</v>
      </c>
      <c r="E4580" s="0" t="n">
        <f aca="false">IF(D4580&gt;0,1,0)</f>
        <v>1</v>
      </c>
    </row>
    <row r="4581" customFormat="false" ht="15.8" hidden="false" customHeight="false" outlineLevel="0" collapsed="false">
      <c r="A4581" s="0" t="n">
        <v>53</v>
      </c>
      <c r="B4581" s="0" t="n">
        <v>16</v>
      </c>
      <c r="C4581" s="0" t="n">
        <v>64</v>
      </c>
      <c r="D4581" s="0" t="n">
        <f aca="false">B4581^2-4*A4581*C4581</f>
        <v>-13312</v>
      </c>
      <c r="E4581" s="0" t="n">
        <f aca="false">IF(D4581&gt;0,1,0)</f>
        <v>0</v>
      </c>
    </row>
    <row r="4582" customFormat="false" ht="15.8" hidden="false" customHeight="false" outlineLevel="0" collapsed="false">
      <c r="A4582" s="0" t="n">
        <v>71</v>
      </c>
      <c r="B4582" s="0" t="n">
        <v>28</v>
      </c>
      <c r="C4582" s="0" t="n">
        <v>98</v>
      </c>
      <c r="D4582" s="0" t="n">
        <f aca="false">B4582^2-4*A4582*C4582</f>
        <v>-27048</v>
      </c>
      <c r="E4582" s="0" t="n">
        <f aca="false">IF(D4582&gt;0,1,0)</f>
        <v>0</v>
      </c>
    </row>
    <row r="4583" customFormat="false" ht="15.8" hidden="false" customHeight="false" outlineLevel="0" collapsed="false">
      <c r="A4583" s="0" t="n">
        <v>69</v>
      </c>
      <c r="B4583" s="0" t="n">
        <v>24</v>
      </c>
      <c r="C4583" s="0" t="n">
        <v>72</v>
      </c>
      <c r="D4583" s="0" t="n">
        <f aca="false">B4583^2-4*A4583*C4583</f>
        <v>-19296</v>
      </c>
      <c r="E4583" s="0" t="n">
        <f aca="false">IF(D4583&gt;0,1,0)</f>
        <v>0</v>
      </c>
    </row>
    <row r="4584" customFormat="false" ht="15.8" hidden="false" customHeight="false" outlineLevel="0" collapsed="false">
      <c r="A4584" s="0" t="n">
        <v>87</v>
      </c>
      <c r="B4584" s="0" t="n">
        <v>48</v>
      </c>
      <c r="C4584" s="0" t="n">
        <v>96</v>
      </c>
      <c r="D4584" s="0" t="n">
        <f aca="false">B4584^2-4*A4584*C4584</f>
        <v>-31104</v>
      </c>
      <c r="E4584" s="0" t="n">
        <f aca="false">IF(D4584&gt;0,1,0)</f>
        <v>0</v>
      </c>
    </row>
    <row r="4585" customFormat="false" ht="15.8" hidden="false" customHeight="false" outlineLevel="0" collapsed="false">
      <c r="A4585" s="0" t="n">
        <v>59</v>
      </c>
      <c r="B4585" s="0" t="n">
        <v>18</v>
      </c>
      <c r="C4585" s="0" t="n">
        <v>81</v>
      </c>
      <c r="D4585" s="0" t="n">
        <f aca="false">B4585^2-4*A4585*C4585</f>
        <v>-18792</v>
      </c>
      <c r="E4585" s="0" t="n">
        <f aca="false">IF(D4585&gt;0,1,0)</f>
        <v>0</v>
      </c>
    </row>
    <row r="4586" customFormat="false" ht="15.8" hidden="false" customHeight="false" outlineLevel="0" collapsed="false">
      <c r="A4586" s="0" t="n">
        <v>24</v>
      </c>
      <c r="B4586" s="0" t="n">
        <v>24</v>
      </c>
      <c r="C4586" s="0" t="n">
        <v>72</v>
      </c>
      <c r="D4586" s="0" t="n">
        <f aca="false">B4586^2-4*A4586*C4586</f>
        <v>-6336</v>
      </c>
      <c r="E4586" s="0" t="n">
        <f aca="false">IF(D4586&gt;0,1,0)</f>
        <v>0</v>
      </c>
    </row>
    <row r="4587" customFormat="false" ht="15.8" hidden="false" customHeight="false" outlineLevel="0" collapsed="false">
      <c r="A4587" s="0" t="n">
        <v>40</v>
      </c>
      <c r="B4587" s="0" t="n">
        <v>16</v>
      </c>
      <c r="C4587" s="0" t="n">
        <v>64</v>
      </c>
      <c r="D4587" s="0" t="n">
        <f aca="false">B4587^2-4*A4587*C4587</f>
        <v>-9984</v>
      </c>
      <c r="E4587" s="0" t="n">
        <f aca="false">IF(D4587&gt;0,1,0)</f>
        <v>0</v>
      </c>
    </row>
    <row r="4588" customFormat="false" ht="15.8" hidden="false" customHeight="false" outlineLevel="0" collapsed="false">
      <c r="A4588" s="0" t="n">
        <v>55</v>
      </c>
      <c r="B4588" s="0" t="n">
        <v>94</v>
      </c>
      <c r="C4588" s="0" t="n">
        <v>34</v>
      </c>
      <c r="D4588" s="0" t="n">
        <f aca="false">B4588^2-4*A4588*C4588</f>
        <v>1356</v>
      </c>
      <c r="E4588" s="0" t="n">
        <f aca="false">IF(D4588&gt;0,1,0)</f>
        <v>1</v>
      </c>
    </row>
    <row r="4589" customFormat="false" ht="15.8" hidden="false" customHeight="false" outlineLevel="0" collapsed="false">
      <c r="A4589" s="0" t="n">
        <v>82</v>
      </c>
      <c r="B4589" s="0" t="n">
        <v>16</v>
      </c>
      <c r="C4589" s="0" t="n">
        <v>64</v>
      </c>
      <c r="D4589" s="0" t="n">
        <f aca="false">B4589^2-4*A4589*C4589</f>
        <v>-20736</v>
      </c>
      <c r="E4589" s="0" t="n">
        <f aca="false">IF(D4589&gt;0,1,0)</f>
        <v>0</v>
      </c>
    </row>
    <row r="4590" customFormat="false" ht="15.8" hidden="false" customHeight="false" outlineLevel="0" collapsed="false">
      <c r="A4590" s="0" t="n">
        <v>41</v>
      </c>
      <c r="B4590" s="0" t="n">
        <v>28</v>
      </c>
      <c r="C4590" s="0" t="n">
        <v>98</v>
      </c>
      <c r="D4590" s="0" t="n">
        <f aca="false">B4590^2-4*A4590*C4590</f>
        <v>-15288</v>
      </c>
      <c r="E4590" s="0" t="n">
        <f aca="false">IF(D4590&gt;0,1,0)</f>
        <v>0</v>
      </c>
    </row>
    <row r="4591" customFormat="false" ht="15.8" hidden="false" customHeight="false" outlineLevel="0" collapsed="false">
      <c r="A4591" s="0" t="n">
        <v>11</v>
      </c>
      <c r="B4591" s="0" t="n">
        <v>66</v>
      </c>
      <c r="C4591" s="0" t="n">
        <v>99</v>
      </c>
      <c r="D4591" s="0" t="n">
        <f aca="false">B4591^2-4*A4591*C4591</f>
        <v>0</v>
      </c>
      <c r="E4591" s="0" t="n">
        <f aca="false">IF(D4591&gt;0,1,0)</f>
        <v>0</v>
      </c>
    </row>
    <row r="4592" customFormat="false" ht="15.8" hidden="false" customHeight="false" outlineLevel="0" collapsed="false">
      <c r="A4592" s="0" t="n">
        <v>50</v>
      </c>
      <c r="B4592" s="0" t="n">
        <v>70</v>
      </c>
      <c r="C4592" s="0" t="n">
        <v>21</v>
      </c>
      <c r="D4592" s="0" t="n">
        <f aca="false">B4592^2-4*A4592*C4592</f>
        <v>700</v>
      </c>
      <c r="E4592" s="0" t="n">
        <f aca="false">IF(D4592&gt;0,1,0)</f>
        <v>1</v>
      </c>
    </row>
    <row r="4593" customFormat="false" ht="15.8" hidden="false" customHeight="false" outlineLevel="0" collapsed="false">
      <c r="A4593" s="0" t="n">
        <v>21</v>
      </c>
      <c r="B4593" s="0" t="n">
        <v>18</v>
      </c>
      <c r="C4593" s="0" t="n">
        <v>81</v>
      </c>
      <c r="D4593" s="0" t="n">
        <f aca="false">B4593^2-4*A4593*C4593</f>
        <v>-6480</v>
      </c>
      <c r="E4593" s="0" t="n">
        <f aca="false">IF(D4593&gt;0,1,0)</f>
        <v>0</v>
      </c>
    </row>
    <row r="4594" customFormat="false" ht="15.8" hidden="false" customHeight="false" outlineLevel="0" collapsed="false">
      <c r="A4594" s="0" t="n">
        <v>11</v>
      </c>
      <c r="B4594" s="0" t="n">
        <v>66</v>
      </c>
      <c r="C4594" s="0" t="n">
        <v>99</v>
      </c>
      <c r="D4594" s="0" t="n">
        <f aca="false">B4594^2-4*A4594*C4594</f>
        <v>0</v>
      </c>
      <c r="E4594" s="0" t="n">
        <f aca="false">IF(D4594&gt;0,1,0)</f>
        <v>0</v>
      </c>
    </row>
    <row r="4595" customFormat="false" ht="15.8" hidden="false" customHeight="false" outlineLevel="0" collapsed="false">
      <c r="A4595" s="0" t="n">
        <v>74</v>
      </c>
      <c r="B4595" s="0" t="n">
        <v>18</v>
      </c>
      <c r="C4595" s="0" t="n">
        <v>81</v>
      </c>
      <c r="D4595" s="0" t="n">
        <f aca="false">B4595^2-4*A4595*C4595</f>
        <v>-23652</v>
      </c>
      <c r="E4595" s="0" t="n">
        <f aca="false">IF(D4595&gt;0,1,0)</f>
        <v>0</v>
      </c>
    </row>
    <row r="4596" customFormat="false" ht="15.8" hidden="false" customHeight="false" outlineLevel="0" collapsed="false">
      <c r="A4596" s="0" t="n">
        <v>11</v>
      </c>
      <c r="B4596" s="0" t="n">
        <v>66</v>
      </c>
      <c r="C4596" s="0" t="n">
        <v>99</v>
      </c>
      <c r="D4596" s="0" t="n">
        <f aca="false">B4596^2-4*A4596*C4596</f>
        <v>0</v>
      </c>
      <c r="E4596" s="0" t="n">
        <f aca="false">IF(D4596&gt;0,1,0)</f>
        <v>0</v>
      </c>
    </row>
    <row r="4597" customFormat="false" ht="15.8" hidden="false" customHeight="false" outlineLevel="0" collapsed="false">
      <c r="A4597" s="0" t="n">
        <v>13</v>
      </c>
      <c r="B4597" s="0" t="n">
        <v>90</v>
      </c>
      <c r="C4597" s="0" t="n">
        <v>47</v>
      </c>
      <c r="D4597" s="0" t="n">
        <f aca="false">B4597^2-4*A4597*C4597</f>
        <v>5656</v>
      </c>
      <c r="E4597" s="0" t="n">
        <f aca="false">IF(D4597&gt;0,1,0)</f>
        <v>1</v>
      </c>
    </row>
    <row r="4598" customFormat="false" ht="15.8" hidden="false" customHeight="false" outlineLevel="0" collapsed="false">
      <c r="A4598" s="0" t="n">
        <v>23</v>
      </c>
      <c r="B4598" s="0" t="n">
        <v>48</v>
      </c>
      <c r="C4598" s="0" t="n">
        <v>96</v>
      </c>
      <c r="D4598" s="0" t="n">
        <f aca="false">B4598^2-4*A4598*C4598</f>
        <v>-6528</v>
      </c>
      <c r="E4598" s="0" t="n">
        <f aca="false">IF(D4598&gt;0,1,0)</f>
        <v>0</v>
      </c>
    </row>
    <row r="4599" customFormat="false" ht="15.8" hidden="false" customHeight="false" outlineLevel="0" collapsed="false">
      <c r="A4599" s="0" t="n">
        <v>99</v>
      </c>
      <c r="B4599" s="0" t="n">
        <v>18</v>
      </c>
      <c r="C4599" s="0" t="n">
        <v>81</v>
      </c>
      <c r="D4599" s="0" t="n">
        <f aca="false">B4599^2-4*A4599*C4599</f>
        <v>-31752</v>
      </c>
      <c r="E4599" s="0" t="n">
        <f aca="false">IF(D4599&gt;0,1,0)</f>
        <v>0</v>
      </c>
    </row>
    <row r="4600" customFormat="false" ht="15.8" hidden="false" customHeight="false" outlineLevel="0" collapsed="false">
      <c r="A4600" s="0" t="n">
        <v>39</v>
      </c>
      <c r="B4600" s="0" t="n">
        <v>28</v>
      </c>
      <c r="C4600" s="0" t="n">
        <v>98</v>
      </c>
      <c r="D4600" s="0" t="n">
        <f aca="false">B4600^2-4*A4600*C4600</f>
        <v>-14504</v>
      </c>
      <c r="E4600" s="0" t="n">
        <f aca="false">IF(D4600&gt;0,1,0)</f>
        <v>0</v>
      </c>
    </row>
    <row r="4601" customFormat="false" ht="15.8" hidden="false" customHeight="false" outlineLevel="0" collapsed="false">
      <c r="A4601" s="0" t="n">
        <v>66</v>
      </c>
      <c r="B4601" s="0" t="n">
        <v>28</v>
      </c>
      <c r="C4601" s="0" t="n">
        <v>98</v>
      </c>
      <c r="D4601" s="0" t="n">
        <f aca="false">B4601^2-4*A4601*C4601</f>
        <v>-25088</v>
      </c>
      <c r="E4601" s="0" t="n">
        <f aca="false">IF(D4601&gt;0,1,0)</f>
        <v>0</v>
      </c>
    </row>
    <row r="4602" customFormat="false" ht="15.8" hidden="false" customHeight="false" outlineLevel="0" collapsed="false">
      <c r="A4602" s="0" t="n">
        <v>36</v>
      </c>
      <c r="B4602" s="0" t="n">
        <v>16</v>
      </c>
      <c r="C4602" s="0" t="n">
        <v>64</v>
      </c>
      <c r="D4602" s="0" t="n">
        <f aca="false">B4602^2-4*A4602*C4602</f>
        <v>-8960</v>
      </c>
      <c r="E4602" s="0" t="n">
        <f aca="false">IF(D4602&gt;0,1,0)</f>
        <v>0</v>
      </c>
    </row>
    <row r="4603" customFormat="false" ht="15.8" hidden="false" customHeight="false" outlineLevel="0" collapsed="false">
      <c r="A4603" s="0" t="n">
        <v>47</v>
      </c>
      <c r="B4603" s="0" t="n">
        <v>93</v>
      </c>
      <c r="C4603" s="0" t="n">
        <v>10</v>
      </c>
      <c r="D4603" s="0" t="n">
        <f aca="false">B4603^2-4*A4603*C4603</f>
        <v>6769</v>
      </c>
      <c r="E4603" s="0" t="n">
        <f aca="false">IF(D4603&gt;0,1,0)</f>
        <v>1</v>
      </c>
    </row>
    <row r="4604" customFormat="false" ht="15.8" hidden="false" customHeight="false" outlineLevel="0" collapsed="false">
      <c r="A4604" s="0" t="n">
        <v>19</v>
      </c>
      <c r="B4604" s="0" t="n">
        <v>72</v>
      </c>
      <c r="C4604" s="0" t="n">
        <v>17</v>
      </c>
      <c r="D4604" s="0" t="n">
        <f aca="false">B4604^2-4*A4604*C4604</f>
        <v>3892</v>
      </c>
      <c r="E4604" s="0" t="n">
        <f aca="false">IF(D4604&gt;0,1,0)</f>
        <v>1</v>
      </c>
    </row>
    <row r="4605" customFormat="false" ht="15.8" hidden="false" customHeight="false" outlineLevel="0" collapsed="false">
      <c r="A4605" s="0" t="n">
        <v>53</v>
      </c>
      <c r="B4605" s="0" t="n">
        <v>16</v>
      </c>
      <c r="C4605" s="0" t="n">
        <v>64</v>
      </c>
      <c r="D4605" s="0" t="n">
        <f aca="false">B4605^2-4*A4605*C4605</f>
        <v>-13312</v>
      </c>
      <c r="E4605" s="0" t="n">
        <f aca="false">IF(D4605&gt;0,1,0)</f>
        <v>0</v>
      </c>
    </row>
    <row r="4606" customFormat="false" ht="15.8" hidden="false" customHeight="false" outlineLevel="0" collapsed="false">
      <c r="A4606" s="0" t="n">
        <v>60</v>
      </c>
      <c r="B4606" s="0" t="n">
        <v>48</v>
      </c>
      <c r="C4606" s="0" t="n">
        <v>96</v>
      </c>
      <c r="D4606" s="0" t="n">
        <f aca="false">B4606^2-4*A4606*C4606</f>
        <v>-20736</v>
      </c>
      <c r="E4606" s="0" t="n">
        <f aca="false">IF(D4606&gt;0,1,0)</f>
        <v>0</v>
      </c>
    </row>
    <row r="4607" customFormat="false" ht="15.8" hidden="false" customHeight="false" outlineLevel="0" collapsed="false">
      <c r="A4607" s="0" t="n">
        <v>11</v>
      </c>
      <c r="B4607" s="0" t="n">
        <v>66</v>
      </c>
      <c r="C4607" s="0" t="n">
        <v>99</v>
      </c>
      <c r="D4607" s="0" t="n">
        <f aca="false">B4607^2-4*A4607*C4607</f>
        <v>0</v>
      </c>
      <c r="E4607" s="0" t="n">
        <f aca="false">IF(D4607&gt;0,1,0)</f>
        <v>0</v>
      </c>
    </row>
    <row r="4608" customFormat="false" ht="15.8" hidden="false" customHeight="false" outlineLevel="0" collapsed="false">
      <c r="A4608" s="0" t="n">
        <v>27</v>
      </c>
      <c r="B4608" s="0" t="n">
        <v>83</v>
      </c>
      <c r="C4608" s="0" t="n">
        <v>45</v>
      </c>
      <c r="D4608" s="0" t="n">
        <f aca="false">B4608^2-4*A4608*C4608</f>
        <v>2029</v>
      </c>
      <c r="E4608" s="0" t="n">
        <f aca="false">IF(D4608&gt;0,1,0)</f>
        <v>1</v>
      </c>
    </row>
    <row r="4609" customFormat="false" ht="15.8" hidden="false" customHeight="false" outlineLevel="0" collapsed="false">
      <c r="A4609" s="0" t="n">
        <v>79</v>
      </c>
      <c r="B4609" s="0" t="n">
        <v>28</v>
      </c>
      <c r="C4609" s="0" t="n">
        <v>98</v>
      </c>
      <c r="D4609" s="0" t="n">
        <f aca="false">B4609^2-4*A4609*C4609</f>
        <v>-30184</v>
      </c>
      <c r="E4609" s="0" t="n">
        <f aca="false">IF(D4609&gt;0,1,0)</f>
        <v>0</v>
      </c>
    </row>
    <row r="4610" customFormat="false" ht="15.8" hidden="false" customHeight="false" outlineLevel="0" collapsed="false">
      <c r="A4610" s="0" t="n">
        <v>56</v>
      </c>
      <c r="B4610" s="0" t="n">
        <v>67</v>
      </c>
      <c r="C4610" s="0" t="n">
        <v>14</v>
      </c>
      <c r="D4610" s="0" t="n">
        <f aca="false">B4610^2-4*A4610*C4610</f>
        <v>1353</v>
      </c>
      <c r="E4610" s="0" t="n">
        <f aca="false">IF(D4610&gt;0,1,0)</f>
        <v>1</v>
      </c>
    </row>
    <row r="4611" customFormat="false" ht="15.8" hidden="false" customHeight="false" outlineLevel="0" collapsed="false">
      <c r="A4611" s="0" t="n">
        <v>14</v>
      </c>
      <c r="B4611" s="0" t="n">
        <v>66</v>
      </c>
      <c r="C4611" s="0" t="n">
        <v>37</v>
      </c>
      <c r="D4611" s="0" t="n">
        <f aca="false">B4611^2-4*A4611*C4611</f>
        <v>2284</v>
      </c>
      <c r="E4611" s="0" t="n">
        <f aca="false">IF(D4611&gt;0,1,0)</f>
        <v>1</v>
      </c>
    </row>
    <row r="4612" customFormat="false" ht="15.8" hidden="false" customHeight="false" outlineLevel="0" collapsed="false">
      <c r="A4612" s="0" t="n">
        <v>39</v>
      </c>
      <c r="B4612" s="0" t="n">
        <v>24</v>
      </c>
      <c r="C4612" s="0" t="n">
        <v>72</v>
      </c>
      <c r="D4612" s="0" t="n">
        <f aca="false">B4612^2-4*A4612*C4612</f>
        <v>-10656</v>
      </c>
      <c r="E4612" s="0" t="n">
        <f aca="false">IF(D4612&gt;0,1,0)</f>
        <v>0</v>
      </c>
    </row>
    <row r="4613" customFormat="false" ht="15.8" hidden="false" customHeight="false" outlineLevel="0" collapsed="false">
      <c r="A4613" s="0" t="n">
        <v>83</v>
      </c>
      <c r="B4613" s="0" t="n">
        <v>28</v>
      </c>
      <c r="C4613" s="0" t="n">
        <v>98</v>
      </c>
      <c r="D4613" s="0" t="n">
        <f aca="false">B4613^2-4*A4613*C4613</f>
        <v>-31752</v>
      </c>
      <c r="E4613" s="0" t="n">
        <f aca="false">IF(D4613&gt;0,1,0)</f>
        <v>0</v>
      </c>
    </row>
    <row r="4614" customFormat="false" ht="15.8" hidden="false" customHeight="false" outlineLevel="0" collapsed="false">
      <c r="A4614" s="0" t="n">
        <v>52</v>
      </c>
      <c r="B4614" s="0" t="n">
        <v>16</v>
      </c>
      <c r="C4614" s="0" t="n">
        <v>64</v>
      </c>
      <c r="D4614" s="0" t="n">
        <f aca="false">B4614^2-4*A4614*C4614</f>
        <v>-13056</v>
      </c>
      <c r="E4614" s="0" t="n">
        <f aca="false">IF(D4614&gt;0,1,0)</f>
        <v>0</v>
      </c>
    </row>
    <row r="4615" customFormat="false" ht="15.8" hidden="false" customHeight="false" outlineLevel="0" collapsed="false">
      <c r="A4615" s="0" t="n">
        <v>11</v>
      </c>
      <c r="B4615" s="0" t="n">
        <v>66</v>
      </c>
      <c r="C4615" s="0" t="n">
        <v>99</v>
      </c>
      <c r="D4615" s="0" t="n">
        <f aca="false">B4615^2-4*A4615*C4615</f>
        <v>0</v>
      </c>
      <c r="E4615" s="0" t="n">
        <f aca="false">IF(D4615&gt;0,1,0)</f>
        <v>0</v>
      </c>
    </row>
    <row r="4616" customFormat="false" ht="15.8" hidden="false" customHeight="false" outlineLevel="0" collapsed="false">
      <c r="A4616" s="0" t="n">
        <v>80</v>
      </c>
      <c r="B4616" s="0" t="n">
        <v>16</v>
      </c>
      <c r="C4616" s="0" t="n">
        <v>64</v>
      </c>
      <c r="D4616" s="0" t="n">
        <f aca="false">B4616^2-4*A4616*C4616</f>
        <v>-20224</v>
      </c>
      <c r="E4616" s="0" t="n">
        <f aca="false">IF(D4616&gt;0,1,0)</f>
        <v>0</v>
      </c>
    </row>
    <row r="4617" customFormat="false" ht="15.8" hidden="false" customHeight="false" outlineLevel="0" collapsed="false">
      <c r="A4617" s="0" t="n">
        <v>83</v>
      </c>
      <c r="B4617" s="0" t="n">
        <v>48</v>
      </c>
      <c r="C4617" s="0" t="n">
        <v>96</v>
      </c>
      <c r="D4617" s="0" t="n">
        <f aca="false">B4617^2-4*A4617*C4617</f>
        <v>-29568</v>
      </c>
      <c r="E4617" s="0" t="n">
        <f aca="false">IF(D4617&gt;0,1,0)</f>
        <v>0</v>
      </c>
    </row>
    <row r="4618" customFormat="false" ht="15.8" hidden="false" customHeight="false" outlineLevel="0" collapsed="false">
      <c r="A4618" s="0" t="n">
        <v>69</v>
      </c>
      <c r="B4618" s="0" t="n">
        <v>87</v>
      </c>
      <c r="C4618" s="0" t="n">
        <v>12</v>
      </c>
      <c r="D4618" s="0" t="n">
        <f aca="false">B4618^2-4*A4618*C4618</f>
        <v>4257</v>
      </c>
      <c r="E4618" s="0" t="n">
        <f aca="false">IF(D4618&gt;0,1,0)</f>
        <v>1</v>
      </c>
    </row>
    <row r="4619" customFormat="false" ht="15.8" hidden="false" customHeight="false" outlineLevel="0" collapsed="false">
      <c r="A4619" s="0" t="n">
        <v>43</v>
      </c>
      <c r="B4619" s="0" t="n">
        <v>16</v>
      </c>
      <c r="C4619" s="0" t="n">
        <v>64</v>
      </c>
      <c r="D4619" s="0" t="n">
        <f aca="false">B4619^2-4*A4619*C4619</f>
        <v>-10752</v>
      </c>
      <c r="E4619" s="0" t="n">
        <f aca="false">IF(D4619&gt;0,1,0)</f>
        <v>0</v>
      </c>
    </row>
    <row r="4620" customFormat="false" ht="15.8" hidden="false" customHeight="false" outlineLevel="0" collapsed="false">
      <c r="A4620" s="0" t="n">
        <v>76</v>
      </c>
      <c r="B4620" s="0" t="n">
        <v>18</v>
      </c>
      <c r="C4620" s="0" t="n">
        <v>81</v>
      </c>
      <c r="D4620" s="0" t="n">
        <f aca="false">B4620^2-4*A4620*C4620</f>
        <v>-24300</v>
      </c>
      <c r="E4620" s="0" t="n">
        <f aca="false">IF(D4620&gt;0,1,0)</f>
        <v>0</v>
      </c>
    </row>
    <row r="4621" customFormat="false" ht="15.8" hidden="false" customHeight="false" outlineLevel="0" collapsed="false">
      <c r="A4621" s="0" t="n">
        <v>72</v>
      </c>
      <c r="B4621" s="0" t="n">
        <v>48</v>
      </c>
      <c r="C4621" s="0" t="n">
        <v>96</v>
      </c>
      <c r="D4621" s="0" t="n">
        <f aca="false">B4621^2-4*A4621*C4621</f>
        <v>-25344</v>
      </c>
      <c r="E4621" s="0" t="n">
        <f aca="false">IF(D4621&gt;0,1,0)</f>
        <v>0</v>
      </c>
    </row>
    <row r="4622" customFormat="false" ht="15.8" hidden="false" customHeight="false" outlineLevel="0" collapsed="false">
      <c r="A4622" s="0" t="n">
        <v>63</v>
      </c>
      <c r="B4622" s="0" t="n">
        <v>83</v>
      </c>
      <c r="C4622" s="0" t="n">
        <v>20</v>
      </c>
      <c r="D4622" s="0" t="n">
        <f aca="false">B4622^2-4*A4622*C4622</f>
        <v>1849</v>
      </c>
      <c r="E4622" s="0" t="n">
        <f aca="false">IF(D4622&gt;0,1,0)</f>
        <v>1</v>
      </c>
    </row>
    <row r="4623" customFormat="false" ht="15.8" hidden="false" customHeight="false" outlineLevel="0" collapsed="false">
      <c r="A4623" s="0" t="n">
        <v>22</v>
      </c>
      <c r="B4623" s="0" t="n">
        <v>48</v>
      </c>
      <c r="C4623" s="0" t="n">
        <v>96</v>
      </c>
      <c r="D4623" s="0" t="n">
        <f aca="false">B4623^2-4*A4623*C4623</f>
        <v>-6144</v>
      </c>
      <c r="E4623" s="0" t="n">
        <f aca="false">IF(D4623&gt;0,1,0)</f>
        <v>0</v>
      </c>
    </row>
    <row r="4624" customFormat="false" ht="15.8" hidden="false" customHeight="false" outlineLevel="0" collapsed="false">
      <c r="A4624" s="0" t="n">
        <v>11</v>
      </c>
      <c r="B4624" s="0" t="n">
        <v>66</v>
      </c>
      <c r="C4624" s="0" t="n">
        <v>99</v>
      </c>
      <c r="D4624" s="0" t="n">
        <f aca="false">B4624^2-4*A4624*C4624</f>
        <v>0</v>
      </c>
      <c r="E4624" s="0" t="n">
        <f aca="false">IF(D4624&gt;0,1,0)</f>
        <v>0</v>
      </c>
    </row>
    <row r="4625" customFormat="false" ht="15.8" hidden="false" customHeight="false" outlineLevel="0" collapsed="false">
      <c r="A4625" s="0" t="n">
        <v>13</v>
      </c>
      <c r="B4625" s="0" t="n">
        <v>18</v>
      </c>
      <c r="C4625" s="0" t="n">
        <v>81</v>
      </c>
      <c r="D4625" s="0" t="n">
        <f aca="false">B4625^2-4*A4625*C4625</f>
        <v>-3888</v>
      </c>
      <c r="E4625" s="0" t="n">
        <f aca="false">IF(D4625&gt;0,1,0)</f>
        <v>0</v>
      </c>
    </row>
    <row r="4626" customFormat="false" ht="15.8" hidden="false" customHeight="false" outlineLevel="0" collapsed="false">
      <c r="A4626" s="0" t="n">
        <v>11</v>
      </c>
      <c r="B4626" s="0" t="n">
        <v>66</v>
      </c>
      <c r="C4626" s="0" t="n">
        <v>99</v>
      </c>
      <c r="D4626" s="0" t="n">
        <f aca="false">B4626^2-4*A4626*C4626</f>
        <v>0</v>
      </c>
      <c r="E4626" s="0" t="n">
        <f aca="false">IF(D4626&gt;0,1,0)</f>
        <v>0</v>
      </c>
    </row>
    <row r="4627" customFormat="false" ht="15.8" hidden="false" customHeight="false" outlineLevel="0" collapsed="false">
      <c r="A4627" s="0" t="n">
        <v>87</v>
      </c>
      <c r="B4627" s="0" t="n">
        <v>70</v>
      </c>
      <c r="C4627" s="0" t="n">
        <v>11</v>
      </c>
      <c r="D4627" s="0" t="n">
        <f aca="false">B4627^2-4*A4627*C4627</f>
        <v>1072</v>
      </c>
      <c r="E4627" s="0" t="n">
        <f aca="false">IF(D4627&gt;0,1,0)</f>
        <v>1</v>
      </c>
    </row>
    <row r="4628" customFormat="false" ht="15.8" hidden="false" customHeight="false" outlineLevel="0" collapsed="false">
      <c r="A4628" s="0" t="n">
        <v>48</v>
      </c>
      <c r="B4628" s="0" t="n">
        <v>48</v>
      </c>
      <c r="C4628" s="0" t="n">
        <v>96</v>
      </c>
      <c r="D4628" s="0" t="n">
        <f aca="false">B4628^2-4*A4628*C4628</f>
        <v>-16128</v>
      </c>
      <c r="E4628" s="0" t="n">
        <f aca="false">IF(D4628&gt;0,1,0)</f>
        <v>0</v>
      </c>
    </row>
    <row r="4629" customFormat="false" ht="15.8" hidden="false" customHeight="false" outlineLevel="0" collapsed="false">
      <c r="A4629" s="0" t="n">
        <v>33</v>
      </c>
      <c r="B4629" s="0" t="n">
        <v>28</v>
      </c>
      <c r="C4629" s="0" t="n">
        <v>98</v>
      </c>
      <c r="D4629" s="0" t="n">
        <f aca="false">B4629^2-4*A4629*C4629</f>
        <v>-12152</v>
      </c>
      <c r="E4629" s="0" t="n">
        <f aca="false">IF(D4629&gt;0,1,0)</f>
        <v>0</v>
      </c>
    </row>
    <row r="4630" customFormat="false" ht="15.8" hidden="false" customHeight="false" outlineLevel="0" collapsed="false">
      <c r="A4630" s="0" t="n">
        <v>16</v>
      </c>
      <c r="B4630" s="0" t="n">
        <v>24</v>
      </c>
      <c r="C4630" s="0" t="n">
        <v>72</v>
      </c>
      <c r="D4630" s="0" t="n">
        <f aca="false">B4630^2-4*A4630*C4630</f>
        <v>-4032</v>
      </c>
      <c r="E4630" s="0" t="n">
        <f aca="false">IF(D4630&gt;0,1,0)</f>
        <v>0</v>
      </c>
    </row>
    <row r="4631" customFormat="false" ht="15.8" hidden="false" customHeight="false" outlineLevel="0" collapsed="false">
      <c r="A4631" s="0" t="n">
        <v>29</v>
      </c>
      <c r="B4631" s="0" t="n">
        <v>41</v>
      </c>
      <c r="C4631" s="0" t="n">
        <v>14</v>
      </c>
      <c r="D4631" s="0" t="n">
        <f aca="false">B4631^2-4*A4631*C4631</f>
        <v>57</v>
      </c>
      <c r="E4631" s="0" t="n">
        <f aca="false">IF(D4631&gt;0,1,0)</f>
        <v>1</v>
      </c>
    </row>
    <row r="4632" customFormat="false" ht="15.8" hidden="false" customHeight="false" outlineLevel="0" collapsed="false">
      <c r="A4632" s="0" t="n">
        <v>94</v>
      </c>
      <c r="B4632" s="0" t="n">
        <v>16</v>
      </c>
      <c r="C4632" s="0" t="n">
        <v>64</v>
      </c>
      <c r="D4632" s="0" t="n">
        <f aca="false">B4632^2-4*A4632*C4632</f>
        <v>-23808</v>
      </c>
      <c r="E4632" s="0" t="n">
        <f aca="false">IF(D4632&gt;0,1,0)</f>
        <v>0</v>
      </c>
    </row>
    <row r="4633" customFormat="false" ht="15.8" hidden="false" customHeight="false" outlineLevel="0" collapsed="false">
      <c r="A4633" s="0" t="n">
        <v>59</v>
      </c>
      <c r="B4633" s="0" t="n">
        <v>16</v>
      </c>
      <c r="C4633" s="0" t="n">
        <v>64</v>
      </c>
      <c r="D4633" s="0" t="n">
        <f aca="false">B4633^2-4*A4633*C4633</f>
        <v>-14848</v>
      </c>
      <c r="E4633" s="0" t="n">
        <f aca="false">IF(D4633&gt;0,1,0)</f>
        <v>0</v>
      </c>
    </row>
    <row r="4634" customFormat="false" ht="15.8" hidden="false" customHeight="false" outlineLevel="0" collapsed="false">
      <c r="A4634" s="0" t="n">
        <v>62</v>
      </c>
      <c r="B4634" s="0" t="n">
        <v>28</v>
      </c>
      <c r="C4634" s="0" t="n">
        <v>98</v>
      </c>
      <c r="D4634" s="0" t="n">
        <f aca="false">B4634^2-4*A4634*C4634</f>
        <v>-23520</v>
      </c>
      <c r="E4634" s="0" t="n">
        <f aca="false">IF(D4634&gt;0,1,0)</f>
        <v>0</v>
      </c>
    </row>
    <row r="4635" customFormat="false" ht="15.8" hidden="false" customHeight="false" outlineLevel="0" collapsed="false">
      <c r="A4635" s="0" t="n">
        <v>21</v>
      </c>
      <c r="B4635" s="0" t="n">
        <v>74</v>
      </c>
      <c r="C4635" s="0" t="n">
        <v>27</v>
      </c>
      <c r="D4635" s="0" t="n">
        <f aca="false">B4635^2-4*A4635*C4635</f>
        <v>3208</v>
      </c>
      <c r="E4635" s="0" t="n">
        <f aca="false">IF(D4635&gt;0,1,0)</f>
        <v>1</v>
      </c>
    </row>
    <row r="4636" customFormat="false" ht="15.8" hidden="false" customHeight="false" outlineLevel="0" collapsed="false">
      <c r="A4636" s="0" t="n">
        <v>96</v>
      </c>
      <c r="B4636" s="0" t="n">
        <v>24</v>
      </c>
      <c r="C4636" s="0" t="n">
        <v>72</v>
      </c>
      <c r="D4636" s="0" t="n">
        <f aca="false">B4636^2-4*A4636*C4636</f>
        <v>-27072</v>
      </c>
      <c r="E4636" s="0" t="n">
        <f aca="false">IF(D4636&gt;0,1,0)</f>
        <v>0</v>
      </c>
    </row>
    <row r="4637" customFormat="false" ht="15.8" hidden="false" customHeight="false" outlineLevel="0" collapsed="false">
      <c r="A4637" s="0" t="n">
        <v>61</v>
      </c>
      <c r="B4637" s="0" t="n">
        <v>28</v>
      </c>
      <c r="C4637" s="0" t="n">
        <v>98</v>
      </c>
      <c r="D4637" s="0" t="n">
        <f aca="false">B4637^2-4*A4637*C4637</f>
        <v>-23128</v>
      </c>
      <c r="E4637" s="0" t="n">
        <f aca="false">IF(D4637&gt;0,1,0)</f>
        <v>0</v>
      </c>
    </row>
    <row r="4638" customFormat="false" ht="15.8" hidden="false" customHeight="false" outlineLevel="0" collapsed="false">
      <c r="A4638" s="0" t="n">
        <v>99</v>
      </c>
      <c r="B4638" s="0" t="n">
        <v>24</v>
      </c>
      <c r="C4638" s="0" t="n">
        <v>72</v>
      </c>
      <c r="D4638" s="0" t="n">
        <f aca="false">B4638^2-4*A4638*C4638</f>
        <v>-27936</v>
      </c>
      <c r="E4638" s="0" t="n">
        <f aca="false">IF(D4638&gt;0,1,0)</f>
        <v>0</v>
      </c>
    </row>
    <row r="4639" customFormat="false" ht="15.8" hidden="false" customHeight="false" outlineLevel="0" collapsed="false">
      <c r="A4639" s="0" t="n">
        <v>64</v>
      </c>
      <c r="B4639" s="0" t="n">
        <v>16</v>
      </c>
      <c r="C4639" s="0" t="n">
        <v>64</v>
      </c>
      <c r="D4639" s="0" t="n">
        <f aca="false">B4639^2-4*A4639*C4639</f>
        <v>-16128</v>
      </c>
      <c r="E4639" s="0" t="n">
        <f aca="false">IF(D4639&gt;0,1,0)</f>
        <v>0</v>
      </c>
    </row>
    <row r="4640" customFormat="false" ht="15.8" hidden="false" customHeight="false" outlineLevel="0" collapsed="false">
      <c r="A4640" s="0" t="n">
        <v>60</v>
      </c>
      <c r="B4640" s="0" t="n">
        <v>16</v>
      </c>
      <c r="C4640" s="0" t="n">
        <v>64</v>
      </c>
      <c r="D4640" s="0" t="n">
        <f aca="false">B4640^2-4*A4640*C4640</f>
        <v>-15104</v>
      </c>
      <c r="E4640" s="0" t="n">
        <f aca="false">IF(D4640&gt;0,1,0)</f>
        <v>0</v>
      </c>
    </row>
    <row r="4641" customFormat="false" ht="15.8" hidden="false" customHeight="false" outlineLevel="0" collapsed="false">
      <c r="A4641" s="0" t="n">
        <v>78</v>
      </c>
      <c r="B4641" s="0" t="n">
        <v>93</v>
      </c>
      <c r="C4641" s="0" t="n">
        <v>25</v>
      </c>
      <c r="D4641" s="0" t="n">
        <f aca="false">B4641^2-4*A4641*C4641</f>
        <v>849</v>
      </c>
      <c r="E4641" s="0" t="n">
        <f aca="false">IF(D4641&gt;0,1,0)</f>
        <v>1</v>
      </c>
    </row>
    <row r="4642" customFormat="false" ht="15.8" hidden="false" customHeight="false" outlineLevel="0" collapsed="false">
      <c r="A4642" s="0" t="n">
        <v>11</v>
      </c>
      <c r="B4642" s="0" t="n">
        <v>66</v>
      </c>
      <c r="C4642" s="0" t="n">
        <v>99</v>
      </c>
      <c r="D4642" s="0" t="n">
        <f aca="false">B4642^2-4*A4642*C4642</f>
        <v>0</v>
      </c>
      <c r="E4642" s="0" t="n">
        <f aca="false">IF(D4642&gt;0,1,0)</f>
        <v>0</v>
      </c>
    </row>
    <row r="4643" customFormat="false" ht="15.8" hidden="false" customHeight="false" outlineLevel="0" collapsed="false">
      <c r="A4643" s="0" t="n">
        <v>94</v>
      </c>
      <c r="B4643" s="0" t="n">
        <v>28</v>
      </c>
      <c r="C4643" s="0" t="n">
        <v>98</v>
      </c>
      <c r="D4643" s="0" t="n">
        <f aca="false">B4643^2-4*A4643*C4643</f>
        <v>-36064</v>
      </c>
      <c r="E4643" s="0" t="n">
        <f aca="false">IF(D4643&gt;0,1,0)</f>
        <v>0</v>
      </c>
    </row>
    <row r="4644" customFormat="false" ht="15.8" hidden="false" customHeight="false" outlineLevel="0" collapsed="false">
      <c r="A4644" s="0" t="n">
        <v>11</v>
      </c>
      <c r="B4644" s="0" t="n">
        <v>66</v>
      </c>
      <c r="C4644" s="0" t="n">
        <v>99</v>
      </c>
      <c r="D4644" s="0" t="n">
        <f aca="false">B4644^2-4*A4644*C4644</f>
        <v>0</v>
      </c>
      <c r="E4644" s="0" t="n">
        <f aca="false">IF(D4644&gt;0,1,0)</f>
        <v>0</v>
      </c>
    </row>
    <row r="4645" customFormat="false" ht="15.8" hidden="false" customHeight="false" outlineLevel="0" collapsed="false">
      <c r="A4645" s="0" t="n">
        <v>57</v>
      </c>
      <c r="B4645" s="0" t="n">
        <v>28</v>
      </c>
      <c r="C4645" s="0" t="n">
        <v>98</v>
      </c>
      <c r="D4645" s="0" t="n">
        <f aca="false">B4645^2-4*A4645*C4645</f>
        <v>-21560</v>
      </c>
      <c r="E4645" s="0" t="n">
        <f aca="false">IF(D4645&gt;0,1,0)</f>
        <v>0</v>
      </c>
    </row>
    <row r="4646" customFormat="false" ht="15.8" hidden="false" customHeight="false" outlineLevel="0" collapsed="false">
      <c r="A4646" s="0" t="n">
        <v>99</v>
      </c>
      <c r="B4646" s="0" t="n">
        <v>48</v>
      </c>
      <c r="C4646" s="0" t="n">
        <v>96</v>
      </c>
      <c r="D4646" s="0" t="n">
        <f aca="false">B4646^2-4*A4646*C4646</f>
        <v>-35712</v>
      </c>
      <c r="E4646" s="0" t="n">
        <f aca="false">IF(D4646&gt;0,1,0)</f>
        <v>0</v>
      </c>
    </row>
    <row r="4647" customFormat="false" ht="15.8" hidden="false" customHeight="false" outlineLevel="0" collapsed="false">
      <c r="A4647" s="0" t="n">
        <v>99</v>
      </c>
      <c r="B4647" s="0" t="n">
        <v>18</v>
      </c>
      <c r="C4647" s="0" t="n">
        <v>81</v>
      </c>
      <c r="D4647" s="0" t="n">
        <f aca="false">B4647^2-4*A4647*C4647</f>
        <v>-31752</v>
      </c>
      <c r="E4647" s="0" t="n">
        <f aca="false">IF(D4647&gt;0,1,0)</f>
        <v>0</v>
      </c>
    </row>
    <row r="4648" customFormat="false" ht="15.8" hidden="false" customHeight="false" outlineLevel="0" collapsed="false">
      <c r="A4648" s="0" t="n">
        <v>65</v>
      </c>
      <c r="B4648" s="0" t="n">
        <v>18</v>
      </c>
      <c r="C4648" s="0" t="n">
        <v>81</v>
      </c>
      <c r="D4648" s="0" t="n">
        <f aca="false">B4648^2-4*A4648*C4648</f>
        <v>-20736</v>
      </c>
      <c r="E4648" s="0" t="n">
        <f aca="false">IF(D4648&gt;0,1,0)</f>
        <v>0</v>
      </c>
    </row>
    <row r="4649" customFormat="false" ht="15.8" hidden="false" customHeight="false" outlineLevel="0" collapsed="false">
      <c r="A4649" s="0" t="n">
        <v>60</v>
      </c>
      <c r="B4649" s="0" t="n">
        <v>48</v>
      </c>
      <c r="C4649" s="0" t="n">
        <v>96</v>
      </c>
      <c r="D4649" s="0" t="n">
        <f aca="false">B4649^2-4*A4649*C4649</f>
        <v>-20736</v>
      </c>
      <c r="E4649" s="0" t="n">
        <f aca="false">IF(D4649&gt;0,1,0)</f>
        <v>0</v>
      </c>
    </row>
    <row r="4650" customFormat="false" ht="15.8" hidden="false" customHeight="false" outlineLevel="0" collapsed="false">
      <c r="A4650" s="0" t="n">
        <v>24</v>
      </c>
      <c r="B4650" s="0" t="n">
        <v>70</v>
      </c>
      <c r="C4650" s="0" t="n">
        <v>51</v>
      </c>
      <c r="D4650" s="0" t="n">
        <f aca="false">B4650^2-4*A4650*C4650</f>
        <v>4</v>
      </c>
      <c r="E4650" s="0" t="n">
        <f aca="false">IF(D4650&gt;0,1,0)</f>
        <v>1</v>
      </c>
    </row>
    <row r="4651" customFormat="false" ht="15.8" hidden="false" customHeight="false" outlineLevel="0" collapsed="false">
      <c r="A4651" s="0" t="n">
        <v>90</v>
      </c>
      <c r="B4651" s="0" t="n">
        <v>24</v>
      </c>
      <c r="C4651" s="0" t="n">
        <v>72</v>
      </c>
      <c r="D4651" s="0" t="n">
        <f aca="false">B4651^2-4*A4651*C4651</f>
        <v>-25344</v>
      </c>
      <c r="E4651" s="0" t="n">
        <f aca="false">IF(D4651&gt;0,1,0)</f>
        <v>0</v>
      </c>
    </row>
    <row r="4652" customFormat="false" ht="15.8" hidden="false" customHeight="false" outlineLevel="0" collapsed="false">
      <c r="A4652" s="0" t="n">
        <v>26</v>
      </c>
      <c r="B4652" s="0" t="n">
        <v>82</v>
      </c>
      <c r="C4652" s="0" t="n">
        <v>11</v>
      </c>
      <c r="D4652" s="0" t="n">
        <f aca="false">B4652^2-4*A4652*C4652</f>
        <v>5580</v>
      </c>
      <c r="E4652" s="0" t="n">
        <f aca="false">IF(D4652&gt;0,1,0)</f>
        <v>1</v>
      </c>
    </row>
    <row r="4653" customFormat="false" ht="15.8" hidden="false" customHeight="false" outlineLevel="0" collapsed="false">
      <c r="A4653" s="0" t="n">
        <v>24</v>
      </c>
      <c r="B4653" s="0" t="n">
        <v>28</v>
      </c>
      <c r="C4653" s="0" t="n">
        <v>98</v>
      </c>
      <c r="D4653" s="0" t="n">
        <f aca="false">B4653^2-4*A4653*C4653</f>
        <v>-8624</v>
      </c>
      <c r="E4653" s="0" t="n">
        <f aca="false">IF(D4653&gt;0,1,0)</f>
        <v>0</v>
      </c>
    </row>
    <row r="4654" customFormat="false" ht="15.8" hidden="false" customHeight="false" outlineLevel="0" collapsed="false">
      <c r="A4654" s="0" t="n">
        <v>39</v>
      </c>
      <c r="B4654" s="0" t="n">
        <v>48</v>
      </c>
      <c r="C4654" s="0" t="n">
        <v>96</v>
      </c>
      <c r="D4654" s="0" t="n">
        <f aca="false">B4654^2-4*A4654*C4654</f>
        <v>-12672</v>
      </c>
      <c r="E4654" s="0" t="n">
        <f aca="false">IF(D4654&gt;0,1,0)</f>
        <v>0</v>
      </c>
    </row>
    <row r="4655" customFormat="false" ht="15.8" hidden="false" customHeight="false" outlineLevel="0" collapsed="false">
      <c r="A4655" s="0" t="n">
        <v>47</v>
      </c>
      <c r="B4655" s="0" t="n">
        <v>18</v>
      </c>
      <c r="C4655" s="0" t="n">
        <v>81</v>
      </c>
      <c r="D4655" s="0" t="n">
        <f aca="false">B4655^2-4*A4655*C4655</f>
        <v>-14904</v>
      </c>
      <c r="E4655" s="0" t="n">
        <f aca="false">IF(D4655&gt;0,1,0)</f>
        <v>0</v>
      </c>
    </row>
    <row r="4656" customFormat="false" ht="15.8" hidden="false" customHeight="false" outlineLevel="0" collapsed="false">
      <c r="A4656" s="0" t="n">
        <v>32</v>
      </c>
      <c r="B4656" s="0" t="n">
        <v>16</v>
      </c>
      <c r="C4656" s="0" t="n">
        <v>64</v>
      </c>
      <c r="D4656" s="0" t="n">
        <f aca="false">B4656^2-4*A4656*C4656</f>
        <v>-7936</v>
      </c>
      <c r="E4656" s="0" t="n">
        <f aca="false">IF(D4656&gt;0,1,0)</f>
        <v>0</v>
      </c>
    </row>
    <row r="4657" customFormat="false" ht="15.8" hidden="false" customHeight="false" outlineLevel="0" collapsed="false">
      <c r="A4657" s="0" t="n">
        <v>15</v>
      </c>
      <c r="B4657" s="0" t="n">
        <v>28</v>
      </c>
      <c r="C4657" s="0" t="n">
        <v>98</v>
      </c>
      <c r="D4657" s="0" t="n">
        <f aca="false">B4657^2-4*A4657*C4657</f>
        <v>-5096</v>
      </c>
      <c r="E4657" s="0" t="n">
        <f aca="false">IF(D4657&gt;0,1,0)</f>
        <v>0</v>
      </c>
    </row>
    <row r="4658" customFormat="false" ht="15.8" hidden="false" customHeight="false" outlineLevel="0" collapsed="false">
      <c r="A4658" s="0" t="n">
        <v>84</v>
      </c>
      <c r="B4658" s="0" t="n">
        <v>24</v>
      </c>
      <c r="C4658" s="0" t="n">
        <v>72</v>
      </c>
      <c r="D4658" s="0" t="n">
        <f aca="false">B4658^2-4*A4658*C4658</f>
        <v>-23616</v>
      </c>
      <c r="E4658" s="0" t="n">
        <f aca="false">IF(D4658&gt;0,1,0)</f>
        <v>0</v>
      </c>
    </row>
    <row r="4659" customFormat="false" ht="15.8" hidden="false" customHeight="false" outlineLevel="0" collapsed="false">
      <c r="A4659" s="0" t="n">
        <v>86</v>
      </c>
      <c r="B4659" s="0" t="n">
        <v>28</v>
      </c>
      <c r="C4659" s="0" t="n">
        <v>98</v>
      </c>
      <c r="D4659" s="0" t="n">
        <f aca="false">B4659^2-4*A4659*C4659</f>
        <v>-32928</v>
      </c>
      <c r="E4659" s="0" t="n">
        <f aca="false">IF(D4659&gt;0,1,0)</f>
        <v>0</v>
      </c>
    </row>
    <row r="4660" customFormat="false" ht="15.8" hidden="false" customHeight="false" outlineLevel="0" collapsed="false">
      <c r="A4660" s="0" t="n">
        <v>18</v>
      </c>
      <c r="B4660" s="0" t="n">
        <v>99</v>
      </c>
      <c r="C4660" s="0" t="n">
        <v>49</v>
      </c>
      <c r="D4660" s="0" t="n">
        <f aca="false">B4660^2-4*A4660*C4660</f>
        <v>6273</v>
      </c>
      <c r="E4660" s="0" t="n">
        <f aca="false">IF(D4660&gt;0,1,0)</f>
        <v>1</v>
      </c>
    </row>
    <row r="4661" customFormat="false" ht="15.8" hidden="false" customHeight="false" outlineLevel="0" collapsed="false">
      <c r="A4661" s="0" t="n">
        <v>11</v>
      </c>
      <c r="B4661" s="0" t="n">
        <v>66</v>
      </c>
      <c r="C4661" s="0" t="n">
        <v>99</v>
      </c>
      <c r="D4661" s="0" t="n">
        <f aca="false">B4661^2-4*A4661*C4661</f>
        <v>0</v>
      </c>
      <c r="E4661" s="0" t="n">
        <f aca="false">IF(D4661&gt;0,1,0)</f>
        <v>0</v>
      </c>
    </row>
    <row r="4662" customFormat="false" ht="15.8" hidden="false" customHeight="false" outlineLevel="0" collapsed="false">
      <c r="A4662" s="0" t="n">
        <v>75</v>
      </c>
      <c r="B4662" s="0" t="n">
        <v>24</v>
      </c>
      <c r="C4662" s="0" t="n">
        <v>72</v>
      </c>
      <c r="D4662" s="0" t="n">
        <f aca="false">B4662^2-4*A4662*C4662</f>
        <v>-21024</v>
      </c>
      <c r="E4662" s="0" t="n">
        <f aca="false">IF(D4662&gt;0,1,0)</f>
        <v>0</v>
      </c>
    </row>
    <row r="4663" customFormat="false" ht="15.8" hidden="false" customHeight="false" outlineLevel="0" collapsed="false">
      <c r="A4663" s="0" t="n">
        <v>12</v>
      </c>
      <c r="B4663" s="0" t="n">
        <v>84</v>
      </c>
      <c r="C4663" s="0" t="n">
        <v>62</v>
      </c>
      <c r="D4663" s="0" t="n">
        <f aca="false">B4663^2-4*A4663*C4663</f>
        <v>4080</v>
      </c>
      <c r="E4663" s="0" t="n">
        <f aca="false">IF(D4663&gt;0,1,0)</f>
        <v>1</v>
      </c>
    </row>
    <row r="4664" customFormat="false" ht="15.8" hidden="false" customHeight="false" outlineLevel="0" collapsed="false">
      <c r="A4664" s="0" t="n">
        <v>15</v>
      </c>
      <c r="B4664" s="0" t="n">
        <v>24</v>
      </c>
      <c r="C4664" s="0" t="n">
        <v>72</v>
      </c>
      <c r="D4664" s="0" t="n">
        <f aca="false">B4664^2-4*A4664*C4664</f>
        <v>-3744</v>
      </c>
      <c r="E4664" s="0" t="n">
        <f aca="false">IF(D4664&gt;0,1,0)</f>
        <v>0</v>
      </c>
    </row>
    <row r="4665" customFormat="false" ht="15.8" hidden="false" customHeight="false" outlineLevel="0" collapsed="false">
      <c r="A4665" s="0" t="n">
        <v>97</v>
      </c>
      <c r="B4665" s="0" t="n">
        <v>28</v>
      </c>
      <c r="C4665" s="0" t="n">
        <v>98</v>
      </c>
      <c r="D4665" s="0" t="n">
        <f aca="false">B4665^2-4*A4665*C4665</f>
        <v>-37240</v>
      </c>
      <c r="E4665" s="0" t="n">
        <f aca="false">IF(D4665&gt;0,1,0)</f>
        <v>0</v>
      </c>
    </row>
    <row r="4666" customFormat="false" ht="15.8" hidden="false" customHeight="false" outlineLevel="0" collapsed="false">
      <c r="A4666" s="0" t="n">
        <v>15</v>
      </c>
      <c r="B4666" s="0" t="n">
        <v>58</v>
      </c>
      <c r="C4666" s="0" t="n">
        <v>31</v>
      </c>
      <c r="D4666" s="0" t="n">
        <f aca="false">B4666^2-4*A4666*C4666</f>
        <v>1504</v>
      </c>
      <c r="E4666" s="0" t="n">
        <f aca="false">IF(D4666&gt;0,1,0)</f>
        <v>1</v>
      </c>
    </row>
    <row r="4667" customFormat="false" ht="15.8" hidden="false" customHeight="false" outlineLevel="0" collapsed="false">
      <c r="A4667" s="0" t="n">
        <v>84</v>
      </c>
      <c r="B4667" s="0" t="n">
        <v>28</v>
      </c>
      <c r="C4667" s="0" t="n">
        <v>98</v>
      </c>
      <c r="D4667" s="0" t="n">
        <f aca="false">B4667^2-4*A4667*C4667</f>
        <v>-32144</v>
      </c>
      <c r="E4667" s="0" t="n">
        <f aca="false">IF(D4667&gt;0,1,0)</f>
        <v>0</v>
      </c>
    </row>
    <row r="4668" customFormat="false" ht="15.8" hidden="false" customHeight="false" outlineLevel="0" collapsed="false">
      <c r="A4668" s="0" t="n">
        <v>90</v>
      </c>
      <c r="B4668" s="0" t="n">
        <v>99</v>
      </c>
      <c r="C4668" s="0" t="n">
        <v>19</v>
      </c>
      <c r="D4668" s="0" t="n">
        <f aca="false">B4668^2-4*A4668*C4668</f>
        <v>2961</v>
      </c>
      <c r="E4668" s="0" t="n">
        <f aca="false">IF(D4668&gt;0,1,0)</f>
        <v>1</v>
      </c>
    </row>
    <row r="4669" customFormat="false" ht="15.8" hidden="false" customHeight="false" outlineLevel="0" collapsed="false">
      <c r="A4669" s="0" t="n">
        <v>24</v>
      </c>
      <c r="B4669" s="0" t="n">
        <v>24</v>
      </c>
      <c r="C4669" s="0" t="n">
        <v>72</v>
      </c>
      <c r="D4669" s="0" t="n">
        <f aca="false">B4669^2-4*A4669*C4669</f>
        <v>-6336</v>
      </c>
      <c r="E4669" s="0" t="n">
        <f aca="false">IF(D4669&gt;0,1,0)</f>
        <v>0</v>
      </c>
    </row>
    <row r="4670" customFormat="false" ht="15.8" hidden="false" customHeight="false" outlineLevel="0" collapsed="false">
      <c r="A4670" s="0" t="n">
        <v>13</v>
      </c>
      <c r="B4670" s="0" t="n">
        <v>18</v>
      </c>
      <c r="C4670" s="0" t="n">
        <v>81</v>
      </c>
      <c r="D4670" s="0" t="n">
        <f aca="false">B4670^2-4*A4670*C4670</f>
        <v>-3888</v>
      </c>
      <c r="E4670" s="0" t="n">
        <f aca="false">IF(D4670&gt;0,1,0)</f>
        <v>0</v>
      </c>
    </row>
    <row r="4671" customFormat="false" ht="15.8" hidden="false" customHeight="false" outlineLevel="0" collapsed="false">
      <c r="A4671" s="0" t="n">
        <v>10</v>
      </c>
      <c r="B4671" s="0" t="n">
        <v>86</v>
      </c>
      <c r="C4671" s="0" t="n">
        <v>39</v>
      </c>
      <c r="D4671" s="0" t="n">
        <f aca="false">B4671^2-4*A4671*C4671</f>
        <v>5836</v>
      </c>
      <c r="E4671" s="0" t="n">
        <f aca="false">IF(D4671&gt;0,1,0)</f>
        <v>1</v>
      </c>
    </row>
    <row r="4672" customFormat="false" ht="15.8" hidden="false" customHeight="false" outlineLevel="0" collapsed="false">
      <c r="A4672" s="0" t="n">
        <v>44</v>
      </c>
      <c r="B4672" s="0" t="n">
        <v>16</v>
      </c>
      <c r="C4672" s="0" t="n">
        <v>64</v>
      </c>
      <c r="D4672" s="0" t="n">
        <f aca="false">B4672^2-4*A4672*C4672</f>
        <v>-11008</v>
      </c>
      <c r="E4672" s="0" t="n">
        <f aca="false">IF(D4672&gt;0,1,0)</f>
        <v>0</v>
      </c>
    </row>
    <row r="4673" customFormat="false" ht="15.8" hidden="false" customHeight="false" outlineLevel="0" collapsed="false">
      <c r="A4673" s="0" t="n">
        <v>32</v>
      </c>
      <c r="B4673" s="0" t="n">
        <v>28</v>
      </c>
      <c r="C4673" s="0" t="n">
        <v>98</v>
      </c>
      <c r="D4673" s="0" t="n">
        <f aca="false">B4673^2-4*A4673*C4673</f>
        <v>-11760</v>
      </c>
      <c r="E4673" s="0" t="n">
        <f aca="false">IF(D4673&gt;0,1,0)</f>
        <v>0</v>
      </c>
    </row>
    <row r="4674" customFormat="false" ht="15.8" hidden="false" customHeight="false" outlineLevel="0" collapsed="false">
      <c r="A4674" s="0" t="n">
        <v>68</v>
      </c>
      <c r="B4674" s="0" t="n">
        <v>48</v>
      </c>
      <c r="C4674" s="0" t="n">
        <v>96</v>
      </c>
      <c r="D4674" s="0" t="n">
        <f aca="false">B4674^2-4*A4674*C4674</f>
        <v>-23808</v>
      </c>
      <c r="E4674" s="0" t="n">
        <f aca="false">IF(D4674&gt;0,1,0)</f>
        <v>0</v>
      </c>
    </row>
    <row r="4675" customFormat="false" ht="15.8" hidden="false" customHeight="false" outlineLevel="0" collapsed="false">
      <c r="A4675" s="0" t="n">
        <v>63</v>
      </c>
      <c r="B4675" s="0" t="n">
        <v>96</v>
      </c>
      <c r="C4675" s="0" t="n">
        <v>23</v>
      </c>
      <c r="D4675" s="0" t="n">
        <f aca="false">B4675^2-4*A4675*C4675</f>
        <v>3420</v>
      </c>
      <c r="E4675" s="0" t="n">
        <f aca="false">IF(D4675&gt;0,1,0)</f>
        <v>1</v>
      </c>
    </row>
    <row r="4676" customFormat="false" ht="15.8" hidden="false" customHeight="false" outlineLevel="0" collapsed="false">
      <c r="A4676" s="0" t="n">
        <v>86</v>
      </c>
      <c r="B4676" s="0" t="n">
        <v>16</v>
      </c>
      <c r="C4676" s="0" t="n">
        <v>64</v>
      </c>
      <c r="D4676" s="0" t="n">
        <f aca="false">B4676^2-4*A4676*C4676</f>
        <v>-21760</v>
      </c>
      <c r="E4676" s="0" t="n">
        <f aca="false">IF(D4676&gt;0,1,0)</f>
        <v>0</v>
      </c>
    </row>
    <row r="4677" customFormat="false" ht="15.8" hidden="false" customHeight="false" outlineLevel="0" collapsed="false">
      <c r="A4677" s="0" t="n">
        <v>15</v>
      </c>
      <c r="B4677" s="0" t="n">
        <v>24</v>
      </c>
      <c r="C4677" s="0" t="n">
        <v>72</v>
      </c>
      <c r="D4677" s="0" t="n">
        <f aca="false">B4677^2-4*A4677*C4677</f>
        <v>-3744</v>
      </c>
      <c r="E4677" s="0" t="n">
        <f aca="false">IF(D4677&gt;0,1,0)</f>
        <v>0</v>
      </c>
    </row>
    <row r="4678" customFormat="false" ht="15.8" hidden="false" customHeight="false" outlineLevel="0" collapsed="false">
      <c r="A4678" s="0" t="n">
        <v>28</v>
      </c>
      <c r="B4678" s="0" t="n">
        <v>16</v>
      </c>
      <c r="C4678" s="0" t="n">
        <v>64</v>
      </c>
      <c r="D4678" s="0" t="n">
        <f aca="false">B4678^2-4*A4678*C4678</f>
        <v>-6912</v>
      </c>
      <c r="E4678" s="0" t="n">
        <f aca="false">IF(D4678&gt;0,1,0)</f>
        <v>0</v>
      </c>
    </row>
    <row r="4679" customFormat="false" ht="15.8" hidden="false" customHeight="false" outlineLevel="0" collapsed="false">
      <c r="A4679" s="0" t="n">
        <v>11</v>
      </c>
      <c r="B4679" s="0" t="n">
        <v>66</v>
      </c>
      <c r="C4679" s="0" t="n">
        <v>99</v>
      </c>
      <c r="D4679" s="0" t="n">
        <f aca="false">B4679^2-4*A4679*C4679</f>
        <v>0</v>
      </c>
      <c r="E4679" s="0" t="n">
        <f aca="false">IF(D4679&gt;0,1,0)</f>
        <v>0</v>
      </c>
    </row>
    <row r="4680" customFormat="false" ht="15.8" hidden="false" customHeight="false" outlineLevel="0" collapsed="false">
      <c r="A4680" s="0" t="n">
        <v>93</v>
      </c>
      <c r="B4680" s="0" t="n">
        <v>28</v>
      </c>
      <c r="C4680" s="0" t="n">
        <v>98</v>
      </c>
      <c r="D4680" s="0" t="n">
        <f aca="false">B4680^2-4*A4680*C4680</f>
        <v>-35672</v>
      </c>
      <c r="E4680" s="0" t="n">
        <f aca="false">IF(D4680&gt;0,1,0)</f>
        <v>0</v>
      </c>
    </row>
    <row r="4681" customFormat="false" ht="15.8" hidden="false" customHeight="false" outlineLevel="0" collapsed="false">
      <c r="A4681" s="0" t="n">
        <v>11</v>
      </c>
      <c r="B4681" s="0" t="n">
        <v>66</v>
      </c>
      <c r="C4681" s="0" t="n">
        <v>99</v>
      </c>
      <c r="D4681" s="0" t="n">
        <f aca="false">B4681^2-4*A4681*C4681</f>
        <v>0</v>
      </c>
      <c r="E4681" s="0" t="n">
        <f aca="false">IF(D4681&gt;0,1,0)</f>
        <v>0</v>
      </c>
    </row>
    <row r="4682" customFormat="false" ht="15.8" hidden="false" customHeight="false" outlineLevel="0" collapsed="false">
      <c r="A4682" s="0" t="n">
        <v>43</v>
      </c>
      <c r="B4682" s="0" t="n">
        <v>48</v>
      </c>
      <c r="C4682" s="0" t="n">
        <v>96</v>
      </c>
      <c r="D4682" s="0" t="n">
        <f aca="false">B4682^2-4*A4682*C4682</f>
        <v>-14208</v>
      </c>
      <c r="E4682" s="0" t="n">
        <f aca="false">IF(D4682&gt;0,1,0)</f>
        <v>0</v>
      </c>
    </row>
    <row r="4683" customFormat="false" ht="15.8" hidden="false" customHeight="false" outlineLevel="0" collapsed="false">
      <c r="A4683" s="0" t="n">
        <v>61</v>
      </c>
      <c r="B4683" s="0" t="n">
        <v>28</v>
      </c>
      <c r="C4683" s="0" t="n">
        <v>98</v>
      </c>
      <c r="D4683" s="0" t="n">
        <f aca="false">B4683^2-4*A4683*C4683</f>
        <v>-23128</v>
      </c>
      <c r="E4683" s="0" t="n">
        <f aca="false">IF(D4683&gt;0,1,0)</f>
        <v>0</v>
      </c>
    </row>
    <row r="4684" customFormat="false" ht="15.8" hidden="false" customHeight="false" outlineLevel="0" collapsed="false">
      <c r="A4684" s="0" t="n">
        <v>11</v>
      </c>
      <c r="B4684" s="0" t="n">
        <v>66</v>
      </c>
      <c r="C4684" s="0" t="n">
        <v>99</v>
      </c>
      <c r="D4684" s="0" t="n">
        <f aca="false">B4684^2-4*A4684*C4684</f>
        <v>0</v>
      </c>
      <c r="E4684" s="0" t="n">
        <f aca="false">IF(D4684&gt;0,1,0)</f>
        <v>0</v>
      </c>
    </row>
    <row r="4685" customFormat="false" ht="15.8" hidden="false" customHeight="false" outlineLevel="0" collapsed="false">
      <c r="A4685" s="0" t="n">
        <v>18</v>
      </c>
      <c r="B4685" s="0" t="n">
        <v>24</v>
      </c>
      <c r="C4685" s="0" t="n">
        <v>72</v>
      </c>
      <c r="D4685" s="0" t="n">
        <f aca="false">B4685^2-4*A4685*C4685</f>
        <v>-4608</v>
      </c>
      <c r="E4685" s="0" t="n">
        <f aca="false">IF(D4685&gt;0,1,0)</f>
        <v>0</v>
      </c>
    </row>
    <row r="4686" customFormat="false" ht="15.8" hidden="false" customHeight="false" outlineLevel="0" collapsed="false">
      <c r="A4686" s="0" t="n">
        <v>94</v>
      </c>
      <c r="B4686" s="0" t="n">
        <v>16</v>
      </c>
      <c r="C4686" s="0" t="n">
        <v>64</v>
      </c>
      <c r="D4686" s="0" t="n">
        <f aca="false">B4686^2-4*A4686*C4686</f>
        <v>-23808</v>
      </c>
      <c r="E4686" s="0" t="n">
        <f aca="false">IF(D4686&gt;0,1,0)</f>
        <v>0</v>
      </c>
    </row>
    <row r="4687" customFormat="false" ht="15.8" hidden="false" customHeight="false" outlineLevel="0" collapsed="false">
      <c r="A4687" s="0" t="n">
        <v>11</v>
      </c>
      <c r="B4687" s="0" t="n">
        <v>66</v>
      </c>
      <c r="C4687" s="0" t="n">
        <v>99</v>
      </c>
      <c r="D4687" s="0" t="n">
        <f aca="false">B4687^2-4*A4687*C4687</f>
        <v>0</v>
      </c>
      <c r="E4687" s="0" t="n">
        <f aca="false">IF(D4687&gt;0,1,0)</f>
        <v>0</v>
      </c>
    </row>
    <row r="4688" customFormat="false" ht="15.8" hidden="false" customHeight="false" outlineLevel="0" collapsed="false">
      <c r="A4688" s="0" t="n">
        <v>24</v>
      </c>
      <c r="B4688" s="0" t="n">
        <v>28</v>
      </c>
      <c r="C4688" s="0" t="n">
        <v>98</v>
      </c>
      <c r="D4688" s="0" t="n">
        <f aca="false">B4688^2-4*A4688*C4688</f>
        <v>-8624</v>
      </c>
      <c r="E4688" s="0" t="n">
        <f aca="false">IF(D4688&gt;0,1,0)</f>
        <v>0</v>
      </c>
    </row>
    <row r="4689" customFormat="false" ht="15.8" hidden="false" customHeight="false" outlineLevel="0" collapsed="false">
      <c r="A4689" s="0" t="n">
        <v>24</v>
      </c>
      <c r="B4689" s="0" t="n">
        <v>28</v>
      </c>
      <c r="C4689" s="0" t="n">
        <v>98</v>
      </c>
      <c r="D4689" s="0" t="n">
        <f aca="false">B4689^2-4*A4689*C4689</f>
        <v>-8624</v>
      </c>
      <c r="E4689" s="0" t="n">
        <f aca="false">IF(D4689&gt;0,1,0)</f>
        <v>0</v>
      </c>
    </row>
    <row r="4690" customFormat="false" ht="15.8" hidden="false" customHeight="false" outlineLevel="0" collapsed="false">
      <c r="A4690" s="0" t="n">
        <v>25</v>
      </c>
      <c r="B4690" s="0" t="n">
        <v>89</v>
      </c>
      <c r="C4690" s="0" t="n">
        <v>34</v>
      </c>
      <c r="D4690" s="0" t="n">
        <f aca="false">B4690^2-4*A4690*C4690</f>
        <v>4521</v>
      </c>
      <c r="E4690" s="0" t="n">
        <f aca="false">IF(D4690&gt;0,1,0)</f>
        <v>1</v>
      </c>
    </row>
    <row r="4691" customFormat="false" ht="15.8" hidden="false" customHeight="false" outlineLevel="0" collapsed="false">
      <c r="A4691" s="0" t="n">
        <v>31</v>
      </c>
      <c r="B4691" s="0" t="n">
        <v>98</v>
      </c>
      <c r="C4691" s="0" t="n">
        <v>24</v>
      </c>
      <c r="D4691" s="0" t="n">
        <f aca="false">B4691^2-4*A4691*C4691</f>
        <v>6628</v>
      </c>
      <c r="E4691" s="0" t="n">
        <f aca="false">IF(D4691&gt;0,1,0)</f>
        <v>1</v>
      </c>
    </row>
    <row r="4692" customFormat="false" ht="15.8" hidden="false" customHeight="false" outlineLevel="0" collapsed="false">
      <c r="A4692" s="0" t="n">
        <v>14</v>
      </c>
      <c r="B4692" s="0" t="n">
        <v>28</v>
      </c>
      <c r="C4692" s="0" t="n">
        <v>98</v>
      </c>
      <c r="D4692" s="0" t="n">
        <f aca="false">B4692^2-4*A4692*C4692</f>
        <v>-4704</v>
      </c>
      <c r="E4692" s="0" t="n">
        <f aca="false">IF(D4692&gt;0,1,0)</f>
        <v>0</v>
      </c>
    </row>
    <row r="4693" customFormat="false" ht="15.8" hidden="false" customHeight="false" outlineLevel="0" collapsed="false">
      <c r="A4693" s="0" t="n">
        <v>20</v>
      </c>
      <c r="B4693" s="0" t="n">
        <v>24</v>
      </c>
      <c r="C4693" s="0" t="n">
        <v>72</v>
      </c>
      <c r="D4693" s="0" t="n">
        <f aca="false">B4693^2-4*A4693*C4693</f>
        <v>-5184</v>
      </c>
      <c r="E4693" s="0" t="n">
        <f aca="false">IF(D4693&gt;0,1,0)</f>
        <v>0</v>
      </c>
    </row>
    <row r="4694" customFormat="false" ht="15.8" hidden="false" customHeight="false" outlineLevel="0" collapsed="false">
      <c r="A4694" s="0" t="n">
        <v>48</v>
      </c>
      <c r="B4694" s="0" t="n">
        <v>28</v>
      </c>
      <c r="C4694" s="0" t="n">
        <v>98</v>
      </c>
      <c r="D4694" s="0" t="n">
        <f aca="false">B4694^2-4*A4694*C4694</f>
        <v>-18032</v>
      </c>
      <c r="E4694" s="0" t="n">
        <f aca="false">IF(D4694&gt;0,1,0)</f>
        <v>0</v>
      </c>
    </row>
    <row r="4695" customFormat="false" ht="15.8" hidden="false" customHeight="false" outlineLevel="0" collapsed="false">
      <c r="A4695" s="0" t="n">
        <v>55</v>
      </c>
      <c r="B4695" s="0" t="n">
        <v>48</v>
      </c>
      <c r="C4695" s="0" t="n">
        <v>96</v>
      </c>
      <c r="D4695" s="0" t="n">
        <f aca="false">B4695^2-4*A4695*C4695</f>
        <v>-18816</v>
      </c>
      <c r="E4695" s="0" t="n">
        <f aca="false">IF(D4695&gt;0,1,0)</f>
        <v>0</v>
      </c>
    </row>
    <row r="4696" customFormat="false" ht="15.8" hidden="false" customHeight="false" outlineLevel="0" collapsed="false">
      <c r="A4696" s="0" t="n">
        <v>10</v>
      </c>
      <c r="B4696" s="0" t="n">
        <v>65</v>
      </c>
      <c r="C4696" s="0" t="n">
        <v>13</v>
      </c>
      <c r="D4696" s="0" t="n">
        <f aca="false">B4696^2-4*A4696*C4696</f>
        <v>3705</v>
      </c>
      <c r="E4696" s="0" t="n">
        <f aca="false">IF(D4696&gt;0,1,0)</f>
        <v>1</v>
      </c>
    </row>
    <row r="4697" customFormat="false" ht="15.8" hidden="false" customHeight="false" outlineLevel="0" collapsed="false">
      <c r="A4697" s="0" t="n">
        <v>50</v>
      </c>
      <c r="B4697" s="0" t="n">
        <v>28</v>
      </c>
      <c r="C4697" s="0" t="n">
        <v>98</v>
      </c>
      <c r="D4697" s="0" t="n">
        <f aca="false">B4697^2-4*A4697*C4697</f>
        <v>-18816</v>
      </c>
      <c r="E4697" s="0" t="n">
        <f aca="false">IF(D4697&gt;0,1,0)</f>
        <v>0</v>
      </c>
    </row>
    <row r="4698" customFormat="false" ht="15.8" hidden="false" customHeight="false" outlineLevel="0" collapsed="false">
      <c r="A4698" s="0" t="n">
        <v>27</v>
      </c>
      <c r="B4698" s="0" t="n">
        <v>24</v>
      </c>
      <c r="C4698" s="0" t="n">
        <v>72</v>
      </c>
      <c r="D4698" s="0" t="n">
        <f aca="false">B4698^2-4*A4698*C4698</f>
        <v>-7200</v>
      </c>
      <c r="E4698" s="0" t="n">
        <f aca="false">IF(D4698&gt;0,1,0)</f>
        <v>0</v>
      </c>
    </row>
    <row r="4699" customFormat="false" ht="15.8" hidden="false" customHeight="false" outlineLevel="0" collapsed="false">
      <c r="A4699" s="0" t="n">
        <v>94</v>
      </c>
      <c r="B4699" s="0" t="n">
        <v>65</v>
      </c>
      <c r="C4699" s="0" t="n">
        <v>11</v>
      </c>
      <c r="D4699" s="0" t="n">
        <f aca="false">B4699^2-4*A4699*C4699</f>
        <v>89</v>
      </c>
      <c r="E4699" s="0" t="n">
        <f aca="false">IF(D4699&gt;0,1,0)</f>
        <v>1</v>
      </c>
    </row>
    <row r="4700" customFormat="false" ht="15.8" hidden="false" customHeight="false" outlineLevel="0" collapsed="false">
      <c r="A4700" s="0" t="n">
        <v>11</v>
      </c>
      <c r="B4700" s="0" t="n">
        <v>66</v>
      </c>
      <c r="C4700" s="0" t="n">
        <v>99</v>
      </c>
      <c r="D4700" s="0" t="n">
        <f aca="false">B4700^2-4*A4700*C4700</f>
        <v>0</v>
      </c>
      <c r="E4700" s="0" t="n">
        <f aca="false">IF(D4700&gt;0,1,0)</f>
        <v>0</v>
      </c>
    </row>
    <row r="4701" customFormat="false" ht="15.8" hidden="false" customHeight="false" outlineLevel="0" collapsed="false">
      <c r="A4701" s="0" t="n">
        <v>86</v>
      </c>
      <c r="B4701" s="0" t="n">
        <v>24</v>
      </c>
      <c r="C4701" s="0" t="n">
        <v>72</v>
      </c>
      <c r="D4701" s="0" t="n">
        <f aca="false">B4701^2-4*A4701*C4701</f>
        <v>-24192</v>
      </c>
      <c r="E4701" s="0" t="n">
        <f aca="false">IF(D4701&gt;0,1,0)</f>
        <v>0</v>
      </c>
    </row>
    <row r="4702" customFormat="false" ht="15.8" hidden="false" customHeight="false" outlineLevel="0" collapsed="false">
      <c r="A4702" s="0" t="n">
        <v>94</v>
      </c>
      <c r="B4702" s="0" t="n">
        <v>24</v>
      </c>
      <c r="C4702" s="0" t="n">
        <v>72</v>
      </c>
      <c r="D4702" s="0" t="n">
        <f aca="false">B4702^2-4*A4702*C4702</f>
        <v>-26496</v>
      </c>
      <c r="E4702" s="0" t="n">
        <f aca="false">IF(D4702&gt;0,1,0)</f>
        <v>0</v>
      </c>
    </row>
    <row r="4703" customFormat="false" ht="15.8" hidden="false" customHeight="false" outlineLevel="0" collapsed="false">
      <c r="A4703" s="0" t="n">
        <v>29</v>
      </c>
      <c r="B4703" s="0" t="n">
        <v>24</v>
      </c>
      <c r="C4703" s="0" t="n">
        <v>72</v>
      </c>
      <c r="D4703" s="0" t="n">
        <f aca="false">B4703^2-4*A4703*C4703</f>
        <v>-7776</v>
      </c>
      <c r="E4703" s="0" t="n">
        <f aca="false">IF(D4703&gt;0,1,0)</f>
        <v>0</v>
      </c>
    </row>
    <row r="4704" customFormat="false" ht="15.8" hidden="false" customHeight="false" outlineLevel="0" collapsed="false">
      <c r="A4704" s="0" t="n">
        <v>24</v>
      </c>
      <c r="B4704" s="0" t="n">
        <v>82</v>
      </c>
      <c r="C4704" s="0" t="n">
        <v>38</v>
      </c>
      <c r="D4704" s="0" t="n">
        <f aca="false">B4704^2-4*A4704*C4704</f>
        <v>3076</v>
      </c>
      <c r="E4704" s="0" t="n">
        <f aca="false">IF(D4704&gt;0,1,0)</f>
        <v>1</v>
      </c>
    </row>
    <row r="4705" customFormat="false" ht="15.8" hidden="false" customHeight="false" outlineLevel="0" collapsed="false">
      <c r="A4705" s="0" t="n">
        <v>52</v>
      </c>
      <c r="B4705" s="0" t="n">
        <v>28</v>
      </c>
      <c r="C4705" s="0" t="n">
        <v>98</v>
      </c>
      <c r="D4705" s="0" t="n">
        <f aca="false">B4705^2-4*A4705*C4705</f>
        <v>-19600</v>
      </c>
      <c r="E4705" s="0" t="n">
        <f aca="false">IF(D4705&gt;0,1,0)</f>
        <v>0</v>
      </c>
    </row>
    <row r="4706" customFormat="false" ht="15.8" hidden="false" customHeight="false" outlineLevel="0" collapsed="false">
      <c r="A4706" s="0" t="n">
        <v>74</v>
      </c>
      <c r="B4706" s="0" t="n">
        <v>16</v>
      </c>
      <c r="C4706" s="0" t="n">
        <v>64</v>
      </c>
      <c r="D4706" s="0" t="n">
        <f aca="false">B4706^2-4*A4706*C4706</f>
        <v>-18688</v>
      </c>
      <c r="E4706" s="0" t="n">
        <f aca="false">IF(D4706&gt;0,1,0)</f>
        <v>0</v>
      </c>
    </row>
    <row r="4707" customFormat="false" ht="15.8" hidden="false" customHeight="false" outlineLevel="0" collapsed="false">
      <c r="A4707" s="0" t="n">
        <v>60</v>
      </c>
      <c r="B4707" s="0" t="n">
        <v>18</v>
      </c>
      <c r="C4707" s="0" t="n">
        <v>81</v>
      </c>
      <c r="D4707" s="0" t="n">
        <f aca="false">B4707^2-4*A4707*C4707</f>
        <v>-19116</v>
      </c>
      <c r="E4707" s="0" t="n">
        <f aca="false">IF(D4707&gt;0,1,0)</f>
        <v>0</v>
      </c>
    </row>
    <row r="4708" customFormat="false" ht="15.8" hidden="false" customHeight="false" outlineLevel="0" collapsed="false">
      <c r="A4708" s="0" t="n">
        <v>11</v>
      </c>
      <c r="B4708" s="0" t="n">
        <v>66</v>
      </c>
      <c r="C4708" s="0" t="n">
        <v>99</v>
      </c>
      <c r="D4708" s="0" t="n">
        <f aca="false">B4708^2-4*A4708*C4708</f>
        <v>0</v>
      </c>
      <c r="E4708" s="0" t="n">
        <f aca="false">IF(D4708&gt;0,1,0)</f>
        <v>0</v>
      </c>
    </row>
    <row r="4709" customFormat="false" ht="15.8" hidden="false" customHeight="false" outlineLevel="0" collapsed="false">
      <c r="A4709" s="0" t="n">
        <v>23</v>
      </c>
      <c r="B4709" s="0" t="n">
        <v>16</v>
      </c>
      <c r="C4709" s="0" t="n">
        <v>64</v>
      </c>
      <c r="D4709" s="0" t="n">
        <f aca="false">B4709^2-4*A4709*C4709</f>
        <v>-5632</v>
      </c>
      <c r="E4709" s="0" t="n">
        <f aca="false">IF(D4709&gt;0,1,0)</f>
        <v>0</v>
      </c>
    </row>
    <row r="4710" customFormat="false" ht="15.8" hidden="false" customHeight="false" outlineLevel="0" collapsed="false">
      <c r="A4710" s="0" t="n">
        <v>58</v>
      </c>
      <c r="B4710" s="0" t="n">
        <v>16</v>
      </c>
      <c r="C4710" s="0" t="n">
        <v>64</v>
      </c>
      <c r="D4710" s="0" t="n">
        <f aca="false">B4710^2-4*A4710*C4710</f>
        <v>-14592</v>
      </c>
      <c r="E4710" s="0" t="n">
        <f aca="false">IF(D4710&gt;0,1,0)</f>
        <v>0</v>
      </c>
    </row>
    <row r="4711" customFormat="false" ht="15.8" hidden="false" customHeight="false" outlineLevel="0" collapsed="false">
      <c r="A4711" s="0" t="n">
        <v>33</v>
      </c>
      <c r="B4711" s="0" t="n">
        <v>28</v>
      </c>
      <c r="C4711" s="0" t="n">
        <v>98</v>
      </c>
      <c r="D4711" s="0" t="n">
        <f aca="false">B4711^2-4*A4711*C4711</f>
        <v>-12152</v>
      </c>
      <c r="E4711" s="0" t="n">
        <f aca="false">IF(D4711&gt;0,1,0)</f>
        <v>0</v>
      </c>
    </row>
    <row r="4712" customFormat="false" ht="15.8" hidden="false" customHeight="false" outlineLevel="0" collapsed="false">
      <c r="A4712" s="0" t="n">
        <v>71</v>
      </c>
      <c r="B4712" s="0" t="n">
        <v>16</v>
      </c>
      <c r="C4712" s="0" t="n">
        <v>64</v>
      </c>
      <c r="D4712" s="0" t="n">
        <f aca="false">B4712^2-4*A4712*C4712</f>
        <v>-17920</v>
      </c>
      <c r="E4712" s="0" t="n">
        <f aca="false">IF(D4712&gt;0,1,0)</f>
        <v>0</v>
      </c>
    </row>
    <row r="4713" customFormat="false" ht="15.8" hidden="false" customHeight="false" outlineLevel="0" collapsed="false">
      <c r="A4713" s="0" t="n">
        <v>47</v>
      </c>
      <c r="B4713" s="0" t="n">
        <v>16</v>
      </c>
      <c r="C4713" s="0" t="n">
        <v>64</v>
      </c>
      <c r="D4713" s="0" t="n">
        <f aca="false">B4713^2-4*A4713*C4713</f>
        <v>-11776</v>
      </c>
      <c r="E4713" s="0" t="n">
        <f aca="false">IF(D4713&gt;0,1,0)</f>
        <v>0</v>
      </c>
    </row>
    <row r="4714" customFormat="false" ht="15.8" hidden="false" customHeight="false" outlineLevel="0" collapsed="false">
      <c r="A4714" s="0" t="n">
        <v>32</v>
      </c>
      <c r="B4714" s="0" t="n">
        <v>16</v>
      </c>
      <c r="C4714" s="0" t="n">
        <v>64</v>
      </c>
      <c r="D4714" s="0" t="n">
        <f aca="false">B4714^2-4*A4714*C4714</f>
        <v>-7936</v>
      </c>
      <c r="E4714" s="0" t="n">
        <f aca="false">IF(D4714&gt;0,1,0)</f>
        <v>0</v>
      </c>
    </row>
    <row r="4715" customFormat="false" ht="15.8" hidden="false" customHeight="false" outlineLevel="0" collapsed="false">
      <c r="A4715" s="0" t="n">
        <v>57</v>
      </c>
      <c r="B4715" s="0" t="n">
        <v>18</v>
      </c>
      <c r="C4715" s="0" t="n">
        <v>81</v>
      </c>
      <c r="D4715" s="0" t="n">
        <f aca="false">B4715^2-4*A4715*C4715</f>
        <v>-18144</v>
      </c>
      <c r="E4715" s="0" t="n">
        <f aca="false">IF(D4715&gt;0,1,0)</f>
        <v>0</v>
      </c>
    </row>
    <row r="4716" customFormat="false" ht="15.8" hidden="false" customHeight="false" outlineLevel="0" collapsed="false">
      <c r="A4716" s="0" t="n">
        <v>58</v>
      </c>
      <c r="B4716" s="0" t="n">
        <v>16</v>
      </c>
      <c r="C4716" s="0" t="n">
        <v>64</v>
      </c>
      <c r="D4716" s="0" t="n">
        <f aca="false">B4716^2-4*A4716*C4716</f>
        <v>-14592</v>
      </c>
      <c r="E4716" s="0" t="n">
        <f aca="false">IF(D4716&gt;0,1,0)</f>
        <v>0</v>
      </c>
    </row>
    <row r="4717" customFormat="false" ht="15.8" hidden="false" customHeight="false" outlineLevel="0" collapsed="false">
      <c r="A4717" s="0" t="n">
        <v>11</v>
      </c>
      <c r="B4717" s="0" t="n">
        <v>66</v>
      </c>
      <c r="C4717" s="0" t="n">
        <v>99</v>
      </c>
      <c r="D4717" s="0" t="n">
        <f aca="false">B4717^2-4*A4717*C4717</f>
        <v>0</v>
      </c>
      <c r="E4717" s="0" t="n">
        <f aca="false">IF(D4717&gt;0,1,0)</f>
        <v>0</v>
      </c>
    </row>
    <row r="4718" customFormat="false" ht="15.8" hidden="false" customHeight="false" outlineLevel="0" collapsed="false">
      <c r="A4718" s="0" t="n">
        <v>23</v>
      </c>
      <c r="B4718" s="0" t="n">
        <v>16</v>
      </c>
      <c r="C4718" s="0" t="n">
        <v>64</v>
      </c>
      <c r="D4718" s="0" t="n">
        <f aca="false">B4718^2-4*A4718*C4718</f>
        <v>-5632</v>
      </c>
      <c r="E4718" s="0" t="n">
        <f aca="false">IF(D4718&gt;0,1,0)</f>
        <v>0</v>
      </c>
    </row>
    <row r="4719" customFormat="false" ht="15.8" hidden="false" customHeight="false" outlineLevel="0" collapsed="false">
      <c r="A4719" s="0" t="n">
        <v>99</v>
      </c>
      <c r="B4719" s="0" t="n">
        <v>16</v>
      </c>
      <c r="C4719" s="0" t="n">
        <v>64</v>
      </c>
      <c r="D4719" s="0" t="n">
        <f aca="false">B4719^2-4*A4719*C4719</f>
        <v>-25088</v>
      </c>
      <c r="E4719" s="0" t="n">
        <f aca="false">IF(D4719&gt;0,1,0)</f>
        <v>0</v>
      </c>
    </row>
    <row r="4720" customFormat="false" ht="15.8" hidden="false" customHeight="false" outlineLevel="0" collapsed="false">
      <c r="A4720" s="0" t="n">
        <v>17</v>
      </c>
      <c r="B4720" s="0" t="n">
        <v>90</v>
      </c>
      <c r="C4720" s="0" t="n">
        <v>12</v>
      </c>
      <c r="D4720" s="0" t="n">
        <f aca="false">B4720^2-4*A4720*C4720</f>
        <v>7284</v>
      </c>
      <c r="E4720" s="0" t="n">
        <f aca="false">IF(D4720&gt;0,1,0)</f>
        <v>1</v>
      </c>
    </row>
    <row r="4721" customFormat="false" ht="15.8" hidden="false" customHeight="false" outlineLevel="0" collapsed="false">
      <c r="A4721" s="0" t="n">
        <v>35</v>
      </c>
      <c r="B4721" s="0" t="n">
        <v>95</v>
      </c>
      <c r="C4721" s="0" t="n">
        <v>61</v>
      </c>
      <c r="D4721" s="0" t="n">
        <f aca="false">B4721^2-4*A4721*C4721</f>
        <v>485</v>
      </c>
      <c r="E4721" s="0" t="n">
        <f aca="false">IF(D4721&gt;0,1,0)</f>
        <v>1</v>
      </c>
    </row>
    <row r="4722" customFormat="false" ht="15.8" hidden="false" customHeight="false" outlineLevel="0" collapsed="false">
      <c r="A4722" s="0" t="n">
        <v>32</v>
      </c>
      <c r="B4722" s="0" t="n">
        <v>24</v>
      </c>
      <c r="C4722" s="0" t="n">
        <v>72</v>
      </c>
      <c r="D4722" s="0" t="n">
        <f aca="false">B4722^2-4*A4722*C4722</f>
        <v>-8640</v>
      </c>
      <c r="E4722" s="0" t="n">
        <f aca="false">IF(D4722&gt;0,1,0)</f>
        <v>0</v>
      </c>
    </row>
    <row r="4723" customFormat="false" ht="15.8" hidden="false" customHeight="false" outlineLevel="0" collapsed="false">
      <c r="A4723" s="0" t="n">
        <v>99</v>
      </c>
      <c r="B4723" s="0" t="n">
        <v>18</v>
      </c>
      <c r="C4723" s="0" t="n">
        <v>81</v>
      </c>
      <c r="D4723" s="0" t="n">
        <f aca="false">B4723^2-4*A4723*C4723</f>
        <v>-31752</v>
      </c>
      <c r="E4723" s="0" t="n">
        <f aca="false">IF(D4723&gt;0,1,0)</f>
        <v>0</v>
      </c>
    </row>
    <row r="4724" customFormat="false" ht="15.8" hidden="false" customHeight="false" outlineLevel="0" collapsed="false">
      <c r="A4724" s="0" t="n">
        <v>11</v>
      </c>
      <c r="B4724" s="0" t="n">
        <v>66</v>
      </c>
      <c r="C4724" s="0" t="n">
        <v>99</v>
      </c>
      <c r="D4724" s="0" t="n">
        <f aca="false">B4724^2-4*A4724*C4724</f>
        <v>0</v>
      </c>
      <c r="E4724" s="0" t="n">
        <f aca="false">IF(D4724&gt;0,1,0)</f>
        <v>0</v>
      </c>
    </row>
    <row r="4725" customFormat="false" ht="15.8" hidden="false" customHeight="false" outlineLevel="0" collapsed="false">
      <c r="A4725" s="0" t="n">
        <v>46</v>
      </c>
      <c r="B4725" s="0" t="n">
        <v>48</v>
      </c>
      <c r="C4725" s="0" t="n">
        <v>96</v>
      </c>
      <c r="D4725" s="0" t="n">
        <f aca="false">B4725^2-4*A4725*C4725</f>
        <v>-15360</v>
      </c>
      <c r="E4725" s="0" t="n">
        <f aca="false">IF(D4725&gt;0,1,0)</f>
        <v>0</v>
      </c>
    </row>
    <row r="4726" customFormat="false" ht="15.8" hidden="false" customHeight="false" outlineLevel="0" collapsed="false">
      <c r="A4726" s="0" t="n">
        <v>17</v>
      </c>
      <c r="B4726" s="0" t="n">
        <v>18</v>
      </c>
      <c r="C4726" s="0" t="n">
        <v>81</v>
      </c>
      <c r="D4726" s="0" t="n">
        <f aca="false">B4726^2-4*A4726*C4726</f>
        <v>-5184</v>
      </c>
      <c r="E4726" s="0" t="n">
        <f aca="false">IF(D4726&gt;0,1,0)</f>
        <v>0</v>
      </c>
    </row>
    <row r="4727" customFormat="false" ht="15.8" hidden="false" customHeight="false" outlineLevel="0" collapsed="false">
      <c r="A4727" s="0" t="n">
        <v>37</v>
      </c>
      <c r="B4727" s="0" t="n">
        <v>48</v>
      </c>
      <c r="C4727" s="0" t="n">
        <v>96</v>
      </c>
      <c r="D4727" s="0" t="n">
        <f aca="false">B4727^2-4*A4727*C4727</f>
        <v>-11904</v>
      </c>
      <c r="E4727" s="0" t="n">
        <f aca="false">IF(D4727&gt;0,1,0)</f>
        <v>0</v>
      </c>
    </row>
    <row r="4728" customFormat="false" ht="15.8" hidden="false" customHeight="false" outlineLevel="0" collapsed="false">
      <c r="A4728" s="0" t="n">
        <v>43</v>
      </c>
      <c r="B4728" s="0" t="n">
        <v>24</v>
      </c>
      <c r="C4728" s="0" t="n">
        <v>72</v>
      </c>
      <c r="D4728" s="0" t="n">
        <f aca="false">B4728^2-4*A4728*C4728</f>
        <v>-11808</v>
      </c>
      <c r="E4728" s="0" t="n">
        <f aca="false">IF(D4728&gt;0,1,0)</f>
        <v>0</v>
      </c>
    </row>
    <row r="4729" customFormat="false" ht="15.8" hidden="false" customHeight="false" outlineLevel="0" collapsed="false">
      <c r="A4729" s="0" t="n">
        <v>23</v>
      </c>
      <c r="B4729" s="0" t="n">
        <v>16</v>
      </c>
      <c r="C4729" s="0" t="n">
        <v>64</v>
      </c>
      <c r="D4729" s="0" t="n">
        <f aca="false">B4729^2-4*A4729*C4729</f>
        <v>-5632</v>
      </c>
      <c r="E4729" s="0" t="n">
        <f aca="false">IF(D4729&gt;0,1,0)</f>
        <v>0</v>
      </c>
    </row>
    <row r="4730" customFormat="false" ht="15.8" hidden="false" customHeight="false" outlineLevel="0" collapsed="false">
      <c r="A4730" s="0" t="n">
        <v>23</v>
      </c>
      <c r="B4730" s="0" t="n">
        <v>28</v>
      </c>
      <c r="C4730" s="0" t="n">
        <v>98</v>
      </c>
      <c r="D4730" s="0" t="n">
        <f aca="false">B4730^2-4*A4730*C4730</f>
        <v>-8232</v>
      </c>
      <c r="E4730" s="0" t="n">
        <f aca="false">IF(D4730&gt;0,1,0)</f>
        <v>0</v>
      </c>
    </row>
    <row r="4731" customFormat="false" ht="15.8" hidden="false" customHeight="false" outlineLevel="0" collapsed="false">
      <c r="A4731" s="0" t="n">
        <v>39</v>
      </c>
      <c r="B4731" s="0" t="n">
        <v>18</v>
      </c>
      <c r="C4731" s="0" t="n">
        <v>81</v>
      </c>
      <c r="D4731" s="0" t="n">
        <f aca="false">B4731^2-4*A4731*C4731</f>
        <v>-12312</v>
      </c>
      <c r="E4731" s="0" t="n">
        <f aca="false">IF(D4731&gt;0,1,0)</f>
        <v>0</v>
      </c>
    </row>
    <row r="4732" customFormat="false" ht="15.8" hidden="false" customHeight="false" outlineLevel="0" collapsed="false">
      <c r="A4732" s="0" t="n">
        <v>73</v>
      </c>
      <c r="B4732" s="0" t="n">
        <v>18</v>
      </c>
      <c r="C4732" s="0" t="n">
        <v>81</v>
      </c>
      <c r="D4732" s="0" t="n">
        <f aca="false">B4732^2-4*A4732*C4732</f>
        <v>-23328</v>
      </c>
      <c r="E4732" s="0" t="n">
        <f aca="false">IF(D4732&gt;0,1,0)</f>
        <v>0</v>
      </c>
    </row>
    <row r="4733" customFormat="false" ht="15.8" hidden="false" customHeight="false" outlineLevel="0" collapsed="false">
      <c r="A4733" s="0" t="n">
        <v>56</v>
      </c>
      <c r="B4733" s="0" t="n">
        <v>18</v>
      </c>
      <c r="C4733" s="0" t="n">
        <v>81</v>
      </c>
      <c r="D4733" s="0" t="n">
        <f aca="false">B4733^2-4*A4733*C4733</f>
        <v>-17820</v>
      </c>
      <c r="E4733" s="0" t="n">
        <f aca="false">IF(D4733&gt;0,1,0)</f>
        <v>0</v>
      </c>
    </row>
    <row r="4734" customFormat="false" ht="15.8" hidden="false" customHeight="false" outlineLevel="0" collapsed="false">
      <c r="A4734" s="0" t="n">
        <v>19</v>
      </c>
      <c r="B4734" s="0" t="n">
        <v>24</v>
      </c>
      <c r="C4734" s="0" t="n">
        <v>72</v>
      </c>
      <c r="D4734" s="0" t="n">
        <f aca="false">B4734^2-4*A4734*C4734</f>
        <v>-4896</v>
      </c>
      <c r="E4734" s="0" t="n">
        <f aca="false">IF(D4734&gt;0,1,0)</f>
        <v>0</v>
      </c>
    </row>
    <row r="4735" customFormat="false" ht="15.8" hidden="false" customHeight="false" outlineLevel="0" collapsed="false">
      <c r="A4735" s="0" t="n">
        <v>16</v>
      </c>
      <c r="B4735" s="0" t="n">
        <v>18</v>
      </c>
      <c r="C4735" s="0" t="n">
        <v>81</v>
      </c>
      <c r="D4735" s="0" t="n">
        <f aca="false">B4735^2-4*A4735*C4735</f>
        <v>-4860</v>
      </c>
      <c r="E4735" s="0" t="n">
        <f aca="false">IF(D4735&gt;0,1,0)</f>
        <v>0</v>
      </c>
    </row>
    <row r="4736" customFormat="false" ht="15.8" hidden="false" customHeight="false" outlineLevel="0" collapsed="false">
      <c r="A4736" s="0" t="n">
        <v>64</v>
      </c>
      <c r="B4736" s="0" t="n">
        <v>48</v>
      </c>
      <c r="C4736" s="0" t="n">
        <v>96</v>
      </c>
      <c r="D4736" s="0" t="n">
        <f aca="false">B4736^2-4*A4736*C4736</f>
        <v>-22272</v>
      </c>
      <c r="E4736" s="0" t="n">
        <f aca="false">IF(D4736&gt;0,1,0)</f>
        <v>0</v>
      </c>
    </row>
    <row r="4737" customFormat="false" ht="15.8" hidden="false" customHeight="false" outlineLevel="0" collapsed="false">
      <c r="A4737" s="0" t="n">
        <v>59</v>
      </c>
      <c r="B4737" s="0" t="n">
        <v>18</v>
      </c>
      <c r="C4737" s="0" t="n">
        <v>81</v>
      </c>
      <c r="D4737" s="0" t="n">
        <f aca="false">B4737^2-4*A4737*C4737</f>
        <v>-18792</v>
      </c>
      <c r="E4737" s="0" t="n">
        <f aca="false">IF(D4737&gt;0,1,0)</f>
        <v>0</v>
      </c>
    </row>
    <row r="4738" customFormat="false" ht="15.8" hidden="false" customHeight="false" outlineLevel="0" collapsed="false">
      <c r="A4738" s="0" t="n">
        <v>18</v>
      </c>
      <c r="B4738" s="0" t="n">
        <v>16</v>
      </c>
      <c r="C4738" s="0" t="n">
        <v>64</v>
      </c>
      <c r="D4738" s="0" t="n">
        <f aca="false">B4738^2-4*A4738*C4738</f>
        <v>-4352</v>
      </c>
      <c r="E4738" s="0" t="n">
        <f aca="false">IF(D4738&gt;0,1,0)</f>
        <v>0</v>
      </c>
    </row>
    <row r="4739" customFormat="false" ht="15.8" hidden="false" customHeight="false" outlineLevel="0" collapsed="false">
      <c r="A4739" s="0" t="n">
        <v>64</v>
      </c>
      <c r="B4739" s="0" t="n">
        <v>24</v>
      </c>
      <c r="C4739" s="0" t="n">
        <v>72</v>
      </c>
      <c r="D4739" s="0" t="n">
        <f aca="false">B4739^2-4*A4739*C4739</f>
        <v>-17856</v>
      </c>
      <c r="E4739" s="0" t="n">
        <f aca="false">IF(D4739&gt;0,1,0)</f>
        <v>0</v>
      </c>
    </row>
    <row r="4740" customFormat="false" ht="15.8" hidden="false" customHeight="false" outlineLevel="0" collapsed="false">
      <c r="A4740" s="0" t="n">
        <v>11</v>
      </c>
      <c r="B4740" s="0" t="n">
        <v>66</v>
      </c>
      <c r="C4740" s="0" t="n">
        <v>99</v>
      </c>
      <c r="D4740" s="0" t="n">
        <f aca="false">B4740^2-4*A4740*C4740</f>
        <v>0</v>
      </c>
      <c r="E4740" s="0" t="n">
        <f aca="false">IF(D4740&gt;0,1,0)</f>
        <v>0</v>
      </c>
    </row>
    <row r="4741" customFormat="false" ht="15.8" hidden="false" customHeight="false" outlineLevel="0" collapsed="false">
      <c r="A4741" s="0" t="n">
        <v>81</v>
      </c>
      <c r="B4741" s="0" t="n">
        <v>61</v>
      </c>
      <c r="C4741" s="0" t="n">
        <v>11</v>
      </c>
      <c r="D4741" s="0" t="n">
        <f aca="false">B4741^2-4*A4741*C4741</f>
        <v>157</v>
      </c>
      <c r="E4741" s="0" t="n">
        <f aca="false">IF(D4741&gt;0,1,0)</f>
        <v>1</v>
      </c>
    </row>
    <row r="4742" customFormat="false" ht="15.8" hidden="false" customHeight="false" outlineLevel="0" collapsed="false">
      <c r="A4742" s="0" t="n">
        <v>11</v>
      </c>
      <c r="B4742" s="0" t="n">
        <v>66</v>
      </c>
      <c r="C4742" s="0" t="n">
        <v>99</v>
      </c>
      <c r="D4742" s="0" t="n">
        <f aca="false">B4742^2-4*A4742*C4742</f>
        <v>0</v>
      </c>
      <c r="E4742" s="0" t="n">
        <f aca="false">IF(D4742&gt;0,1,0)</f>
        <v>0</v>
      </c>
    </row>
    <row r="4743" customFormat="false" ht="15.8" hidden="false" customHeight="false" outlineLevel="0" collapsed="false">
      <c r="A4743" s="0" t="n">
        <v>69</v>
      </c>
      <c r="B4743" s="0" t="n">
        <v>18</v>
      </c>
      <c r="C4743" s="0" t="n">
        <v>81</v>
      </c>
      <c r="D4743" s="0" t="n">
        <f aca="false">B4743^2-4*A4743*C4743</f>
        <v>-22032</v>
      </c>
      <c r="E4743" s="0" t="n">
        <f aca="false">IF(D4743&gt;0,1,0)</f>
        <v>0</v>
      </c>
    </row>
    <row r="4744" customFormat="false" ht="15.8" hidden="false" customHeight="false" outlineLevel="0" collapsed="false">
      <c r="A4744" s="0" t="n">
        <v>60</v>
      </c>
      <c r="B4744" s="0" t="n">
        <v>89</v>
      </c>
      <c r="C4744" s="0" t="n">
        <v>27</v>
      </c>
      <c r="D4744" s="0" t="n">
        <f aca="false">B4744^2-4*A4744*C4744</f>
        <v>1441</v>
      </c>
      <c r="E4744" s="0" t="n">
        <f aca="false">IF(D4744&gt;0,1,0)</f>
        <v>1</v>
      </c>
    </row>
    <row r="4745" customFormat="false" ht="15.8" hidden="false" customHeight="false" outlineLevel="0" collapsed="false">
      <c r="A4745" s="0" t="n">
        <v>87</v>
      </c>
      <c r="B4745" s="0" t="n">
        <v>48</v>
      </c>
      <c r="C4745" s="0" t="n">
        <v>96</v>
      </c>
      <c r="D4745" s="0" t="n">
        <f aca="false">B4745^2-4*A4745*C4745</f>
        <v>-31104</v>
      </c>
      <c r="E4745" s="0" t="n">
        <f aca="false">IF(D4745&gt;0,1,0)</f>
        <v>0</v>
      </c>
    </row>
    <row r="4746" customFormat="false" ht="15.8" hidden="false" customHeight="false" outlineLevel="0" collapsed="false">
      <c r="A4746" s="0" t="n">
        <v>81</v>
      </c>
      <c r="B4746" s="0" t="n">
        <v>18</v>
      </c>
      <c r="C4746" s="0" t="n">
        <v>81</v>
      </c>
      <c r="D4746" s="0" t="n">
        <f aca="false">B4746^2-4*A4746*C4746</f>
        <v>-25920</v>
      </c>
      <c r="E4746" s="0" t="n">
        <f aca="false">IF(D4746&gt;0,1,0)</f>
        <v>0</v>
      </c>
    </row>
    <row r="4747" customFormat="false" ht="15.8" hidden="false" customHeight="false" outlineLevel="0" collapsed="false">
      <c r="A4747" s="0" t="n">
        <v>39</v>
      </c>
      <c r="B4747" s="0" t="n">
        <v>87</v>
      </c>
      <c r="C4747" s="0" t="n">
        <v>18</v>
      </c>
      <c r="D4747" s="0" t="n">
        <f aca="false">B4747^2-4*A4747*C4747</f>
        <v>4761</v>
      </c>
      <c r="E4747" s="0" t="n">
        <f aca="false">IF(D4747&gt;0,1,0)</f>
        <v>1</v>
      </c>
    </row>
    <row r="4748" customFormat="false" ht="15.8" hidden="false" customHeight="false" outlineLevel="0" collapsed="false">
      <c r="A4748" s="0" t="n">
        <v>26</v>
      </c>
      <c r="B4748" s="0" t="n">
        <v>81</v>
      </c>
      <c r="C4748" s="0" t="n">
        <v>41</v>
      </c>
      <c r="D4748" s="0" t="n">
        <f aca="false">B4748^2-4*A4748*C4748</f>
        <v>2297</v>
      </c>
      <c r="E4748" s="0" t="n">
        <f aca="false">IF(D4748&gt;0,1,0)</f>
        <v>1</v>
      </c>
    </row>
    <row r="4749" customFormat="false" ht="15.8" hidden="false" customHeight="false" outlineLevel="0" collapsed="false">
      <c r="A4749" s="0" t="n">
        <v>12</v>
      </c>
      <c r="B4749" s="0" t="n">
        <v>24</v>
      </c>
      <c r="C4749" s="0" t="n">
        <v>72</v>
      </c>
      <c r="D4749" s="0" t="n">
        <f aca="false">B4749^2-4*A4749*C4749</f>
        <v>-2880</v>
      </c>
      <c r="E4749" s="0" t="n">
        <f aca="false">IF(D4749&gt;0,1,0)</f>
        <v>0</v>
      </c>
    </row>
    <row r="4750" customFormat="false" ht="15.8" hidden="false" customHeight="false" outlineLevel="0" collapsed="false">
      <c r="A4750" s="0" t="n">
        <v>45</v>
      </c>
      <c r="B4750" s="0" t="n">
        <v>24</v>
      </c>
      <c r="C4750" s="0" t="n">
        <v>72</v>
      </c>
      <c r="D4750" s="0" t="n">
        <f aca="false">B4750^2-4*A4750*C4750</f>
        <v>-12384</v>
      </c>
      <c r="E4750" s="0" t="n">
        <f aca="false">IF(D4750&gt;0,1,0)</f>
        <v>0</v>
      </c>
    </row>
    <row r="4751" customFormat="false" ht="15.8" hidden="false" customHeight="false" outlineLevel="0" collapsed="false">
      <c r="A4751" s="0" t="n">
        <v>10</v>
      </c>
      <c r="B4751" s="0" t="n">
        <v>78</v>
      </c>
      <c r="C4751" s="0" t="n">
        <v>34</v>
      </c>
      <c r="D4751" s="0" t="n">
        <f aca="false">B4751^2-4*A4751*C4751</f>
        <v>4724</v>
      </c>
      <c r="E4751" s="0" t="n">
        <f aca="false">IF(D4751&gt;0,1,0)</f>
        <v>1</v>
      </c>
    </row>
    <row r="4752" customFormat="false" ht="15.8" hidden="false" customHeight="false" outlineLevel="0" collapsed="false">
      <c r="A4752" s="0" t="n">
        <v>11</v>
      </c>
      <c r="B4752" s="0" t="n">
        <v>66</v>
      </c>
      <c r="C4752" s="0" t="n">
        <v>99</v>
      </c>
      <c r="D4752" s="0" t="n">
        <f aca="false">B4752^2-4*A4752*C4752</f>
        <v>0</v>
      </c>
      <c r="E4752" s="0" t="n">
        <f aca="false">IF(D4752&gt;0,1,0)</f>
        <v>0</v>
      </c>
    </row>
    <row r="4753" customFormat="false" ht="15.8" hidden="false" customHeight="false" outlineLevel="0" collapsed="false">
      <c r="A4753" s="0" t="n">
        <v>11</v>
      </c>
      <c r="B4753" s="0" t="n">
        <v>96</v>
      </c>
      <c r="C4753" s="0" t="n">
        <v>17</v>
      </c>
      <c r="D4753" s="0" t="n">
        <f aca="false">B4753^2-4*A4753*C4753</f>
        <v>8468</v>
      </c>
      <c r="E4753" s="0" t="n">
        <f aca="false">IF(D4753&gt;0,1,0)</f>
        <v>1</v>
      </c>
    </row>
    <row r="4754" customFormat="false" ht="15.8" hidden="false" customHeight="false" outlineLevel="0" collapsed="false">
      <c r="A4754" s="0" t="n">
        <v>40</v>
      </c>
      <c r="B4754" s="0" t="n">
        <v>16</v>
      </c>
      <c r="C4754" s="0" t="n">
        <v>64</v>
      </c>
      <c r="D4754" s="0" t="n">
        <f aca="false">B4754^2-4*A4754*C4754</f>
        <v>-9984</v>
      </c>
      <c r="E4754" s="0" t="n">
        <f aca="false">IF(D4754&gt;0,1,0)</f>
        <v>0</v>
      </c>
    </row>
    <row r="4755" customFormat="false" ht="15.8" hidden="false" customHeight="false" outlineLevel="0" collapsed="false">
      <c r="A4755" s="0" t="n">
        <v>11</v>
      </c>
      <c r="B4755" s="0" t="n">
        <v>66</v>
      </c>
      <c r="C4755" s="0" t="n">
        <v>99</v>
      </c>
      <c r="D4755" s="0" t="n">
        <f aca="false">B4755^2-4*A4755*C4755</f>
        <v>0</v>
      </c>
      <c r="E4755" s="0" t="n">
        <f aca="false">IF(D4755&gt;0,1,0)</f>
        <v>0</v>
      </c>
    </row>
    <row r="4756" customFormat="false" ht="15.8" hidden="false" customHeight="false" outlineLevel="0" collapsed="false">
      <c r="A4756" s="0" t="n">
        <v>11</v>
      </c>
      <c r="B4756" s="0" t="n">
        <v>66</v>
      </c>
      <c r="C4756" s="0" t="n">
        <v>99</v>
      </c>
      <c r="D4756" s="0" t="n">
        <f aca="false">B4756^2-4*A4756*C4756</f>
        <v>0</v>
      </c>
      <c r="E4756" s="0" t="n">
        <f aca="false">IF(D4756&gt;0,1,0)</f>
        <v>0</v>
      </c>
    </row>
    <row r="4757" customFormat="false" ht="15.8" hidden="false" customHeight="false" outlineLevel="0" collapsed="false">
      <c r="A4757" s="0" t="n">
        <v>62</v>
      </c>
      <c r="B4757" s="0" t="n">
        <v>24</v>
      </c>
      <c r="C4757" s="0" t="n">
        <v>72</v>
      </c>
      <c r="D4757" s="0" t="n">
        <f aca="false">B4757^2-4*A4757*C4757</f>
        <v>-17280</v>
      </c>
      <c r="E4757" s="0" t="n">
        <f aca="false">IF(D4757&gt;0,1,0)</f>
        <v>0</v>
      </c>
    </row>
    <row r="4758" customFormat="false" ht="15.8" hidden="false" customHeight="false" outlineLevel="0" collapsed="false">
      <c r="A4758" s="0" t="n">
        <v>10</v>
      </c>
      <c r="B4758" s="0" t="n">
        <v>48</v>
      </c>
      <c r="C4758" s="0" t="n">
        <v>96</v>
      </c>
      <c r="D4758" s="0" t="n">
        <f aca="false">B4758^2-4*A4758*C4758</f>
        <v>-1536</v>
      </c>
      <c r="E4758" s="0" t="n">
        <f aca="false">IF(D4758&gt;0,1,0)</f>
        <v>0</v>
      </c>
    </row>
    <row r="4759" customFormat="false" ht="15.8" hidden="false" customHeight="false" outlineLevel="0" collapsed="false">
      <c r="A4759" s="0" t="n">
        <v>20</v>
      </c>
      <c r="B4759" s="0" t="n">
        <v>42</v>
      </c>
      <c r="C4759" s="0" t="n">
        <v>22</v>
      </c>
      <c r="D4759" s="0" t="n">
        <f aca="false">B4759^2-4*A4759*C4759</f>
        <v>4</v>
      </c>
      <c r="E4759" s="0" t="n">
        <f aca="false">IF(D4759&gt;0,1,0)</f>
        <v>1</v>
      </c>
    </row>
    <row r="4760" customFormat="false" ht="15.8" hidden="false" customHeight="false" outlineLevel="0" collapsed="false">
      <c r="A4760" s="0" t="n">
        <v>98</v>
      </c>
      <c r="B4760" s="0" t="n">
        <v>28</v>
      </c>
      <c r="C4760" s="0" t="n">
        <v>98</v>
      </c>
      <c r="D4760" s="0" t="n">
        <f aca="false">B4760^2-4*A4760*C4760</f>
        <v>-37632</v>
      </c>
      <c r="E4760" s="0" t="n">
        <f aca="false">IF(D4760&gt;0,1,0)</f>
        <v>0</v>
      </c>
    </row>
    <row r="4761" customFormat="false" ht="15.8" hidden="false" customHeight="false" outlineLevel="0" collapsed="false">
      <c r="A4761" s="0" t="n">
        <v>77</v>
      </c>
      <c r="B4761" s="0" t="n">
        <v>16</v>
      </c>
      <c r="C4761" s="0" t="n">
        <v>64</v>
      </c>
      <c r="D4761" s="0" t="n">
        <f aca="false">B4761^2-4*A4761*C4761</f>
        <v>-19456</v>
      </c>
      <c r="E4761" s="0" t="n">
        <f aca="false">IF(D4761&gt;0,1,0)</f>
        <v>0</v>
      </c>
    </row>
    <row r="4762" customFormat="false" ht="15.8" hidden="false" customHeight="false" outlineLevel="0" collapsed="false">
      <c r="A4762" s="0" t="n">
        <v>40</v>
      </c>
      <c r="B4762" s="0" t="n">
        <v>18</v>
      </c>
      <c r="C4762" s="0" t="n">
        <v>81</v>
      </c>
      <c r="D4762" s="0" t="n">
        <f aca="false">B4762^2-4*A4762*C4762</f>
        <v>-12636</v>
      </c>
      <c r="E4762" s="0" t="n">
        <f aca="false">IF(D4762&gt;0,1,0)</f>
        <v>0</v>
      </c>
    </row>
    <row r="4763" customFormat="false" ht="15.8" hidden="false" customHeight="false" outlineLevel="0" collapsed="false">
      <c r="A4763" s="0" t="n">
        <v>56</v>
      </c>
      <c r="B4763" s="0" t="n">
        <v>48</v>
      </c>
      <c r="C4763" s="0" t="n">
        <v>96</v>
      </c>
      <c r="D4763" s="0" t="n">
        <f aca="false">B4763^2-4*A4763*C4763</f>
        <v>-19200</v>
      </c>
      <c r="E4763" s="0" t="n">
        <f aca="false">IF(D4763&gt;0,1,0)</f>
        <v>0</v>
      </c>
    </row>
    <row r="4764" customFormat="false" ht="15.8" hidden="false" customHeight="false" outlineLevel="0" collapsed="false">
      <c r="A4764" s="0" t="n">
        <v>15</v>
      </c>
      <c r="B4764" s="0" t="n">
        <v>88</v>
      </c>
      <c r="C4764" s="0" t="n">
        <v>86</v>
      </c>
      <c r="D4764" s="0" t="n">
        <f aca="false">B4764^2-4*A4764*C4764</f>
        <v>2584</v>
      </c>
      <c r="E4764" s="0" t="n">
        <f aca="false">IF(D4764&gt;0,1,0)</f>
        <v>1</v>
      </c>
    </row>
    <row r="4765" customFormat="false" ht="15.8" hidden="false" customHeight="false" outlineLevel="0" collapsed="false">
      <c r="A4765" s="0" t="n">
        <v>11</v>
      </c>
      <c r="B4765" s="0" t="n">
        <v>66</v>
      </c>
      <c r="C4765" s="0" t="n">
        <v>99</v>
      </c>
      <c r="D4765" s="0" t="n">
        <f aca="false">B4765^2-4*A4765*C4765</f>
        <v>0</v>
      </c>
      <c r="E4765" s="0" t="n">
        <f aca="false">IF(D4765&gt;0,1,0)</f>
        <v>0</v>
      </c>
    </row>
    <row r="4766" customFormat="false" ht="15.8" hidden="false" customHeight="false" outlineLevel="0" collapsed="false">
      <c r="A4766" s="0" t="n">
        <v>94</v>
      </c>
      <c r="B4766" s="0" t="n">
        <v>48</v>
      </c>
      <c r="C4766" s="0" t="n">
        <v>96</v>
      </c>
      <c r="D4766" s="0" t="n">
        <f aca="false">B4766^2-4*A4766*C4766</f>
        <v>-33792</v>
      </c>
      <c r="E4766" s="0" t="n">
        <f aca="false">IF(D4766&gt;0,1,0)</f>
        <v>0</v>
      </c>
    </row>
    <row r="4767" customFormat="false" ht="15.8" hidden="false" customHeight="false" outlineLevel="0" collapsed="false">
      <c r="A4767" s="0" t="n">
        <v>57</v>
      </c>
      <c r="B4767" s="0" t="n">
        <v>18</v>
      </c>
      <c r="C4767" s="0" t="n">
        <v>81</v>
      </c>
      <c r="D4767" s="0" t="n">
        <f aca="false">B4767^2-4*A4767*C4767</f>
        <v>-18144</v>
      </c>
      <c r="E4767" s="0" t="n">
        <f aca="false">IF(D4767&gt;0,1,0)</f>
        <v>0</v>
      </c>
    </row>
    <row r="4768" customFormat="false" ht="15.8" hidden="false" customHeight="false" outlineLevel="0" collapsed="false">
      <c r="A4768" s="0" t="n">
        <v>70</v>
      </c>
      <c r="B4768" s="0" t="n">
        <v>24</v>
      </c>
      <c r="C4768" s="0" t="n">
        <v>72</v>
      </c>
      <c r="D4768" s="0" t="n">
        <f aca="false">B4768^2-4*A4768*C4768</f>
        <v>-19584</v>
      </c>
      <c r="E4768" s="0" t="n">
        <f aca="false">IF(D4768&gt;0,1,0)</f>
        <v>0</v>
      </c>
    </row>
    <row r="4769" customFormat="false" ht="15.8" hidden="false" customHeight="false" outlineLevel="0" collapsed="false">
      <c r="A4769" s="0" t="n">
        <v>35</v>
      </c>
      <c r="B4769" s="0" t="n">
        <v>28</v>
      </c>
      <c r="C4769" s="0" t="n">
        <v>98</v>
      </c>
      <c r="D4769" s="0" t="n">
        <f aca="false">B4769^2-4*A4769*C4769</f>
        <v>-12936</v>
      </c>
      <c r="E4769" s="0" t="n">
        <f aca="false">IF(D4769&gt;0,1,0)</f>
        <v>0</v>
      </c>
    </row>
    <row r="4770" customFormat="false" ht="15.8" hidden="false" customHeight="false" outlineLevel="0" collapsed="false">
      <c r="A4770" s="0" t="n">
        <v>77</v>
      </c>
      <c r="B4770" s="0" t="n">
        <v>86</v>
      </c>
      <c r="C4770" s="0" t="n">
        <v>16</v>
      </c>
      <c r="D4770" s="0" t="n">
        <f aca="false">B4770^2-4*A4770*C4770</f>
        <v>2468</v>
      </c>
      <c r="E4770" s="0" t="n">
        <f aca="false">IF(D4770&gt;0,1,0)</f>
        <v>1</v>
      </c>
    </row>
    <row r="4771" customFormat="false" ht="15.8" hidden="false" customHeight="false" outlineLevel="0" collapsed="false">
      <c r="A4771" s="0" t="n">
        <v>11</v>
      </c>
      <c r="B4771" s="0" t="n">
        <v>66</v>
      </c>
      <c r="C4771" s="0" t="n">
        <v>99</v>
      </c>
      <c r="D4771" s="0" t="n">
        <f aca="false">B4771^2-4*A4771*C4771</f>
        <v>0</v>
      </c>
      <c r="E4771" s="0" t="n">
        <f aca="false">IF(D4771&gt;0,1,0)</f>
        <v>0</v>
      </c>
    </row>
    <row r="4772" customFormat="false" ht="15.8" hidden="false" customHeight="false" outlineLevel="0" collapsed="false">
      <c r="A4772" s="0" t="n">
        <v>45</v>
      </c>
      <c r="B4772" s="0" t="n">
        <v>48</v>
      </c>
      <c r="C4772" s="0" t="n">
        <v>96</v>
      </c>
      <c r="D4772" s="0" t="n">
        <f aca="false">B4772^2-4*A4772*C4772</f>
        <v>-14976</v>
      </c>
      <c r="E4772" s="0" t="n">
        <f aca="false">IF(D4772&gt;0,1,0)</f>
        <v>0</v>
      </c>
    </row>
    <row r="4773" customFormat="false" ht="15.8" hidden="false" customHeight="false" outlineLevel="0" collapsed="false">
      <c r="A4773" s="0" t="n">
        <v>12</v>
      </c>
      <c r="B4773" s="0" t="n">
        <v>28</v>
      </c>
      <c r="C4773" s="0" t="n">
        <v>98</v>
      </c>
      <c r="D4773" s="0" t="n">
        <f aca="false">B4773^2-4*A4773*C4773</f>
        <v>-3920</v>
      </c>
      <c r="E4773" s="0" t="n">
        <f aca="false">IF(D4773&gt;0,1,0)</f>
        <v>0</v>
      </c>
    </row>
    <row r="4774" customFormat="false" ht="15.8" hidden="false" customHeight="false" outlineLevel="0" collapsed="false">
      <c r="A4774" s="0" t="n">
        <v>42</v>
      </c>
      <c r="B4774" s="0" t="n">
        <v>74</v>
      </c>
      <c r="C4774" s="0" t="n">
        <v>16</v>
      </c>
      <c r="D4774" s="0" t="n">
        <f aca="false">B4774^2-4*A4774*C4774</f>
        <v>2788</v>
      </c>
      <c r="E4774" s="0" t="n">
        <f aca="false">IF(D4774&gt;0,1,0)</f>
        <v>1</v>
      </c>
    </row>
    <row r="4775" customFormat="false" ht="15.8" hidden="false" customHeight="false" outlineLevel="0" collapsed="false">
      <c r="A4775" s="0" t="n">
        <v>24</v>
      </c>
      <c r="B4775" s="0" t="n">
        <v>43</v>
      </c>
      <c r="C4775" s="0" t="n">
        <v>18</v>
      </c>
      <c r="D4775" s="0" t="n">
        <f aca="false">B4775^2-4*A4775*C4775</f>
        <v>121</v>
      </c>
      <c r="E4775" s="0" t="n">
        <f aca="false">IF(D4775&gt;0,1,0)</f>
        <v>1</v>
      </c>
    </row>
    <row r="4776" customFormat="false" ht="15.8" hidden="false" customHeight="false" outlineLevel="0" collapsed="false">
      <c r="A4776" s="0" t="n">
        <v>11</v>
      </c>
      <c r="B4776" s="0" t="n">
        <v>66</v>
      </c>
      <c r="C4776" s="0" t="n">
        <v>99</v>
      </c>
      <c r="D4776" s="0" t="n">
        <f aca="false">B4776^2-4*A4776*C4776</f>
        <v>0</v>
      </c>
      <c r="E4776" s="0" t="n">
        <f aca="false">IF(D4776&gt;0,1,0)</f>
        <v>0</v>
      </c>
    </row>
    <row r="4777" customFormat="false" ht="15.8" hidden="false" customHeight="false" outlineLevel="0" collapsed="false">
      <c r="A4777" s="0" t="n">
        <v>69</v>
      </c>
      <c r="B4777" s="0" t="n">
        <v>99</v>
      </c>
      <c r="C4777" s="0" t="n">
        <v>26</v>
      </c>
      <c r="D4777" s="0" t="n">
        <f aca="false">B4777^2-4*A4777*C4777</f>
        <v>2625</v>
      </c>
      <c r="E4777" s="0" t="n">
        <f aca="false">IF(D4777&gt;0,1,0)</f>
        <v>1</v>
      </c>
    </row>
    <row r="4778" customFormat="false" ht="15.8" hidden="false" customHeight="false" outlineLevel="0" collapsed="false">
      <c r="A4778" s="0" t="n">
        <v>61</v>
      </c>
      <c r="B4778" s="0" t="n">
        <v>28</v>
      </c>
      <c r="C4778" s="0" t="n">
        <v>98</v>
      </c>
      <c r="D4778" s="0" t="n">
        <f aca="false">B4778^2-4*A4778*C4778</f>
        <v>-23128</v>
      </c>
      <c r="E4778" s="0" t="n">
        <f aca="false">IF(D4778&gt;0,1,0)</f>
        <v>0</v>
      </c>
    </row>
    <row r="4779" customFormat="false" ht="15.8" hidden="false" customHeight="false" outlineLevel="0" collapsed="false">
      <c r="A4779" s="0" t="n">
        <v>58</v>
      </c>
      <c r="B4779" s="0" t="n">
        <v>28</v>
      </c>
      <c r="C4779" s="0" t="n">
        <v>98</v>
      </c>
      <c r="D4779" s="0" t="n">
        <f aca="false">B4779^2-4*A4779*C4779</f>
        <v>-21952</v>
      </c>
      <c r="E4779" s="0" t="n">
        <f aca="false">IF(D4779&gt;0,1,0)</f>
        <v>0</v>
      </c>
    </row>
    <row r="4780" customFormat="false" ht="15.8" hidden="false" customHeight="false" outlineLevel="0" collapsed="false">
      <c r="A4780" s="0" t="n">
        <v>24</v>
      </c>
      <c r="B4780" s="0" t="n">
        <v>95</v>
      </c>
      <c r="C4780" s="0" t="n">
        <v>91</v>
      </c>
      <c r="D4780" s="0" t="n">
        <f aca="false">B4780^2-4*A4780*C4780</f>
        <v>289</v>
      </c>
      <c r="E4780" s="0" t="n">
        <f aca="false">IF(D4780&gt;0,1,0)</f>
        <v>1</v>
      </c>
    </row>
    <row r="4781" customFormat="false" ht="15.8" hidden="false" customHeight="false" outlineLevel="0" collapsed="false">
      <c r="A4781" s="0" t="n">
        <v>21</v>
      </c>
      <c r="B4781" s="0" t="n">
        <v>16</v>
      </c>
      <c r="C4781" s="0" t="n">
        <v>64</v>
      </c>
      <c r="D4781" s="0" t="n">
        <f aca="false">B4781^2-4*A4781*C4781</f>
        <v>-5120</v>
      </c>
      <c r="E4781" s="0" t="n">
        <f aca="false">IF(D4781&gt;0,1,0)</f>
        <v>0</v>
      </c>
    </row>
    <row r="4782" customFormat="false" ht="15.8" hidden="false" customHeight="false" outlineLevel="0" collapsed="false">
      <c r="A4782" s="0" t="n">
        <v>84</v>
      </c>
      <c r="B4782" s="0" t="n">
        <v>16</v>
      </c>
      <c r="C4782" s="0" t="n">
        <v>64</v>
      </c>
      <c r="D4782" s="0" t="n">
        <f aca="false">B4782^2-4*A4782*C4782</f>
        <v>-21248</v>
      </c>
      <c r="E4782" s="0" t="n">
        <f aca="false">IF(D4782&gt;0,1,0)</f>
        <v>0</v>
      </c>
    </row>
    <row r="4783" customFormat="false" ht="15.8" hidden="false" customHeight="false" outlineLevel="0" collapsed="false">
      <c r="A4783" s="0" t="n">
        <v>11</v>
      </c>
      <c r="B4783" s="0" t="n">
        <v>66</v>
      </c>
      <c r="C4783" s="0" t="n">
        <v>99</v>
      </c>
      <c r="D4783" s="0" t="n">
        <f aca="false">B4783^2-4*A4783*C4783</f>
        <v>0</v>
      </c>
      <c r="E4783" s="0" t="n">
        <f aca="false">IF(D4783&gt;0,1,0)</f>
        <v>0</v>
      </c>
    </row>
    <row r="4784" customFormat="false" ht="15.8" hidden="false" customHeight="false" outlineLevel="0" collapsed="false">
      <c r="A4784" s="0" t="n">
        <v>17</v>
      </c>
      <c r="B4784" s="0" t="n">
        <v>81</v>
      </c>
      <c r="C4784" s="0" t="n">
        <v>11</v>
      </c>
      <c r="D4784" s="0" t="n">
        <f aca="false">B4784^2-4*A4784*C4784</f>
        <v>5813</v>
      </c>
      <c r="E4784" s="0" t="n">
        <f aca="false">IF(D4784&gt;0,1,0)</f>
        <v>1</v>
      </c>
    </row>
    <row r="4785" customFormat="false" ht="15.8" hidden="false" customHeight="false" outlineLevel="0" collapsed="false">
      <c r="A4785" s="0" t="n">
        <v>19</v>
      </c>
      <c r="B4785" s="0" t="n">
        <v>75</v>
      </c>
      <c r="C4785" s="0" t="n">
        <v>52</v>
      </c>
      <c r="D4785" s="0" t="n">
        <f aca="false">B4785^2-4*A4785*C4785</f>
        <v>1673</v>
      </c>
      <c r="E4785" s="0" t="n">
        <f aca="false">IF(D4785&gt;0,1,0)</f>
        <v>1</v>
      </c>
    </row>
    <row r="4786" customFormat="false" ht="15.8" hidden="false" customHeight="false" outlineLevel="0" collapsed="false">
      <c r="A4786" s="0" t="n">
        <v>64</v>
      </c>
      <c r="B4786" s="0" t="n">
        <v>16</v>
      </c>
      <c r="C4786" s="0" t="n">
        <v>64</v>
      </c>
      <c r="D4786" s="0" t="n">
        <f aca="false">B4786^2-4*A4786*C4786</f>
        <v>-16128</v>
      </c>
      <c r="E4786" s="0" t="n">
        <f aca="false">IF(D4786&gt;0,1,0)</f>
        <v>0</v>
      </c>
    </row>
    <row r="4787" customFormat="false" ht="15.8" hidden="false" customHeight="false" outlineLevel="0" collapsed="false">
      <c r="A4787" s="0" t="n">
        <v>43</v>
      </c>
      <c r="B4787" s="0" t="n">
        <v>24</v>
      </c>
      <c r="C4787" s="0" t="n">
        <v>72</v>
      </c>
      <c r="D4787" s="0" t="n">
        <f aca="false">B4787^2-4*A4787*C4787</f>
        <v>-11808</v>
      </c>
      <c r="E4787" s="0" t="n">
        <f aca="false">IF(D4787&gt;0,1,0)</f>
        <v>0</v>
      </c>
    </row>
    <row r="4788" customFormat="false" ht="15.8" hidden="false" customHeight="false" outlineLevel="0" collapsed="false">
      <c r="A4788" s="0" t="n">
        <v>99</v>
      </c>
      <c r="B4788" s="0" t="n">
        <v>24</v>
      </c>
      <c r="C4788" s="0" t="n">
        <v>72</v>
      </c>
      <c r="D4788" s="0" t="n">
        <f aca="false">B4788^2-4*A4788*C4788</f>
        <v>-27936</v>
      </c>
      <c r="E4788" s="0" t="n">
        <f aca="false">IF(D4788&gt;0,1,0)</f>
        <v>0</v>
      </c>
    </row>
    <row r="4789" customFormat="false" ht="15.8" hidden="false" customHeight="false" outlineLevel="0" collapsed="false">
      <c r="A4789" s="0" t="n">
        <v>36</v>
      </c>
      <c r="B4789" s="0" t="n">
        <v>18</v>
      </c>
      <c r="C4789" s="0" t="n">
        <v>81</v>
      </c>
      <c r="D4789" s="0" t="n">
        <f aca="false">B4789^2-4*A4789*C4789</f>
        <v>-11340</v>
      </c>
      <c r="E4789" s="0" t="n">
        <f aca="false">IF(D4789&gt;0,1,0)</f>
        <v>0</v>
      </c>
    </row>
    <row r="4790" customFormat="false" ht="15.8" hidden="false" customHeight="false" outlineLevel="0" collapsed="false">
      <c r="A4790" s="0" t="n">
        <v>80</v>
      </c>
      <c r="B4790" s="0" t="n">
        <v>95</v>
      </c>
      <c r="C4790" s="0" t="n">
        <v>15</v>
      </c>
      <c r="D4790" s="0" t="n">
        <f aca="false">B4790^2-4*A4790*C4790</f>
        <v>4225</v>
      </c>
      <c r="E4790" s="0" t="n">
        <f aca="false">IF(D4790&gt;0,1,0)</f>
        <v>1</v>
      </c>
    </row>
    <row r="4791" customFormat="false" ht="15.8" hidden="false" customHeight="false" outlineLevel="0" collapsed="false">
      <c r="A4791" s="0" t="n">
        <v>49</v>
      </c>
      <c r="B4791" s="0" t="n">
        <v>28</v>
      </c>
      <c r="C4791" s="0" t="n">
        <v>98</v>
      </c>
      <c r="D4791" s="0" t="n">
        <f aca="false">B4791^2-4*A4791*C4791</f>
        <v>-18424</v>
      </c>
      <c r="E4791" s="0" t="n">
        <f aca="false">IF(D4791&gt;0,1,0)</f>
        <v>0</v>
      </c>
    </row>
    <row r="4792" customFormat="false" ht="15.8" hidden="false" customHeight="false" outlineLevel="0" collapsed="false">
      <c r="A4792" s="0" t="n">
        <v>41</v>
      </c>
      <c r="B4792" s="0" t="n">
        <v>96</v>
      </c>
      <c r="C4792" s="0" t="n">
        <v>23</v>
      </c>
      <c r="D4792" s="0" t="n">
        <f aca="false">B4792^2-4*A4792*C4792</f>
        <v>5444</v>
      </c>
      <c r="E4792" s="0" t="n">
        <f aca="false">IF(D4792&gt;0,1,0)</f>
        <v>1</v>
      </c>
    </row>
    <row r="4793" customFormat="false" ht="15.8" hidden="false" customHeight="false" outlineLevel="0" collapsed="false">
      <c r="A4793" s="0" t="n">
        <v>44</v>
      </c>
      <c r="B4793" s="0" t="n">
        <v>16</v>
      </c>
      <c r="C4793" s="0" t="n">
        <v>64</v>
      </c>
      <c r="D4793" s="0" t="n">
        <f aca="false">B4793^2-4*A4793*C4793</f>
        <v>-11008</v>
      </c>
      <c r="E4793" s="0" t="n">
        <f aca="false">IF(D4793&gt;0,1,0)</f>
        <v>0</v>
      </c>
    </row>
    <row r="4794" customFormat="false" ht="15.8" hidden="false" customHeight="false" outlineLevel="0" collapsed="false">
      <c r="A4794" s="0" t="n">
        <v>30</v>
      </c>
      <c r="B4794" s="0" t="n">
        <v>18</v>
      </c>
      <c r="C4794" s="0" t="n">
        <v>81</v>
      </c>
      <c r="D4794" s="0" t="n">
        <f aca="false">B4794^2-4*A4794*C4794</f>
        <v>-9396</v>
      </c>
      <c r="E4794" s="0" t="n">
        <f aca="false">IF(D4794&gt;0,1,0)</f>
        <v>0</v>
      </c>
    </row>
    <row r="4795" customFormat="false" ht="15.8" hidden="false" customHeight="false" outlineLevel="0" collapsed="false">
      <c r="A4795" s="0" t="n">
        <v>37</v>
      </c>
      <c r="B4795" s="0" t="n">
        <v>18</v>
      </c>
      <c r="C4795" s="0" t="n">
        <v>81</v>
      </c>
      <c r="D4795" s="0" t="n">
        <f aca="false">B4795^2-4*A4795*C4795</f>
        <v>-11664</v>
      </c>
      <c r="E4795" s="0" t="n">
        <f aca="false">IF(D4795&gt;0,1,0)</f>
        <v>0</v>
      </c>
    </row>
    <row r="4796" customFormat="false" ht="15.8" hidden="false" customHeight="false" outlineLevel="0" collapsed="false">
      <c r="A4796" s="0" t="n">
        <v>13</v>
      </c>
      <c r="B4796" s="0" t="n">
        <v>69</v>
      </c>
      <c r="C4796" s="0" t="n">
        <v>16</v>
      </c>
      <c r="D4796" s="0" t="n">
        <f aca="false">B4796^2-4*A4796*C4796</f>
        <v>3929</v>
      </c>
      <c r="E4796" s="0" t="n">
        <f aca="false">IF(D4796&gt;0,1,0)</f>
        <v>1</v>
      </c>
    </row>
    <row r="4797" customFormat="false" ht="15.8" hidden="false" customHeight="false" outlineLevel="0" collapsed="false">
      <c r="A4797" s="0" t="n">
        <v>33</v>
      </c>
      <c r="B4797" s="0" t="n">
        <v>28</v>
      </c>
      <c r="C4797" s="0" t="n">
        <v>98</v>
      </c>
      <c r="D4797" s="0" t="n">
        <f aca="false">B4797^2-4*A4797*C4797</f>
        <v>-12152</v>
      </c>
      <c r="E4797" s="0" t="n">
        <f aca="false">IF(D4797&gt;0,1,0)</f>
        <v>0</v>
      </c>
    </row>
    <row r="4798" customFormat="false" ht="15.8" hidden="false" customHeight="false" outlineLevel="0" collapsed="false">
      <c r="A4798" s="0" t="n">
        <v>83</v>
      </c>
      <c r="B4798" s="0" t="n">
        <v>18</v>
      </c>
      <c r="C4798" s="0" t="n">
        <v>81</v>
      </c>
      <c r="D4798" s="0" t="n">
        <f aca="false">B4798^2-4*A4798*C4798</f>
        <v>-26568</v>
      </c>
      <c r="E4798" s="0" t="n">
        <f aca="false">IF(D4798&gt;0,1,0)</f>
        <v>0</v>
      </c>
    </row>
    <row r="4799" customFormat="false" ht="15.8" hidden="false" customHeight="false" outlineLevel="0" collapsed="false">
      <c r="A4799" s="0" t="n">
        <v>70</v>
      </c>
      <c r="B4799" s="0" t="n">
        <v>78</v>
      </c>
      <c r="C4799" s="0" t="n">
        <v>15</v>
      </c>
      <c r="D4799" s="0" t="n">
        <f aca="false">B4799^2-4*A4799*C4799</f>
        <v>1884</v>
      </c>
      <c r="E4799" s="0" t="n">
        <f aca="false">IF(D4799&gt;0,1,0)</f>
        <v>1</v>
      </c>
    </row>
    <row r="4800" customFormat="false" ht="15.8" hidden="false" customHeight="false" outlineLevel="0" collapsed="false">
      <c r="A4800" s="0" t="n">
        <v>20</v>
      </c>
      <c r="B4800" s="0" t="n">
        <v>58</v>
      </c>
      <c r="C4800" s="0" t="n">
        <v>15</v>
      </c>
      <c r="D4800" s="0" t="n">
        <f aca="false">B4800^2-4*A4800*C4800</f>
        <v>2164</v>
      </c>
      <c r="E4800" s="0" t="n">
        <f aca="false">IF(D4800&gt;0,1,0)</f>
        <v>1</v>
      </c>
    </row>
    <row r="4801" customFormat="false" ht="15.8" hidden="false" customHeight="false" outlineLevel="0" collapsed="false">
      <c r="A4801" s="0" t="n">
        <v>18</v>
      </c>
      <c r="B4801" s="0" t="n">
        <v>24</v>
      </c>
      <c r="C4801" s="0" t="n">
        <v>72</v>
      </c>
      <c r="D4801" s="0" t="n">
        <f aca="false">B4801^2-4*A4801*C4801</f>
        <v>-4608</v>
      </c>
      <c r="E4801" s="0" t="n">
        <f aca="false">IF(D4801&gt;0,1,0)</f>
        <v>0</v>
      </c>
    </row>
    <row r="4802" customFormat="false" ht="15.8" hidden="false" customHeight="false" outlineLevel="0" collapsed="false">
      <c r="A4802" s="0" t="n">
        <v>44</v>
      </c>
      <c r="B4802" s="0" t="n">
        <v>24</v>
      </c>
      <c r="C4802" s="0" t="n">
        <v>72</v>
      </c>
      <c r="D4802" s="0" t="n">
        <f aca="false">B4802^2-4*A4802*C4802</f>
        <v>-12096</v>
      </c>
      <c r="E4802" s="0" t="n">
        <f aca="false">IF(D4802&gt;0,1,0)</f>
        <v>0</v>
      </c>
    </row>
    <row r="4803" customFormat="false" ht="15.8" hidden="false" customHeight="false" outlineLevel="0" collapsed="false">
      <c r="A4803" s="0" t="n">
        <v>13</v>
      </c>
      <c r="B4803" s="0" t="n">
        <v>93</v>
      </c>
      <c r="C4803" s="0" t="n">
        <v>53</v>
      </c>
      <c r="D4803" s="0" t="n">
        <f aca="false">B4803^2-4*A4803*C4803</f>
        <v>5893</v>
      </c>
      <c r="E4803" s="0" t="n">
        <f aca="false">IF(D4803&gt;0,1,0)</f>
        <v>1</v>
      </c>
    </row>
    <row r="4804" customFormat="false" ht="15.8" hidden="false" customHeight="false" outlineLevel="0" collapsed="false">
      <c r="A4804" s="0" t="n">
        <v>65</v>
      </c>
      <c r="B4804" s="0" t="n">
        <v>48</v>
      </c>
      <c r="C4804" s="0" t="n">
        <v>96</v>
      </c>
      <c r="D4804" s="0" t="n">
        <f aca="false">B4804^2-4*A4804*C4804</f>
        <v>-22656</v>
      </c>
      <c r="E4804" s="0" t="n">
        <f aca="false">IF(D4804&gt;0,1,0)</f>
        <v>0</v>
      </c>
    </row>
    <row r="4805" customFormat="false" ht="15.8" hidden="false" customHeight="false" outlineLevel="0" collapsed="false">
      <c r="A4805" s="0" t="n">
        <v>99</v>
      </c>
      <c r="B4805" s="0" t="n">
        <v>48</v>
      </c>
      <c r="C4805" s="0" t="n">
        <v>96</v>
      </c>
      <c r="D4805" s="0" t="n">
        <f aca="false">B4805^2-4*A4805*C4805</f>
        <v>-35712</v>
      </c>
      <c r="E4805" s="0" t="n">
        <f aca="false">IF(D4805&gt;0,1,0)</f>
        <v>0</v>
      </c>
    </row>
    <row r="4806" customFormat="false" ht="15.8" hidden="false" customHeight="false" outlineLevel="0" collapsed="false">
      <c r="A4806" s="0" t="n">
        <v>22</v>
      </c>
      <c r="B4806" s="0" t="n">
        <v>18</v>
      </c>
      <c r="C4806" s="0" t="n">
        <v>81</v>
      </c>
      <c r="D4806" s="0" t="n">
        <f aca="false">B4806^2-4*A4806*C4806</f>
        <v>-6804</v>
      </c>
      <c r="E4806" s="0" t="n">
        <f aca="false">IF(D4806&gt;0,1,0)</f>
        <v>0</v>
      </c>
    </row>
    <row r="4807" customFormat="false" ht="15.8" hidden="false" customHeight="false" outlineLevel="0" collapsed="false">
      <c r="A4807" s="0" t="n">
        <v>77</v>
      </c>
      <c r="B4807" s="0" t="n">
        <v>16</v>
      </c>
      <c r="C4807" s="0" t="n">
        <v>64</v>
      </c>
      <c r="D4807" s="0" t="n">
        <f aca="false">B4807^2-4*A4807*C4807</f>
        <v>-19456</v>
      </c>
      <c r="E4807" s="0" t="n">
        <f aca="false">IF(D4807&gt;0,1,0)</f>
        <v>0</v>
      </c>
    </row>
    <row r="4808" customFormat="false" ht="15.8" hidden="false" customHeight="false" outlineLevel="0" collapsed="false">
      <c r="A4808" s="0" t="n">
        <v>95</v>
      </c>
      <c r="B4808" s="0" t="n">
        <v>28</v>
      </c>
      <c r="C4808" s="0" t="n">
        <v>98</v>
      </c>
      <c r="D4808" s="0" t="n">
        <f aca="false">B4808^2-4*A4808*C4808</f>
        <v>-36456</v>
      </c>
      <c r="E4808" s="0" t="n">
        <f aca="false">IF(D4808&gt;0,1,0)</f>
        <v>0</v>
      </c>
    </row>
    <row r="4809" customFormat="false" ht="15.8" hidden="false" customHeight="false" outlineLevel="0" collapsed="false">
      <c r="A4809" s="0" t="n">
        <v>52</v>
      </c>
      <c r="B4809" s="0" t="n">
        <v>48</v>
      </c>
      <c r="C4809" s="0" t="n">
        <v>96</v>
      </c>
      <c r="D4809" s="0" t="n">
        <f aca="false">B4809^2-4*A4809*C4809</f>
        <v>-17664</v>
      </c>
      <c r="E4809" s="0" t="n">
        <f aca="false">IF(D4809&gt;0,1,0)</f>
        <v>0</v>
      </c>
    </row>
    <row r="4810" customFormat="false" ht="15.8" hidden="false" customHeight="false" outlineLevel="0" collapsed="false">
      <c r="A4810" s="0" t="n">
        <v>45</v>
      </c>
      <c r="B4810" s="0" t="n">
        <v>48</v>
      </c>
      <c r="C4810" s="0" t="n">
        <v>96</v>
      </c>
      <c r="D4810" s="0" t="n">
        <f aca="false">B4810^2-4*A4810*C4810</f>
        <v>-14976</v>
      </c>
      <c r="E4810" s="0" t="n">
        <f aca="false">IF(D4810&gt;0,1,0)</f>
        <v>0</v>
      </c>
    </row>
    <row r="4811" customFormat="false" ht="15.8" hidden="false" customHeight="false" outlineLevel="0" collapsed="false">
      <c r="A4811" s="0" t="n">
        <v>16</v>
      </c>
      <c r="B4811" s="0" t="n">
        <v>84</v>
      </c>
      <c r="C4811" s="0" t="n">
        <v>48</v>
      </c>
      <c r="D4811" s="0" t="n">
        <f aca="false">B4811^2-4*A4811*C4811</f>
        <v>3984</v>
      </c>
      <c r="E4811" s="0" t="n">
        <f aca="false">IF(D4811&gt;0,1,0)</f>
        <v>1</v>
      </c>
    </row>
    <row r="4812" customFormat="false" ht="15.8" hidden="false" customHeight="false" outlineLevel="0" collapsed="false">
      <c r="A4812" s="0" t="n">
        <v>31</v>
      </c>
      <c r="B4812" s="0" t="n">
        <v>72</v>
      </c>
      <c r="C4812" s="0" t="n">
        <v>35</v>
      </c>
      <c r="D4812" s="0" t="n">
        <f aca="false">B4812^2-4*A4812*C4812</f>
        <v>844</v>
      </c>
      <c r="E4812" s="0" t="n">
        <f aca="false">IF(D4812&gt;0,1,0)</f>
        <v>1</v>
      </c>
    </row>
    <row r="4813" customFormat="false" ht="15.8" hidden="false" customHeight="false" outlineLevel="0" collapsed="false">
      <c r="A4813" s="0" t="n">
        <v>11</v>
      </c>
      <c r="B4813" s="0" t="n">
        <v>66</v>
      </c>
      <c r="C4813" s="0" t="n">
        <v>99</v>
      </c>
      <c r="D4813" s="0" t="n">
        <f aca="false">B4813^2-4*A4813*C4813</f>
        <v>0</v>
      </c>
      <c r="E4813" s="0" t="n">
        <f aca="false">IF(D4813&gt;0,1,0)</f>
        <v>0</v>
      </c>
    </row>
    <row r="4814" customFormat="false" ht="15.8" hidden="false" customHeight="false" outlineLevel="0" collapsed="false">
      <c r="A4814" s="0" t="n">
        <v>16</v>
      </c>
      <c r="B4814" s="0" t="n">
        <v>28</v>
      </c>
      <c r="C4814" s="0" t="n">
        <v>98</v>
      </c>
      <c r="D4814" s="0" t="n">
        <f aca="false">B4814^2-4*A4814*C4814</f>
        <v>-5488</v>
      </c>
      <c r="E4814" s="0" t="n">
        <f aca="false">IF(D4814&gt;0,1,0)</f>
        <v>0</v>
      </c>
    </row>
    <row r="4815" customFormat="false" ht="15.8" hidden="false" customHeight="false" outlineLevel="0" collapsed="false">
      <c r="A4815" s="0" t="n">
        <v>70</v>
      </c>
      <c r="B4815" s="0" t="n">
        <v>18</v>
      </c>
      <c r="C4815" s="0" t="n">
        <v>81</v>
      </c>
      <c r="D4815" s="0" t="n">
        <f aca="false">B4815^2-4*A4815*C4815</f>
        <v>-22356</v>
      </c>
      <c r="E4815" s="0" t="n">
        <f aca="false">IF(D4815&gt;0,1,0)</f>
        <v>0</v>
      </c>
    </row>
    <row r="4816" customFormat="false" ht="15.8" hidden="false" customHeight="false" outlineLevel="0" collapsed="false">
      <c r="A4816" s="0" t="n">
        <v>46</v>
      </c>
      <c r="B4816" s="0" t="n">
        <v>24</v>
      </c>
      <c r="C4816" s="0" t="n">
        <v>72</v>
      </c>
      <c r="D4816" s="0" t="n">
        <f aca="false">B4816^2-4*A4816*C4816</f>
        <v>-12672</v>
      </c>
      <c r="E4816" s="0" t="n">
        <f aca="false">IF(D4816&gt;0,1,0)</f>
        <v>0</v>
      </c>
    </row>
    <row r="4817" customFormat="false" ht="15.8" hidden="false" customHeight="false" outlineLevel="0" collapsed="false">
      <c r="A4817" s="0" t="n">
        <v>34</v>
      </c>
      <c r="B4817" s="0" t="n">
        <v>69</v>
      </c>
      <c r="C4817" s="0" t="n">
        <v>25</v>
      </c>
      <c r="D4817" s="0" t="n">
        <f aca="false">B4817^2-4*A4817*C4817</f>
        <v>1361</v>
      </c>
      <c r="E4817" s="0" t="n">
        <f aca="false">IF(D4817&gt;0,1,0)</f>
        <v>1</v>
      </c>
    </row>
    <row r="4818" customFormat="false" ht="15.8" hidden="false" customHeight="false" outlineLevel="0" collapsed="false">
      <c r="A4818" s="0" t="n">
        <v>11</v>
      </c>
      <c r="B4818" s="0" t="n">
        <v>66</v>
      </c>
      <c r="C4818" s="0" t="n">
        <v>99</v>
      </c>
      <c r="D4818" s="0" t="n">
        <f aca="false">B4818^2-4*A4818*C4818</f>
        <v>0</v>
      </c>
      <c r="E4818" s="0" t="n">
        <f aca="false">IF(D4818&gt;0,1,0)</f>
        <v>0</v>
      </c>
    </row>
    <row r="4819" customFormat="false" ht="15.8" hidden="false" customHeight="false" outlineLevel="0" collapsed="false">
      <c r="A4819" s="0" t="n">
        <v>11</v>
      </c>
      <c r="B4819" s="0" t="n">
        <v>66</v>
      </c>
      <c r="C4819" s="0" t="n">
        <v>99</v>
      </c>
      <c r="D4819" s="0" t="n">
        <f aca="false">B4819^2-4*A4819*C4819</f>
        <v>0</v>
      </c>
      <c r="E4819" s="0" t="n">
        <f aca="false">IF(D4819&gt;0,1,0)</f>
        <v>0</v>
      </c>
    </row>
    <row r="4820" customFormat="false" ht="15.8" hidden="false" customHeight="false" outlineLevel="0" collapsed="false">
      <c r="A4820" s="0" t="n">
        <v>39</v>
      </c>
      <c r="B4820" s="0" t="n">
        <v>57</v>
      </c>
      <c r="C4820" s="0" t="n">
        <v>14</v>
      </c>
      <c r="D4820" s="0" t="n">
        <f aca="false">B4820^2-4*A4820*C4820</f>
        <v>1065</v>
      </c>
      <c r="E4820" s="0" t="n">
        <f aca="false">IF(D4820&gt;0,1,0)</f>
        <v>1</v>
      </c>
    </row>
    <row r="4821" customFormat="false" ht="15.8" hidden="false" customHeight="false" outlineLevel="0" collapsed="false">
      <c r="A4821" s="0" t="n">
        <v>27</v>
      </c>
      <c r="B4821" s="0" t="n">
        <v>24</v>
      </c>
      <c r="C4821" s="0" t="n">
        <v>72</v>
      </c>
      <c r="D4821" s="0" t="n">
        <f aca="false">B4821^2-4*A4821*C4821</f>
        <v>-7200</v>
      </c>
      <c r="E4821" s="0" t="n">
        <f aca="false">IF(D4821&gt;0,1,0)</f>
        <v>0</v>
      </c>
    </row>
    <row r="4822" customFormat="false" ht="15.8" hidden="false" customHeight="false" outlineLevel="0" collapsed="false">
      <c r="A4822" s="0" t="n">
        <v>96</v>
      </c>
      <c r="B4822" s="0" t="n">
        <v>24</v>
      </c>
      <c r="C4822" s="0" t="n">
        <v>72</v>
      </c>
      <c r="D4822" s="0" t="n">
        <f aca="false">B4822^2-4*A4822*C4822</f>
        <v>-27072</v>
      </c>
      <c r="E4822" s="0" t="n">
        <f aca="false">IF(D4822&gt;0,1,0)</f>
        <v>0</v>
      </c>
    </row>
    <row r="4823" customFormat="false" ht="15.8" hidden="false" customHeight="false" outlineLevel="0" collapsed="false">
      <c r="A4823" s="0" t="n">
        <v>16</v>
      </c>
      <c r="B4823" s="0" t="n">
        <v>90</v>
      </c>
      <c r="C4823" s="0" t="n">
        <v>70</v>
      </c>
      <c r="D4823" s="0" t="n">
        <f aca="false">B4823^2-4*A4823*C4823</f>
        <v>3620</v>
      </c>
      <c r="E4823" s="0" t="n">
        <f aca="false">IF(D4823&gt;0,1,0)</f>
        <v>1</v>
      </c>
    </row>
    <row r="4824" customFormat="false" ht="15.8" hidden="false" customHeight="false" outlineLevel="0" collapsed="false">
      <c r="A4824" s="0" t="n">
        <v>86</v>
      </c>
      <c r="B4824" s="0" t="n">
        <v>16</v>
      </c>
      <c r="C4824" s="0" t="n">
        <v>64</v>
      </c>
      <c r="D4824" s="0" t="n">
        <f aca="false">B4824^2-4*A4824*C4824</f>
        <v>-21760</v>
      </c>
      <c r="E4824" s="0" t="n">
        <f aca="false">IF(D4824&gt;0,1,0)</f>
        <v>0</v>
      </c>
    </row>
    <row r="4825" customFormat="false" ht="15.8" hidden="false" customHeight="false" outlineLevel="0" collapsed="false">
      <c r="A4825" s="0" t="n">
        <v>40</v>
      </c>
      <c r="B4825" s="0" t="n">
        <v>18</v>
      </c>
      <c r="C4825" s="0" t="n">
        <v>81</v>
      </c>
      <c r="D4825" s="0" t="n">
        <f aca="false">B4825^2-4*A4825*C4825</f>
        <v>-12636</v>
      </c>
      <c r="E4825" s="0" t="n">
        <f aca="false">IF(D4825&gt;0,1,0)</f>
        <v>0</v>
      </c>
    </row>
    <row r="4826" customFormat="false" ht="15.8" hidden="false" customHeight="false" outlineLevel="0" collapsed="false">
      <c r="A4826" s="0" t="n">
        <v>93</v>
      </c>
      <c r="B4826" s="0" t="n">
        <v>28</v>
      </c>
      <c r="C4826" s="0" t="n">
        <v>98</v>
      </c>
      <c r="D4826" s="0" t="n">
        <f aca="false">B4826^2-4*A4826*C4826</f>
        <v>-35672</v>
      </c>
      <c r="E4826" s="0" t="n">
        <f aca="false">IF(D4826&gt;0,1,0)</f>
        <v>0</v>
      </c>
    </row>
    <row r="4827" customFormat="false" ht="15.8" hidden="false" customHeight="false" outlineLevel="0" collapsed="false">
      <c r="A4827" s="0" t="n">
        <v>98</v>
      </c>
      <c r="B4827" s="0" t="n">
        <v>24</v>
      </c>
      <c r="C4827" s="0" t="n">
        <v>72</v>
      </c>
      <c r="D4827" s="0" t="n">
        <f aca="false">B4827^2-4*A4827*C4827</f>
        <v>-27648</v>
      </c>
      <c r="E4827" s="0" t="n">
        <f aca="false">IF(D4827&gt;0,1,0)</f>
        <v>0</v>
      </c>
    </row>
    <row r="4828" customFormat="false" ht="15.8" hidden="false" customHeight="false" outlineLevel="0" collapsed="false">
      <c r="A4828" s="0" t="n">
        <v>90</v>
      </c>
      <c r="B4828" s="0" t="n">
        <v>18</v>
      </c>
      <c r="C4828" s="0" t="n">
        <v>81</v>
      </c>
      <c r="D4828" s="0" t="n">
        <f aca="false">B4828^2-4*A4828*C4828</f>
        <v>-28836</v>
      </c>
      <c r="E4828" s="0" t="n">
        <f aca="false">IF(D4828&gt;0,1,0)</f>
        <v>0</v>
      </c>
    </row>
    <row r="4829" customFormat="false" ht="15.8" hidden="false" customHeight="false" outlineLevel="0" collapsed="false">
      <c r="A4829" s="0" t="n">
        <v>21</v>
      </c>
      <c r="B4829" s="0" t="n">
        <v>16</v>
      </c>
      <c r="C4829" s="0" t="n">
        <v>64</v>
      </c>
      <c r="D4829" s="0" t="n">
        <f aca="false">B4829^2-4*A4829*C4829</f>
        <v>-5120</v>
      </c>
      <c r="E4829" s="0" t="n">
        <f aca="false">IF(D4829&gt;0,1,0)</f>
        <v>0</v>
      </c>
    </row>
    <row r="4830" customFormat="false" ht="15.8" hidden="false" customHeight="false" outlineLevel="0" collapsed="false">
      <c r="A4830" s="0" t="n">
        <v>29</v>
      </c>
      <c r="B4830" s="0" t="n">
        <v>82</v>
      </c>
      <c r="C4830" s="0" t="n">
        <v>51</v>
      </c>
      <c r="D4830" s="0" t="n">
        <f aca="false">B4830^2-4*A4830*C4830</f>
        <v>808</v>
      </c>
      <c r="E4830" s="0" t="n">
        <f aca="false">IF(D4830&gt;0,1,0)</f>
        <v>1</v>
      </c>
    </row>
    <row r="4831" customFormat="false" ht="15.8" hidden="false" customHeight="false" outlineLevel="0" collapsed="false">
      <c r="A4831" s="0" t="n">
        <v>11</v>
      </c>
      <c r="B4831" s="0" t="n">
        <v>66</v>
      </c>
      <c r="C4831" s="0" t="n">
        <v>99</v>
      </c>
      <c r="D4831" s="0" t="n">
        <f aca="false">B4831^2-4*A4831*C4831</f>
        <v>0</v>
      </c>
      <c r="E4831" s="0" t="n">
        <f aca="false">IF(D4831&gt;0,1,0)</f>
        <v>0</v>
      </c>
    </row>
    <row r="4832" customFormat="false" ht="15.8" hidden="false" customHeight="false" outlineLevel="0" collapsed="false">
      <c r="A4832" s="0" t="n">
        <v>11</v>
      </c>
      <c r="B4832" s="0" t="n">
        <v>66</v>
      </c>
      <c r="C4832" s="0" t="n">
        <v>99</v>
      </c>
      <c r="D4832" s="0" t="n">
        <f aca="false">B4832^2-4*A4832*C4832</f>
        <v>0</v>
      </c>
      <c r="E4832" s="0" t="n">
        <f aca="false">IF(D4832&gt;0,1,0)</f>
        <v>0</v>
      </c>
    </row>
    <row r="4833" customFormat="false" ht="15.8" hidden="false" customHeight="false" outlineLevel="0" collapsed="false">
      <c r="A4833" s="0" t="n">
        <v>95</v>
      </c>
      <c r="B4833" s="0" t="n">
        <v>18</v>
      </c>
      <c r="C4833" s="0" t="n">
        <v>81</v>
      </c>
      <c r="D4833" s="0" t="n">
        <f aca="false">B4833^2-4*A4833*C4833</f>
        <v>-30456</v>
      </c>
      <c r="E4833" s="0" t="n">
        <f aca="false">IF(D4833&gt;0,1,0)</f>
        <v>0</v>
      </c>
    </row>
    <row r="4834" customFormat="false" ht="15.8" hidden="false" customHeight="false" outlineLevel="0" collapsed="false">
      <c r="A4834" s="0" t="n">
        <v>30</v>
      </c>
      <c r="B4834" s="0" t="n">
        <v>18</v>
      </c>
      <c r="C4834" s="0" t="n">
        <v>81</v>
      </c>
      <c r="D4834" s="0" t="n">
        <f aca="false">B4834^2-4*A4834*C4834</f>
        <v>-9396</v>
      </c>
      <c r="E4834" s="0" t="n">
        <f aca="false">IF(D4834&gt;0,1,0)</f>
        <v>0</v>
      </c>
    </row>
    <row r="4835" customFormat="false" ht="15.8" hidden="false" customHeight="false" outlineLevel="0" collapsed="false">
      <c r="A4835" s="0" t="n">
        <v>61</v>
      </c>
      <c r="B4835" s="0" t="n">
        <v>93</v>
      </c>
      <c r="C4835" s="0" t="n">
        <v>25</v>
      </c>
      <c r="D4835" s="0" t="n">
        <f aca="false">B4835^2-4*A4835*C4835</f>
        <v>2549</v>
      </c>
      <c r="E4835" s="0" t="n">
        <f aca="false">IF(D4835&gt;0,1,0)</f>
        <v>1</v>
      </c>
    </row>
    <row r="4836" customFormat="false" ht="15.8" hidden="false" customHeight="false" outlineLevel="0" collapsed="false">
      <c r="A4836" s="0" t="n">
        <v>15</v>
      </c>
      <c r="B4836" s="0" t="n">
        <v>18</v>
      </c>
      <c r="C4836" s="0" t="n">
        <v>81</v>
      </c>
      <c r="D4836" s="0" t="n">
        <f aca="false">B4836^2-4*A4836*C4836</f>
        <v>-4536</v>
      </c>
      <c r="E4836" s="0" t="n">
        <f aca="false">IF(D4836&gt;0,1,0)</f>
        <v>0</v>
      </c>
    </row>
    <row r="4837" customFormat="false" ht="15.8" hidden="false" customHeight="false" outlineLevel="0" collapsed="false">
      <c r="A4837" s="0" t="n">
        <v>30</v>
      </c>
      <c r="B4837" s="0" t="n">
        <v>48</v>
      </c>
      <c r="C4837" s="0" t="n">
        <v>96</v>
      </c>
      <c r="D4837" s="0" t="n">
        <f aca="false">B4837^2-4*A4837*C4837</f>
        <v>-9216</v>
      </c>
      <c r="E4837" s="0" t="n">
        <f aca="false">IF(D4837&gt;0,1,0)</f>
        <v>0</v>
      </c>
    </row>
    <row r="4838" customFormat="false" ht="15.8" hidden="false" customHeight="false" outlineLevel="0" collapsed="false">
      <c r="A4838" s="0" t="n">
        <v>78</v>
      </c>
      <c r="B4838" s="0" t="n">
        <v>24</v>
      </c>
      <c r="C4838" s="0" t="n">
        <v>72</v>
      </c>
      <c r="D4838" s="0" t="n">
        <f aca="false">B4838^2-4*A4838*C4838</f>
        <v>-21888</v>
      </c>
      <c r="E4838" s="0" t="n">
        <f aca="false">IF(D4838&gt;0,1,0)</f>
        <v>0</v>
      </c>
    </row>
    <row r="4839" customFormat="false" ht="15.8" hidden="false" customHeight="false" outlineLevel="0" collapsed="false">
      <c r="A4839" s="0" t="n">
        <v>31</v>
      </c>
      <c r="B4839" s="0" t="n">
        <v>16</v>
      </c>
      <c r="C4839" s="0" t="n">
        <v>64</v>
      </c>
      <c r="D4839" s="0" t="n">
        <f aca="false">B4839^2-4*A4839*C4839</f>
        <v>-7680</v>
      </c>
      <c r="E4839" s="0" t="n">
        <f aca="false">IF(D4839&gt;0,1,0)</f>
        <v>0</v>
      </c>
    </row>
    <row r="4840" customFormat="false" ht="15.8" hidden="false" customHeight="false" outlineLevel="0" collapsed="false">
      <c r="A4840" s="0" t="n">
        <v>37</v>
      </c>
      <c r="B4840" s="0" t="n">
        <v>16</v>
      </c>
      <c r="C4840" s="0" t="n">
        <v>64</v>
      </c>
      <c r="D4840" s="0" t="n">
        <f aca="false">B4840^2-4*A4840*C4840</f>
        <v>-9216</v>
      </c>
      <c r="E4840" s="0" t="n">
        <f aca="false">IF(D4840&gt;0,1,0)</f>
        <v>0</v>
      </c>
    </row>
    <row r="4841" customFormat="false" ht="15.8" hidden="false" customHeight="false" outlineLevel="0" collapsed="false">
      <c r="A4841" s="0" t="n">
        <v>37</v>
      </c>
      <c r="B4841" s="0" t="n">
        <v>18</v>
      </c>
      <c r="C4841" s="0" t="n">
        <v>81</v>
      </c>
      <c r="D4841" s="0" t="n">
        <f aca="false">B4841^2-4*A4841*C4841</f>
        <v>-11664</v>
      </c>
      <c r="E4841" s="0" t="n">
        <f aca="false">IF(D4841&gt;0,1,0)</f>
        <v>0</v>
      </c>
    </row>
    <row r="4842" customFormat="false" ht="15.8" hidden="false" customHeight="false" outlineLevel="0" collapsed="false">
      <c r="A4842" s="0" t="n">
        <v>11</v>
      </c>
      <c r="B4842" s="0" t="n">
        <v>66</v>
      </c>
      <c r="C4842" s="0" t="n">
        <v>99</v>
      </c>
      <c r="D4842" s="0" t="n">
        <f aca="false">B4842^2-4*A4842*C4842</f>
        <v>0</v>
      </c>
      <c r="E4842" s="0" t="n">
        <f aca="false">IF(D4842&gt;0,1,0)</f>
        <v>0</v>
      </c>
    </row>
    <row r="4843" customFormat="false" ht="15.8" hidden="false" customHeight="false" outlineLevel="0" collapsed="false">
      <c r="A4843" s="0" t="n">
        <v>91</v>
      </c>
      <c r="B4843" s="0" t="n">
        <v>24</v>
      </c>
      <c r="C4843" s="0" t="n">
        <v>72</v>
      </c>
      <c r="D4843" s="0" t="n">
        <f aca="false">B4843^2-4*A4843*C4843</f>
        <v>-25632</v>
      </c>
      <c r="E4843" s="0" t="n">
        <f aca="false">IF(D4843&gt;0,1,0)</f>
        <v>0</v>
      </c>
    </row>
    <row r="4844" customFormat="false" ht="15.8" hidden="false" customHeight="false" outlineLevel="0" collapsed="false">
      <c r="A4844" s="0" t="n">
        <v>85</v>
      </c>
      <c r="B4844" s="0" t="n">
        <v>16</v>
      </c>
      <c r="C4844" s="0" t="n">
        <v>64</v>
      </c>
      <c r="D4844" s="0" t="n">
        <f aca="false">B4844^2-4*A4844*C4844</f>
        <v>-21504</v>
      </c>
      <c r="E4844" s="0" t="n">
        <f aca="false">IF(D4844&gt;0,1,0)</f>
        <v>0</v>
      </c>
    </row>
    <row r="4845" customFormat="false" ht="15.8" hidden="false" customHeight="false" outlineLevel="0" collapsed="false">
      <c r="A4845" s="0" t="n">
        <v>11</v>
      </c>
      <c r="B4845" s="0" t="n">
        <v>66</v>
      </c>
      <c r="C4845" s="0" t="n">
        <v>99</v>
      </c>
      <c r="D4845" s="0" t="n">
        <f aca="false">B4845^2-4*A4845*C4845</f>
        <v>0</v>
      </c>
      <c r="E4845" s="0" t="n">
        <f aca="false">IF(D4845&gt;0,1,0)</f>
        <v>0</v>
      </c>
    </row>
    <row r="4846" customFormat="false" ht="15.8" hidden="false" customHeight="false" outlineLevel="0" collapsed="false">
      <c r="A4846" s="0" t="n">
        <v>11</v>
      </c>
      <c r="B4846" s="0" t="n">
        <v>66</v>
      </c>
      <c r="C4846" s="0" t="n">
        <v>99</v>
      </c>
      <c r="D4846" s="0" t="n">
        <f aca="false">B4846^2-4*A4846*C4846</f>
        <v>0</v>
      </c>
      <c r="E4846" s="0" t="n">
        <f aca="false">IF(D4846&gt;0,1,0)</f>
        <v>0</v>
      </c>
    </row>
    <row r="4847" customFormat="false" ht="15.8" hidden="false" customHeight="false" outlineLevel="0" collapsed="false">
      <c r="A4847" s="0" t="n">
        <v>91</v>
      </c>
      <c r="B4847" s="0" t="n">
        <v>16</v>
      </c>
      <c r="C4847" s="0" t="n">
        <v>64</v>
      </c>
      <c r="D4847" s="0" t="n">
        <f aca="false">B4847^2-4*A4847*C4847</f>
        <v>-23040</v>
      </c>
      <c r="E4847" s="0" t="n">
        <f aca="false">IF(D4847&gt;0,1,0)</f>
        <v>0</v>
      </c>
    </row>
    <row r="4848" customFormat="false" ht="15.8" hidden="false" customHeight="false" outlineLevel="0" collapsed="false">
      <c r="A4848" s="0" t="n">
        <v>42</v>
      </c>
      <c r="B4848" s="0" t="n">
        <v>24</v>
      </c>
      <c r="C4848" s="0" t="n">
        <v>72</v>
      </c>
      <c r="D4848" s="0" t="n">
        <f aca="false">B4848^2-4*A4848*C4848</f>
        <v>-11520</v>
      </c>
      <c r="E4848" s="0" t="n">
        <f aca="false">IF(D4848&gt;0,1,0)</f>
        <v>0</v>
      </c>
    </row>
    <row r="4849" customFormat="false" ht="15.8" hidden="false" customHeight="false" outlineLevel="0" collapsed="false">
      <c r="A4849" s="0" t="n">
        <v>98</v>
      </c>
      <c r="B4849" s="0" t="n">
        <v>16</v>
      </c>
      <c r="C4849" s="0" t="n">
        <v>64</v>
      </c>
      <c r="D4849" s="0" t="n">
        <f aca="false">B4849^2-4*A4849*C4849</f>
        <v>-24832</v>
      </c>
      <c r="E4849" s="0" t="n">
        <f aca="false">IF(D4849&gt;0,1,0)</f>
        <v>0</v>
      </c>
    </row>
    <row r="4850" customFormat="false" ht="15.8" hidden="false" customHeight="false" outlineLevel="0" collapsed="false">
      <c r="A4850" s="0" t="n">
        <v>46</v>
      </c>
      <c r="B4850" s="0" t="n">
        <v>48</v>
      </c>
      <c r="C4850" s="0" t="n">
        <v>96</v>
      </c>
      <c r="D4850" s="0" t="n">
        <f aca="false">B4850^2-4*A4850*C4850</f>
        <v>-15360</v>
      </c>
      <c r="E4850" s="0" t="n">
        <f aca="false">IF(D4850&gt;0,1,0)</f>
        <v>0</v>
      </c>
    </row>
    <row r="4851" customFormat="false" ht="15.8" hidden="false" customHeight="false" outlineLevel="0" collapsed="false">
      <c r="A4851" s="0" t="n">
        <v>15</v>
      </c>
      <c r="B4851" s="0" t="n">
        <v>18</v>
      </c>
      <c r="C4851" s="0" t="n">
        <v>81</v>
      </c>
      <c r="D4851" s="0" t="n">
        <f aca="false">B4851^2-4*A4851*C4851</f>
        <v>-4536</v>
      </c>
      <c r="E4851" s="0" t="n">
        <f aca="false">IF(D4851&gt;0,1,0)</f>
        <v>0</v>
      </c>
    </row>
    <row r="4852" customFormat="false" ht="15.8" hidden="false" customHeight="false" outlineLevel="0" collapsed="false">
      <c r="A4852" s="0" t="n">
        <v>33</v>
      </c>
      <c r="B4852" s="0" t="n">
        <v>89</v>
      </c>
      <c r="C4852" s="0" t="n">
        <v>30</v>
      </c>
      <c r="D4852" s="0" t="n">
        <f aca="false">B4852^2-4*A4852*C4852</f>
        <v>3961</v>
      </c>
      <c r="E4852" s="0" t="n">
        <f aca="false">IF(D4852&gt;0,1,0)</f>
        <v>1</v>
      </c>
    </row>
    <row r="4853" customFormat="false" ht="15.8" hidden="false" customHeight="false" outlineLevel="0" collapsed="false">
      <c r="A4853" s="0" t="n">
        <v>11</v>
      </c>
      <c r="B4853" s="0" t="n">
        <v>66</v>
      </c>
      <c r="C4853" s="0" t="n">
        <v>99</v>
      </c>
      <c r="D4853" s="0" t="n">
        <f aca="false">B4853^2-4*A4853*C4853</f>
        <v>0</v>
      </c>
      <c r="E4853" s="0" t="n">
        <f aca="false">IF(D4853&gt;0,1,0)</f>
        <v>0</v>
      </c>
    </row>
    <row r="4854" customFormat="false" ht="15.8" hidden="false" customHeight="false" outlineLevel="0" collapsed="false">
      <c r="A4854" s="0" t="n">
        <v>84</v>
      </c>
      <c r="B4854" s="0" t="n">
        <v>16</v>
      </c>
      <c r="C4854" s="0" t="n">
        <v>64</v>
      </c>
      <c r="D4854" s="0" t="n">
        <f aca="false">B4854^2-4*A4854*C4854</f>
        <v>-21248</v>
      </c>
      <c r="E4854" s="0" t="n">
        <f aca="false">IF(D4854&gt;0,1,0)</f>
        <v>0</v>
      </c>
    </row>
    <row r="4855" customFormat="false" ht="15.8" hidden="false" customHeight="false" outlineLevel="0" collapsed="false">
      <c r="A4855" s="0" t="n">
        <v>99</v>
      </c>
      <c r="B4855" s="0" t="n">
        <v>16</v>
      </c>
      <c r="C4855" s="0" t="n">
        <v>64</v>
      </c>
      <c r="D4855" s="0" t="n">
        <f aca="false">B4855^2-4*A4855*C4855</f>
        <v>-25088</v>
      </c>
      <c r="E4855" s="0" t="n">
        <f aca="false">IF(D4855&gt;0,1,0)</f>
        <v>0</v>
      </c>
    </row>
    <row r="4856" customFormat="false" ht="15.8" hidden="false" customHeight="false" outlineLevel="0" collapsed="false">
      <c r="A4856" s="0" t="n">
        <v>23</v>
      </c>
      <c r="B4856" s="0" t="n">
        <v>18</v>
      </c>
      <c r="C4856" s="0" t="n">
        <v>81</v>
      </c>
      <c r="D4856" s="0" t="n">
        <f aca="false">B4856^2-4*A4856*C4856</f>
        <v>-7128</v>
      </c>
      <c r="E4856" s="0" t="n">
        <f aca="false">IF(D4856&gt;0,1,0)</f>
        <v>0</v>
      </c>
    </row>
    <row r="4857" customFormat="false" ht="15.8" hidden="false" customHeight="false" outlineLevel="0" collapsed="false">
      <c r="A4857" s="0" t="n">
        <v>76</v>
      </c>
      <c r="B4857" s="0" t="n">
        <v>28</v>
      </c>
      <c r="C4857" s="0" t="n">
        <v>98</v>
      </c>
      <c r="D4857" s="0" t="n">
        <f aca="false">B4857^2-4*A4857*C4857</f>
        <v>-29008</v>
      </c>
      <c r="E4857" s="0" t="n">
        <f aca="false">IF(D4857&gt;0,1,0)</f>
        <v>0</v>
      </c>
    </row>
    <row r="4858" customFormat="false" ht="15.8" hidden="false" customHeight="false" outlineLevel="0" collapsed="false">
      <c r="A4858" s="0" t="n">
        <v>75</v>
      </c>
      <c r="B4858" s="0" t="n">
        <v>28</v>
      </c>
      <c r="C4858" s="0" t="n">
        <v>98</v>
      </c>
      <c r="D4858" s="0" t="n">
        <f aca="false">B4858^2-4*A4858*C4858</f>
        <v>-28616</v>
      </c>
      <c r="E4858" s="0" t="n">
        <f aca="false">IF(D4858&gt;0,1,0)</f>
        <v>0</v>
      </c>
    </row>
    <row r="4859" customFormat="false" ht="15.8" hidden="false" customHeight="false" outlineLevel="0" collapsed="false">
      <c r="A4859" s="0" t="n">
        <v>49</v>
      </c>
      <c r="B4859" s="0" t="n">
        <v>18</v>
      </c>
      <c r="C4859" s="0" t="n">
        <v>81</v>
      </c>
      <c r="D4859" s="0" t="n">
        <f aca="false">B4859^2-4*A4859*C4859</f>
        <v>-15552</v>
      </c>
      <c r="E4859" s="0" t="n">
        <f aca="false">IF(D4859&gt;0,1,0)</f>
        <v>0</v>
      </c>
    </row>
    <row r="4860" customFormat="false" ht="15.8" hidden="false" customHeight="false" outlineLevel="0" collapsed="false">
      <c r="A4860" s="0" t="n">
        <v>11</v>
      </c>
      <c r="B4860" s="0" t="n">
        <v>66</v>
      </c>
      <c r="C4860" s="0" t="n">
        <v>99</v>
      </c>
      <c r="D4860" s="0" t="n">
        <f aca="false">B4860^2-4*A4860*C4860</f>
        <v>0</v>
      </c>
      <c r="E4860" s="0" t="n">
        <f aca="false">IF(D4860&gt;0,1,0)</f>
        <v>0</v>
      </c>
    </row>
    <row r="4861" customFormat="false" ht="15.8" hidden="false" customHeight="false" outlineLevel="0" collapsed="false">
      <c r="A4861" s="0" t="n">
        <v>96</v>
      </c>
      <c r="B4861" s="0" t="n">
        <v>72</v>
      </c>
      <c r="C4861" s="0" t="n">
        <v>12</v>
      </c>
      <c r="D4861" s="0" t="n">
        <f aca="false">B4861^2-4*A4861*C4861</f>
        <v>576</v>
      </c>
      <c r="E4861" s="0" t="n">
        <f aca="false">IF(D4861&gt;0,1,0)</f>
        <v>1</v>
      </c>
    </row>
    <row r="4862" customFormat="false" ht="15.8" hidden="false" customHeight="false" outlineLevel="0" collapsed="false">
      <c r="A4862" s="0" t="n">
        <v>11</v>
      </c>
      <c r="B4862" s="0" t="n">
        <v>60</v>
      </c>
      <c r="C4862" s="0" t="n">
        <v>46</v>
      </c>
      <c r="D4862" s="0" t="n">
        <f aca="false">B4862^2-4*A4862*C4862</f>
        <v>1576</v>
      </c>
      <c r="E4862" s="0" t="n">
        <f aca="false">IF(D4862&gt;0,1,0)</f>
        <v>1</v>
      </c>
    </row>
    <row r="4863" customFormat="false" ht="15.8" hidden="false" customHeight="false" outlineLevel="0" collapsed="false">
      <c r="A4863" s="0" t="n">
        <v>11</v>
      </c>
      <c r="B4863" s="0" t="n">
        <v>66</v>
      </c>
      <c r="C4863" s="0" t="n">
        <v>99</v>
      </c>
      <c r="D4863" s="0" t="n">
        <f aca="false">B4863^2-4*A4863*C4863</f>
        <v>0</v>
      </c>
      <c r="E4863" s="0" t="n">
        <f aca="false">IF(D4863&gt;0,1,0)</f>
        <v>0</v>
      </c>
    </row>
    <row r="4864" customFormat="false" ht="15.8" hidden="false" customHeight="false" outlineLevel="0" collapsed="false">
      <c r="A4864" s="0" t="n">
        <v>29</v>
      </c>
      <c r="B4864" s="0" t="n">
        <v>48</v>
      </c>
      <c r="C4864" s="0" t="n">
        <v>96</v>
      </c>
      <c r="D4864" s="0" t="n">
        <f aca="false">B4864^2-4*A4864*C4864</f>
        <v>-8832</v>
      </c>
      <c r="E4864" s="0" t="n">
        <f aca="false">IF(D4864&gt;0,1,0)</f>
        <v>0</v>
      </c>
    </row>
    <row r="4865" customFormat="false" ht="15.8" hidden="false" customHeight="false" outlineLevel="0" collapsed="false">
      <c r="A4865" s="0" t="n">
        <v>12</v>
      </c>
      <c r="B4865" s="0" t="n">
        <v>56</v>
      </c>
      <c r="C4865" s="0" t="n">
        <v>48</v>
      </c>
      <c r="D4865" s="0" t="n">
        <f aca="false">B4865^2-4*A4865*C4865</f>
        <v>832</v>
      </c>
      <c r="E4865" s="0" t="n">
        <f aca="false">IF(D4865&gt;0,1,0)</f>
        <v>1</v>
      </c>
    </row>
    <row r="4866" customFormat="false" ht="15.8" hidden="false" customHeight="false" outlineLevel="0" collapsed="false">
      <c r="A4866" s="0" t="n">
        <v>64</v>
      </c>
      <c r="B4866" s="0" t="n">
        <v>48</v>
      </c>
      <c r="C4866" s="0" t="n">
        <v>96</v>
      </c>
      <c r="D4866" s="0" t="n">
        <f aca="false">B4866^2-4*A4866*C4866</f>
        <v>-22272</v>
      </c>
      <c r="E4866" s="0" t="n">
        <f aca="false">IF(D4866&gt;0,1,0)</f>
        <v>0</v>
      </c>
    </row>
    <row r="4867" customFormat="false" ht="15.8" hidden="false" customHeight="false" outlineLevel="0" collapsed="false">
      <c r="A4867" s="0" t="n">
        <v>97</v>
      </c>
      <c r="B4867" s="0" t="n">
        <v>24</v>
      </c>
      <c r="C4867" s="0" t="n">
        <v>72</v>
      </c>
      <c r="D4867" s="0" t="n">
        <f aca="false">B4867^2-4*A4867*C4867</f>
        <v>-27360</v>
      </c>
      <c r="E4867" s="0" t="n">
        <f aca="false">IF(D4867&gt;0,1,0)</f>
        <v>0</v>
      </c>
    </row>
    <row r="4868" customFormat="false" ht="15.8" hidden="false" customHeight="false" outlineLevel="0" collapsed="false">
      <c r="A4868" s="0" t="n">
        <v>66</v>
      </c>
      <c r="B4868" s="0" t="n">
        <v>24</v>
      </c>
      <c r="C4868" s="0" t="n">
        <v>72</v>
      </c>
      <c r="D4868" s="0" t="n">
        <f aca="false">B4868^2-4*A4868*C4868</f>
        <v>-18432</v>
      </c>
      <c r="E4868" s="0" t="n">
        <f aca="false">IF(D4868&gt;0,1,0)</f>
        <v>0</v>
      </c>
    </row>
    <row r="4869" customFormat="false" ht="15.8" hidden="false" customHeight="false" outlineLevel="0" collapsed="false">
      <c r="A4869" s="0" t="n">
        <v>11</v>
      </c>
      <c r="B4869" s="0" t="n">
        <v>66</v>
      </c>
      <c r="C4869" s="0" t="n">
        <v>99</v>
      </c>
      <c r="D4869" s="0" t="n">
        <f aca="false">B4869^2-4*A4869*C4869</f>
        <v>0</v>
      </c>
      <c r="E4869" s="0" t="n">
        <f aca="false">IF(D4869&gt;0,1,0)</f>
        <v>0</v>
      </c>
    </row>
    <row r="4870" customFormat="false" ht="15.8" hidden="false" customHeight="false" outlineLevel="0" collapsed="false">
      <c r="A4870" s="0" t="n">
        <v>66</v>
      </c>
      <c r="B4870" s="0" t="n">
        <v>18</v>
      </c>
      <c r="C4870" s="0" t="n">
        <v>81</v>
      </c>
      <c r="D4870" s="0" t="n">
        <f aca="false">B4870^2-4*A4870*C4870</f>
        <v>-21060</v>
      </c>
      <c r="E4870" s="0" t="n">
        <f aca="false">IF(D4870&gt;0,1,0)</f>
        <v>0</v>
      </c>
    </row>
    <row r="4871" customFormat="false" ht="15.8" hidden="false" customHeight="false" outlineLevel="0" collapsed="false">
      <c r="A4871" s="0" t="n">
        <v>62</v>
      </c>
      <c r="B4871" s="0" t="n">
        <v>62</v>
      </c>
      <c r="C4871" s="0" t="n">
        <v>10</v>
      </c>
      <c r="D4871" s="0" t="n">
        <f aca="false">B4871^2-4*A4871*C4871</f>
        <v>1364</v>
      </c>
      <c r="E4871" s="0" t="n">
        <f aca="false">IF(D4871&gt;0,1,0)</f>
        <v>1</v>
      </c>
    </row>
    <row r="4872" customFormat="false" ht="15.8" hidden="false" customHeight="false" outlineLevel="0" collapsed="false">
      <c r="A4872" s="0" t="n">
        <v>11</v>
      </c>
      <c r="B4872" s="0" t="n">
        <v>66</v>
      </c>
      <c r="C4872" s="0" t="n">
        <v>99</v>
      </c>
      <c r="D4872" s="0" t="n">
        <f aca="false">B4872^2-4*A4872*C4872</f>
        <v>0</v>
      </c>
      <c r="E4872" s="0" t="n">
        <f aca="false">IF(D4872&gt;0,1,0)</f>
        <v>0</v>
      </c>
    </row>
    <row r="4873" customFormat="false" ht="15.8" hidden="false" customHeight="false" outlineLevel="0" collapsed="false">
      <c r="A4873" s="0" t="n">
        <v>70</v>
      </c>
      <c r="B4873" s="0" t="n">
        <v>24</v>
      </c>
      <c r="C4873" s="0" t="n">
        <v>72</v>
      </c>
      <c r="D4873" s="0" t="n">
        <f aca="false">B4873^2-4*A4873*C4873</f>
        <v>-19584</v>
      </c>
      <c r="E4873" s="0" t="n">
        <f aca="false">IF(D4873&gt;0,1,0)</f>
        <v>0</v>
      </c>
    </row>
    <row r="4874" customFormat="false" ht="15.8" hidden="false" customHeight="false" outlineLevel="0" collapsed="false">
      <c r="A4874" s="0" t="n">
        <v>86</v>
      </c>
      <c r="B4874" s="0" t="n">
        <v>28</v>
      </c>
      <c r="C4874" s="0" t="n">
        <v>98</v>
      </c>
      <c r="D4874" s="0" t="n">
        <f aca="false">B4874^2-4*A4874*C4874</f>
        <v>-32928</v>
      </c>
      <c r="E4874" s="0" t="n">
        <f aca="false">IF(D4874&gt;0,1,0)</f>
        <v>0</v>
      </c>
    </row>
    <row r="4875" customFormat="false" ht="15.8" hidden="false" customHeight="false" outlineLevel="0" collapsed="false">
      <c r="A4875" s="0" t="n">
        <v>14</v>
      </c>
      <c r="B4875" s="0" t="n">
        <v>58</v>
      </c>
      <c r="C4875" s="0" t="n">
        <v>53</v>
      </c>
      <c r="D4875" s="0" t="n">
        <f aca="false">B4875^2-4*A4875*C4875</f>
        <v>396</v>
      </c>
      <c r="E4875" s="0" t="n">
        <f aca="false">IF(D4875&gt;0,1,0)</f>
        <v>1</v>
      </c>
    </row>
    <row r="4876" customFormat="false" ht="15.8" hidden="false" customHeight="false" outlineLevel="0" collapsed="false">
      <c r="A4876" s="0" t="n">
        <v>11</v>
      </c>
      <c r="B4876" s="0" t="n">
        <v>66</v>
      </c>
      <c r="C4876" s="0" t="n">
        <v>99</v>
      </c>
      <c r="D4876" s="0" t="n">
        <f aca="false">B4876^2-4*A4876*C4876</f>
        <v>0</v>
      </c>
      <c r="E4876" s="0" t="n">
        <f aca="false">IF(D4876&gt;0,1,0)</f>
        <v>0</v>
      </c>
    </row>
    <row r="4877" customFormat="false" ht="15.8" hidden="false" customHeight="false" outlineLevel="0" collapsed="false">
      <c r="A4877" s="0" t="n">
        <v>52</v>
      </c>
      <c r="B4877" s="0" t="n">
        <v>94</v>
      </c>
      <c r="C4877" s="0" t="n">
        <v>10</v>
      </c>
      <c r="D4877" s="0" t="n">
        <f aca="false">B4877^2-4*A4877*C4877</f>
        <v>6756</v>
      </c>
      <c r="E4877" s="0" t="n">
        <f aca="false">IF(D4877&gt;0,1,0)</f>
        <v>1</v>
      </c>
    </row>
    <row r="4878" customFormat="false" ht="15.8" hidden="false" customHeight="false" outlineLevel="0" collapsed="false">
      <c r="A4878" s="0" t="n">
        <v>44</v>
      </c>
      <c r="B4878" s="0" t="n">
        <v>73</v>
      </c>
      <c r="C4878" s="0" t="n">
        <v>14</v>
      </c>
      <c r="D4878" s="0" t="n">
        <f aca="false">B4878^2-4*A4878*C4878</f>
        <v>2865</v>
      </c>
      <c r="E4878" s="0" t="n">
        <f aca="false">IF(D4878&gt;0,1,0)</f>
        <v>1</v>
      </c>
    </row>
    <row r="4879" customFormat="false" ht="15.8" hidden="false" customHeight="false" outlineLevel="0" collapsed="false">
      <c r="A4879" s="0" t="n">
        <v>14</v>
      </c>
      <c r="B4879" s="0" t="n">
        <v>95</v>
      </c>
      <c r="C4879" s="0" t="n">
        <v>95</v>
      </c>
      <c r="D4879" s="0" t="n">
        <f aca="false">B4879^2-4*A4879*C4879</f>
        <v>3705</v>
      </c>
      <c r="E4879" s="0" t="n">
        <f aca="false">IF(D4879&gt;0,1,0)</f>
        <v>1</v>
      </c>
    </row>
    <row r="4880" customFormat="false" ht="15.8" hidden="false" customHeight="false" outlineLevel="0" collapsed="false">
      <c r="A4880" s="0" t="n">
        <v>21</v>
      </c>
      <c r="B4880" s="0" t="n">
        <v>89</v>
      </c>
      <c r="C4880" s="0" t="n">
        <v>73</v>
      </c>
      <c r="D4880" s="0" t="n">
        <f aca="false">B4880^2-4*A4880*C4880</f>
        <v>1789</v>
      </c>
      <c r="E4880" s="0" t="n">
        <f aca="false">IF(D4880&gt;0,1,0)</f>
        <v>1</v>
      </c>
    </row>
    <row r="4881" customFormat="false" ht="15.8" hidden="false" customHeight="false" outlineLevel="0" collapsed="false">
      <c r="A4881" s="0" t="n">
        <v>23</v>
      </c>
      <c r="B4881" s="0" t="n">
        <v>86</v>
      </c>
      <c r="C4881" s="0" t="n">
        <v>56</v>
      </c>
      <c r="D4881" s="0" t="n">
        <f aca="false">B4881^2-4*A4881*C4881</f>
        <v>2244</v>
      </c>
      <c r="E4881" s="0" t="n">
        <f aca="false">IF(D4881&gt;0,1,0)</f>
        <v>1</v>
      </c>
    </row>
    <row r="4882" customFormat="false" ht="15.8" hidden="false" customHeight="false" outlineLevel="0" collapsed="false">
      <c r="A4882" s="0" t="n">
        <v>14</v>
      </c>
      <c r="B4882" s="0" t="n">
        <v>24</v>
      </c>
      <c r="C4882" s="0" t="n">
        <v>72</v>
      </c>
      <c r="D4882" s="0" t="n">
        <f aca="false">B4882^2-4*A4882*C4882</f>
        <v>-3456</v>
      </c>
      <c r="E4882" s="0" t="n">
        <f aca="false">IF(D4882&gt;0,1,0)</f>
        <v>0</v>
      </c>
    </row>
    <row r="4883" customFormat="false" ht="15.8" hidden="false" customHeight="false" outlineLevel="0" collapsed="false">
      <c r="A4883" s="0" t="n">
        <v>98</v>
      </c>
      <c r="B4883" s="0" t="n">
        <v>48</v>
      </c>
      <c r="C4883" s="0" t="n">
        <v>96</v>
      </c>
      <c r="D4883" s="0" t="n">
        <f aca="false">B4883^2-4*A4883*C4883</f>
        <v>-35328</v>
      </c>
      <c r="E4883" s="0" t="n">
        <f aca="false">IF(D4883&gt;0,1,0)</f>
        <v>0</v>
      </c>
    </row>
    <row r="4884" customFormat="false" ht="15.8" hidden="false" customHeight="false" outlineLevel="0" collapsed="false">
      <c r="A4884" s="0" t="n">
        <v>96</v>
      </c>
      <c r="B4884" s="0" t="n">
        <v>48</v>
      </c>
      <c r="C4884" s="0" t="n">
        <v>96</v>
      </c>
      <c r="D4884" s="0" t="n">
        <f aca="false">B4884^2-4*A4884*C4884</f>
        <v>-34560</v>
      </c>
      <c r="E4884" s="0" t="n">
        <f aca="false">IF(D4884&gt;0,1,0)</f>
        <v>0</v>
      </c>
    </row>
    <row r="4885" customFormat="false" ht="15.8" hidden="false" customHeight="false" outlineLevel="0" collapsed="false">
      <c r="A4885" s="0" t="n">
        <v>53</v>
      </c>
      <c r="B4885" s="0" t="n">
        <v>48</v>
      </c>
      <c r="C4885" s="0" t="n">
        <v>96</v>
      </c>
      <c r="D4885" s="0" t="n">
        <f aca="false">B4885^2-4*A4885*C4885</f>
        <v>-18048</v>
      </c>
      <c r="E4885" s="0" t="n">
        <f aca="false">IF(D4885&gt;0,1,0)</f>
        <v>0</v>
      </c>
    </row>
    <row r="4886" customFormat="false" ht="15.8" hidden="false" customHeight="false" outlineLevel="0" collapsed="false">
      <c r="A4886" s="0" t="n">
        <v>59</v>
      </c>
      <c r="B4886" s="0" t="n">
        <v>48</v>
      </c>
      <c r="C4886" s="0" t="n">
        <v>96</v>
      </c>
      <c r="D4886" s="0" t="n">
        <f aca="false">B4886^2-4*A4886*C4886</f>
        <v>-20352</v>
      </c>
      <c r="E4886" s="0" t="n">
        <f aca="false">IF(D4886&gt;0,1,0)</f>
        <v>0</v>
      </c>
    </row>
    <row r="4887" customFormat="false" ht="15.8" hidden="false" customHeight="false" outlineLevel="0" collapsed="false">
      <c r="A4887" s="0" t="n">
        <v>22</v>
      </c>
      <c r="B4887" s="0" t="n">
        <v>39</v>
      </c>
      <c r="C4887" s="0" t="n">
        <v>17</v>
      </c>
      <c r="D4887" s="0" t="n">
        <f aca="false">B4887^2-4*A4887*C4887</f>
        <v>25</v>
      </c>
      <c r="E4887" s="0" t="n">
        <f aca="false">IF(D4887&gt;0,1,0)</f>
        <v>1</v>
      </c>
    </row>
    <row r="4888" customFormat="false" ht="15.8" hidden="false" customHeight="false" outlineLevel="0" collapsed="false">
      <c r="A4888" s="0" t="n">
        <v>51</v>
      </c>
      <c r="B4888" s="0" t="n">
        <v>78</v>
      </c>
      <c r="C4888" s="0" t="n">
        <v>28</v>
      </c>
      <c r="D4888" s="0" t="n">
        <f aca="false">B4888^2-4*A4888*C4888</f>
        <v>372</v>
      </c>
      <c r="E4888" s="0" t="n">
        <f aca="false">IF(D4888&gt;0,1,0)</f>
        <v>1</v>
      </c>
    </row>
    <row r="4889" customFormat="false" ht="15.8" hidden="false" customHeight="false" outlineLevel="0" collapsed="false">
      <c r="A4889" s="0" t="n">
        <v>65</v>
      </c>
      <c r="B4889" s="0" t="n">
        <v>18</v>
      </c>
      <c r="C4889" s="0" t="n">
        <v>81</v>
      </c>
      <c r="D4889" s="0" t="n">
        <f aca="false">B4889^2-4*A4889*C4889</f>
        <v>-20736</v>
      </c>
      <c r="E4889" s="0" t="n">
        <f aca="false">IF(D4889&gt;0,1,0)</f>
        <v>0</v>
      </c>
    </row>
    <row r="4890" customFormat="false" ht="15.8" hidden="false" customHeight="false" outlineLevel="0" collapsed="false">
      <c r="A4890" s="0" t="n">
        <v>12</v>
      </c>
      <c r="B4890" s="0" t="n">
        <v>18</v>
      </c>
      <c r="C4890" s="0" t="n">
        <v>81</v>
      </c>
      <c r="D4890" s="0" t="n">
        <f aca="false">B4890^2-4*A4890*C4890</f>
        <v>-3564</v>
      </c>
      <c r="E4890" s="0" t="n">
        <f aca="false">IF(D4890&gt;0,1,0)</f>
        <v>0</v>
      </c>
    </row>
    <row r="4891" customFormat="false" ht="15.8" hidden="false" customHeight="false" outlineLevel="0" collapsed="false">
      <c r="A4891" s="0" t="n">
        <v>20</v>
      </c>
      <c r="B4891" s="0" t="n">
        <v>28</v>
      </c>
      <c r="C4891" s="0" t="n">
        <v>98</v>
      </c>
      <c r="D4891" s="0" t="n">
        <f aca="false">B4891^2-4*A4891*C4891</f>
        <v>-7056</v>
      </c>
      <c r="E4891" s="0" t="n">
        <f aca="false">IF(D4891&gt;0,1,0)</f>
        <v>0</v>
      </c>
    </row>
    <row r="4892" customFormat="false" ht="15.8" hidden="false" customHeight="false" outlineLevel="0" collapsed="false">
      <c r="A4892" s="0" t="n">
        <v>32</v>
      </c>
      <c r="B4892" s="0" t="n">
        <v>28</v>
      </c>
      <c r="C4892" s="0" t="n">
        <v>98</v>
      </c>
      <c r="D4892" s="0" t="n">
        <f aca="false">B4892^2-4*A4892*C4892</f>
        <v>-11760</v>
      </c>
      <c r="E4892" s="0" t="n">
        <f aca="false">IF(D4892&gt;0,1,0)</f>
        <v>0</v>
      </c>
    </row>
    <row r="4893" customFormat="false" ht="15.8" hidden="false" customHeight="false" outlineLevel="0" collapsed="false">
      <c r="A4893" s="0" t="n">
        <v>23</v>
      </c>
      <c r="B4893" s="0" t="n">
        <v>46</v>
      </c>
      <c r="C4893" s="0" t="n">
        <v>16</v>
      </c>
      <c r="D4893" s="0" t="n">
        <f aca="false">B4893^2-4*A4893*C4893</f>
        <v>644</v>
      </c>
      <c r="E4893" s="0" t="n">
        <f aca="false">IF(D4893&gt;0,1,0)</f>
        <v>1</v>
      </c>
    </row>
    <row r="4894" customFormat="false" ht="15.8" hidden="false" customHeight="false" outlineLevel="0" collapsed="false">
      <c r="A4894" s="0" t="n">
        <v>97</v>
      </c>
      <c r="B4894" s="0" t="n">
        <v>16</v>
      </c>
      <c r="C4894" s="0" t="n">
        <v>64</v>
      </c>
      <c r="D4894" s="0" t="n">
        <f aca="false">B4894^2-4*A4894*C4894</f>
        <v>-24576</v>
      </c>
      <c r="E4894" s="0" t="n">
        <f aca="false">IF(D4894&gt;0,1,0)</f>
        <v>0</v>
      </c>
    </row>
    <row r="4895" customFormat="false" ht="15.8" hidden="false" customHeight="false" outlineLevel="0" collapsed="false">
      <c r="A4895" s="0" t="n">
        <v>11</v>
      </c>
      <c r="B4895" s="0" t="n">
        <v>66</v>
      </c>
      <c r="C4895" s="0" t="n">
        <v>99</v>
      </c>
      <c r="D4895" s="0" t="n">
        <f aca="false">B4895^2-4*A4895*C4895</f>
        <v>0</v>
      </c>
      <c r="E4895" s="0" t="n">
        <f aca="false">IF(D4895&gt;0,1,0)</f>
        <v>0</v>
      </c>
    </row>
    <row r="4896" customFormat="false" ht="15.8" hidden="false" customHeight="false" outlineLevel="0" collapsed="false">
      <c r="A4896" s="0" t="n">
        <v>11</v>
      </c>
      <c r="B4896" s="0" t="n">
        <v>66</v>
      </c>
      <c r="C4896" s="0" t="n">
        <v>99</v>
      </c>
      <c r="D4896" s="0" t="n">
        <f aca="false">B4896^2-4*A4896*C4896</f>
        <v>0</v>
      </c>
      <c r="E4896" s="0" t="n">
        <f aca="false">IF(D4896&gt;0,1,0)</f>
        <v>0</v>
      </c>
    </row>
    <row r="4897" customFormat="false" ht="15.8" hidden="false" customHeight="false" outlineLevel="0" collapsed="false">
      <c r="A4897" s="0" t="n">
        <v>43</v>
      </c>
      <c r="B4897" s="0" t="n">
        <v>28</v>
      </c>
      <c r="C4897" s="0" t="n">
        <v>98</v>
      </c>
      <c r="D4897" s="0" t="n">
        <f aca="false">B4897^2-4*A4897*C4897</f>
        <v>-16072</v>
      </c>
      <c r="E4897" s="0" t="n">
        <f aca="false">IF(D4897&gt;0,1,0)</f>
        <v>0</v>
      </c>
    </row>
    <row r="4898" customFormat="false" ht="15.8" hidden="false" customHeight="false" outlineLevel="0" collapsed="false">
      <c r="A4898" s="0" t="n">
        <v>11</v>
      </c>
      <c r="B4898" s="0" t="n">
        <v>66</v>
      </c>
      <c r="C4898" s="0" t="n">
        <v>99</v>
      </c>
      <c r="D4898" s="0" t="n">
        <f aca="false">B4898^2-4*A4898*C4898</f>
        <v>0</v>
      </c>
      <c r="E4898" s="0" t="n">
        <f aca="false">IF(D4898&gt;0,1,0)</f>
        <v>0</v>
      </c>
    </row>
    <row r="4899" customFormat="false" ht="15.8" hidden="false" customHeight="false" outlineLevel="0" collapsed="false">
      <c r="A4899" s="0" t="n">
        <v>37</v>
      </c>
      <c r="B4899" s="0" t="n">
        <v>24</v>
      </c>
      <c r="C4899" s="0" t="n">
        <v>72</v>
      </c>
      <c r="D4899" s="0" t="n">
        <f aca="false">B4899^2-4*A4899*C4899</f>
        <v>-10080</v>
      </c>
      <c r="E4899" s="0" t="n">
        <f aca="false">IF(D4899&gt;0,1,0)</f>
        <v>0</v>
      </c>
    </row>
    <row r="4900" customFormat="false" ht="15.8" hidden="false" customHeight="false" outlineLevel="0" collapsed="false">
      <c r="A4900" s="0" t="n">
        <v>54</v>
      </c>
      <c r="B4900" s="0" t="n">
        <v>16</v>
      </c>
      <c r="C4900" s="0" t="n">
        <v>64</v>
      </c>
      <c r="D4900" s="0" t="n">
        <f aca="false">B4900^2-4*A4900*C4900</f>
        <v>-13568</v>
      </c>
      <c r="E4900" s="0" t="n">
        <f aca="false">IF(D4900&gt;0,1,0)</f>
        <v>0</v>
      </c>
    </row>
    <row r="4901" customFormat="false" ht="15.8" hidden="false" customHeight="false" outlineLevel="0" collapsed="false">
      <c r="A4901" s="0" t="n">
        <v>92</v>
      </c>
      <c r="B4901" s="0" t="n">
        <v>24</v>
      </c>
      <c r="C4901" s="0" t="n">
        <v>72</v>
      </c>
      <c r="D4901" s="0" t="n">
        <f aca="false">B4901^2-4*A4901*C4901</f>
        <v>-25920</v>
      </c>
      <c r="E4901" s="0" t="n">
        <f aca="false">IF(D4901&gt;0,1,0)</f>
        <v>0</v>
      </c>
    </row>
    <row r="4902" customFormat="false" ht="15.8" hidden="false" customHeight="false" outlineLevel="0" collapsed="false">
      <c r="A4902" s="0" t="n">
        <v>68</v>
      </c>
      <c r="B4902" s="0" t="n">
        <v>48</v>
      </c>
      <c r="C4902" s="0" t="n">
        <v>96</v>
      </c>
      <c r="D4902" s="0" t="n">
        <f aca="false">B4902^2-4*A4902*C4902</f>
        <v>-23808</v>
      </c>
      <c r="E4902" s="0" t="n">
        <f aca="false">IF(D4902&gt;0,1,0)</f>
        <v>0</v>
      </c>
    </row>
    <row r="4903" customFormat="false" ht="15.8" hidden="false" customHeight="false" outlineLevel="0" collapsed="false">
      <c r="A4903" s="0" t="n">
        <v>41</v>
      </c>
      <c r="B4903" s="0" t="n">
        <v>28</v>
      </c>
      <c r="C4903" s="0" t="n">
        <v>98</v>
      </c>
      <c r="D4903" s="0" t="n">
        <f aca="false">B4903^2-4*A4903*C4903</f>
        <v>-15288</v>
      </c>
      <c r="E4903" s="0" t="n">
        <f aca="false">IF(D4903&gt;0,1,0)</f>
        <v>0</v>
      </c>
    </row>
    <row r="4904" customFormat="false" ht="15.8" hidden="false" customHeight="false" outlineLevel="0" collapsed="false">
      <c r="A4904" s="0" t="n">
        <v>11</v>
      </c>
      <c r="B4904" s="0" t="n">
        <v>66</v>
      </c>
      <c r="C4904" s="0" t="n">
        <v>99</v>
      </c>
      <c r="D4904" s="0" t="n">
        <f aca="false">B4904^2-4*A4904*C4904</f>
        <v>0</v>
      </c>
      <c r="E4904" s="0" t="n">
        <f aca="false">IF(D4904&gt;0,1,0)</f>
        <v>0</v>
      </c>
    </row>
    <row r="4905" customFormat="false" ht="15.8" hidden="false" customHeight="false" outlineLevel="0" collapsed="false">
      <c r="A4905" s="0" t="n">
        <v>45</v>
      </c>
      <c r="B4905" s="0" t="n">
        <v>80</v>
      </c>
      <c r="C4905" s="0" t="n">
        <v>13</v>
      </c>
      <c r="D4905" s="0" t="n">
        <f aca="false">B4905^2-4*A4905*C4905</f>
        <v>4060</v>
      </c>
      <c r="E4905" s="0" t="n">
        <f aca="false">IF(D4905&gt;0,1,0)</f>
        <v>1</v>
      </c>
    </row>
    <row r="4906" customFormat="false" ht="15.8" hidden="false" customHeight="false" outlineLevel="0" collapsed="false">
      <c r="A4906" s="0" t="n">
        <v>36</v>
      </c>
      <c r="B4906" s="0" t="n">
        <v>28</v>
      </c>
      <c r="C4906" s="0" t="n">
        <v>98</v>
      </c>
      <c r="D4906" s="0" t="n">
        <f aca="false">B4906^2-4*A4906*C4906</f>
        <v>-13328</v>
      </c>
      <c r="E4906" s="0" t="n">
        <f aca="false">IF(D4906&gt;0,1,0)</f>
        <v>0</v>
      </c>
    </row>
    <row r="4907" customFormat="false" ht="15.8" hidden="false" customHeight="false" outlineLevel="0" collapsed="false">
      <c r="A4907" s="0" t="n">
        <v>11</v>
      </c>
      <c r="B4907" s="0" t="n">
        <v>66</v>
      </c>
      <c r="C4907" s="0" t="n">
        <v>99</v>
      </c>
      <c r="D4907" s="0" t="n">
        <f aca="false">B4907^2-4*A4907*C4907</f>
        <v>0</v>
      </c>
      <c r="E4907" s="0" t="n">
        <f aca="false">IF(D4907&gt;0,1,0)</f>
        <v>0</v>
      </c>
    </row>
    <row r="4908" customFormat="false" ht="15.8" hidden="false" customHeight="false" outlineLevel="0" collapsed="false">
      <c r="A4908" s="0" t="n">
        <v>17</v>
      </c>
      <c r="B4908" s="0" t="n">
        <v>89</v>
      </c>
      <c r="C4908" s="0" t="n">
        <v>70</v>
      </c>
      <c r="D4908" s="0" t="n">
        <f aca="false">B4908^2-4*A4908*C4908</f>
        <v>3161</v>
      </c>
      <c r="E4908" s="0" t="n">
        <f aca="false">IF(D4908&gt;0,1,0)</f>
        <v>1</v>
      </c>
    </row>
    <row r="4909" customFormat="false" ht="15.8" hidden="false" customHeight="false" outlineLevel="0" collapsed="false">
      <c r="A4909" s="0" t="n">
        <v>14</v>
      </c>
      <c r="B4909" s="0" t="n">
        <v>18</v>
      </c>
      <c r="C4909" s="0" t="n">
        <v>81</v>
      </c>
      <c r="D4909" s="0" t="n">
        <f aca="false">B4909^2-4*A4909*C4909</f>
        <v>-4212</v>
      </c>
      <c r="E4909" s="0" t="n">
        <f aca="false">IF(D4909&gt;0,1,0)</f>
        <v>0</v>
      </c>
    </row>
    <row r="4910" customFormat="false" ht="15.8" hidden="false" customHeight="false" outlineLevel="0" collapsed="false">
      <c r="A4910" s="0" t="n">
        <v>73</v>
      </c>
      <c r="B4910" s="0" t="n">
        <v>24</v>
      </c>
      <c r="C4910" s="0" t="n">
        <v>72</v>
      </c>
      <c r="D4910" s="0" t="n">
        <f aca="false">B4910^2-4*A4910*C4910</f>
        <v>-20448</v>
      </c>
      <c r="E4910" s="0" t="n">
        <f aca="false">IF(D4910&gt;0,1,0)</f>
        <v>0</v>
      </c>
    </row>
    <row r="4911" customFormat="false" ht="15.8" hidden="false" customHeight="false" outlineLevel="0" collapsed="false">
      <c r="A4911" s="0" t="n">
        <v>23</v>
      </c>
      <c r="B4911" s="0" t="n">
        <v>48</v>
      </c>
      <c r="C4911" s="0" t="n">
        <v>96</v>
      </c>
      <c r="D4911" s="0" t="n">
        <f aca="false">B4911^2-4*A4911*C4911</f>
        <v>-6528</v>
      </c>
      <c r="E4911" s="0" t="n">
        <f aca="false">IF(D4911&gt;0,1,0)</f>
        <v>0</v>
      </c>
    </row>
    <row r="4912" customFormat="false" ht="15.8" hidden="false" customHeight="false" outlineLevel="0" collapsed="false">
      <c r="A4912" s="0" t="n">
        <v>50</v>
      </c>
      <c r="B4912" s="0" t="n">
        <v>48</v>
      </c>
      <c r="C4912" s="0" t="n">
        <v>96</v>
      </c>
      <c r="D4912" s="0" t="n">
        <f aca="false">B4912^2-4*A4912*C4912</f>
        <v>-16896</v>
      </c>
      <c r="E4912" s="0" t="n">
        <f aca="false">IF(D4912&gt;0,1,0)</f>
        <v>0</v>
      </c>
    </row>
    <row r="4913" customFormat="false" ht="15.8" hidden="false" customHeight="false" outlineLevel="0" collapsed="false">
      <c r="A4913" s="0" t="n">
        <v>15</v>
      </c>
      <c r="B4913" s="0" t="n">
        <v>48</v>
      </c>
      <c r="C4913" s="0" t="n">
        <v>96</v>
      </c>
      <c r="D4913" s="0" t="n">
        <f aca="false">B4913^2-4*A4913*C4913</f>
        <v>-3456</v>
      </c>
      <c r="E4913" s="0" t="n">
        <f aca="false">IF(D4913&gt;0,1,0)</f>
        <v>0</v>
      </c>
    </row>
    <row r="4914" customFormat="false" ht="15.8" hidden="false" customHeight="false" outlineLevel="0" collapsed="false">
      <c r="A4914" s="0" t="n">
        <v>11</v>
      </c>
      <c r="B4914" s="0" t="n">
        <v>66</v>
      </c>
      <c r="C4914" s="0" t="n">
        <v>99</v>
      </c>
      <c r="D4914" s="0" t="n">
        <f aca="false">B4914^2-4*A4914*C4914</f>
        <v>0</v>
      </c>
      <c r="E4914" s="0" t="n">
        <f aca="false">IF(D4914&gt;0,1,0)</f>
        <v>0</v>
      </c>
    </row>
    <row r="4915" customFormat="false" ht="15.8" hidden="false" customHeight="false" outlineLevel="0" collapsed="false">
      <c r="A4915" s="0" t="n">
        <v>60</v>
      </c>
      <c r="B4915" s="0" t="n">
        <v>24</v>
      </c>
      <c r="C4915" s="0" t="n">
        <v>72</v>
      </c>
      <c r="D4915" s="0" t="n">
        <f aca="false">B4915^2-4*A4915*C4915</f>
        <v>-16704</v>
      </c>
      <c r="E4915" s="0" t="n">
        <f aca="false">IF(D4915&gt;0,1,0)</f>
        <v>0</v>
      </c>
    </row>
    <row r="4916" customFormat="false" ht="15.8" hidden="false" customHeight="false" outlineLevel="0" collapsed="false">
      <c r="A4916" s="0" t="n">
        <v>21</v>
      </c>
      <c r="B4916" s="0" t="n">
        <v>98</v>
      </c>
      <c r="C4916" s="0" t="n">
        <v>73</v>
      </c>
      <c r="D4916" s="0" t="n">
        <f aca="false">B4916^2-4*A4916*C4916</f>
        <v>3472</v>
      </c>
      <c r="E4916" s="0" t="n">
        <f aca="false">IF(D4916&gt;0,1,0)</f>
        <v>1</v>
      </c>
    </row>
    <row r="4917" customFormat="false" ht="15.8" hidden="false" customHeight="false" outlineLevel="0" collapsed="false">
      <c r="A4917" s="0" t="n">
        <v>11</v>
      </c>
      <c r="B4917" s="0" t="n">
        <v>66</v>
      </c>
      <c r="C4917" s="0" t="n">
        <v>99</v>
      </c>
      <c r="D4917" s="0" t="n">
        <f aca="false">B4917^2-4*A4917*C4917</f>
        <v>0</v>
      </c>
      <c r="E4917" s="0" t="n">
        <f aca="false">IF(D4917&gt;0,1,0)</f>
        <v>0</v>
      </c>
    </row>
    <row r="4918" customFormat="false" ht="15.8" hidden="false" customHeight="false" outlineLevel="0" collapsed="false">
      <c r="A4918" s="0" t="n">
        <v>25</v>
      </c>
      <c r="B4918" s="0" t="n">
        <v>18</v>
      </c>
      <c r="C4918" s="0" t="n">
        <v>81</v>
      </c>
      <c r="D4918" s="0" t="n">
        <f aca="false">B4918^2-4*A4918*C4918</f>
        <v>-7776</v>
      </c>
      <c r="E4918" s="0" t="n">
        <f aca="false">IF(D4918&gt;0,1,0)</f>
        <v>0</v>
      </c>
    </row>
    <row r="4919" customFormat="false" ht="15.8" hidden="false" customHeight="false" outlineLevel="0" collapsed="false">
      <c r="A4919" s="0" t="n">
        <v>26</v>
      </c>
      <c r="B4919" s="0" t="n">
        <v>16</v>
      </c>
      <c r="C4919" s="0" t="n">
        <v>64</v>
      </c>
      <c r="D4919" s="0" t="n">
        <f aca="false">B4919^2-4*A4919*C4919</f>
        <v>-6400</v>
      </c>
      <c r="E4919" s="0" t="n">
        <f aca="false">IF(D4919&gt;0,1,0)</f>
        <v>0</v>
      </c>
    </row>
    <row r="4920" customFormat="false" ht="15.8" hidden="false" customHeight="false" outlineLevel="0" collapsed="false">
      <c r="A4920" s="0" t="n">
        <v>20</v>
      </c>
      <c r="B4920" s="0" t="n">
        <v>94</v>
      </c>
      <c r="C4920" s="0" t="n">
        <v>89</v>
      </c>
      <c r="D4920" s="0" t="n">
        <f aca="false">B4920^2-4*A4920*C4920</f>
        <v>1716</v>
      </c>
      <c r="E4920" s="0" t="n">
        <f aca="false">IF(D4920&gt;0,1,0)</f>
        <v>1</v>
      </c>
    </row>
    <row r="4921" customFormat="false" ht="15.8" hidden="false" customHeight="false" outlineLevel="0" collapsed="false">
      <c r="A4921" s="0" t="n">
        <v>93</v>
      </c>
      <c r="B4921" s="0" t="n">
        <v>48</v>
      </c>
      <c r="C4921" s="0" t="n">
        <v>96</v>
      </c>
      <c r="D4921" s="0" t="n">
        <f aca="false">B4921^2-4*A4921*C4921</f>
        <v>-33408</v>
      </c>
      <c r="E4921" s="0" t="n">
        <f aca="false">IF(D4921&gt;0,1,0)</f>
        <v>0</v>
      </c>
    </row>
    <row r="4922" customFormat="false" ht="15.8" hidden="false" customHeight="false" outlineLevel="0" collapsed="false">
      <c r="A4922" s="0" t="n">
        <v>11</v>
      </c>
      <c r="B4922" s="0" t="n">
        <v>66</v>
      </c>
      <c r="C4922" s="0" t="n">
        <v>99</v>
      </c>
      <c r="D4922" s="0" t="n">
        <f aca="false">B4922^2-4*A4922*C4922</f>
        <v>0</v>
      </c>
      <c r="E4922" s="0" t="n">
        <f aca="false">IF(D4922&gt;0,1,0)</f>
        <v>0</v>
      </c>
    </row>
    <row r="4923" customFormat="false" ht="15.8" hidden="false" customHeight="false" outlineLevel="0" collapsed="false">
      <c r="A4923" s="0" t="n">
        <v>68</v>
      </c>
      <c r="B4923" s="0" t="n">
        <v>28</v>
      </c>
      <c r="C4923" s="0" t="n">
        <v>98</v>
      </c>
      <c r="D4923" s="0" t="n">
        <f aca="false">B4923^2-4*A4923*C4923</f>
        <v>-25872</v>
      </c>
      <c r="E4923" s="0" t="n">
        <f aca="false">IF(D4923&gt;0,1,0)</f>
        <v>0</v>
      </c>
    </row>
    <row r="4924" customFormat="false" ht="15.8" hidden="false" customHeight="false" outlineLevel="0" collapsed="false">
      <c r="A4924" s="0" t="n">
        <v>46</v>
      </c>
      <c r="B4924" s="0" t="n">
        <v>24</v>
      </c>
      <c r="C4924" s="0" t="n">
        <v>72</v>
      </c>
      <c r="D4924" s="0" t="n">
        <f aca="false">B4924^2-4*A4924*C4924</f>
        <v>-12672</v>
      </c>
      <c r="E4924" s="0" t="n">
        <f aca="false">IF(D4924&gt;0,1,0)</f>
        <v>0</v>
      </c>
    </row>
    <row r="4925" customFormat="false" ht="15.8" hidden="false" customHeight="false" outlineLevel="0" collapsed="false">
      <c r="A4925" s="0" t="n">
        <v>18</v>
      </c>
      <c r="B4925" s="0" t="n">
        <v>28</v>
      </c>
      <c r="C4925" s="0" t="n">
        <v>98</v>
      </c>
      <c r="D4925" s="0" t="n">
        <f aca="false">B4925^2-4*A4925*C4925</f>
        <v>-6272</v>
      </c>
      <c r="E4925" s="0" t="n">
        <f aca="false">IF(D4925&gt;0,1,0)</f>
        <v>0</v>
      </c>
    </row>
    <row r="4926" customFormat="false" ht="15.8" hidden="false" customHeight="false" outlineLevel="0" collapsed="false">
      <c r="A4926" s="0" t="n">
        <v>69</v>
      </c>
      <c r="B4926" s="0" t="n">
        <v>28</v>
      </c>
      <c r="C4926" s="0" t="n">
        <v>98</v>
      </c>
      <c r="D4926" s="0" t="n">
        <f aca="false">B4926^2-4*A4926*C4926</f>
        <v>-26264</v>
      </c>
      <c r="E4926" s="0" t="n">
        <f aca="false">IF(D4926&gt;0,1,0)</f>
        <v>0</v>
      </c>
    </row>
    <row r="4927" customFormat="false" ht="15.8" hidden="false" customHeight="false" outlineLevel="0" collapsed="false">
      <c r="A4927" s="0" t="n">
        <v>63</v>
      </c>
      <c r="B4927" s="0" t="n">
        <v>89</v>
      </c>
      <c r="C4927" s="0" t="n">
        <v>23</v>
      </c>
      <c r="D4927" s="0" t="n">
        <f aca="false">B4927^2-4*A4927*C4927</f>
        <v>2125</v>
      </c>
      <c r="E4927" s="0" t="n">
        <f aca="false">IF(D4927&gt;0,1,0)</f>
        <v>1</v>
      </c>
    </row>
    <row r="4928" customFormat="false" ht="15.8" hidden="false" customHeight="false" outlineLevel="0" collapsed="false">
      <c r="A4928" s="0" t="n">
        <v>12</v>
      </c>
      <c r="B4928" s="0" t="n">
        <v>41</v>
      </c>
      <c r="C4928" s="0" t="n">
        <v>18</v>
      </c>
      <c r="D4928" s="0" t="n">
        <f aca="false">B4928^2-4*A4928*C4928</f>
        <v>817</v>
      </c>
      <c r="E4928" s="0" t="n">
        <f aca="false">IF(D4928&gt;0,1,0)</f>
        <v>1</v>
      </c>
    </row>
    <row r="4929" customFormat="false" ht="15.8" hidden="false" customHeight="false" outlineLevel="0" collapsed="false">
      <c r="A4929" s="0" t="n">
        <v>68</v>
      </c>
      <c r="B4929" s="0" t="n">
        <v>24</v>
      </c>
      <c r="C4929" s="0" t="n">
        <v>72</v>
      </c>
      <c r="D4929" s="0" t="n">
        <f aca="false">B4929^2-4*A4929*C4929</f>
        <v>-19008</v>
      </c>
      <c r="E4929" s="0" t="n">
        <f aca="false">IF(D4929&gt;0,1,0)</f>
        <v>0</v>
      </c>
    </row>
    <row r="4930" customFormat="false" ht="15.8" hidden="false" customHeight="false" outlineLevel="0" collapsed="false">
      <c r="A4930" s="0" t="n">
        <v>73</v>
      </c>
      <c r="B4930" s="0" t="n">
        <v>24</v>
      </c>
      <c r="C4930" s="0" t="n">
        <v>72</v>
      </c>
      <c r="D4930" s="0" t="n">
        <f aca="false">B4930^2-4*A4930*C4930</f>
        <v>-20448</v>
      </c>
      <c r="E4930" s="0" t="n">
        <f aca="false">IF(D4930&gt;0,1,0)</f>
        <v>0</v>
      </c>
    </row>
    <row r="4931" customFormat="false" ht="15.8" hidden="false" customHeight="false" outlineLevel="0" collapsed="false">
      <c r="A4931" s="0" t="n">
        <v>11</v>
      </c>
      <c r="B4931" s="0" t="n">
        <v>66</v>
      </c>
      <c r="C4931" s="0" t="n">
        <v>99</v>
      </c>
      <c r="D4931" s="0" t="n">
        <f aca="false">B4931^2-4*A4931*C4931</f>
        <v>0</v>
      </c>
      <c r="E4931" s="0" t="n">
        <f aca="false">IF(D4931&gt;0,1,0)</f>
        <v>0</v>
      </c>
    </row>
    <row r="4932" customFormat="false" ht="15.8" hidden="false" customHeight="false" outlineLevel="0" collapsed="false">
      <c r="A4932" s="0" t="n">
        <v>49</v>
      </c>
      <c r="B4932" s="0" t="n">
        <v>18</v>
      </c>
      <c r="C4932" s="0" t="n">
        <v>81</v>
      </c>
      <c r="D4932" s="0" t="n">
        <f aca="false">B4932^2-4*A4932*C4932</f>
        <v>-15552</v>
      </c>
      <c r="E4932" s="0" t="n">
        <f aca="false">IF(D4932&gt;0,1,0)</f>
        <v>0</v>
      </c>
    </row>
    <row r="4933" customFormat="false" ht="15.8" hidden="false" customHeight="false" outlineLevel="0" collapsed="false">
      <c r="A4933" s="0" t="n">
        <v>11</v>
      </c>
      <c r="B4933" s="0" t="n">
        <v>66</v>
      </c>
      <c r="C4933" s="0" t="n">
        <v>99</v>
      </c>
      <c r="D4933" s="0" t="n">
        <f aca="false">B4933^2-4*A4933*C4933</f>
        <v>0</v>
      </c>
      <c r="E4933" s="0" t="n">
        <f aca="false">IF(D4933&gt;0,1,0)</f>
        <v>0</v>
      </c>
    </row>
    <row r="4934" customFormat="false" ht="15.8" hidden="false" customHeight="false" outlineLevel="0" collapsed="false">
      <c r="A4934" s="0" t="n">
        <v>38</v>
      </c>
      <c r="B4934" s="0" t="n">
        <v>16</v>
      </c>
      <c r="C4934" s="0" t="n">
        <v>64</v>
      </c>
      <c r="D4934" s="0" t="n">
        <f aca="false">B4934^2-4*A4934*C4934</f>
        <v>-9472</v>
      </c>
      <c r="E4934" s="0" t="n">
        <f aca="false">IF(D4934&gt;0,1,0)</f>
        <v>0</v>
      </c>
    </row>
    <row r="4935" customFormat="false" ht="15.8" hidden="false" customHeight="false" outlineLevel="0" collapsed="false">
      <c r="A4935" s="0" t="n">
        <v>11</v>
      </c>
      <c r="B4935" s="0" t="n">
        <v>66</v>
      </c>
      <c r="C4935" s="0" t="n">
        <v>99</v>
      </c>
      <c r="D4935" s="0" t="n">
        <f aca="false">B4935^2-4*A4935*C4935</f>
        <v>0</v>
      </c>
      <c r="E4935" s="0" t="n">
        <f aca="false">IF(D4935&gt;0,1,0)</f>
        <v>0</v>
      </c>
    </row>
    <row r="4936" customFormat="false" ht="15.8" hidden="false" customHeight="false" outlineLevel="0" collapsed="false">
      <c r="A4936" s="0" t="n">
        <v>47</v>
      </c>
      <c r="B4936" s="0" t="n">
        <v>18</v>
      </c>
      <c r="C4936" s="0" t="n">
        <v>81</v>
      </c>
      <c r="D4936" s="0" t="n">
        <f aca="false">B4936^2-4*A4936*C4936</f>
        <v>-14904</v>
      </c>
      <c r="E4936" s="0" t="n">
        <f aca="false">IF(D4936&gt;0,1,0)</f>
        <v>0</v>
      </c>
    </row>
    <row r="4937" customFormat="false" ht="15.8" hidden="false" customHeight="false" outlineLevel="0" collapsed="false">
      <c r="A4937" s="0" t="n">
        <v>11</v>
      </c>
      <c r="B4937" s="0" t="n">
        <v>66</v>
      </c>
      <c r="C4937" s="0" t="n">
        <v>99</v>
      </c>
      <c r="D4937" s="0" t="n">
        <f aca="false">B4937^2-4*A4937*C4937</f>
        <v>0</v>
      </c>
      <c r="E4937" s="0" t="n">
        <f aca="false">IF(D4937&gt;0,1,0)</f>
        <v>0</v>
      </c>
    </row>
    <row r="4938" customFormat="false" ht="15.8" hidden="false" customHeight="false" outlineLevel="0" collapsed="false">
      <c r="A4938" s="0" t="n">
        <v>96</v>
      </c>
      <c r="B4938" s="0" t="n">
        <v>24</v>
      </c>
      <c r="C4938" s="0" t="n">
        <v>72</v>
      </c>
      <c r="D4938" s="0" t="n">
        <f aca="false">B4938^2-4*A4938*C4938</f>
        <v>-27072</v>
      </c>
      <c r="E4938" s="0" t="n">
        <f aca="false">IF(D4938&gt;0,1,0)</f>
        <v>0</v>
      </c>
    </row>
    <row r="4939" customFormat="false" ht="15.8" hidden="false" customHeight="false" outlineLevel="0" collapsed="false">
      <c r="A4939" s="0" t="n">
        <v>15</v>
      </c>
      <c r="B4939" s="0" t="n">
        <v>18</v>
      </c>
      <c r="C4939" s="0" t="n">
        <v>81</v>
      </c>
      <c r="D4939" s="0" t="n">
        <f aca="false">B4939^2-4*A4939*C4939</f>
        <v>-4536</v>
      </c>
      <c r="E4939" s="0" t="n">
        <f aca="false">IF(D4939&gt;0,1,0)</f>
        <v>0</v>
      </c>
    </row>
    <row r="4940" customFormat="false" ht="15.8" hidden="false" customHeight="false" outlineLevel="0" collapsed="false">
      <c r="A4940" s="0" t="n">
        <v>47</v>
      </c>
      <c r="B4940" s="0" t="n">
        <v>59</v>
      </c>
      <c r="C4940" s="0" t="n">
        <v>12</v>
      </c>
      <c r="D4940" s="0" t="n">
        <f aca="false">B4940^2-4*A4940*C4940</f>
        <v>1225</v>
      </c>
      <c r="E4940" s="0" t="n">
        <f aca="false">IF(D4940&gt;0,1,0)</f>
        <v>1</v>
      </c>
    </row>
    <row r="4941" customFormat="false" ht="15.8" hidden="false" customHeight="false" outlineLevel="0" collapsed="false">
      <c r="A4941" s="0" t="n">
        <v>19</v>
      </c>
      <c r="B4941" s="0" t="n">
        <v>72</v>
      </c>
      <c r="C4941" s="0" t="n">
        <v>36</v>
      </c>
      <c r="D4941" s="0" t="n">
        <f aca="false">B4941^2-4*A4941*C4941</f>
        <v>2448</v>
      </c>
      <c r="E4941" s="0" t="n">
        <f aca="false">IF(D4941&gt;0,1,0)</f>
        <v>1</v>
      </c>
    </row>
    <row r="4942" customFormat="false" ht="15.8" hidden="false" customHeight="false" outlineLevel="0" collapsed="false">
      <c r="A4942" s="0" t="n">
        <v>13</v>
      </c>
      <c r="B4942" s="0" t="n">
        <v>84</v>
      </c>
      <c r="C4942" s="0" t="n">
        <v>12</v>
      </c>
      <c r="D4942" s="0" t="n">
        <f aca="false">B4942^2-4*A4942*C4942</f>
        <v>6432</v>
      </c>
      <c r="E4942" s="0" t="n">
        <f aca="false">IF(D4942&gt;0,1,0)</f>
        <v>1</v>
      </c>
    </row>
    <row r="4943" customFormat="false" ht="15.8" hidden="false" customHeight="false" outlineLevel="0" collapsed="false">
      <c r="A4943" s="0" t="n">
        <v>24</v>
      </c>
      <c r="B4943" s="0" t="n">
        <v>90</v>
      </c>
      <c r="C4943" s="0" t="n">
        <v>69</v>
      </c>
      <c r="D4943" s="0" t="n">
        <f aca="false">B4943^2-4*A4943*C4943</f>
        <v>1476</v>
      </c>
      <c r="E4943" s="0" t="n">
        <f aca="false">IF(D4943&gt;0,1,0)</f>
        <v>1</v>
      </c>
    </row>
    <row r="4944" customFormat="false" ht="15.8" hidden="false" customHeight="false" outlineLevel="0" collapsed="false">
      <c r="A4944" s="0" t="n">
        <v>11</v>
      </c>
      <c r="B4944" s="0" t="n">
        <v>66</v>
      </c>
      <c r="C4944" s="0" t="n">
        <v>99</v>
      </c>
      <c r="D4944" s="0" t="n">
        <f aca="false">B4944^2-4*A4944*C4944</f>
        <v>0</v>
      </c>
      <c r="E4944" s="0" t="n">
        <f aca="false">IF(D4944&gt;0,1,0)</f>
        <v>0</v>
      </c>
    </row>
    <row r="4945" customFormat="false" ht="15.8" hidden="false" customHeight="false" outlineLevel="0" collapsed="false">
      <c r="A4945" s="0" t="n">
        <v>21</v>
      </c>
      <c r="B4945" s="0" t="n">
        <v>48</v>
      </c>
      <c r="C4945" s="0" t="n">
        <v>96</v>
      </c>
      <c r="D4945" s="0" t="n">
        <f aca="false">B4945^2-4*A4945*C4945</f>
        <v>-5760</v>
      </c>
      <c r="E4945" s="0" t="n">
        <f aca="false">IF(D4945&gt;0,1,0)</f>
        <v>0</v>
      </c>
    </row>
    <row r="4946" customFormat="false" ht="15.8" hidden="false" customHeight="false" outlineLevel="0" collapsed="false">
      <c r="A4946" s="0" t="n">
        <v>65</v>
      </c>
      <c r="B4946" s="0" t="n">
        <v>18</v>
      </c>
      <c r="C4946" s="0" t="n">
        <v>81</v>
      </c>
      <c r="D4946" s="0" t="n">
        <f aca="false">B4946^2-4*A4946*C4946</f>
        <v>-20736</v>
      </c>
      <c r="E4946" s="0" t="n">
        <f aca="false">IF(D4946&gt;0,1,0)</f>
        <v>0</v>
      </c>
    </row>
    <row r="4947" customFormat="false" ht="15.8" hidden="false" customHeight="false" outlineLevel="0" collapsed="false">
      <c r="A4947" s="0" t="n">
        <v>51</v>
      </c>
      <c r="B4947" s="0" t="n">
        <v>82</v>
      </c>
      <c r="C4947" s="0" t="n">
        <v>13</v>
      </c>
      <c r="D4947" s="0" t="n">
        <f aca="false">B4947^2-4*A4947*C4947</f>
        <v>4072</v>
      </c>
      <c r="E4947" s="0" t="n">
        <f aca="false">IF(D4947&gt;0,1,0)</f>
        <v>1</v>
      </c>
    </row>
    <row r="4948" customFormat="false" ht="15.8" hidden="false" customHeight="false" outlineLevel="0" collapsed="false">
      <c r="A4948" s="0" t="n">
        <v>31</v>
      </c>
      <c r="B4948" s="0" t="n">
        <v>24</v>
      </c>
      <c r="C4948" s="0" t="n">
        <v>72</v>
      </c>
      <c r="D4948" s="0" t="n">
        <f aca="false">B4948^2-4*A4948*C4948</f>
        <v>-8352</v>
      </c>
      <c r="E4948" s="0" t="n">
        <f aca="false">IF(D4948&gt;0,1,0)</f>
        <v>0</v>
      </c>
    </row>
    <row r="4949" customFormat="false" ht="15.8" hidden="false" customHeight="false" outlineLevel="0" collapsed="false">
      <c r="A4949" s="0" t="n">
        <v>47</v>
      </c>
      <c r="B4949" s="0" t="n">
        <v>24</v>
      </c>
      <c r="C4949" s="0" t="n">
        <v>72</v>
      </c>
      <c r="D4949" s="0" t="n">
        <f aca="false">B4949^2-4*A4949*C4949</f>
        <v>-12960</v>
      </c>
      <c r="E4949" s="0" t="n">
        <f aca="false">IF(D4949&gt;0,1,0)</f>
        <v>0</v>
      </c>
    </row>
    <row r="4950" customFormat="false" ht="15.8" hidden="false" customHeight="false" outlineLevel="0" collapsed="false">
      <c r="A4950" s="0" t="n">
        <v>70</v>
      </c>
      <c r="B4950" s="0" t="n">
        <v>16</v>
      </c>
      <c r="C4950" s="0" t="n">
        <v>64</v>
      </c>
      <c r="D4950" s="0" t="n">
        <f aca="false">B4950^2-4*A4950*C4950</f>
        <v>-17664</v>
      </c>
      <c r="E4950" s="0" t="n">
        <f aca="false">IF(D4950&gt;0,1,0)</f>
        <v>0</v>
      </c>
    </row>
    <row r="4951" customFormat="false" ht="15.8" hidden="false" customHeight="false" outlineLevel="0" collapsed="false">
      <c r="A4951" s="0" t="n">
        <v>72</v>
      </c>
      <c r="B4951" s="0" t="n">
        <v>18</v>
      </c>
      <c r="C4951" s="0" t="n">
        <v>81</v>
      </c>
      <c r="D4951" s="0" t="n">
        <f aca="false">B4951^2-4*A4951*C4951</f>
        <v>-23004</v>
      </c>
      <c r="E4951" s="0" t="n">
        <f aca="false">IF(D4951&gt;0,1,0)</f>
        <v>0</v>
      </c>
    </row>
    <row r="4952" customFormat="false" ht="15.8" hidden="false" customHeight="false" outlineLevel="0" collapsed="false">
      <c r="A4952" s="0" t="n">
        <v>48</v>
      </c>
      <c r="B4952" s="0" t="n">
        <v>28</v>
      </c>
      <c r="C4952" s="0" t="n">
        <v>98</v>
      </c>
      <c r="D4952" s="0" t="n">
        <f aca="false">B4952^2-4*A4952*C4952</f>
        <v>-18032</v>
      </c>
      <c r="E4952" s="0" t="n">
        <f aca="false">IF(D4952&gt;0,1,0)</f>
        <v>0</v>
      </c>
    </row>
    <row r="4953" customFormat="false" ht="15.8" hidden="false" customHeight="false" outlineLevel="0" collapsed="false">
      <c r="A4953" s="0" t="n">
        <v>44</v>
      </c>
      <c r="B4953" s="0" t="n">
        <v>16</v>
      </c>
      <c r="C4953" s="0" t="n">
        <v>64</v>
      </c>
      <c r="D4953" s="0" t="n">
        <f aca="false">B4953^2-4*A4953*C4953</f>
        <v>-11008</v>
      </c>
      <c r="E4953" s="0" t="n">
        <f aca="false">IF(D4953&gt;0,1,0)</f>
        <v>0</v>
      </c>
    </row>
    <row r="4954" customFormat="false" ht="15.8" hidden="false" customHeight="false" outlineLevel="0" collapsed="false">
      <c r="A4954" s="0" t="n">
        <v>55</v>
      </c>
      <c r="B4954" s="0" t="n">
        <v>18</v>
      </c>
      <c r="C4954" s="0" t="n">
        <v>81</v>
      </c>
      <c r="D4954" s="0" t="n">
        <f aca="false">B4954^2-4*A4954*C4954</f>
        <v>-17496</v>
      </c>
      <c r="E4954" s="0" t="n">
        <f aca="false">IF(D4954&gt;0,1,0)</f>
        <v>0</v>
      </c>
    </row>
    <row r="4955" customFormat="false" ht="15.8" hidden="false" customHeight="false" outlineLevel="0" collapsed="false">
      <c r="A4955" s="0" t="n">
        <v>69</v>
      </c>
      <c r="B4955" s="0" t="n">
        <v>24</v>
      </c>
      <c r="C4955" s="0" t="n">
        <v>72</v>
      </c>
      <c r="D4955" s="0" t="n">
        <f aca="false">B4955^2-4*A4955*C4955</f>
        <v>-19296</v>
      </c>
      <c r="E4955" s="0" t="n">
        <f aca="false">IF(D4955&gt;0,1,0)</f>
        <v>0</v>
      </c>
    </row>
    <row r="4956" customFormat="false" ht="15.8" hidden="false" customHeight="false" outlineLevel="0" collapsed="false">
      <c r="A4956" s="0" t="n">
        <v>12</v>
      </c>
      <c r="B4956" s="0" t="n">
        <v>67</v>
      </c>
      <c r="C4956" s="0" t="n">
        <v>76</v>
      </c>
      <c r="D4956" s="0" t="n">
        <f aca="false">B4956^2-4*A4956*C4956</f>
        <v>841</v>
      </c>
      <c r="E4956" s="0" t="n">
        <f aca="false">IF(D4956&gt;0,1,0)</f>
        <v>1</v>
      </c>
    </row>
    <row r="4957" customFormat="false" ht="15.8" hidden="false" customHeight="false" outlineLevel="0" collapsed="false">
      <c r="A4957" s="0" t="n">
        <v>61</v>
      </c>
      <c r="B4957" s="0" t="n">
        <v>28</v>
      </c>
      <c r="C4957" s="0" t="n">
        <v>98</v>
      </c>
      <c r="D4957" s="0" t="n">
        <f aca="false">B4957^2-4*A4957*C4957</f>
        <v>-23128</v>
      </c>
      <c r="E4957" s="0" t="n">
        <f aca="false">IF(D4957&gt;0,1,0)</f>
        <v>0</v>
      </c>
    </row>
    <row r="4958" customFormat="false" ht="15.8" hidden="false" customHeight="false" outlineLevel="0" collapsed="false">
      <c r="A4958" s="0" t="n">
        <v>11</v>
      </c>
      <c r="B4958" s="0" t="n">
        <v>66</v>
      </c>
      <c r="C4958" s="0" t="n">
        <v>99</v>
      </c>
      <c r="D4958" s="0" t="n">
        <f aca="false">B4958^2-4*A4958*C4958</f>
        <v>0</v>
      </c>
      <c r="E4958" s="0" t="n">
        <f aca="false">IF(D4958&gt;0,1,0)</f>
        <v>0</v>
      </c>
    </row>
    <row r="4959" customFormat="false" ht="15.8" hidden="false" customHeight="false" outlineLevel="0" collapsed="false">
      <c r="A4959" s="0" t="n">
        <v>42</v>
      </c>
      <c r="B4959" s="0" t="n">
        <v>69</v>
      </c>
      <c r="C4959" s="0" t="n">
        <v>23</v>
      </c>
      <c r="D4959" s="0" t="n">
        <f aca="false">B4959^2-4*A4959*C4959</f>
        <v>897</v>
      </c>
      <c r="E4959" s="0" t="n">
        <f aca="false">IF(D4959&gt;0,1,0)</f>
        <v>1</v>
      </c>
    </row>
    <row r="4960" customFormat="false" ht="15.8" hidden="false" customHeight="false" outlineLevel="0" collapsed="false">
      <c r="A4960" s="0" t="n">
        <v>53</v>
      </c>
      <c r="B4960" s="0" t="n">
        <v>18</v>
      </c>
      <c r="C4960" s="0" t="n">
        <v>81</v>
      </c>
      <c r="D4960" s="0" t="n">
        <f aca="false">B4960^2-4*A4960*C4960</f>
        <v>-16848</v>
      </c>
      <c r="E4960" s="0" t="n">
        <f aca="false">IF(D4960&gt;0,1,0)</f>
        <v>0</v>
      </c>
    </row>
    <row r="4961" customFormat="false" ht="15.8" hidden="false" customHeight="false" outlineLevel="0" collapsed="false">
      <c r="A4961" s="0" t="n">
        <v>10</v>
      </c>
      <c r="B4961" s="0" t="n">
        <v>64</v>
      </c>
      <c r="C4961" s="0" t="n">
        <v>23</v>
      </c>
      <c r="D4961" s="0" t="n">
        <f aca="false">B4961^2-4*A4961*C4961</f>
        <v>3176</v>
      </c>
      <c r="E4961" s="0" t="n">
        <f aca="false">IF(D4961&gt;0,1,0)</f>
        <v>1</v>
      </c>
    </row>
    <row r="4962" customFormat="false" ht="15.8" hidden="false" customHeight="false" outlineLevel="0" collapsed="false">
      <c r="A4962" s="0" t="n">
        <v>45</v>
      </c>
      <c r="B4962" s="0" t="n">
        <v>87</v>
      </c>
      <c r="C4962" s="0" t="n">
        <v>23</v>
      </c>
      <c r="D4962" s="0" t="n">
        <f aca="false">B4962^2-4*A4962*C4962</f>
        <v>3429</v>
      </c>
      <c r="E4962" s="0" t="n">
        <f aca="false">IF(D4962&gt;0,1,0)</f>
        <v>1</v>
      </c>
    </row>
    <row r="4963" customFormat="false" ht="15.8" hidden="false" customHeight="false" outlineLevel="0" collapsed="false">
      <c r="A4963" s="0" t="n">
        <v>68</v>
      </c>
      <c r="B4963" s="0" t="n">
        <v>48</v>
      </c>
      <c r="C4963" s="0" t="n">
        <v>96</v>
      </c>
      <c r="D4963" s="0" t="n">
        <f aca="false">B4963^2-4*A4963*C4963</f>
        <v>-23808</v>
      </c>
      <c r="E4963" s="0" t="n">
        <f aca="false">IF(D4963&gt;0,1,0)</f>
        <v>0</v>
      </c>
    </row>
    <row r="4964" customFormat="false" ht="15.8" hidden="false" customHeight="false" outlineLevel="0" collapsed="false">
      <c r="A4964" s="0" t="n">
        <v>72</v>
      </c>
      <c r="B4964" s="0" t="n">
        <v>73</v>
      </c>
      <c r="C4964" s="0" t="n">
        <v>17</v>
      </c>
      <c r="D4964" s="0" t="n">
        <f aca="false">B4964^2-4*A4964*C4964</f>
        <v>433</v>
      </c>
      <c r="E4964" s="0" t="n">
        <f aca="false">IF(D4964&gt;0,1,0)</f>
        <v>1</v>
      </c>
    </row>
    <row r="4965" customFormat="false" ht="15.8" hidden="false" customHeight="false" outlineLevel="0" collapsed="false">
      <c r="A4965" s="0" t="n">
        <v>39</v>
      </c>
      <c r="B4965" s="0" t="n">
        <v>48</v>
      </c>
      <c r="C4965" s="0" t="n">
        <v>96</v>
      </c>
      <c r="D4965" s="0" t="n">
        <f aca="false">B4965^2-4*A4965*C4965</f>
        <v>-12672</v>
      </c>
      <c r="E4965" s="0" t="n">
        <f aca="false">IF(D4965&gt;0,1,0)</f>
        <v>0</v>
      </c>
    </row>
    <row r="4966" customFormat="false" ht="15.8" hidden="false" customHeight="false" outlineLevel="0" collapsed="false">
      <c r="A4966" s="0" t="n">
        <v>85</v>
      </c>
      <c r="B4966" s="0" t="n">
        <v>28</v>
      </c>
      <c r="C4966" s="0" t="n">
        <v>98</v>
      </c>
      <c r="D4966" s="0" t="n">
        <f aca="false">B4966^2-4*A4966*C4966</f>
        <v>-32536</v>
      </c>
      <c r="E4966" s="0" t="n">
        <f aca="false">IF(D4966&gt;0,1,0)</f>
        <v>0</v>
      </c>
    </row>
    <row r="4967" customFormat="false" ht="15.8" hidden="false" customHeight="false" outlineLevel="0" collapsed="false">
      <c r="A4967" s="0" t="n">
        <v>88</v>
      </c>
      <c r="B4967" s="0" t="n">
        <v>18</v>
      </c>
      <c r="C4967" s="0" t="n">
        <v>81</v>
      </c>
      <c r="D4967" s="0" t="n">
        <f aca="false">B4967^2-4*A4967*C4967</f>
        <v>-28188</v>
      </c>
      <c r="E4967" s="0" t="n">
        <f aca="false">IF(D4967&gt;0,1,0)</f>
        <v>0</v>
      </c>
    </row>
    <row r="4968" customFormat="false" ht="15.8" hidden="false" customHeight="false" outlineLevel="0" collapsed="false">
      <c r="A4968" s="0" t="n">
        <v>97</v>
      </c>
      <c r="B4968" s="0" t="n">
        <v>16</v>
      </c>
      <c r="C4968" s="0" t="n">
        <v>64</v>
      </c>
      <c r="D4968" s="0" t="n">
        <f aca="false">B4968^2-4*A4968*C4968</f>
        <v>-24576</v>
      </c>
      <c r="E4968" s="0" t="n">
        <f aca="false">IF(D4968&gt;0,1,0)</f>
        <v>0</v>
      </c>
    </row>
    <row r="4969" customFormat="false" ht="15.8" hidden="false" customHeight="false" outlineLevel="0" collapsed="false">
      <c r="A4969" s="0" t="n">
        <v>72</v>
      </c>
      <c r="B4969" s="0" t="n">
        <v>18</v>
      </c>
      <c r="C4969" s="0" t="n">
        <v>81</v>
      </c>
      <c r="D4969" s="0" t="n">
        <f aca="false">B4969^2-4*A4969*C4969</f>
        <v>-23004</v>
      </c>
      <c r="E4969" s="0" t="n">
        <f aca="false">IF(D4969&gt;0,1,0)</f>
        <v>0</v>
      </c>
    </row>
    <row r="4970" customFormat="false" ht="15.8" hidden="false" customHeight="false" outlineLevel="0" collapsed="false">
      <c r="A4970" s="0" t="n">
        <v>61</v>
      </c>
      <c r="B4970" s="0" t="n">
        <v>16</v>
      </c>
      <c r="C4970" s="0" t="n">
        <v>64</v>
      </c>
      <c r="D4970" s="0" t="n">
        <f aca="false">B4970^2-4*A4970*C4970</f>
        <v>-15360</v>
      </c>
      <c r="E4970" s="0" t="n">
        <f aca="false">IF(D4970&gt;0,1,0)</f>
        <v>0</v>
      </c>
    </row>
    <row r="4971" customFormat="false" ht="15.8" hidden="false" customHeight="false" outlineLevel="0" collapsed="false">
      <c r="A4971" s="0" t="n">
        <v>24</v>
      </c>
      <c r="B4971" s="0" t="n">
        <v>96</v>
      </c>
      <c r="C4971" s="0" t="n">
        <v>82</v>
      </c>
      <c r="D4971" s="0" t="n">
        <f aca="false">B4971^2-4*A4971*C4971</f>
        <v>1344</v>
      </c>
      <c r="E4971" s="0" t="n">
        <f aca="false">IF(D4971&gt;0,1,0)</f>
        <v>1</v>
      </c>
    </row>
    <row r="4972" customFormat="false" ht="15.8" hidden="false" customHeight="false" outlineLevel="0" collapsed="false">
      <c r="A4972" s="0" t="n">
        <v>54</v>
      </c>
      <c r="B4972" s="0" t="n">
        <v>28</v>
      </c>
      <c r="C4972" s="0" t="n">
        <v>98</v>
      </c>
      <c r="D4972" s="0" t="n">
        <f aca="false">B4972^2-4*A4972*C4972</f>
        <v>-20384</v>
      </c>
      <c r="E4972" s="0" t="n">
        <f aca="false">IF(D4972&gt;0,1,0)</f>
        <v>0</v>
      </c>
    </row>
    <row r="4973" customFormat="false" ht="15.8" hidden="false" customHeight="false" outlineLevel="0" collapsed="false">
      <c r="A4973" s="0" t="n">
        <v>29</v>
      </c>
      <c r="B4973" s="0" t="n">
        <v>28</v>
      </c>
      <c r="C4973" s="0" t="n">
        <v>98</v>
      </c>
      <c r="D4973" s="0" t="n">
        <f aca="false">B4973^2-4*A4973*C4973</f>
        <v>-10584</v>
      </c>
      <c r="E4973" s="0" t="n">
        <f aca="false">IF(D4973&gt;0,1,0)</f>
        <v>0</v>
      </c>
    </row>
    <row r="4974" customFormat="false" ht="15.8" hidden="false" customHeight="false" outlineLevel="0" collapsed="false">
      <c r="A4974" s="0" t="n">
        <v>38</v>
      </c>
      <c r="B4974" s="0" t="n">
        <v>81</v>
      </c>
      <c r="C4974" s="0" t="n">
        <v>11</v>
      </c>
      <c r="D4974" s="0" t="n">
        <f aca="false">B4974^2-4*A4974*C4974</f>
        <v>4889</v>
      </c>
      <c r="E4974" s="0" t="n">
        <f aca="false">IF(D4974&gt;0,1,0)</f>
        <v>1</v>
      </c>
    </row>
    <row r="4975" customFormat="false" ht="15.8" hidden="false" customHeight="false" outlineLevel="0" collapsed="false">
      <c r="A4975" s="0" t="n">
        <v>16</v>
      </c>
      <c r="B4975" s="0" t="n">
        <v>79</v>
      </c>
      <c r="C4975" s="0" t="n">
        <v>96</v>
      </c>
      <c r="D4975" s="0" t="n">
        <f aca="false">B4975^2-4*A4975*C4975</f>
        <v>97</v>
      </c>
      <c r="E4975" s="0" t="n">
        <f aca="false">IF(D4975&gt;0,1,0)</f>
        <v>1</v>
      </c>
    </row>
    <row r="4976" customFormat="false" ht="15.8" hidden="false" customHeight="false" outlineLevel="0" collapsed="false">
      <c r="A4976" s="0" t="n">
        <v>75</v>
      </c>
      <c r="B4976" s="0" t="n">
        <v>24</v>
      </c>
      <c r="C4976" s="0" t="n">
        <v>72</v>
      </c>
      <c r="D4976" s="0" t="n">
        <f aca="false">B4976^2-4*A4976*C4976</f>
        <v>-21024</v>
      </c>
      <c r="E4976" s="0" t="n">
        <f aca="false">IF(D4976&gt;0,1,0)</f>
        <v>0</v>
      </c>
    </row>
    <row r="4977" customFormat="false" ht="15.8" hidden="false" customHeight="false" outlineLevel="0" collapsed="false">
      <c r="A4977" s="0" t="n">
        <v>65</v>
      </c>
      <c r="B4977" s="0" t="n">
        <v>48</v>
      </c>
      <c r="C4977" s="0" t="n">
        <v>96</v>
      </c>
      <c r="D4977" s="0" t="n">
        <f aca="false">B4977^2-4*A4977*C4977</f>
        <v>-22656</v>
      </c>
      <c r="E4977" s="0" t="n">
        <f aca="false">IF(D4977&gt;0,1,0)</f>
        <v>0</v>
      </c>
    </row>
    <row r="4978" customFormat="false" ht="15.8" hidden="false" customHeight="false" outlineLevel="0" collapsed="false">
      <c r="A4978" s="0" t="n">
        <v>11</v>
      </c>
      <c r="B4978" s="0" t="n">
        <v>66</v>
      </c>
      <c r="C4978" s="0" t="n">
        <v>99</v>
      </c>
      <c r="D4978" s="0" t="n">
        <f aca="false">B4978^2-4*A4978*C4978</f>
        <v>0</v>
      </c>
      <c r="E4978" s="0" t="n">
        <f aca="false">IF(D4978&gt;0,1,0)</f>
        <v>0</v>
      </c>
    </row>
    <row r="4979" customFormat="false" ht="15.8" hidden="false" customHeight="false" outlineLevel="0" collapsed="false">
      <c r="A4979" s="0" t="n">
        <v>69</v>
      </c>
      <c r="B4979" s="0" t="n">
        <v>28</v>
      </c>
      <c r="C4979" s="0" t="n">
        <v>98</v>
      </c>
      <c r="D4979" s="0" t="n">
        <f aca="false">B4979^2-4*A4979*C4979</f>
        <v>-26264</v>
      </c>
      <c r="E4979" s="0" t="n">
        <f aca="false">IF(D4979&gt;0,1,0)</f>
        <v>0</v>
      </c>
    </row>
    <row r="4980" customFormat="false" ht="15.8" hidden="false" customHeight="false" outlineLevel="0" collapsed="false">
      <c r="A4980" s="0" t="n">
        <v>11</v>
      </c>
      <c r="B4980" s="0" t="n">
        <v>66</v>
      </c>
      <c r="C4980" s="0" t="n">
        <v>99</v>
      </c>
      <c r="D4980" s="0" t="n">
        <f aca="false">B4980^2-4*A4980*C4980</f>
        <v>0</v>
      </c>
      <c r="E4980" s="0" t="n">
        <f aca="false">IF(D4980&gt;0,1,0)</f>
        <v>0</v>
      </c>
    </row>
    <row r="4981" customFormat="false" ht="15.8" hidden="false" customHeight="false" outlineLevel="0" collapsed="false">
      <c r="A4981" s="0" t="n">
        <v>12</v>
      </c>
      <c r="B4981" s="0" t="n">
        <v>91</v>
      </c>
      <c r="C4981" s="0" t="n">
        <v>48</v>
      </c>
      <c r="D4981" s="0" t="n">
        <f aca="false">B4981^2-4*A4981*C4981</f>
        <v>5977</v>
      </c>
      <c r="E4981" s="0" t="n">
        <f aca="false">IF(D4981&gt;0,1,0)</f>
        <v>1</v>
      </c>
    </row>
    <row r="4982" customFormat="false" ht="15.8" hidden="false" customHeight="false" outlineLevel="0" collapsed="false">
      <c r="A4982" s="0" t="n">
        <v>80</v>
      </c>
      <c r="B4982" s="0" t="n">
        <v>48</v>
      </c>
      <c r="C4982" s="0" t="n">
        <v>96</v>
      </c>
      <c r="D4982" s="0" t="n">
        <f aca="false">B4982^2-4*A4982*C4982</f>
        <v>-28416</v>
      </c>
      <c r="E4982" s="0" t="n">
        <f aca="false">IF(D4982&gt;0,1,0)</f>
        <v>0</v>
      </c>
    </row>
    <row r="4983" customFormat="false" ht="15.8" hidden="false" customHeight="false" outlineLevel="0" collapsed="false">
      <c r="A4983" s="0" t="n">
        <v>28</v>
      </c>
      <c r="B4983" s="0" t="n">
        <v>18</v>
      </c>
      <c r="C4983" s="0" t="n">
        <v>81</v>
      </c>
      <c r="D4983" s="0" t="n">
        <f aca="false">B4983^2-4*A4983*C4983</f>
        <v>-8748</v>
      </c>
      <c r="E4983" s="0" t="n">
        <f aca="false">IF(D4983&gt;0,1,0)</f>
        <v>0</v>
      </c>
    </row>
    <row r="4984" customFormat="false" ht="15.8" hidden="false" customHeight="false" outlineLevel="0" collapsed="false">
      <c r="A4984" s="0" t="n">
        <v>49</v>
      </c>
      <c r="B4984" s="0" t="n">
        <v>48</v>
      </c>
      <c r="C4984" s="0" t="n">
        <v>96</v>
      </c>
      <c r="D4984" s="0" t="n">
        <f aca="false">B4984^2-4*A4984*C4984</f>
        <v>-16512</v>
      </c>
      <c r="E4984" s="0" t="n">
        <f aca="false">IF(D4984&gt;0,1,0)</f>
        <v>0</v>
      </c>
    </row>
    <row r="4985" customFormat="false" ht="15.8" hidden="false" customHeight="false" outlineLevel="0" collapsed="false">
      <c r="A4985" s="0" t="n">
        <v>50</v>
      </c>
      <c r="B4985" s="0" t="n">
        <v>28</v>
      </c>
      <c r="C4985" s="0" t="n">
        <v>98</v>
      </c>
      <c r="D4985" s="0" t="n">
        <f aca="false">B4985^2-4*A4985*C4985</f>
        <v>-18816</v>
      </c>
      <c r="E4985" s="0" t="n">
        <f aca="false">IF(D4985&gt;0,1,0)</f>
        <v>0</v>
      </c>
    </row>
    <row r="4986" customFormat="false" ht="15.8" hidden="false" customHeight="false" outlineLevel="0" collapsed="false">
      <c r="A4986" s="0" t="n">
        <v>79</v>
      </c>
      <c r="B4986" s="0" t="n">
        <v>24</v>
      </c>
      <c r="C4986" s="0" t="n">
        <v>72</v>
      </c>
      <c r="D4986" s="0" t="n">
        <f aca="false">B4986^2-4*A4986*C4986</f>
        <v>-22176</v>
      </c>
      <c r="E4986" s="0" t="n">
        <f aca="false">IF(D4986&gt;0,1,0)</f>
        <v>0</v>
      </c>
    </row>
    <row r="4987" customFormat="false" ht="15.8" hidden="false" customHeight="false" outlineLevel="0" collapsed="false">
      <c r="A4987" s="0" t="n">
        <v>17</v>
      </c>
      <c r="B4987" s="0" t="n">
        <v>88</v>
      </c>
      <c r="C4987" s="0" t="n">
        <v>44</v>
      </c>
      <c r="D4987" s="0" t="n">
        <f aca="false">B4987^2-4*A4987*C4987</f>
        <v>4752</v>
      </c>
      <c r="E4987" s="0" t="n">
        <f aca="false">IF(D4987&gt;0,1,0)</f>
        <v>1</v>
      </c>
    </row>
    <row r="4988" customFormat="false" ht="15.8" hidden="false" customHeight="false" outlineLevel="0" collapsed="false">
      <c r="A4988" s="0" t="n">
        <v>97</v>
      </c>
      <c r="B4988" s="0" t="n">
        <v>16</v>
      </c>
      <c r="C4988" s="0" t="n">
        <v>64</v>
      </c>
      <c r="D4988" s="0" t="n">
        <f aca="false">B4988^2-4*A4988*C4988</f>
        <v>-24576</v>
      </c>
      <c r="E4988" s="0" t="n">
        <f aca="false">IF(D4988&gt;0,1,0)</f>
        <v>0</v>
      </c>
    </row>
    <row r="4989" customFormat="false" ht="15.8" hidden="false" customHeight="false" outlineLevel="0" collapsed="false">
      <c r="A4989" s="0" t="n">
        <v>86</v>
      </c>
      <c r="B4989" s="0" t="n">
        <v>24</v>
      </c>
      <c r="C4989" s="0" t="n">
        <v>72</v>
      </c>
      <c r="D4989" s="0" t="n">
        <f aca="false">B4989^2-4*A4989*C4989</f>
        <v>-24192</v>
      </c>
      <c r="E4989" s="0" t="n">
        <f aca="false">IF(D4989&gt;0,1,0)</f>
        <v>0</v>
      </c>
    </row>
    <row r="4990" customFormat="false" ht="15.8" hidden="false" customHeight="false" outlineLevel="0" collapsed="false">
      <c r="A4990" s="0" t="n">
        <v>21</v>
      </c>
      <c r="B4990" s="0" t="n">
        <v>18</v>
      </c>
      <c r="C4990" s="0" t="n">
        <v>81</v>
      </c>
      <c r="D4990" s="0" t="n">
        <f aca="false">B4990^2-4*A4990*C4990</f>
        <v>-6480</v>
      </c>
      <c r="E4990" s="0" t="n">
        <f aca="false">IF(D4990&gt;0,1,0)</f>
        <v>0</v>
      </c>
    </row>
    <row r="4991" customFormat="false" ht="15.8" hidden="false" customHeight="false" outlineLevel="0" collapsed="false">
      <c r="A4991" s="0" t="n">
        <v>22</v>
      </c>
      <c r="B4991" s="0" t="n">
        <v>24</v>
      </c>
      <c r="C4991" s="0" t="n">
        <v>72</v>
      </c>
      <c r="D4991" s="0" t="n">
        <f aca="false">B4991^2-4*A4991*C4991</f>
        <v>-5760</v>
      </c>
      <c r="E4991" s="0" t="n">
        <f aca="false">IF(D4991&gt;0,1,0)</f>
        <v>0</v>
      </c>
    </row>
    <row r="4992" customFormat="false" ht="15.8" hidden="false" customHeight="false" outlineLevel="0" collapsed="false">
      <c r="A4992" s="0" t="n">
        <v>30</v>
      </c>
      <c r="B4992" s="0" t="n">
        <v>28</v>
      </c>
      <c r="C4992" s="0" t="n">
        <v>98</v>
      </c>
      <c r="D4992" s="0" t="n">
        <f aca="false">B4992^2-4*A4992*C4992</f>
        <v>-10976</v>
      </c>
      <c r="E4992" s="0" t="n">
        <f aca="false">IF(D4992&gt;0,1,0)</f>
        <v>0</v>
      </c>
    </row>
    <row r="4993" customFormat="false" ht="15.8" hidden="false" customHeight="false" outlineLevel="0" collapsed="false">
      <c r="A4993" s="0" t="n">
        <v>16</v>
      </c>
      <c r="B4993" s="0" t="n">
        <v>24</v>
      </c>
      <c r="C4993" s="0" t="n">
        <v>72</v>
      </c>
      <c r="D4993" s="0" t="n">
        <f aca="false">B4993^2-4*A4993*C4993</f>
        <v>-4032</v>
      </c>
      <c r="E4993" s="0" t="n">
        <f aca="false">IF(D4993&gt;0,1,0)</f>
        <v>0</v>
      </c>
    </row>
    <row r="4994" customFormat="false" ht="15.8" hidden="false" customHeight="false" outlineLevel="0" collapsed="false">
      <c r="A4994" s="0" t="n">
        <v>26</v>
      </c>
      <c r="B4994" s="0" t="n">
        <v>28</v>
      </c>
      <c r="C4994" s="0" t="n">
        <v>98</v>
      </c>
      <c r="D4994" s="0" t="n">
        <f aca="false">B4994^2-4*A4994*C4994</f>
        <v>-9408</v>
      </c>
      <c r="E4994" s="0" t="n">
        <f aca="false">IF(D4994&gt;0,1,0)</f>
        <v>0</v>
      </c>
    </row>
    <row r="4995" customFormat="false" ht="15.8" hidden="false" customHeight="false" outlineLevel="0" collapsed="false">
      <c r="A4995" s="0" t="n">
        <v>34</v>
      </c>
      <c r="B4995" s="0" t="n">
        <v>18</v>
      </c>
      <c r="C4995" s="0" t="n">
        <v>81</v>
      </c>
      <c r="D4995" s="0" t="n">
        <f aca="false">B4995^2-4*A4995*C4995</f>
        <v>-10692</v>
      </c>
      <c r="E4995" s="0" t="n">
        <f aca="false">IF(D4995&gt;0,1,0)</f>
        <v>0</v>
      </c>
    </row>
    <row r="4996" customFormat="false" ht="15.8" hidden="false" customHeight="false" outlineLevel="0" collapsed="false">
      <c r="A4996" s="0" t="n">
        <v>61</v>
      </c>
      <c r="B4996" s="0" t="n">
        <v>69</v>
      </c>
      <c r="C4996" s="0" t="n">
        <v>19</v>
      </c>
      <c r="D4996" s="0" t="n">
        <f aca="false">B4996^2-4*A4996*C4996</f>
        <v>125</v>
      </c>
      <c r="E4996" s="0" t="n">
        <f aca="false">IF(D4996&gt;0,1,0)</f>
        <v>1</v>
      </c>
    </row>
    <row r="4997" customFormat="false" ht="15.8" hidden="false" customHeight="false" outlineLevel="0" collapsed="false">
      <c r="A4997" s="0" t="n">
        <v>84</v>
      </c>
      <c r="B4997" s="0" t="n">
        <v>18</v>
      </c>
      <c r="C4997" s="0" t="n">
        <v>81</v>
      </c>
      <c r="D4997" s="0" t="n">
        <f aca="false">B4997^2-4*A4997*C4997</f>
        <v>-26892</v>
      </c>
      <c r="E4997" s="0" t="n">
        <f aca="false">IF(D4997&gt;0,1,0)</f>
        <v>0</v>
      </c>
    </row>
    <row r="4998" customFormat="false" ht="15.8" hidden="false" customHeight="false" outlineLevel="0" collapsed="false">
      <c r="A4998" s="0" t="n">
        <v>26</v>
      </c>
      <c r="B4998" s="0" t="n">
        <v>85</v>
      </c>
      <c r="C4998" s="0" t="n">
        <v>58</v>
      </c>
      <c r="D4998" s="0" t="n">
        <f aca="false">B4998^2-4*A4998*C4998</f>
        <v>1193</v>
      </c>
      <c r="E4998" s="0" t="n">
        <f aca="false">IF(D4998&gt;0,1,0)</f>
        <v>1</v>
      </c>
    </row>
    <row r="4999" customFormat="false" ht="15.8" hidden="false" customHeight="false" outlineLevel="0" collapsed="false">
      <c r="A4999" s="0" t="n">
        <v>49</v>
      </c>
      <c r="B4999" s="0" t="n">
        <v>48</v>
      </c>
      <c r="C4999" s="0" t="n">
        <v>96</v>
      </c>
      <c r="D4999" s="0" t="n">
        <f aca="false">B4999^2-4*A4999*C4999</f>
        <v>-16512</v>
      </c>
      <c r="E4999" s="0" t="n">
        <f aca="false">IF(D4999&gt;0,1,0)</f>
        <v>0</v>
      </c>
    </row>
    <row r="5000" customFormat="false" ht="15.8" hidden="false" customHeight="false" outlineLevel="0" collapsed="false">
      <c r="A5000" s="0" t="n">
        <v>73</v>
      </c>
      <c r="B5000" s="0" t="n">
        <v>16</v>
      </c>
      <c r="C5000" s="0" t="n">
        <v>64</v>
      </c>
      <c r="D5000" s="0" t="n">
        <f aca="false">B5000^2-4*A5000*C5000</f>
        <v>-18432</v>
      </c>
      <c r="E5000" s="0" t="n">
        <f aca="false">IF(D5000&gt;0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