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XOR" vbProcedure="false"/>
    <definedName function="false" hidden="false" localSheetId="0" name="Excel_BuiltIn__FilterDatabase" vbProcedure="false">Лист1!$A$1:$D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5.99"/>
  </cols>
  <sheetData>
    <row r="1" customFormat="false" ht="15" hidden="false" customHeight="false" outlineLevel="0" collapsed="false">
      <c r="A1" s="0" t="n">
        <v>-4</v>
      </c>
      <c r="B1" s="0" t="n">
        <v>3</v>
      </c>
      <c r="C1" s="0" t="n">
        <v>-5</v>
      </c>
      <c r="D1" s="0" t="n">
        <v>-1</v>
      </c>
      <c r="E1" s="0" t="n">
        <f aca="false">IF(AND(OR(A1*C1&lt;0,B1*D1&lt;0),(A1-C1)^2+(B1-D1)^2&lt;=25),1,"")</f>
        <v>1</v>
      </c>
      <c r="F1" s="1" t="n">
        <f aca="false">SUM(E:E)</f>
        <v>41</v>
      </c>
    </row>
    <row r="2" customFormat="false" ht="15" hidden="false" customHeight="false" outlineLevel="0" collapsed="false">
      <c r="A2" s="0" t="n">
        <v>4</v>
      </c>
      <c r="B2" s="0" t="n">
        <v>-3</v>
      </c>
      <c r="C2" s="0" t="n">
        <v>5</v>
      </c>
      <c r="D2" s="0" t="n">
        <v>6</v>
      </c>
      <c r="E2" s="0" t="str">
        <f aca="false">IF(AND(OR(A2*C2&lt;0,B2*D2&lt;0),(A2-C2)^2+(B2-D2)^2&lt;=25),1,"")</f>
        <v/>
      </c>
    </row>
    <row r="3" customFormat="false" ht="15" hidden="false" customHeight="false" outlineLevel="0" collapsed="false">
      <c r="A3" s="0" t="n">
        <v>-5</v>
      </c>
      <c r="B3" s="0" t="n">
        <v>-5</v>
      </c>
      <c r="C3" s="0" t="n">
        <v>4</v>
      </c>
      <c r="D3" s="0" t="n">
        <v>6</v>
      </c>
      <c r="E3" s="0" t="str">
        <f aca="false">IF(AND(OR(A3*C3&lt;0,B3*D3&lt;0),(A3-C3)^2+(B3-D3)^2&lt;=25),1,"")</f>
        <v/>
      </c>
    </row>
    <row r="4" customFormat="false" ht="15" hidden="false" customHeight="false" outlineLevel="0" collapsed="false">
      <c r="A4" s="0" t="n">
        <v>-6</v>
      </c>
      <c r="B4" s="0" t="n">
        <v>-7</v>
      </c>
      <c r="C4" s="0" t="n">
        <v>5</v>
      </c>
      <c r="D4" s="0" t="n">
        <v>1</v>
      </c>
      <c r="E4" s="0" t="str">
        <f aca="false">IF(AND(OR(A4*C4&lt;0,B4*D4&lt;0),(A4-C4)^2+(B4-D4)^2&lt;=25),1,"")</f>
        <v/>
      </c>
    </row>
    <row r="5" customFormat="false" ht="15" hidden="false" customHeight="false" outlineLevel="0" collapsed="false">
      <c r="A5" s="0" t="n">
        <v>-1</v>
      </c>
      <c r="B5" s="0" t="n">
        <v>4</v>
      </c>
      <c r="C5" s="0" t="n">
        <v>2</v>
      </c>
      <c r="D5" s="0" t="n">
        <v>-3</v>
      </c>
      <c r="E5" s="0" t="str">
        <f aca="false">IF(AND(OR(A5*C5&lt;0,B5*D5&lt;0),(A5-C5)^2+(B5-D5)^2&lt;=25),1,"")</f>
        <v/>
      </c>
    </row>
    <row r="6" customFormat="false" ht="15" hidden="false" customHeight="false" outlineLevel="0" collapsed="false">
      <c r="A6" s="0" t="n">
        <v>1</v>
      </c>
      <c r="B6" s="0" t="n">
        <v>-8</v>
      </c>
      <c r="C6" s="0" t="n">
        <v>-1</v>
      </c>
      <c r="D6" s="0" t="n">
        <v>-6</v>
      </c>
      <c r="E6" s="0" t="n">
        <f aca="false">IF(AND(OR(A6*C6&lt;0,B6*D6&lt;0),(A6-C6)^2+(B6-D6)^2&lt;=25),1,"")</f>
        <v>1</v>
      </c>
    </row>
    <row r="7" customFormat="false" ht="15" hidden="false" customHeight="false" outlineLevel="0" collapsed="false">
      <c r="A7" s="0" t="n">
        <v>1</v>
      </c>
      <c r="B7" s="0" t="n">
        <v>-1</v>
      </c>
      <c r="C7" s="0" t="n">
        <v>-6</v>
      </c>
      <c r="D7" s="0" t="n">
        <v>1</v>
      </c>
      <c r="E7" s="0" t="str">
        <f aca="false">IF(AND(OR(A7*C7&lt;0,B7*D7&lt;0),(A7-C7)^2+(B7-D7)^2&lt;=25),1,"")</f>
        <v/>
      </c>
    </row>
    <row r="8" customFormat="false" ht="15" hidden="false" customHeight="false" outlineLevel="0" collapsed="false">
      <c r="A8" s="0" t="n">
        <v>-6</v>
      </c>
      <c r="B8" s="0" t="n">
        <v>-9</v>
      </c>
      <c r="C8" s="0" t="n">
        <v>-10</v>
      </c>
      <c r="D8" s="0" t="n">
        <v>7</v>
      </c>
      <c r="E8" s="0" t="str">
        <f aca="false">IF(AND(OR(A8*C8&lt;0,B8*D8&lt;0),(A8-C8)^2+(B8-D8)^2&lt;=25),1,"")</f>
        <v/>
      </c>
    </row>
    <row r="9" customFormat="false" ht="15" hidden="false" customHeight="false" outlineLevel="0" collapsed="false">
      <c r="A9" s="0" t="n">
        <v>8</v>
      </c>
      <c r="B9" s="0" t="n">
        <v>-5</v>
      </c>
      <c r="C9" s="0" t="n">
        <v>-7</v>
      </c>
      <c r="D9" s="0" t="n">
        <v>-1</v>
      </c>
      <c r="E9" s="0" t="str">
        <f aca="false">IF(AND(OR(A9*C9&lt;0,B9*D9&lt;0),(A9-C9)^2+(B9-D9)^2&lt;=25),1,"")</f>
        <v/>
      </c>
    </row>
    <row r="10" customFormat="false" ht="15" hidden="false" customHeight="false" outlineLevel="0" collapsed="false">
      <c r="A10" s="0" t="n">
        <v>10</v>
      </c>
      <c r="B10" s="0" t="n">
        <v>6</v>
      </c>
      <c r="C10" s="0" t="n">
        <v>5</v>
      </c>
      <c r="D10" s="0" t="n">
        <v>-8</v>
      </c>
      <c r="E10" s="0" t="str">
        <f aca="false">IF(AND(OR(A10*C10&lt;0,B10*D10&lt;0),(A10-C10)^2+(B10-D10)^2&lt;=25),1,"")</f>
        <v/>
      </c>
    </row>
    <row r="11" customFormat="false" ht="15" hidden="false" customHeight="false" outlineLevel="0" collapsed="false">
      <c r="A11" s="0" t="n">
        <v>-6</v>
      </c>
      <c r="B11" s="0" t="n">
        <v>-7</v>
      </c>
      <c r="C11" s="0" t="n">
        <v>3</v>
      </c>
      <c r="D11" s="0" t="n">
        <v>-3</v>
      </c>
      <c r="E11" s="0" t="str">
        <f aca="false">IF(AND(OR(A11*C11&lt;0,B11*D11&lt;0),(A11-C11)^2+(B11-D11)^2&lt;=25),1,"")</f>
        <v/>
      </c>
    </row>
    <row r="12" customFormat="false" ht="15" hidden="false" customHeight="false" outlineLevel="0" collapsed="false">
      <c r="A12" s="0" t="n">
        <v>10</v>
      </c>
      <c r="B12" s="0" t="n">
        <v>7</v>
      </c>
      <c r="C12" s="0" t="n">
        <v>9</v>
      </c>
      <c r="D12" s="0" t="n">
        <v>-10</v>
      </c>
      <c r="E12" s="0" t="str">
        <f aca="false">IF(AND(OR(A12*C12&lt;0,B12*D12&lt;0),(A12-C12)^2+(B12-D12)^2&lt;=25),1,"")</f>
        <v/>
      </c>
    </row>
    <row r="13" customFormat="false" ht="15" hidden="false" customHeight="false" outlineLevel="0" collapsed="false">
      <c r="A13" s="0" t="n">
        <v>10</v>
      </c>
      <c r="B13" s="0" t="n">
        <v>6</v>
      </c>
      <c r="C13" s="0" t="n">
        <v>-7</v>
      </c>
      <c r="D13" s="0" t="n">
        <v>9</v>
      </c>
      <c r="E13" s="0" t="str">
        <f aca="false">IF(AND(OR(A13*C13&lt;0,B13*D13&lt;0),(A13-C13)^2+(B13-D13)^2&lt;=25),1,"")</f>
        <v/>
      </c>
    </row>
    <row r="14" customFormat="false" ht="15" hidden="false" customHeight="false" outlineLevel="0" collapsed="false">
      <c r="A14" s="0" t="n">
        <v>-2</v>
      </c>
      <c r="B14" s="0" t="n">
        <v>6</v>
      </c>
      <c r="C14" s="0" t="n">
        <v>6</v>
      </c>
      <c r="D14" s="0" t="n">
        <v>-2</v>
      </c>
      <c r="E14" s="0" t="str">
        <f aca="false">IF(AND(OR(A14*C14&lt;0,B14*D14&lt;0),(A14-C14)^2+(B14-D14)^2&lt;=25),1,"")</f>
        <v/>
      </c>
    </row>
    <row r="15" customFormat="false" ht="15" hidden="false" customHeight="false" outlineLevel="0" collapsed="false">
      <c r="A15" s="0" t="n">
        <v>9</v>
      </c>
      <c r="B15" s="0" t="n">
        <v>2</v>
      </c>
      <c r="C15" s="0" t="n">
        <v>9</v>
      </c>
      <c r="D15" s="0" t="n">
        <v>-4</v>
      </c>
      <c r="E15" s="0" t="str">
        <f aca="false">IF(AND(OR(A15*C15&lt;0,B15*D15&lt;0),(A15-C15)^2+(B15-D15)^2&lt;=25),1,"")</f>
        <v/>
      </c>
    </row>
    <row r="16" customFormat="false" ht="15" hidden="false" customHeight="false" outlineLevel="0" collapsed="false">
      <c r="A16" s="0" t="n">
        <v>-1</v>
      </c>
      <c r="B16" s="0" t="n">
        <v>-6</v>
      </c>
      <c r="C16" s="0" t="n">
        <v>2</v>
      </c>
      <c r="D16" s="0" t="n">
        <v>-1</v>
      </c>
      <c r="E16" s="0" t="str">
        <f aca="false">IF(AND(OR(A16*C16&lt;0,B16*D16&lt;0),(A16-C16)^2+(B16-D16)^2&lt;=25),1,"")</f>
        <v/>
      </c>
    </row>
    <row r="17" customFormat="false" ht="15" hidden="false" customHeight="false" outlineLevel="0" collapsed="false">
      <c r="A17" s="0" t="n">
        <v>-4</v>
      </c>
      <c r="B17" s="0" t="n">
        <v>7</v>
      </c>
      <c r="C17" s="0" t="n">
        <v>2</v>
      </c>
      <c r="D17" s="0" t="n">
        <v>-1</v>
      </c>
      <c r="E17" s="0" t="str">
        <f aca="false">IF(AND(OR(A17*C17&lt;0,B17*D17&lt;0),(A17-C17)^2+(B17-D17)^2&lt;=25),1,"")</f>
        <v/>
      </c>
    </row>
    <row r="18" customFormat="false" ht="15" hidden="false" customHeight="false" outlineLevel="0" collapsed="false">
      <c r="A18" s="0" t="n">
        <v>-6</v>
      </c>
      <c r="B18" s="0" t="n">
        <v>-9</v>
      </c>
      <c r="C18" s="0" t="n">
        <v>8</v>
      </c>
      <c r="D18" s="0" t="n">
        <v>-9</v>
      </c>
      <c r="E18" s="0" t="str">
        <f aca="false">IF(AND(OR(A18*C18&lt;0,B18*D18&lt;0),(A18-C18)^2+(B18-D18)^2&lt;=25),1,"")</f>
        <v/>
      </c>
    </row>
    <row r="19" customFormat="false" ht="15" hidden="false" customHeight="false" outlineLevel="0" collapsed="false">
      <c r="A19" s="0" t="n">
        <v>1</v>
      </c>
      <c r="B19" s="0" t="n">
        <v>5</v>
      </c>
      <c r="C19" s="0" t="n">
        <v>-3</v>
      </c>
      <c r="D19" s="0" t="n">
        <v>7</v>
      </c>
      <c r="E19" s="0" t="n">
        <f aca="false">IF(AND(OR(A19*C19&lt;0,B19*D19&lt;0),(A19-C19)^2+(B19-D19)^2&lt;=25),1,"")</f>
        <v>1</v>
      </c>
    </row>
    <row r="20" customFormat="false" ht="15" hidden="false" customHeight="false" outlineLevel="0" collapsed="false">
      <c r="A20" s="0" t="n">
        <v>-5</v>
      </c>
      <c r="B20" s="0" t="n">
        <v>8</v>
      </c>
      <c r="C20" s="0" t="n">
        <v>1</v>
      </c>
      <c r="D20" s="0" t="n">
        <v>-2</v>
      </c>
      <c r="E20" s="0" t="str">
        <f aca="false">IF(AND(OR(A20*C20&lt;0,B20*D20&lt;0),(A20-C20)^2+(B20-D20)^2&lt;=25),1,"")</f>
        <v/>
      </c>
    </row>
    <row r="21" customFormat="false" ht="15" hidden="false" customHeight="false" outlineLevel="0" collapsed="false">
      <c r="A21" s="0" t="n">
        <v>-4</v>
      </c>
      <c r="B21" s="0" t="n">
        <v>5</v>
      </c>
      <c r="C21" s="0" t="n">
        <v>-4</v>
      </c>
      <c r="D21" s="0" t="n">
        <v>-8</v>
      </c>
      <c r="E21" s="0" t="str">
        <f aca="false">IF(AND(OR(A21*C21&lt;0,B21*D21&lt;0),(A21-C21)^2+(B21-D21)^2&lt;=25),1,"")</f>
        <v/>
      </c>
    </row>
    <row r="22" customFormat="false" ht="15" hidden="false" customHeight="false" outlineLevel="0" collapsed="false">
      <c r="A22" s="0" t="n">
        <v>-9</v>
      </c>
      <c r="B22" s="0" t="n">
        <v>-10</v>
      </c>
      <c r="C22" s="0" t="n">
        <v>-4</v>
      </c>
      <c r="D22" s="0" t="n">
        <v>-3</v>
      </c>
      <c r="E22" s="0" t="str">
        <f aca="false">IF(AND(OR(A22*C22&lt;0,B22*D22&lt;0),(A22-C22)^2+(B22-D22)^2&lt;=25),1,"")</f>
        <v/>
      </c>
    </row>
    <row r="23" customFormat="false" ht="15" hidden="false" customHeight="false" outlineLevel="0" collapsed="false">
      <c r="A23" s="0" t="n">
        <v>-10</v>
      </c>
      <c r="B23" s="0" t="n">
        <v>3</v>
      </c>
      <c r="C23" s="0" t="n">
        <v>1</v>
      </c>
      <c r="D23" s="0" t="n">
        <v>-3</v>
      </c>
      <c r="E23" s="0" t="str">
        <f aca="false">IF(AND(OR(A23*C23&lt;0,B23*D23&lt;0),(A23-C23)^2+(B23-D23)^2&lt;=25),1,"")</f>
        <v/>
      </c>
    </row>
    <row r="24" customFormat="false" ht="15" hidden="false" customHeight="false" outlineLevel="0" collapsed="false">
      <c r="A24" s="0" t="n">
        <v>6</v>
      </c>
      <c r="B24" s="0" t="n">
        <v>-2</v>
      </c>
      <c r="C24" s="0" t="n">
        <v>1</v>
      </c>
      <c r="D24" s="0" t="n">
        <v>8</v>
      </c>
      <c r="E24" s="0" t="str">
        <f aca="false">IF(AND(OR(A24*C24&lt;0,B24*D24&lt;0),(A24-C24)^2+(B24-D24)^2&lt;=25),1,"")</f>
        <v/>
      </c>
    </row>
    <row r="25" customFormat="false" ht="15" hidden="false" customHeight="false" outlineLevel="0" collapsed="false">
      <c r="A25" s="0" t="n">
        <v>-8</v>
      </c>
      <c r="B25" s="0" t="n">
        <v>6</v>
      </c>
      <c r="C25" s="0" t="n">
        <v>-1</v>
      </c>
      <c r="D25" s="0" t="n">
        <v>-1</v>
      </c>
      <c r="E25" s="0" t="str">
        <f aca="false">IF(AND(OR(A25*C25&lt;0,B25*D25&lt;0),(A25-C25)^2+(B25-D25)^2&lt;=25),1,"")</f>
        <v/>
      </c>
    </row>
    <row r="26" customFormat="false" ht="15" hidden="false" customHeight="false" outlineLevel="0" collapsed="false">
      <c r="A26" s="0" t="n">
        <v>3</v>
      </c>
      <c r="B26" s="0" t="n">
        <v>-10</v>
      </c>
      <c r="C26" s="0" t="n">
        <v>-8</v>
      </c>
      <c r="D26" s="0" t="n">
        <v>-4</v>
      </c>
      <c r="E26" s="0" t="str">
        <f aca="false">IF(AND(OR(A26*C26&lt;0,B26*D26&lt;0),(A26-C26)^2+(B26-D26)^2&lt;=25),1,"")</f>
        <v/>
      </c>
    </row>
    <row r="27" customFormat="false" ht="15" hidden="false" customHeight="false" outlineLevel="0" collapsed="false">
      <c r="A27" s="0" t="n">
        <v>6</v>
      </c>
      <c r="B27" s="0" t="n">
        <v>2</v>
      </c>
      <c r="C27" s="0" t="n">
        <v>10</v>
      </c>
      <c r="D27" s="0" t="n">
        <v>3</v>
      </c>
      <c r="E27" s="0" t="str">
        <f aca="false">IF(AND(OR(A27*C27&lt;0,B27*D27&lt;0),(A27-C27)^2+(B27-D27)^2&lt;=25),1,"")</f>
        <v/>
      </c>
    </row>
    <row r="28" customFormat="false" ht="15" hidden="false" customHeight="false" outlineLevel="0" collapsed="false">
      <c r="A28" s="0" t="n">
        <v>-5</v>
      </c>
      <c r="B28" s="0" t="n">
        <v>1</v>
      </c>
      <c r="C28" s="0" t="n">
        <v>5</v>
      </c>
      <c r="D28" s="0" t="n">
        <v>-2</v>
      </c>
      <c r="E28" s="0" t="str">
        <f aca="false">IF(AND(OR(A28*C28&lt;0,B28*D28&lt;0),(A28-C28)^2+(B28-D28)^2&lt;=25),1,"")</f>
        <v/>
      </c>
    </row>
    <row r="29" customFormat="false" ht="15" hidden="false" customHeight="false" outlineLevel="0" collapsed="false">
      <c r="A29" s="0" t="n">
        <v>8</v>
      </c>
      <c r="B29" s="0" t="n">
        <v>1</v>
      </c>
      <c r="C29" s="0" t="n">
        <v>7</v>
      </c>
      <c r="D29" s="0" t="n">
        <v>-6</v>
      </c>
      <c r="E29" s="0" t="str">
        <f aca="false">IF(AND(OR(A29*C29&lt;0,B29*D29&lt;0),(A29-C29)^2+(B29-D29)^2&lt;=25),1,"")</f>
        <v/>
      </c>
    </row>
    <row r="30" customFormat="false" ht="15" hidden="false" customHeight="false" outlineLevel="0" collapsed="false">
      <c r="A30" s="0" t="n">
        <v>3</v>
      </c>
      <c r="B30" s="0" t="n">
        <v>-4</v>
      </c>
      <c r="C30" s="0" t="n">
        <v>8</v>
      </c>
      <c r="D30" s="0" t="n">
        <v>-6</v>
      </c>
      <c r="E30" s="0" t="str">
        <f aca="false">IF(AND(OR(A30*C30&lt;0,B30*D30&lt;0),(A30-C30)^2+(B30-D30)^2&lt;=25),1,"")</f>
        <v/>
      </c>
    </row>
    <row r="31" customFormat="false" ht="15" hidden="false" customHeight="false" outlineLevel="0" collapsed="false">
      <c r="A31" s="0" t="n">
        <v>-6</v>
      </c>
      <c r="B31" s="0" t="n">
        <v>-10</v>
      </c>
      <c r="C31" s="0" t="n">
        <v>7</v>
      </c>
      <c r="D31" s="0" t="n">
        <v>5</v>
      </c>
      <c r="E31" s="0" t="str">
        <f aca="false">IF(AND(OR(A31*C31&lt;0,B31*D31&lt;0),(A31-C31)^2+(B31-D31)^2&lt;=25),1,"")</f>
        <v/>
      </c>
    </row>
    <row r="32" customFormat="false" ht="15" hidden="false" customHeight="false" outlineLevel="0" collapsed="false">
      <c r="A32" s="0" t="n">
        <v>-2</v>
      </c>
      <c r="B32" s="0" t="n">
        <v>-8</v>
      </c>
      <c r="C32" s="0" t="n">
        <v>2</v>
      </c>
      <c r="D32" s="0" t="n">
        <v>-10</v>
      </c>
      <c r="E32" s="0" t="n">
        <f aca="false">IF(AND(OR(A32*C32&lt;0,B32*D32&lt;0),(A32-C32)^2+(B32-D32)^2&lt;=25),1,"")</f>
        <v>1</v>
      </c>
    </row>
    <row r="33" customFormat="false" ht="15" hidden="false" customHeight="false" outlineLevel="0" collapsed="false">
      <c r="A33" s="0" t="n">
        <v>-2</v>
      </c>
      <c r="B33" s="0" t="n">
        <v>-5</v>
      </c>
      <c r="C33" s="0" t="n">
        <v>4</v>
      </c>
      <c r="D33" s="0" t="n">
        <v>1</v>
      </c>
      <c r="E33" s="0" t="str">
        <f aca="false">IF(AND(OR(A33*C33&lt;0,B33*D33&lt;0),(A33-C33)^2+(B33-D33)^2&lt;=25),1,"")</f>
        <v/>
      </c>
    </row>
    <row r="34" customFormat="false" ht="15" hidden="false" customHeight="false" outlineLevel="0" collapsed="false">
      <c r="A34" s="0" t="n">
        <v>-4</v>
      </c>
      <c r="B34" s="0" t="n">
        <v>-3</v>
      </c>
      <c r="C34" s="0" t="n">
        <v>5</v>
      </c>
      <c r="D34" s="0" t="n">
        <v>1</v>
      </c>
      <c r="E34" s="0" t="str">
        <f aca="false">IF(AND(OR(A34*C34&lt;0,B34*D34&lt;0),(A34-C34)^2+(B34-D34)^2&lt;=25),1,"")</f>
        <v/>
      </c>
    </row>
    <row r="35" customFormat="false" ht="15" hidden="false" customHeight="false" outlineLevel="0" collapsed="false">
      <c r="A35" s="0" t="n">
        <v>7</v>
      </c>
      <c r="B35" s="0" t="n">
        <v>8</v>
      </c>
      <c r="C35" s="0" t="n">
        <v>6</v>
      </c>
      <c r="D35" s="0" t="n">
        <v>9</v>
      </c>
      <c r="E35" s="0" t="str">
        <f aca="false">IF(AND(OR(A35*C35&lt;0,B35*D35&lt;0),(A35-C35)^2+(B35-D35)^2&lt;=25),1,"")</f>
        <v/>
      </c>
    </row>
    <row r="36" customFormat="false" ht="15" hidden="false" customHeight="false" outlineLevel="0" collapsed="false">
      <c r="A36" s="0" t="n">
        <v>4</v>
      </c>
      <c r="B36" s="0" t="n">
        <v>-8</v>
      </c>
      <c r="C36" s="0" t="n">
        <v>2</v>
      </c>
      <c r="D36" s="0" t="n">
        <v>1</v>
      </c>
      <c r="E36" s="0" t="str">
        <f aca="false">IF(AND(OR(A36*C36&lt;0,B36*D36&lt;0),(A36-C36)^2+(B36-D36)^2&lt;=25),1,"")</f>
        <v/>
      </c>
    </row>
    <row r="37" customFormat="false" ht="15" hidden="false" customHeight="false" outlineLevel="0" collapsed="false">
      <c r="A37" s="0" t="n">
        <v>-4</v>
      </c>
      <c r="B37" s="0" t="n">
        <v>-3</v>
      </c>
      <c r="C37" s="0" t="n">
        <v>1</v>
      </c>
      <c r="D37" s="0" t="n">
        <v>-7</v>
      </c>
      <c r="E37" s="0" t="str">
        <f aca="false">IF(AND(OR(A37*C37&lt;0,B37*D37&lt;0),(A37-C37)^2+(B37-D37)^2&lt;=25),1,"")</f>
        <v/>
      </c>
    </row>
    <row r="38" customFormat="false" ht="15" hidden="false" customHeight="false" outlineLevel="0" collapsed="false">
      <c r="A38" s="0" t="n">
        <v>-2</v>
      </c>
      <c r="B38" s="0" t="n">
        <v>4</v>
      </c>
      <c r="C38" s="0" t="n">
        <v>-8</v>
      </c>
      <c r="D38" s="0" t="n">
        <v>6</v>
      </c>
      <c r="E38" s="0" t="str">
        <f aca="false">IF(AND(OR(A38*C38&lt;0,B38*D38&lt;0),(A38-C38)^2+(B38-D38)^2&lt;=25),1,"")</f>
        <v/>
      </c>
    </row>
    <row r="39" customFormat="false" ht="15" hidden="false" customHeight="false" outlineLevel="0" collapsed="false">
      <c r="A39" s="0" t="n">
        <v>-8</v>
      </c>
      <c r="B39" s="0" t="n">
        <v>4</v>
      </c>
      <c r="C39" s="0" t="n">
        <v>-2</v>
      </c>
      <c r="D39" s="0" t="n">
        <v>-10</v>
      </c>
      <c r="E39" s="0" t="str">
        <f aca="false">IF(AND(OR(A39*C39&lt;0,B39*D39&lt;0),(A39-C39)^2+(B39-D39)^2&lt;=25),1,"")</f>
        <v/>
      </c>
    </row>
    <row r="40" customFormat="false" ht="15" hidden="false" customHeight="false" outlineLevel="0" collapsed="false">
      <c r="A40" s="0" t="n">
        <v>-9</v>
      </c>
      <c r="B40" s="0" t="n">
        <v>-9</v>
      </c>
      <c r="C40" s="0" t="n">
        <v>-7</v>
      </c>
      <c r="D40" s="0" t="n">
        <v>-6</v>
      </c>
      <c r="E40" s="0" t="str">
        <f aca="false">IF(AND(OR(A40*C40&lt;0,B40*D40&lt;0),(A40-C40)^2+(B40-D40)^2&lt;=25),1,"")</f>
        <v/>
      </c>
    </row>
    <row r="41" customFormat="false" ht="15" hidden="false" customHeight="false" outlineLevel="0" collapsed="false">
      <c r="A41" s="0" t="n">
        <v>5</v>
      </c>
      <c r="B41" s="0" t="n">
        <v>3</v>
      </c>
      <c r="C41" s="0" t="n">
        <v>-5</v>
      </c>
      <c r="D41" s="0" t="n">
        <v>-2</v>
      </c>
      <c r="E41" s="0" t="str">
        <f aca="false">IF(AND(OR(A41*C41&lt;0,B41*D41&lt;0),(A41-C41)^2+(B41-D41)^2&lt;=25),1,"")</f>
        <v/>
      </c>
    </row>
    <row r="42" customFormat="false" ht="15" hidden="false" customHeight="false" outlineLevel="0" collapsed="false">
      <c r="A42" s="0" t="n">
        <v>-9</v>
      </c>
      <c r="B42" s="0" t="n">
        <v>-1</v>
      </c>
      <c r="C42" s="0" t="n">
        <v>3</v>
      </c>
      <c r="D42" s="0" t="n">
        <v>3</v>
      </c>
      <c r="E42" s="0" t="str">
        <f aca="false">IF(AND(OR(A42*C42&lt;0,B42*D42&lt;0),(A42-C42)^2+(B42-D42)^2&lt;=25),1,"")</f>
        <v/>
      </c>
    </row>
    <row r="43" customFormat="false" ht="15" hidden="false" customHeight="false" outlineLevel="0" collapsed="false">
      <c r="A43" s="0" t="n">
        <v>-3</v>
      </c>
      <c r="B43" s="0" t="n">
        <v>3</v>
      </c>
      <c r="C43" s="0" t="n">
        <v>3</v>
      </c>
      <c r="D43" s="0" t="n">
        <v>2</v>
      </c>
      <c r="E43" s="0" t="str">
        <f aca="false">IF(AND(OR(A43*C43&lt;0,B43*D43&lt;0),(A43-C43)^2+(B43-D43)^2&lt;=25),1,"")</f>
        <v/>
      </c>
    </row>
    <row r="44" customFormat="false" ht="15" hidden="false" customHeight="false" outlineLevel="0" collapsed="false">
      <c r="A44" s="0" t="n">
        <v>1</v>
      </c>
      <c r="B44" s="0" t="n">
        <v>10</v>
      </c>
      <c r="C44" s="0" t="n">
        <v>10</v>
      </c>
      <c r="D44" s="0" t="n">
        <v>4</v>
      </c>
      <c r="E44" s="0" t="str">
        <f aca="false">IF(AND(OR(A44*C44&lt;0,B44*D44&lt;0),(A44-C44)^2+(B44-D44)^2&lt;=25),1,"")</f>
        <v/>
      </c>
    </row>
    <row r="45" customFormat="false" ht="15" hidden="false" customHeight="false" outlineLevel="0" collapsed="false">
      <c r="A45" s="0" t="n">
        <v>-7</v>
      </c>
      <c r="B45" s="0" t="n">
        <v>-8</v>
      </c>
      <c r="C45" s="0" t="n">
        <v>-8</v>
      </c>
      <c r="D45" s="0" t="n">
        <v>-9</v>
      </c>
      <c r="E45" s="0" t="str">
        <f aca="false">IF(AND(OR(A45*C45&lt;0,B45*D45&lt;0),(A45-C45)^2+(B45-D45)^2&lt;=25),1,"")</f>
        <v/>
      </c>
    </row>
    <row r="46" customFormat="false" ht="15" hidden="false" customHeight="false" outlineLevel="0" collapsed="false">
      <c r="A46" s="0" t="n">
        <v>-5</v>
      </c>
      <c r="B46" s="0" t="n">
        <v>7</v>
      </c>
      <c r="C46" s="0" t="n">
        <v>9</v>
      </c>
      <c r="D46" s="0" t="n">
        <v>-5</v>
      </c>
      <c r="E46" s="0" t="str">
        <f aca="false">IF(AND(OR(A46*C46&lt;0,B46*D46&lt;0),(A46-C46)^2+(B46-D46)^2&lt;=25),1,"")</f>
        <v/>
      </c>
    </row>
    <row r="47" customFormat="false" ht="15" hidden="false" customHeight="false" outlineLevel="0" collapsed="false">
      <c r="A47" s="0" t="n">
        <v>-6</v>
      </c>
      <c r="B47" s="0" t="n">
        <v>10</v>
      </c>
      <c r="C47" s="0" t="n">
        <v>-1</v>
      </c>
      <c r="D47" s="0" t="n">
        <v>1</v>
      </c>
      <c r="E47" s="0" t="str">
        <f aca="false">IF(AND(OR(A47*C47&lt;0,B47*D47&lt;0),(A47-C47)^2+(B47-D47)^2&lt;=25),1,"")</f>
        <v/>
      </c>
    </row>
    <row r="48" customFormat="false" ht="15" hidden="false" customHeight="false" outlineLevel="0" collapsed="false">
      <c r="A48" s="0" t="n">
        <v>10</v>
      </c>
      <c r="B48" s="0" t="n">
        <v>1</v>
      </c>
      <c r="C48" s="0" t="n">
        <v>-4</v>
      </c>
      <c r="D48" s="0" t="n">
        <v>-8</v>
      </c>
      <c r="E48" s="0" t="str">
        <f aca="false">IF(AND(OR(A48*C48&lt;0,B48*D48&lt;0),(A48-C48)^2+(B48-D48)^2&lt;=25),1,"")</f>
        <v/>
      </c>
    </row>
    <row r="49" customFormat="false" ht="15" hidden="false" customHeight="false" outlineLevel="0" collapsed="false">
      <c r="A49" s="0" t="n">
        <v>7</v>
      </c>
      <c r="B49" s="0" t="n">
        <v>7</v>
      </c>
      <c r="C49" s="0" t="n">
        <v>-3</v>
      </c>
      <c r="D49" s="0" t="n">
        <v>1</v>
      </c>
      <c r="E49" s="0" t="str">
        <f aca="false">IF(AND(OR(A49*C49&lt;0,B49*D49&lt;0),(A49-C49)^2+(B49-D49)^2&lt;=25),1,"")</f>
        <v/>
      </c>
    </row>
    <row r="50" customFormat="false" ht="15" hidden="false" customHeight="false" outlineLevel="0" collapsed="false">
      <c r="A50" s="0" t="n">
        <v>8</v>
      </c>
      <c r="B50" s="0" t="n">
        <v>-2</v>
      </c>
      <c r="C50" s="0" t="n">
        <v>-6</v>
      </c>
      <c r="D50" s="0" t="n">
        <v>-8</v>
      </c>
      <c r="E50" s="0" t="str">
        <f aca="false">IF(AND(OR(A50*C50&lt;0,B50*D50&lt;0),(A50-C50)^2+(B50-D50)^2&lt;=25),1,"")</f>
        <v/>
      </c>
    </row>
    <row r="51" customFormat="false" ht="15" hidden="false" customHeight="false" outlineLevel="0" collapsed="false">
      <c r="A51" s="0" t="n">
        <v>-8</v>
      </c>
      <c r="B51" s="0" t="n">
        <v>-7</v>
      </c>
      <c r="C51" s="0" t="n">
        <v>-10</v>
      </c>
      <c r="D51" s="0" t="n">
        <v>9</v>
      </c>
      <c r="E51" s="0" t="str">
        <f aca="false">IF(AND(OR(A51*C51&lt;0,B51*D51&lt;0),(A51-C51)^2+(B51-D51)^2&lt;=25),1,"")</f>
        <v/>
      </c>
    </row>
    <row r="52" customFormat="false" ht="15" hidden="false" customHeight="false" outlineLevel="0" collapsed="false">
      <c r="A52" s="0" t="n">
        <v>-1</v>
      </c>
      <c r="B52" s="0" t="n">
        <v>1</v>
      </c>
      <c r="C52" s="0" t="n">
        <v>-5</v>
      </c>
      <c r="D52" s="0" t="n">
        <v>5</v>
      </c>
      <c r="E52" s="0" t="str">
        <f aca="false">IF(AND(OR(A52*C52&lt;0,B52*D52&lt;0),(A52-C52)^2+(B52-D52)^2&lt;=25),1,"")</f>
        <v/>
      </c>
    </row>
    <row r="53" customFormat="false" ht="15" hidden="false" customHeight="false" outlineLevel="0" collapsed="false">
      <c r="A53" s="0" t="n">
        <v>-4</v>
      </c>
      <c r="B53" s="0" t="n">
        <v>4</v>
      </c>
      <c r="C53" s="0" t="n">
        <v>-7</v>
      </c>
      <c r="D53" s="0" t="n">
        <v>9</v>
      </c>
      <c r="E53" s="0" t="str">
        <f aca="false">IF(AND(OR(A53*C53&lt;0,B53*D53&lt;0),(A53-C53)^2+(B53-D53)^2&lt;=25),1,"")</f>
        <v/>
      </c>
    </row>
    <row r="54" customFormat="false" ht="15" hidden="false" customHeight="false" outlineLevel="0" collapsed="false">
      <c r="A54" s="0" t="n">
        <v>2</v>
      </c>
      <c r="B54" s="0" t="n">
        <v>6</v>
      </c>
      <c r="C54" s="0" t="n">
        <v>-9</v>
      </c>
      <c r="D54" s="0" t="n">
        <v>7</v>
      </c>
      <c r="E54" s="0" t="str">
        <f aca="false">IF(AND(OR(A54*C54&lt;0,B54*D54&lt;0),(A54-C54)^2+(B54-D54)^2&lt;=25),1,"")</f>
        <v/>
      </c>
    </row>
    <row r="55" customFormat="false" ht="15" hidden="false" customHeight="false" outlineLevel="0" collapsed="false">
      <c r="A55" s="0" t="n">
        <v>8</v>
      </c>
      <c r="B55" s="0" t="n">
        <v>-2</v>
      </c>
      <c r="C55" s="0" t="n">
        <v>3</v>
      </c>
      <c r="D55" s="0" t="n">
        <v>8</v>
      </c>
      <c r="E55" s="0" t="str">
        <f aca="false">IF(AND(OR(A55*C55&lt;0,B55*D55&lt;0),(A55-C55)^2+(B55-D55)^2&lt;=25),1,"")</f>
        <v/>
      </c>
    </row>
    <row r="56" customFormat="false" ht="15" hidden="false" customHeight="false" outlineLevel="0" collapsed="false">
      <c r="A56" s="0" t="n">
        <v>2</v>
      </c>
      <c r="B56" s="0" t="n">
        <v>4</v>
      </c>
      <c r="C56" s="0" t="n">
        <v>3</v>
      </c>
      <c r="D56" s="0" t="n">
        <v>5</v>
      </c>
      <c r="E56" s="0" t="str">
        <f aca="false">IF(AND(OR(A56*C56&lt;0,B56*D56&lt;0),(A56-C56)^2+(B56-D56)^2&lt;=25),1,"")</f>
        <v/>
      </c>
    </row>
    <row r="57" customFormat="false" ht="15" hidden="false" customHeight="false" outlineLevel="0" collapsed="false">
      <c r="A57" s="0" t="n">
        <v>1</v>
      </c>
      <c r="B57" s="0" t="n">
        <v>8</v>
      </c>
      <c r="C57" s="0" t="n">
        <v>-5</v>
      </c>
      <c r="D57" s="0" t="n">
        <v>-3</v>
      </c>
      <c r="E57" s="0" t="str">
        <f aca="false">IF(AND(OR(A57*C57&lt;0,B57*D57&lt;0),(A57-C57)^2+(B57-D57)^2&lt;=25),1,"")</f>
        <v/>
      </c>
    </row>
    <row r="58" customFormat="false" ht="15" hidden="false" customHeight="false" outlineLevel="0" collapsed="false">
      <c r="A58" s="0" t="n">
        <v>-2</v>
      </c>
      <c r="B58" s="0" t="n">
        <v>5</v>
      </c>
      <c r="C58" s="0" t="n">
        <v>-9</v>
      </c>
      <c r="D58" s="0" t="n">
        <v>-1</v>
      </c>
      <c r="E58" s="0" t="str">
        <f aca="false">IF(AND(OR(A58*C58&lt;0,B58*D58&lt;0),(A58-C58)^2+(B58-D58)^2&lt;=25),1,"")</f>
        <v/>
      </c>
    </row>
    <row r="59" customFormat="false" ht="15" hidden="false" customHeight="false" outlineLevel="0" collapsed="false">
      <c r="A59" s="0" t="n">
        <v>4</v>
      </c>
      <c r="B59" s="0" t="n">
        <v>8</v>
      </c>
      <c r="C59" s="0" t="n">
        <v>3</v>
      </c>
      <c r="D59" s="0" t="n">
        <v>-3</v>
      </c>
      <c r="E59" s="0" t="str">
        <f aca="false">IF(AND(OR(A59*C59&lt;0,B59*D59&lt;0),(A59-C59)^2+(B59-D59)^2&lt;=25),1,"")</f>
        <v/>
      </c>
    </row>
    <row r="60" customFormat="false" ht="15" hidden="false" customHeight="false" outlineLevel="0" collapsed="false">
      <c r="A60" s="0" t="n">
        <v>4</v>
      </c>
      <c r="B60" s="0" t="n">
        <v>-9</v>
      </c>
      <c r="C60" s="0" t="n">
        <v>10</v>
      </c>
      <c r="D60" s="0" t="n">
        <v>6</v>
      </c>
      <c r="E60" s="0" t="str">
        <f aca="false">IF(AND(OR(A60*C60&lt;0,B60*D60&lt;0),(A60-C60)^2+(B60-D60)^2&lt;=25),1,"")</f>
        <v/>
      </c>
    </row>
    <row r="61" customFormat="false" ht="15" hidden="false" customHeight="false" outlineLevel="0" collapsed="false">
      <c r="A61" s="0" t="n">
        <v>-8</v>
      </c>
      <c r="B61" s="0" t="n">
        <v>-9</v>
      </c>
      <c r="C61" s="0" t="n">
        <v>-2</v>
      </c>
      <c r="D61" s="0" t="n">
        <v>4</v>
      </c>
      <c r="E61" s="0" t="str">
        <f aca="false">IF(AND(OR(A61*C61&lt;0,B61*D61&lt;0),(A61-C61)^2+(B61-D61)^2&lt;=25),1,"")</f>
        <v/>
      </c>
    </row>
    <row r="62" customFormat="false" ht="15" hidden="false" customHeight="false" outlineLevel="0" collapsed="false">
      <c r="A62" s="0" t="n">
        <v>-4</v>
      </c>
      <c r="B62" s="0" t="n">
        <v>2</v>
      </c>
      <c r="C62" s="0" t="n">
        <v>1</v>
      </c>
      <c r="D62" s="0" t="n">
        <v>-7</v>
      </c>
      <c r="E62" s="0" t="str">
        <f aca="false">IF(AND(OR(A62*C62&lt;0,B62*D62&lt;0),(A62-C62)^2+(B62-D62)^2&lt;=25),1,"")</f>
        <v/>
      </c>
    </row>
    <row r="63" customFormat="false" ht="15" hidden="false" customHeight="false" outlineLevel="0" collapsed="false">
      <c r="A63" s="0" t="n">
        <v>-9</v>
      </c>
      <c r="B63" s="0" t="n">
        <v>-1</v>
      </c>
      <c r="C63" s="0" t="n">
        <v>6</v>
      </c>
      <c r="D63" s="0" t="n">
        <v>1</v>
      </c>
      <c r="E63" s="0" t="str">
        <f aca="false">IF(AND(OR(A63*C63&lt;0,B63*D63&lt;0),(A63-C63)^2+(B63-D63)^2&lt;=25),1,"")</f>
        <v/>
      </c>
    </row>
    <row r="64" customFormat="false" ht="15" hidden="false" customHeight="false" outlineLevel="0" collapsed="false">
      <c r="A64" s="0" t="n">
        <v>4</v>
      </c>
      <c r="B64" s="0" t="n">
        <v>8</v>
      </c>
      <c r="C64" s="0" t="n">
        <v>-1</v>
      </c>
      <c r="D64" s="0" t="n">
        <v>2</v>
      </c>
      <c r="E64" s="0" t="str">
        <f aca="false">IF(AND(OR(A64*C64&lt;0,B64*D64&lt;0),(A64-C64)^2+(B64-D64)^2&lt;=25),1,"")</f>
        <v/>
      </c>
    </row>
    <row r="65" customFormat="false" ht="15" hidden="false" customHeight="false" outlineLevel="0" collapsed="false">
      <c r="A65" s="0" t="n">
        <v>-3</v>
      </c>
      <c r="B65" s="0" t="n">
        <v>-8</v>
      </c>
      <c r="C65" s="0" t="n">
        <v>-1</v>
      </c>
      <c r="D65" s="0" t="n">
        <v>8</v>
      </c>
      <c r="E65" s="0" t="str">
        <f aca="false">IF(AND(OR(A65*C65&lt;0,B65*D65&lt;0),(A65-C65)^2+(B65-D65)^2&lt;=25),1,"")</f>
        <v/>
      </c>
    </row>
    <row r="66" customFormat="false" ht="15" hidden="false" customHeight="false" outlineLevel="0" collapsed="false">
      <c r="A66" s="0" t="n">
        <v>-4</v>
      </c>
      <c r="B66" s="0" t="n">
        <v>4</v>
      </c>
      <c r="C66" s="0" t="n">
        <v>-4</v>
      </c>
      <c r="D66" s="0" t="n">
        <v>-4</v>
      </c>
      <c r="E66" s="0" t="str">
        <f aca="false">IF(AND(OR(A66*C66&lt;0,B66*D66&lt;0),(A66-C66)^2+(B66-D66)^2&lt;=25),1,"")</f>
        <v/>
      </c>
    </row>
    <row r="67" customFormat="false" ht="15" hidden="false" customHeight="false" outlineLevel="0" collapsed="false">
      <c r="A67" s="0" t="n">
        <v>-5</v>
      </c>
      <c r="B67" s="0" t="n">
        <v>2</v>
      </c>
      <c r="C67" s="0" t="n">
        <v>-3</v>
      </c>
      <c r="D67" s="0" t="n">
        <v>3</v>
      </c>
      <c r="E67" s="0" t="str">
        <f aca="false">IF(AND(OR(A67*C67&lt;0,B67*D67&lt;0),(A67-C67)^2+(B67-D67)^2&lt;=25),1,"")</f>
        <v/>
      </c>
    </row>
    <row r="68" customFormat="false" ht="15" hidden="false" customHeight="false" outlineLevel="0" collapsed="false">
      <c r="A68" s="0" t="n">
        <v>-6</v>
      </c>
      <c r="B68" s="0" t="n">
        <v>-4</v>
      </c>
      <c r="C68" s="0" t="n">
        <v>-7</v>
      </c>
      <c r="D68" s="0" t="n">
        <v>-5</v>
      </c>
      <c r="E68" s="0" t="str">
        <f aca="false">IF(AND(OR(A68*C68&lt;0,B68*D68&lt;0),(A68-C68)^2+(B68-D68)^2&lt;=25),1,"")</f>
        <v/>
      </c>
    </row>
    <row r="69" customFormat="false" ht="15" hidden="false" customHeight="false" outlineLevel="0" collapsed="false">
      <c r="A69" s="0" t="n">
        <v>5</v>
      </c>
      <c r="B69" s="0" t="n">
        <v>-3</v>
      </c>
      <c r="C69" s="0" t="n">
        <v>9</v>
      </c>
      <c r="D69" s="0" t="n">
        <v>-6</v>
      </c>
      <c r="E69" s="0" t="str">
        <f aca="false">IF(AND(OR(A69*C69&lt;0,B69*D69&lt;0),(A69-C69)^2+(B69-D69)^2&lt;=25),1,"")</f>
        <v/>
      </c>
    </row>
    <row r="70" customFormat="false" ht="15" hidden="false" customHeight="false" outlineLevel="0" collapsed="false">
      <c r="A70" s="0" t="n">
        <v>-1</v>
      </c>
      <c r="B70" s="0" t="n">
        <v>3</v>
      </c>
      <c r="C70" s="0" t="n">
        <v>4</v>
      </c>
      <c r="D70" s="0" t="n">
        <v>2</v>
      </c>
      <c r="E70" s="0" t="str">
        <f aca="false">IF(AND(OR(A70*C70&lt;0,B70*D70&lt;0),(A70-C70)^2+(B70-D70)^2&lt;=25),1,"")</f>
        <v/>
      </c>
    </row>
    <row r="71" customFormat="false" ht="15" hidden="false" customHeight="false" outlineLevel="0" collapsed="false">
      <c r="A71" s="0" t="n">
        <v>-3</v>
      </c>
      <c r="B71" s="0" t="n">
        <v>5</v>
      </c>
      <c r="C71" s="0" t="n">
        <v>2</v>
      </c>
      <c r="D71" s="0" t="n">
        <v>-3</v>
      </c>
      <c r="E71" s="0" t="str">
        <f aca="false">IF(AND(OR(A71*C71&lt;0,B71*D71&lt;0),(A71-C71)^2+(B71-D71)^2&lt;=25),1,"")</f>
        <v/>
      </c>
    </row>
    <row r="72" customFormat="false" ht="15" hidden="false" customHeight="false" outlineLevel="0" collapsed="false">
      <c r="A72" s="0" t="n">
        <v>3</v>
      </c>
      <c r="B72" s="0" t="n">
        <v>10</v>
      </c>
      <c r="C72" s="0" t="n">
        <v>7</v>
      </c>
      <c r="D72" s="0" t="n">
        <v>-3</v>
      </c>
      <c r="E72" s="0" t="str">
        <f aca="false">IF(AND(OR(A72*C72&lt;0,B72*D72&lt;0),(A72-C72)^2+(B72-D72)^2&lt;=25),1,"")</f>
        <v/>
      </c>
    </row>
    <row r="73" customFormat="false" ht="15" hidden="false" customHeight="false" outlineLevel="0" collapsed="false">
      <c r="A73" s="0" t="n">
        <v>-7</v>
      </c>
      <c r="B73" s="0" t="n">
        <v>4</v>
      </c>
      <c r="C73" s="0" t="n">
        <v>-5</v>
      </c>
      <c r="D73" s="0" t="n">
        <v>-8</v>
      </c>
      <c r="E73" s="0" t="str">
        <f aca="false">IF(AND(OR(A73*C73&lt;0,B73*D73&lt;0),(A73-C73)^2+(B73-D73)^2&lt;=25),1,"")</f>
        <v/>
      </c>
    </row>
    <row r="74" customFormat="false" ht="15" hidden="false" customHeight="false" outlineLevel="0" collapsed="false">
      <c r="A74" s="0" t="n">
        <v>-6</v>
      </c>
      <c r="B74" s="0" t="n">
        <v>4</v>
      </c>
      <c r="C74" s="0" t="n">
        <v>-8</v>
      </c>
      <c r="D74" s="0" t="n">
        <v>2</v>
      </c>
      <c r="E74" s="0" t="str">
        <f aca="false">IF(AND(OR(A74*C74&lt;0,B74*D74&lt;0),(A74-C74)^2+(B74-D74)^2&lt;=25),1,"")</f>
        <v/>
      </c>
    </row>
    <row r="75" customFormat="false" ht="15" hidden="false" customHeight="false" outlineLevel="0" collapsed="false">
      <c r="A75" s="0" t="n">
        <v>6</v>
      </c>
      <c r="B75" s="0" t="n">
        <v>9</v>
      </c>
      <c r="C75" s="0" t="n">
        <v>9</v>
      </c>
      <c r="D75" s="0" t="n">
        <v>-5</v>
      </c>
      <c r="E75" s="0" t="str">
        <f aca="false">IF(AND(OR(A75*C75&lt;0,B75*D75&lt;0),(A75-C75)^2+(B75-D75)^2&lt;=25),1,"")</f>
        <v/>
      </c>
    </row>
    <row r="76" customFormat="false" ht="15" hidden="false" customHeight="false" outlineLevel="0" collapsed="false">
      <c r="A76" s="0" t="n">
        <v>5</v>
      </c>
      <c r="B76" s="0" t="n">
        <v>1</v>
      </c>
      <c r="C76" s="0" t="n">
        <v>-8</v>
      </c>
      <c r="D76" s="0" t="n">
        <v>-10</v>
      </c>
      <c r="E76" s="0" t="str">
        <f aca="false">IF(AND(OR(A76*C76&lt;0,B76*D76&lt;0),(A76-C76)^2+(B76-D76)^2&lt;=25),1,"")</f>
        <v/>
      </c>
    </row>
    <row r="77" customFormat="false" ht="15" hidden="false" customHeight="false" outlineLevel="0" collapsed="false">
      <c r="A77" s="0" t="n">
        <v>-7</v>
      </c>
      <c r="B77" s="0" t="n">
        <v>9</v>
      </c>
      <c r="C77" s="0" t="n">
        <v>2</v>
      </c>
      <c r="D77" s="0" t="n">
        <v>-4</v>
      </c>
      <c r="E77" s="0" t="str">
        <f aca="false">IF(AND(OR(A77*C77&lt;0,B77*D77&lt;0),(A77-C77)^2+(B77-D77)^2&lt;=25),1,"")</f>
        <v/>
      </c>
    </row>
    <row r="78" customFormat="false" ht="15" hidden="false" customHeight="false" outlineLevel="0" collapsed="false">
      <c r="A78" s="0" t="n">
        <v>5</v>
      </c>
      <c r="B78" s="0" t="n">
        <v>2</v>
      </c>
      <c r="C78" s="0" t="n">
        <v>5</v>
      </c>
      <c r="D78" s="0" t="n">
        <v>-4</v>
      </c>
      <c r="E78" s="0" t="str">
        <f aca="false">IF(AND(OR(A78*C78&lt;0,B78*D78&lt;0),(A78-C78)^2+(B78-D78)^2&lt;=25),1,"")</f>
        <v/>
      </c>
    </row>
    <row r="79" customFormat="false" ht="15" hidden="false" customHeight="false" outlineLevel="0" collapsed="false">
      <c r="A79" s="0" t="n">
        <v>-6</v>
      </c>
      <c r="B79" s="0" t="n">
        <v>1</v>
      </c>
      <c r="C79" s="0" t="n">
        <v>1</v>
      </c>
      <c r="D79" s="0" t="n">
        <v>-2</v>
      </c>
      <c r="E79" s="0" t="str">
        <f aca="false">IF(AND(OR(A79*C79&lt;0,B79*D79&lt;0),(A79-C79)^2+(B79-D79)^2&lt;=25),1,"")</f>
        <v/>
      </c>
    </row>
    <row r="80" customFormat="false" ht="15" hidden="false" customHeight="false" outlineLevel="0" collapsed="false">
      <c r="A80" s="0" t="n">
        <v>-9</v>
      </c>
      <c r="B80" s="0" t="n">
        <v>-6</v>
      </c>
      <c r="C80" s="0" t="n">
        <v>4</v>
      </c>
      <c r="D80" s="0" t="n">
        <v>-8</v>
      </c>
      <c r="E80" s="0" t="str">
        <f aca="false">IF(AND(OR(A80*C80&lt;0,B80*D80&lt;0),(A80-C80)^2+(B80-D80)^2&lt;=25),1,"")</f>
        <v/>
      </c>
    </row>
    <row r="81" customFormat="false" ht="15" hidden="false" customHeight="false" outlineLevel="0" collapsed="false">
      <c r="A81" s="0" t="n">
        <v>9</v>
      </c>
      <c r="B81" s="0" t="n">
        <v>-3</v>
      </c>
      <c r="C81" s="0" t="n">
        <v>1</v>
      </c>
      <c r="D81" s="0" t="n">
        <v>-9</v>
      </c>
      <c r="E81" s="0" t="str">
        <f aca="false">IF(AND(OR(A81*C81&lt;0,B81*D81&lt;0),(A81-C81)^2+(B81-D81)^2&lt;=25),1,"")</f>
        <v/>
      </c>
    </row>
    <row r="82" customFormat="false" ht="15" hidden="false" customHeight="false" outlineLevel="0" collapsed="false">
      <c r="A82" s="0" t="n">
        <v>-9</v>
      </c>
      <c r="B82" s="0" t="n">
        <v>1</v>
      </c>
      <c r="C82" s="0" t="n">
        <v>-6</v>
      </c>
      <c r="D82" s="0" t="n">
        <v>-1</v>
      </c>
      <c r="E82" s="0" t="n">
        <f aca="false">IF(AND(OR(A82*C82&lt;0,B82*D82&lt;0),(A82-C82)^2+(B82-D82)^2&lt;=25),1,"")</f>
        <v>1</v>
      </c>
    </row>
    <row r="83" customFormat="false" ht="15" hidden="false" customHeight="false" outlineLevel="0" collapsed="false">
      <c r="A83" s="0" t="n">
        <v>1</v>
      </c>
      <c r="B83" s="0" t="n">
        <v>-6</v>
      </c>
      <c r="C83" s="0" t="n">
        <v>-1</v>
      </c>
      <c r="D83" s="0" t="n">
        <v>-4</v>
      </c>
      <c r="E83" s="0" t="n">
        <f aca="false">IF(AND(OR(A83*C83&lt;0,B83*D83&lt;0),(A83-C83)^2+(B83-D83)^2&lt;=25),1,"")</f>
        <v>1</v>
      </c>
    </row>
    <row r="84" customFormat="false" ht="15" hidden="false" customHeight="false" outlineLevel="0" collapsed="false">
      <c r="A84" s="0" t="n">
        <v>8</v>
      </c>
      <c r="B84" s="0" t="n">
        <v>6</v>
      </c>
      <c r="C84" s="0" t="n">
        <v>-3</v>
      </c>
      <c r="D84" s="0" t="n">
        <v>-9</v>
      </c>
      <c r="E84" s="0" t="str">
        <f aca="false">IF(AND(OR(A84*C84&lt;0,B84*D84&lt;0),(A84-C84)^2+(B84-D84)^2&lt;=25),1,"")</f>
        <v/>
      </c>
    </row>
    <row r="85" customFormat="false" ht="15" hidden="false" customHeight="false" outlineLevel="0" collapsed="false">
      <c r="A85" s="0" t="n">
        <v>-9</v>
      </c>
      <c r="B85" s="0" t="n">
        <v>-8</v>
      </c>
      <c r="C85" s="0" t="n">
        <v>8</v>
      </c>
      <c r="D85" s="0" t="n">
        <v>2</v>
      </c>
      <c r="E85" s="0" t="str">
        <f aca="false">IF(AND(OR(A85*C85&lt;0,B85*D85&lt;0),(A85-C85)^2+(B85-D85)^2&lt;=25),1,"")</f>
        <v/>
      </c>
    </row>
    <row r="86" customFormat="false" ht="15" hidden="false" customHeight="false" outlineLevel="0" collapsed="false">
      <c r="A86" s="0" t="n">
        <v>-9</v>
      </c>
      <c r="B86" s="0" t="n">
        <v>-7</v>
      </c>
      <c r="C86" s="0" t="n">
        <v>1</v>
      </c>
      <c r="D86" s="0" t="n">
        <v>-1</v>
      </c>
      <c r="E86" s="0" t="str">
        <f aca="false">IF(AND(OR(A86*C86&lt;0,B86*D86&lt;0),(A86-C86)^2+(B86-D86)^2&lt;=25),1,"")</f>
        <v/>
      </c>
    </row>
    <row r="87" customFormat="false" ht="15" hidden="false" customHeight="false" outlineLevel="0" collapsed="false">
      <c r="A87" s="0" t="n">
        <v>-9</v>
      </c>
      <c r="B87" s="0" t="n">
        <v>-8</v>
      </c>
      <c r="C87" s="0" t="n">
        <v>-8</v>
      </c>
      <c r="D87" s="0" t="n">
        <v>-8</v>
      </c>
      <c r="E87" s="0" t="str">
        <f aca="false">IF(AND(OR(A87*C87&lt;0,B87*D87&lt;0),(A87-C87)^2+(B87-D87)^2&lt;=25),1,"")</f>
        <v/>
      </c>
    </row>
    <row r="88" customFormat="false" ht="15" hidden="false" customHeight="false" outlineLevel="0" collapsed="false">
      <c r="A88" s="0" t="n">
        <v>3</v>
      </c>
      <c r="B88" s="0" t="n">
        <v>-5</v>
      </c>
      <c r="C88" s="0" t="n">
        <v>4</v>
      </c>
      <c r="D88" s="0" t="n">
        <v>6</v>
      </c>
      <c r="E88" s="0" t="str">
        <f aca="false">IF(AND(OR(A88*C88&lt;0,B88*D88&lt;0),(A88-C88)^2+(B88-D88)^2&lt;=25),1,"")</f>
        <v/>
      </c>
    </row>
    <row r="89" customFormat="false" ht="15" hidden="false" customHeight="false" outlineLevel="0" collapsed="false">
      <c r="A89" s="0" t="n">
        <v>10</v>
      </c>
      <c r="B89" s="0" t="n">
        <v>-7</v>
      </c>
      <c r="C89" s="0" t="n">
        <v>5</v>
      </c>
      <c r="D89" s="0" t="n">
        <v>3</v>
      </c>
      <c r="E89" s="0" t="str">
        <f aca="false">IF(AND(OR(A89*C89&lt;0,B89*D89&lt;0),(A89-C89)^2+(B89-D89)^2&lt;=25),1,"")</f>
        <v/>
      </c>
    </row>
    <row r="90" customFormat="false" ht="15" hidden="false" customHeight="false" outlineLevel="0" collapsed="false">
      <c r="A90" s="0" t="n">
        <v>-7</v>
      </c>
      <c r="B90" s="0" t="n">
        <v>-9</v>
      </c>
      <c r="C90" s="0" t="n">
        <v>-4</v>
      </c>
      <c r="D90" s="0" t="n">
        <v>3</v>
      </c>
      <c r="E90" s="0" t="str">
        <f aca="false">IF(AND(OR(A90*C90&lt;0,B90*D90&lt;0),(A90-C90)^2+(B90-D90)^2&lt;=25),1,"")</f>
        <v/>
      </c>
    </row>
    <row r="91" customFormat="false" ht="15" hidden="false" customHeight="false" outlineLevel="0" collapsed="false">
      <c r="A91" s="0" t="n">
        <v>6</v>
      </c>
      <c r="B91" s="0" t="n">
        <v>-2</v>
      </c>
      <c r="C91" s="0" t="n">
        <v>-5</v>
      </c>
      <c r="D91" s="0" t="n">
        <v>-10</v>
      </c>
      <c r="E91" s="0" t="str">
        <f aca="false">IF(AND(OR(A91*C91&lt;0,B91*D91&lt;0),(A91-C91)^2+(B91-D91)^2&lt;=25),1,"")</f>
        <v/>
      </c>
    </row>
    <row r="92" customFormat="false" ht="15" hidden="false" customHeight="false" outlineLevel="0" collapsed="false">
      <c r="A92" s="0" t="n">
        <v>-3</v>
      </c>
      <c r="B92" s="0" t="n">
        <v>-6</v>
      </c>
      <c r="C92" s="0" t="n">
        <v>6</v>
      </c>
      <c r="D92" s="0" t="n">
        <v>-8</v>
      </c>
      <c r="E92" s="0" t="str">
        <f aca="false">IF(AND(OR(A92*C92&lt;0,B92*D92&lt;0),(A92-C92)^2+(B92-D92)^2&lt;=25),1,"")</f>
        <v/>
      </c>
    </row>
    <row r="93" customFormat="false" ht="15" hidden="false" customHeight="false" outlineLevel="0" collapsed="false">
      <c r="A93" s="0" t="n">
        <v>-3</v>
      </c>
      <c r="B93" s="0" t="n">
        <v>9</v>
      </c>
      <c r="C93" s="0" t="n">
        <v>-8</v>
      </c>
      <c r="D93" s="0" t="n">
        <v>2</v>
      </c>
      <c r="E93" s="0" t="str">
        <f aca="false">IF(AND(OR(A93*C93&lt;0,B93*D93&lt;0),(A93-C93)^2+(B93-D93)^2&lt;=25),1,"")</f>
        <v/>
      </c>
    </row>
    <row r="94" customFormat="false" ht="15" hidden="false" customHeight="false" outlineLevel="0" collapsed="false">
      <c r="A94" s="0" t="n">
        <v>1</v>
      </c>
      <c r="B94" s="0" t="n">
        <v>-3</v>
      </c>
      <c r="C94" s="0" t="n">
        <v>7</v>
      </c>
      <c r="D94" s="0" t="n">
        <v>-2</v>
      </c>
      <c r="E94" s="0" t="str">
        <f aca="false">IF(AND(OR(A94*C94&lt;0,B94*D94&lt;0),(A94-C94)^2+(B94-D94)^2&lt;=25),1,"")</f>
        <v/>
      </c>
    </row>
    <row r="95" customFormat="false" ht="15" hidden="false" customHeight="false" outlineLevel="0" collapsed="false">
      <c r="A95" s="0" t="n">
        <v>3</v>
      </c>
      <c r="B95" s="0" t="n">
        <v>-8</v>
      </c>
      <c r="C95" s="0" t="n">
        <v>-5</v>
      </c>
      <c r="D95" s="0" t="n">
        <v>5</v>
      </c>
      <c r="E95" s="0" t="str">
        <f aca="false">IF(AND(OR(A95*C95&lt;0,B95*D95&lt;0),(A95-C95)^2+(B95-D95)^2&lt;=25),1,"")</f>
        <v/>
      </c>
    </row>
    <row r="96" customFormat="false" ht="15" hidden="false" customHeight="false" outlineLevel="0" collapsed="false">
      <c r="A96" s="0" t="n">
        <v>2</v>
      </c>
      <c r="B96" s="0" t="n">
        <v>7</v>
      </c>
      <c r="C96" s="0" t="n">
        <v>6</v>
      </c>
      <c r="D96" s="0" t="n">
        <v>-4</v>
      </c>
      <c r="E96" s="0" t="str">
        <f aca="false">IF(AND(OR(A96*C96&lt;0,B96*D96&lt;0),(A96-C96)^2+(B96-D96)^2&lt;=25),1,"")</f>
        <v/>
      </c>
    </row>
    <row r="97" customFormat="false" ht="15" hidden="false" customHeight="false" outlineLevel="0" collapsed="false">
      <c r="A97" s="0" t="n">
        <v>-6</v>
      </c>
      <c r="B97" s="0" t="n">
        <v>-3</v>
      </c>
      <c r="C97" s="0" t="n">
        <v>2</v>
      </c>
      <c r="D97" s="0" t="n">
        <v>-7</v>
      </c>
      <c r="E97" s="0" t="str">
        <f aca="false">IF(AND(OR(A97*C97&lt;0,B97*D97&lt;0),(A97-C97)^2+(B97-D97)^2&lt;=25),1,"")</f>
        <v/>
      </c>
    </row>
    <row r="98" customFormat="false" ht="15" hidden="false" customHeight="false" outlineLevel="0" collapsed="false">
      <c r="A98" s="0" t="n">
        <v>-7</v>
      </c>
      <c r="B98" s="0" t="n">
        <v>-1</v>
      </c>
      <c r="C98" s="0" t="n">
        <v>-3</v>
      </c>
      <c r="D98" s="0" t="n">
        <v>1</v>
      </c>
      <c r="E98" s="0" t="n">
        <f aca="false">IF(AND(OR(A98*C98&lt;0,B98*D98&lt;0),(A98-C98)^2+(B98-D98)^2&lt;=25),1,"")</f>
        <v>1</v>
      </c>
    </row>
    <row r="99" customFormat="false" ht="15" hidden="false" customHeight="false" outlineLevel="0" collapsed="false">
      <c r="A99" s="0" t="n">
        <v>4</v>
      </c>
      <c r="B99" s="0" t="n">
        <v>-2</v>
      </c>
      <c r="C99" s="0" t="n">
        <v>4</v>
      </c>
      <c r="D99" s="0" t="n">
        <v>7</v>
      </c>
      <c r="E99" s="0" t="str">
        <f aca="false">IF(AND(OR(A99*C99&lt;0,B99*D99&lt;0),(A99-C99)^2+(B99-D99)^2&lt;=25),1,"")</f>
        <v/>
      </c>
    </row>
    <row r="100" customFormat="false" ht="15" hidden="false" customHeight="false" outlineLevel="0" collapsed="false">
      <c r="A100" s="0" t="n">
        <v>4</v>
      </c>
      <c r="B100" s="0" t="n">
        <v>-4</v>
      </c>
      <c r="C100" s="0" t="n">
        <v>2</v>
      </c>
      <c r="D100" s="0" t="n">
        <v>-6</v>
      </c>
      <c r="E100" s="0" t="str">
        <f aca="false">IF(AND(OR(A100*C100&lt;0,B100*D100&lt;0),(A100-C100)^2+(B100-D100)^2&lt;=25),1,"")</f>
        <v/>
      </c>
    </row>
    <row r="101" customFormat="false" ht="15" hidden="false" customHeight="false" outlineLevel="0" collapsed="false">
      <c r="A101" s="0" t="n">
        <v>-10</v>
      </c>
      <c r="B101" s="0" t="n">
        <v>-1</v>
      </c>
      <c r="C101" s="0" t="n">
        <v>4</v>
      </c>
      <c r="D101" s="0" t="n">
        <v>2</v>
      </c>
      <c r="E101" s="0" t="str">
        <f aca="false">IF(AND(OR(A101*C101&lt;0,B101*D101&lt;0),(A101-C101)^2+(B101-D101)^2&lt;=25),1,"")</f>
        <v/>
      </c>
    </row>
    <row r="102" customFormat="false" ht="15" hidden="false" customHeight="false" outlineLevel="0" collapsed="false">
      <c r="A102" s="0" t="n">
        <v>1</v>
      </c>
      <c r="B102" s="0" t="n">
        <v>-2</v>
      </c>
      <c r="C102" s="0" t="n">
        <v>-8</v>
      </c>
      <c r="D102" s="0" t="n">
        <v>-2</v>
      </c>
      <c r="E102" s="0" t="str">
        <f aca="false">IF(AND(OR(A102*C102&lt;0,B102*D102&lt;0),(A102-C102)^2+(B102-D102)^2&lt;=25),1,"")</f>
        <v/>
      </c>
    </row>
    <row r="103" customFormat="false" ht="15" hidden="false" customHeight="false" outlineLevel="0" collapsed="false">
      <c r="A103" s="0" t="n">
        <v>-2</v>
      </c>
      <c r="B103" s="0" t="n">
        <v>4</v>
      </c>
      <c r="C103" s="0" t="n">
        <v>7</v>
      </c>
      <c r="D103" s="0" t="n">
        <v>4</v>
      </c>
      <c r="E103" s="0" t="str">
        <f aca="false">IF(AND(OR(A103*C103&lt;0,B103*D103&lt;0),(A103-C103)^2+(B103-D103)^2&lt;=25),1,"")</f>
        <v/>
      </c>
    </row>
    <row r="104" customFormat="false" ht="15" hidden="false" customHeight="false" outlineLevel="0" collapsed="false">
      <c r="A104" s="0" t="n">
        <v>10</v>
      </c>
      <c r="B104" s="0" t="n">
        <v>-7</v>
      </c>
      <c r="C104" s="0" t="n">
        <v>6</v>
      </c>
      <c r="D104" s="0" t="n">
        <v>7</v>
      </c>
      <c r="E104" s="0" t="str">
        <f aca="false">IF(AND(OR(A104*C104&lt;0,B104*D104&lt;0),(A104-C104)^2+(B104-D104)^2&lt;=25),1,"")</f>
        <v/>
      </c>
    </row>
    <row r="105" customFormat="false" ht="15" hidden="false" customHeight="false" outlineLevel="0" collapsed="false">
      <c r="A105" s="0" t="n">
        <v>8</v>
      </c>
      <c r="B105" s="0" t="n">
        <v>10</v>
      </c>
      <c r="C105" s="0" t="n">
        <v>-1</v>
      </c>
      <c r="D105" s="0" t="n">
        <v>-9</v>
      </c>
      <c r="E105" s="0" t="str">
        <f aca="false">IF(AND(OR(A105*C105&lt;0,B105*D105&lt;0),(A105-C105)^2+(B105-D105)^2&lt;=25),1,"")</f>
        <v/>
      </c>
    </row>
    <row r="106" customFormat="false" ht="15" hidden="false" customHeight="false" outlineLevel="0" collapsed="false">
      <c r="A106" s="0" t="n">
        <v>-2</v>
      </c>
      <c r="B106" s="0" t="n">
        <v>-7</v>
      </c>
      <c r="C106" s="0" t="n">
        <v>-5</v>
      </c>
      <c r="D106" s="0" t="n">
        <v>1</v>
      </c>
      <c r="E106" s="0" t="str">
        <f aca="false">IF(AND(OR(A106*C106&lt;0,B106*D106&lt;0),(A106-C106)^2+(B106-D106)^2&lt;=25),1,"")</f>
        <v/>
      </c>
    </row>
    <row r="107" customFormat="false" ht="15" hidden="false" customHeight="false" outlineLevel="0" collapsed="false">
      <c r="A107" s="0" t="n">
        <v>-1</v>
      </c>
      <c r="B107" s="0" t="n">
        <v>-9</v>
      </c>
      <c r="C107" s="0" t="n">
        <v>7</v>
      </c>
      <c r="D107" s="0" t="n">
        <v>-3</v>
      </c>
      <c r="E107" s="0" t="str">
        <f aca="false">IF(AND(OR(A107*C107&lt;0,B107*D107&lt;0),(A107-C107)^2+(B107-D107)^2&lt;=25),1,"")</f>
        <v/>
      </c>
    </row>
    <row r="108" customFormat="false" ht="15" hidden="false" customHeight="false" outlineLevel="0" collapsed="false">
      <c r="A108" s="0" t="n">
        <v>-6</v>
      </c>
      <c r="B108" s="0" t="n">
        <v>-10</v>
      </c>
      <c r="C108" s="0" t="n">
        <v>-1</v>
      </c>
      <c r="D108" s="0" t="n">
        <v>9</v>
      </c>
      <c r="E108" s="0" t="str">
        <f aca="false">IF(AND(OR(A108*C108&lt;0,B108*D108&lt;0),(A108-C108)^2+(B108-D108)^2&lt;=25),1,"")</f>
        <v/>
      </c>
    </row>
    <row r="109" customFormat="false" ht="15" hidden="false" customHeight="false" outlineLevel="0" collapsed="false">
      <c r="A109" s="0" t="n">
        <v>7</v>
      </c>
      <c r="B109" s="0" t="n">
        <v>10</v>
      </c>
      <c r="C109" s="0" t="n">
        <v>-5</v>
      </c>
      <c r="D109" s="0" t="n">
        <v>4</v>
      </c>
      <c r="E109" s="0" t="str">
        <f aca="false">IF(AND(OR(A109*C109&lt;0,B109*D109&lt;0),(A109-C109)^2+(B109-D109)^2&lt;=25),1,"")</f>
        <v/>
      </c>
    </row>
    <row r="110" customFormat="false" ht="15" hidden="false" customHeight="false" outlineLevel="0" collapsed="false">
      <c r="A110" s="0" t="n">
        <v>2</v>
      </c>
      <c r="B110" s="0" t="n">
        <v>5</v>
      </c>
      <c r="C110" s="0" t="n">
        <v>8</v>
      </c>
      <c r="D110" s="0" t="n">
        <v>-1</v>
      </c>
      <c r="E110" s="0" t="str">
        <f aca="false">IF(AND(OR(A110*C110&lt;0,B110*D110&lt;0),(A110-C110)^2+(B110-D110)^2&lt;=25),1,"")</f>
        <v/>
      </c>
    </row>
    <row r="111" customFormat="false" ht="15" hidden="false" customHeight="false" outlineLevel="0" collapsed="false">
      <c r="A111" s="0" t="n">
        <v>6</v>
      </c>
      <c r="B111" s="0" t="n">
        <v>7</v>
      </c>
      <c r="C111" s="0" t="n">
        <v>-3</v>
      </c>
      <c r="D111" s="0" t="n">
        <v>7</v>
      </c>
      <c r="E111" s="0" t="str">
        <f aca="false">IF(AND(OR(A111*C111&lt;0,B111*D111&lt;0),(A111-C111)^2+(B111-D111)^2&lt;=25),1,"")</f>
        <v/>
      </c>
    </row>
    <row r="112" customFormat="false" ht="15" hidden="false" customHeight="false" outlineLevel="0" collapsed="false">
      <c r="A112" s="0" t="n">
        <v>10</v>
      </c>
      <c r="B112" s="0" t="n">
        <v>-3</v>
      </c>
      <c r="C112" s="0" t="n">
        <v>2</v>
      </c>
      <c r="D112" s="0" t="n">
        <v>8</v>
      </c>
      <c r="E112" s="0" t="str">
        <f aca="false">IF(AND(OR(A112*C112&lt;0,B112*D112&lt;0),(A112-C112)^2+(B112-D112)^2&lt;=25),1,"")</f>
        <v/>
      </c>
    </row>
    <row r="113" customFormat="false" ht="15" hidden="false" customHeight="false" outlineLevel="0" collapsed="false">
      <c r="A113" s="0" t="n">
        <v>-4</v>
      </c>
      <c r="B113" s="0" t="n">
        <v>-7</v>
      </c>
      <c r="C113" s="0" t="n">
        <v>2</v>
      </c>
      <c r="D113" s="0" t="n">
        <v>6</v>
      </c>
      <c r="E113" s="0" t="str">
        <f aca="false">IF(AND(OR(A113*C113&lt;0,B113*D113&lt;0),(A113-C113)^2+(B113-D113)^2&lt;=25),1,"")</f>
        <v/>
      </c>
    </row>
    <row r="114" customFormat="false" ht="15" hidden="false" customHeight="false" outlineLevel="0" collapsed="false">
      <c r="A114" s="0" t="n">
        <v>-9</v>
      </c>
      <c r="B114" s="0" t="n">
        <v>-4</v>
      </c>
      <c r="C114" s="0" t="n">
        <v>9</v>
      </c>
      <c r="D114" s="0" t="n">
        <v>1</v>
      </c>
      <c r="E114" s="0" t="str">
        <f aca="false">IF(AND(OR(A114*C114&lt;0,B114*D114&lt;0),(A114-C114)^2+(B114-D114)^2&lt;=25),1,"")</f>
        <v/>
      </c>
    </row>
    <row r="115" customFormat="false" ht="15" hidden="false" customHeight="false" outlineLevel="0" collapsed="false">
      <c r="A115" s="0" t="n">
        <v>4</v>
      </c>
      <c r="B115" s="0" t="n">
        <v>8</v>
      </c>
      <c r="C115" s="0" t="n">
        <v>-9</v>
      </c>
      <c r="D115" s="0" t="n">
        <v>1</v>
      </c>
      <c r="E115" s="0" t="str">
        <f aca="false">IF(AND(OR(A115*C115&lt;0,B115*D115&lt;0),(A115-C115)^2+(B115-D115)^2&lt;=25),1,"")</f>
        <v/>
      </c>
    </row>
    <row r="116" customFormat="false" ht="15" hidden="false" customHeight="false" outlineLevel="0" collapsed="false">
      <c r="A116" s="0" t="n">
        <v>-5</v>
      </c>
      <c r="B116" s="0" t="n">
        <v>1</v>
      </c>
      <c r="C116" s="0" t="n">
        <v>3</v>
      </c>
      <c r="D116" s="0" t="n">
        <v>10</v>
      </c>
      <c r="E116" s="0" t="str">
        <f aca="false">IF(AND(OR(A116*C116&lt;0,B116*D116&lt;0),(A116-C116)^2+(B116-D116)^2&lt;=25),1,"")</f>
        <v/>
      </c>
    </row>
    <row r="117" customFormat="false" ht="15" hidden="false" customHeight="false" outlineLevel="0" collapsed="false">
      <c r="A117" s="0" t="n">
        <v>10</v>
      </c>
      <c r="B117" s="0" t="n">
        <v>-2</v>
      </c>
      <c r="C117" s="0" t="n">
        <v>-6</v>
      </c>
      <c r="D117" s="0" t="n">
        <v>10</v>
      </c>
      <c r="E117" s="0" t="str">
        <f aca="false">IF(AND(OR(A117*C117&lt;0,B117*D117&lt;0),(A117-C117)^2+(B117-D117)^2&lt;=25),1,"")</f>
        <v/>
      </c>
    </row>
    <row r="118" customFormat="false" ht="15" hidden="false" customHeight="false" outlineLevel="0" collapsed="false">
      <c r="A118" s="0" t="n">
        <v>-4</v>
      </c>
      <c r="B118" s="0" t="n">
        <v>9</v>
      </c>
      <c r="C118" s="0" t="n">
        <v>-7</v>
      </c>
      <c r="D118" s="0" t="n">
        <v>2</v>
      </c>
      <c r="E118" s="0" t="str">
        <f aca="false">IF(AND(OR(A118*C118&lt;0,B118*D118&lt;0),(A118-C118)^2+(B118-D118)^2&lt;=25),1,"")</f>
        <v/>
      </c>
    </row>
    <row r="119" customFormat="false" ht="15" hidden="false" customHeight="false" outlineLevel="0" collapsed="false">
      <c r="A119" s="0" t="n">
        <v>-9</v>
      </c>
      <c r="B119" s="0" t="n">
        <v>-7</v>
      </c>
      <c r="C119" s="0" t="n">
        <v>-8</v>
      </c>
      <c r="D119" s="0" t="n">
        <v>2</v>
      </c>
      <c r="E119" s="0" t="str">
        <f aca="false">IF(AND(OR(A119*C119&lt;0,B119*D119&lt;0),(A119-C119)^2+(B119-D119)^2&lt;=25),1,"")</f>
        <v/>
      </c>
    </row>
    <row r="120" customFormat="false" ht="15" hidden="false" customHeight="false" outlineLevel="0" collapsed="false">
      <c r="A120" s="0" t="n">
        <v>-1</v>
      </c>
      <c r="B120" s="0" t="n">
        <v>3</v>
      </c>
      <c r="C120" s="0" t="n">
        <v>-1</v>
      </c>
      <c r="D120" s="0" t="n">
        <v>7</v>
      </c>
      <c r="E120" s="0" t="str">
        <f aca="false">IF(AND(OR(A120*C120&lt;0,B120*D120&lt;0),(A120-C120)^2+(B120-D120)^2&lt;=25),1,"")</f>
        <v/>
      </c>
    </row>
    <row r="121" customFormat="false" ht="15" hidden="false" customHeight="false" outlineLevel="0" collapsed="false">
      <c r="A121" s="0" t="n">
        <v>5</v>
      </c>
      <c r="B121" s="0" t="n">
        <v>-3</v>
      </c>
      <c r="C121" s="0" t="n">
        <v>-9</v>
      </c>
      <c r="D121" s="0" t="n">
        <v>2</v>
      </c>
      <c r="E121" s="0" t="str">
        <f aca="false">IF(AND(OR(A121*C121&lt;0,B121*D121&lt;0),(A121-C121)^2+(B121-D121)^2&lt;=25),1,"")</f>
        <v/>
      </c>
    </row>
    <row r="122" customFormat="false" ht="15" hidden="false" customHeight="false" outlineLevel="0" collapsed="false">
      <c r="A122" s="0" t="n">
        <v>-4</v>
      </c>
      <c r="B122" s="0" t="n">
        <v>-6</v>
      </c>
      <c r="C122" s="0" t="n">
        <v>-4</v>
      </c>
      <c r="D122" s="0" t="n">
        <v>6</v>
      </c>
      <c r="E122" s="0" t="str">
        <f aca="false">IF(AND(OR(A122*C122&lt;0,B122*D122&lt;0),(A122-C122)^2+(B122-D122)^2&lt;=25),1,"")</f>
        <v/>
      </c>
    </row>
    <row r="123" customFormat="false" ht="15" hidden="false" customHeight="false" outlineLevel="0" collapsed="false">
      <c r="A123" s="0" t="n">
        <v>-7</v>
      </c>
      <c r="B123" s="0" t="n">
        <v>4</v>
      </c>
      <c r="C123" s="0" t="n">
        <v>10</v>
      </c>
      <c r="D123" s="0" t="n">
        <v>-3</v>
      </c>
      <c r="E123" s="0" t="str">
        <f aca="false">IF(AND(OR(A123*C123&lt;0,B123*D123&lt;0),(A123-C123)^2+(B123-D123)^2&lt;=25),1,"")</f>
        <v/>
      </c>
    </row>
    <row r="124" customFormat="false" ht="15" hidden="false" customHeight="false" outlineLevel="0" collapsed="false">
      <c r="A124" s="0" t="n">
        <v>-6</v>
      </c>
      <c r="B124" s="0" t="n">
        <v>4</v>
      </c>
      <c r="C124" s="0" t="n">
        <v>-9</v>
      </c>
      <c r="D124" s="0" t="n">
        <v>9</v>
      </c>
      <c r="E124" s="0" t="str">
        <f aca="false">IF(AND(OR(A124*C124&lt;0,B124*D124&lt;0),(A124-C124)^2+(B124-D124)^2&lt;=25),1,"")</f>
        <v/>
      </c>
    </row>
    <row r="125" customFormat="false" ht="15" hidden="false" customHeight="false" outlineLevel="0" collapsed="false">
      <c r="A125" s="0" t="n">
        <v>-10</v>
      </c>
      <c r="B125" s="0" t="n">
        <v>-10</v>
      </c>
      <c r="C125" s="0" t="n">
        <v>10</v>
      </c>
      <c r="D125" s="0" t="n">
        <v>-6</v>
      </c>
      <c r="E125" s="0" t="str">
        <f aca="false">IF(AND(OR(A125*C125&lt;0,B125*D125&lt;0),(A125-C125)^2+(B125-D125)^2&lt;=25),1,"")</f>
        <v/>
      </c>
    </row>
    <row r="126" customFormat="false" ht="15" hidden="false" customHeight="false" outlineLevel="0" collapsed="false">
      <c r="A126" s="0" t="n">
        <v>5</v>
      </c>
      <c r="B126" s="0" t="n">
        <v>4</v>
      </c>
      <c r="C126" s="0" t="n">
        <v>9</v>
      </c>
      <c r="D126" s="0" t="n">
        <v>1</v>
      </c>
      <c r="E126" s="0" t="str">
        <f aca="false">IF(AND(OR(A126*C126&lt;0,B126*D126&lt;0),(A126-C126)^2+(B126-D126)^2&lt;=25),1,"")</f>
        <v/>
      </c>
    </row>
    <row r="127" customFormat="false" ht="15" hidden="false" customHeight="false" outlineLevel="0" collapsed="false">
      <c r="A127" s="0" t="n">
        <v>5</v>
      </c>
      <c r="B127" s="0" t="n">
        <v>-3</v>
      </c>
      <c r="C127" s="0" t="n">
        <v>-4</v>
      </c>
      <c r="D127" s="0" t="n">
        <v>-9</v>
      </c>
      <c r="E127" s="0" t="str">
        <f aca="false">IF(AND(OR(A127*C127&lt;0,B127*D127&lt;0),(A127-C127)^2+(B127-D127)^2&lt;=25),1,"")</f>
        <v/>
      </c>
    </row>
    <row r="128" customFormat="false" ht="15" hidden="false" customHeight="false" outlineLevel="0" collapsed="false">
      <c r="A128" s="0" t="n">
        <v>-9</v>
      </c>
      <c r="B128" s="0" t="n">
        <v>1</v>
      </c>
      <c r="C128" s="0" t="n">
        <v>1</v>
      </c>
      <c r="D128" s="0" t="n">
        <v>-8</v>
      </c>
      <c r="E128" s="0" t="str">
        <f aca="false">IF(AND(OR(A128*C128&lt;0,B128*D128&lt;0),(A128-C128)^2+(B128-D128)^2&lt;=25),1,"")</f>
        <v/>
      </c>
    </row>
    <row r="129" customFormat="false" ht="15" hidden="false" customHeight="false" outlineLevel="0" collapsed="false">
      <c r="A129" s="0" t="n">
        <v>2</v>
      </c>
      <c r="B129" s="0" t="n">
        <v>-10</v>
      </c>
      <c r="C129" s="0" t="n">
        <v>-9</v>
      </c>
      <c r="D129" s="0" t="n">
        <v>1</v>
      </c>
      <c r="E129" s="0" t="str">
        <f aca="false">IF(AND(OR(A129*C129&lt;0,B129*D129&lt;0),(A129-C129)^2+(B129-D129)^2&lt;=25),1,"")</f>
        <v/>
      </c>
    </row>
    <row r="130" customFormat="false" ht="15" hidden="false" customHeight="false" outlineLevel="0" collapsed="false">
      <c r="A130" s="0" t="n">
        <v>7</v>
      </c>
      <c r="B130" s="0" t="n">
        <v>-1</v>
      </c>
      <c r="C130" s="0" t="n">
        <v>1</v>
      </c>
      <c r="D130" s="0" t="n">
        <v>1</v>
      </c>
      <c r="E130" s="0" t="str">
        <f aca="false">IF(AND(OR(A130*C130&lt;0,B130*D130&lt;0),(A130-C130)^2+(B130-D130)^2&lt;=25),1,"")</f>
        <v/>
      </c>
    </row>
    <row r="131" customFormat="false" ht="15" hidden="false" customHeight="false" outlineLevel="0" collapsed="false">
      <c r="A131" s="0" t="n">
        <v>1</v>
      </c>
      <c r="B131" s="0" t="n">
        <v>-2</v>
      </c>
      <c r="C131" s="0" t="n">
        <v>2</v>
      </c>
      <c r="D131" s="0" t="n">
        <v>-5</v>
      </c>
      <c r="E131" s="0" t="str">
        <f aca="false">IF(AND(OR(A131*C131&lt;0,B131*D131&lt;0),(A131-C131)^2+(B131-D131)^2&lt;=25),1,"")</f>
        <v/>
      </c>
    </row>
    <row r="132" customFormat="false" ht="15" hidden="false" customHeight="false" outlineLevel="0" collapsed="false">
      <c r="A132" s="0" t="n">
        <v>-8</v>
      </c>
      <c r="B132" s="0" t="n">
        <v>7</v>
      </c>
      <c r="C132" s="0" t="n">
        <v>1</v>
      </c>
      <c r="D132" s="0" t="n">
        <v>1</v>
      </c>
      <c r="E132" s="0" t="str">
        <f aca="false">IF(AND(OR(A132*C132&lt;0,B132*D132&lt;0),(A132-C132)^2+(B132-D132)^2&lt;=25),1,"")</f>
        <v/>
      </c>
    </row>
    <row r="133" customFormat="false" ht="15" hidden="false" customHeight="false" outlineLevel="0" collapsed="false">
      <c r="A133" s="0" t="n">
        <v>6</v>
      </c>
      <c r="B133" s="0" t="n">
        <v>-4</v>
      </c>
      <c r="C133" s="0" t="n">
        <v>-10</v>
      </c>
      <c r="D133" s="0" t="n">
        <v>3</v>
      </c>
      <c r="E133" s="0" t="str">
        <f aca="false">IF(AND(OR(A133*C133&lt;0,B133*D133&lt;0),(A133-C133)^2+(B133-D133)^2&lt;=25),1,"")</f>
        <v/>
      </c>
    </row>
    <row r="134" customFormat="false" ht="15" hidden="false" customHeight="false" outlineLevel="0" collapsed="false">
      <c r="A134" s="0" t="n">
        <v>1</v>
      </c>
      <c r="B134" s="0" t="n">
        <v>7</v>
      </c>
      <c r="C134" s="0" t="n">
        <v>7</v>
      </c>
      <c r="D134" s="0" t="n">
        <v>-9</v>
      </c>
      <c r="E134" s="0" t="str">
        <f aca="false">IF(AND(OR(A134*C134&lt;0,B134*D134&lt;0),(A134-C134)^2+(B134-D134)^2&lt;=25),1,"")</f>
        <v/>
      </c>
    </row>
    <row r="135" customFormat="false" ht="15" hidden="false" customHeight="false" outlineLevel="0" collapsed="false">
      <c r="A135" s="0" t="n">
        <v>1</v>
      </c>
      <c r="B135" s="0" t="n">
        <v>5</v>
      </c>
      <c r="C135" s="0" t="n">
        <v>10</v>
      </c>
      <c r="D135" s="0" t="n">
        <v>4</v>
      </c>
      <c r="E135" s="0" t="str">
        <f aca="false">IF(AND(OR(A135*C135&lt;0,B135*D135&lt;0),(A135-C135)^2+(B135-D135)^2&lt;=25),1,"")</f>
        <v/>
      </c>
    </row>
    <row r="136" customFormat="false" ht="15" hidden="false" customHeight="false" outlineLevel="0" collapsed="false">
      <c r="A136" s="0" t="n">
        <v>4</v>
      </c>
      <c r="B136" s="0" t="n">
        <v>8</v>
      </c>
      <c r="C136" s="0" t="n">
        <v>8</v>
      </c>
      <c r="D136" s="0" t="n">
        <v>-7</v>
      </c>
      <c r="E136" s="0" t="str">
        <f aca="false">IF(AND(OR(A136*C136&lt;0,B136*D136&lt;0),(A136-C136)^2+(B136-D136)^2&lt;=25),1,"")</f>
        <v/>
      </c>
    </row>
    <row r="137" customFormat="false" ht="15" hidden="false" customHeight="false" outlineLevel="0" collapsed="false">
      <c r="A137" s="0" t="n">
        <v>10</v>
      </c>
      <c r="B137" s="0" t="n">
        <v>-7</v>
      </c>
      <c r="C137" s="0" t="n">
        <v>-10</v>
      </c>
      <c r="D137" s="0" t="n">
        <v>7</v>
      </c>
      <c r="E137" s="0" t="str">
        <f aca="false">IF(AND(OR(A137*C137&lt;0,B137*D137&lt;0),(A137-C137)^2+(B137-D137)^2&lt;=25),1,"")</f>
        <v/>
      </c>
    </row>
    <row r="138" customFormat="false" ht="15" hidden="false" customHeight="false" outlineLevel="0" collapsed="false">
      <c r="A138" s="0" t="n">
        <v>1</v>
      </c>
      <c r="B138" s="0" t="n">
        <v>3</v>
      </c>
      <c r="C138" s="0" t="n">
        <v>7</v>
      </c>
      <c r="D138" s="0" t="n">
        <v>5</v>
      </c>
      <c r="E138" s="0" t="str">
        <f aca="false">IF(AND(OR(A138*C138&lt;0,B138*D138&lt;0),(A138-C138)^2+(B138-D138)^2&lt;=25),1,"")</f>
        <v/>
      </c>
    </row>
    <row r="139" customFormat="false" ht="15" hidden="false" customHeight="false" outlineLevel="0" collapsed="false">
      <c r="A139" s="0" t="n">
        <v>8</v>
      </c>
      <c r="B139" s="0" t="n">
        <v>1</v>
      </c>
      <c r="C139" s="0" t="n">
        <v>9</v>
      </c>
      <c r="D139" s="0" t="n">
        <v>-3</v>
      </c>
      <c r="E139" s="0" t="n">
        <f aca="false">IF(AND(OR(A139*C139&lt;0,B139*D139&lt;0),(A139-C139)^2+(B139-D139)^2&lt;=25),1,"")</f>
        <v>1</v>
      </c>
    </row>
    <row r="140" customFormat="false" ht="15" hidden="false" customHeight="false" outlineLevel="0" collapsed="false">
      <c r="A140" s="0" t="n">
        <v>1</v>
      </c>
      <c r="B140" s="0" t="n">
        <v>7</v>
      </c>
      <c r="C140" s="0" t="n">
        <v>-4</v>
      </c>
      <c r="D140" s="0" t="n">
        <v>-2</v>
      </c>
      <c r="E140" s="0" t="str">
        <f aca="false">IF(AND(OR(A140*C140&lt;0,B140*D140&lt;0),(A140-C140)^2+(B140-D140)^2&lt;=25),1,"")</f>
        <v/>
      </c>
    </row>
    <row r="141" customFormat="false" ht="15" hidden="false" customHeight="false" outlineLevel="0" collapsed="false">
      <c r="A141" s="0" t="n">
        <v>3</v>
      </c>
      <c r="B141" s="0" t="n">
        <v>-1</v>
      </c>
      <c r="C141" s="0" t="n">
        <v>-9</v>
      </c>
      <c r="D141" s="0" t="n">
        <v>7</v>
      </c>
      <c r="E141" s="0" t="str">
        <f aca="false">IF(AND(OR(A141*C141&lt;0,B141*D141&lt;0),(A141-C141)^2+(B141-D141)^2&lt;=25),1,"")</f>
        <v/>
      </c>
    </row>
    <row r="142" customFormat="false" ht="15" hidden="false" customHeight="false" outlineLevel="0" collapsed="false">
      <c r="A142" s="0" t="n">
        <v>-6</v>
      </c>
      <c r="B142" s="0" t="n">
        <v>6</v>
      </c>
      <c r="C142" s="0" t="n">
        <v>3</v>
      </c>
      <c r="D142" s="0" t="n">
        <v>7</v>
      </c>
      <c r="E142" s="0" t="str">
        <f aca="false">IF(AND(OR(A142*C142&lt;0,B142*D142&lt;0),(A142-C142)^2+(B142-D142)^2&lt;=25),1,"")</f>
        <v/>
      </c>
    </row>
    <row r="143" customFormat="false" ht="15" hidden="false" customHeight="false" outlineLevel="0" collapsed="false">
      <c r="A143" s="0" t="n">
        <v>-4</v>
      </c>
      <c r="B143" s="0" t="n">
        <v>-4</v>
      </c>
      <c r="C143" s="0" t="n">
        <v>4</v>
      </c>
      <c r="D143" s="0" t="n">
        <v>-4</v>
      </c>
      <c r="E143" s="0" t="str">
        <f aca="false">IF(AND(OR(A143*C143&lt;0,B143*D143&lt;0),(A143-C143)^2+(B143-D143)^2&lt;=25),1,"")</f>
        <v/>
      </c>
    </row>
    <row r="144" customFormat="false" ht="15" hidden="false" customHeight="false" outlineLevel="0" collapsed="false">
      <c r="A144" s="0" t="n">
        <v>-1</v>
      </c>
      <c r="B144" s="0" t="n">
        <v>1</v>
      </c>
      <c r="C144" s="0" t="n">
        <v>-1</v>
      </c>
      <c r="D144" s="0" t="n">
        <v>2</v>
      </c>
      <c r="E144" s="0" t="str">
        <f aca="false">IF(AND(OR(A144*C144&lt;0,B144*D144&lt;0),(A144-C144)^2+(B144-D144)^2&lt;=25),1,"")</f>
        <v/>
      </c>
    </row>
    <row r="145" customFormat="false" ht="15" hidden="false" customHeight="false" outlineLevel="0" collapsed="false">
      <c r="A145" s="0" t="n">
        <v>8</v>
      </c>
      <c r="B145" s="0" t="n">
        <v>7</v>
      </c>
      <c r="C145" s="0" t="n">
        <v>3</v>
      </c>
      <c r="D145" s="0" t="n">
        <v>2</v>
      </c>
      <c r="E145" s="0" t="str">
        <f aca="false">IF(AND(OR(A145*C145&lt;0,B145*D145&lt;0),(A145-C145)^2+(B145-D145)^2&lt;=25),1,"")</f>
        <v/>
      </c>
    </row>
    <row r="146" customFormat="false" ht="15" hidden="false" customHeight="false" outlineLevel="0" collapsed="false">
      <c r="A146" s="0" t="n">
        <v>-2</v>
      </c>
      <c r="B146" s="0" t="n">
        <v>-3</v>
      </c>
      <c r="C146" s="0" t="n">
        <v>2</v>
      </c>
      <c r="D146" s="0" t="n">
        <v>1</v>
      </c>
      <c r="E146" s="0" t="str">
        <f aca="false">IF(AND(OR(A146*C146&lt;0,B146*D146&lt;0),(A146-C146)^2+(B146-D146)^2&lt;=25),1,"")</f>
        <v/>
      </c>
    </row>
    <row r="147" customFormat="false" ht="15" hidden="false" customHeight="false" outlineLevel="0" collapsed="false">
      <c r="A147" s="0" t="n">
        <v>-9</v>
      </c>
      <c r="B147" s="0" t="n">
        <v>2</v>
      </c>
      <c r="C147" s="0" t="n">
        <v>-1</v>
      </c>
      <c r="D147" s="0" t="n">
        <v>8</v>
      </c>
      <c r="E147" s="0" t="str">
        <f aca="false">IF(AND(OR(A147*C147&lt;0,B147*D147&lt;0),(A147-C147)^2+(B147-D147)^2&lt;=25),1,"")</f>
        <v/>
      </c>
    </row>
    <row r="148" customFormat="false" ht="15" hidden="false" customHeight="false" outlineLevel="0" collapsed="false">
      <c r="A148" s="0" t="n">
        <v>8</v>
      </c>
      <c r="B148" s="0" t="n">
        <v>1</v>
      </c>
      <c r="C148" s="0" t="n">
        <v>5</v>
      </c>
      <c r="D148" s="0" t="n">
        <v>-7</v>
      </c>
      <c r="E148" s="0" t="str">
        <f aca="false">IF(AND(OR(A148*C148&lt;0,B148*D148&lt;0),(A148-C148)^2+(B148-D148)^2&lt;=25),1,"")</f>
        <v/>
      </c>
    </row>
    <row r="149" customFormat="false" ht="15" hidden="false" customHeight="false" outlineLevel="0" collapsed="false">
      <c r="A149" s="0" t="n">
        <v>6</v>
      </c>
      <c r="B149" s="0" t="n">
        <v>-8</v>
      </c>
      <c r="C149" s="0" t="n">
        <v>1</v>
      </c>
      <c r="D149" s="0" t="n">
        <v>6</v>
      </c>
      <c r="E149" s="0" t="str">
        <f aca="false">IF(AND(OR(A149*C149&lt;0,B149*D149&lt;0),(A149-C149)^2+(B149-D149)^2&lt;=25),1,"")</f>
        <v/>
      </c>
    </row>
    <row r="150" customFormat="false" ht="15" hidden="false" customHeight="false" outlineLevel="0" collapsed="false">
      <c r="A150" s="0" t="n">
        <v>-8</v>
      </c>
      <c r="B150" s="0" t="n">
        <v>-2</v>
      </c>
      <c r="C150" s="0" t="n">
        <v>-4</v>
      </c>
      <c r="D150" s="0" t="n">
        <v>3</v>
      </c>
      <c r="E150" s="0" t="str">
        <f aca="false">IF(AND(OR(A150*C150&lt;0,B150*D150&lt;0),(A150-C150)^2+(B150-D150)^2&lt;=25),1,"")</f>
        <v/>
      </c>
    </row>
    <row r="151" customFormat="false" ht="15" hidden="false" customHeight="false" outlineLevel="0" collapsed="false">
      <c r="A151" s="0" t="n">
        <v>-2</v>
      </c>
      <c r="B151" s="0" t="n">
        <v>3</v>
      </c>
      <c r="C151" s="0" t="n">
        <v>-8</v>
      </c>
      <c r="D151" s="0" t="n">
        <v>1</v>
      </c>
      <c r="E151" s="0" t="str">
        <f aca="false">IF(AND(OR(A151*C151&lt;0,B151*D151&lt;0),(A151-C151)^2+(B151-D151)^2&lt;=25),1,"")</f>
        <v/>
      </c>
    </row>
    <row r="152" customFormat="false" ht="15" hidden="false" customHeight="false" outlineLevel="0" collapsed="false">
      <c r="A152" s="0" t="n">
        <v>-10</v>
      </c>
      <c r="B152" s="0" t="n">
        <v>-10</v>
      </c>
      <c r="C152" s="0" t="n">
        <v>-8</v>
      </c>
      <c r="D152" s="0" t="n">
        <v>6</v>
      </c>
      <c r="E152" s="0" t="str">
        <f aca="false">IF(AND(OR(A152*C152&lt;0,B152*D152&lt;0),(A152-C152)^2+(B152-D152)^2&lt;=25),1,"")</f>
        <v/>
      </c>
    </row>
    <row r="153" customFormat="false" ht="15" hidden="false" customHeight="false" outlineLevel="0" collapsed="false">
      <c r="A153" s="0" t="n">
        <v>-9</v>
      </c>
      <c r="B153" s="0" t="n">
        <v>-6</v>
      </c>
      <c r="C153" s="0" t="n">
        <v>-6</v>
      </c>
      <c r="D153" s="0" t="n">
        <v>5</v>
      </c>
      <c r="E153" s="0" t="str">
        <f aca="false">IF(AND(OR(A153*C153&lt;0,B153*D153&lt;0),(A153-C153)^2+(B153-D153)^2&lt;=25),1,"")</f>
        <v/>
      </c>
    </row>
    <row r="154" customFormat="false" ht="15" hidden="false" customHeight="false" outlineLevel="0" collapsed="false">
      <c r="A154" s="0" t="n">
        <v>10</v>
      </c>
      <c r="B154" s="0" t="n">
        <v>7</v>
      </c>
      <c r="C154" s="0" t="n">
        <v>-4</v>
      </c>
      <c r="D154" s="0" t="n">
        <v>9</v>
      </c>
      <c r="E154" s="0" t="str">
        <f aca="false">IF(AND(OR(A154*C154&lt;0,B154*D154&lt;0),(A154-C154)^2+(B154-D154)^2&lt;=25),1,"")</f>
        <v/>
      </c>
    </row>
    <row r="155" customFormat="false" ht="15" hidden="false" customHeight="false" outlineLevel="0" collapsed="false">
      <c r="A155" s="0" t="n">
        <v>-1</v>
      </c>
      <c r="B155" s="0" t="n">
        <v>-10</v>
      </c>
      <c r="C155" s="0" t="n">
        <v>2</v>
      </c>
      <c r="D155" s="0" t="n">
        <v>3</v>
      </c>
      <c r="E155" s="0" t="str">
        <f aca="false">IF(AND(OR(A155*C155&lt;0,B155*D155&lt;0),(A155-C155)^2+(B155-D155)^2&lt;=25),1,"")</f>
        <v/>
      </c>
    </row>
    <row r="156" customFormat="false" ht="15" hidden="false" customHeight="false" outlineLevel="0" collapsed="false">
      <c r="A156" s="0" t="n">
        <v>-6</v>
      </c>
      <c r="B156" s="0" t="n">
        <v>1</v>
      </c>
      <c r="C156" s="0" t="n">
        <v>2</v>
      </c>
      <c r="D156" s="0" t="n">
        <v>-8</v>
      </c>
      <c r="E156" s="0" t="str">
        <f aca="false">IF(AND(OR(A156*C156&lt;0,B156*D156&lt;0),(A156-C156)^2+(B156-D156)^2&lt;=25),1,"")</f>
        <v/>
      </c>
    </row>
    <row r="157" customFormat="false" ht="15" hidden="false" customHeight="false" outlineLevel="0" collapsed="false">
      <c r="A157" s="0" t="n">
        <v>-3</v>
      </c>
      <c r="B157" s="0" t="n">
        <v>-9</v>
      </c>
      <c r="C157" s="0" t="n">
        <v>-10</v>
      </c>
      <c r="D157" s="0" t="n">
        <v>-4</v>
      </c>
      <c r="E157" s="0" t="str">
        <f aca="false">IF(AND(OR(A157*C157&lt;0,B157*D157&lt;0),(A157-C157)^2+(B157-D157)^2&lt;=25),1,"")</f>
        <v/>
      </c>
    </row>
    <row r="158" customFormat="false" ht="15" hidden="false" customHeight="false" outlineLevel="0" collapsed="false">
      <c r="A158" s="0" t="n">
        <v>9</v>
      </c>
      <c r="B158" s="0" t="n">
        <v>3</v>
      </c>
      <c r="C158" s="0" t="n">
        <v>6</v>
      </c>
      <c r="D158" s="0" t="n">
        <v>10</v>
      </c>
      <c r="E158" s="0" t="str">
        <f aca="false">IF(AND(OR(A158*C158&lt;0,B158*D158&lt;0),(A158-C158)^2+(B158-D158)^2&lt;=25),1,"")</f>
        <v/>
      </c>
    </row>
    <row r="159" customFormat="false" ht="15" hidden="false" customHeight="false" outlineLevel="0" collapsed="false">
      <c r="A159" s="0" t="n">
        <v>-2</v>
      </c>
      <c r="B159" s="0" t="n">
        <v>-7</v>
      </c>
      <c r="C159" s="0" t="n">
        <v>-10</v>
      </c>
      <c r="D159" s="0" t="n">
        <v>8</v>
      </c>
      <c r="E159" s="0" t="str">
        <f aca="false">IF(AND(OR(A159*C159&lt;0,B159*D159&lt;0),(A159-C159)^2+(B159-D159)^2&lt;=25),1,"")</f>
        <v/>
      </c>
    </row>
    <row r="160" customFormat="false" ht="15" hidden="false" customHeight="false" outlineLevel="0" collapsed="false">
      <c r="A160" s="0" t="n">
        <v>-9</v>
      </c>
      <c r="B160" s="0" t="n">
        <v>-1</v>
      </c>
      <c r="C160" s="0" t="n">
        <v>5</v>
      </c>
      <c r="D160" s="0" t="n">
        <v>-9</v>
      </c>
      <c r="E160" s="0" t="str">
        <f aca="false">IF(AND(OR(A160*C160&lt;0,B160*D160&lt;0),(A160-C160)^2+(B160-D160)^2&lt;=25),1,"")</f>
        <v/>
      </c>
    </row>
    <row r="161" customFormat="false" ht="15" hidden="false" customHeight="false" outlineLevel="0" collapsed="false">
      <c r="A161" s="0" t="n">
        <v>1</v>
      </c>
      <c r="B161" s="0" t="n">
        <v>-1</v>
      </c>
      <c r="C161" s="0" t="n">
        <v>-10</v>
      </c>
      <c r="D161" s="0" t="n">
        <v>1</v>
      </c>
      <c r="E161" s="0" t="str">
        <f aca="false">IF(AND(OR(A161*C161&lt;0,B161*D161&lt;0),(A161-C161)^2+(B161-D161)^2&lt;=25),1,"")</f>
        <v/>
      </c>
    </row>
    <row r="162" customFormat="false" ht="15" hidden="false" customHeight="false" outlineLevel="0" collapsed="false">
      <c r="A162" s="0" t="n">
        <v>7</v>
      </c>
      <c r="B162" s="0" t="n">
        <v>9</v>
      </c>
      <c r="C162" s="0" t="n">
        <v>4</v>
      </c>
      <c r="D162" s="0" t="n">
        <v>-2</v>
      </c>
      <c r="E162" s="0" t="str">
        <f aca="false">IF(AND(OR(A162*C162&lt;0,B162*D162&lt;0),(A162-C162)^2+(B162-D162)^2&lt;=25),1,"")</f>
        <v/>
      </c>
    </row>
    <row r="163" customFormat="false" ht="15" hidden="false" customHeight="false" outlineLevel="0" collapsed="false">
      <c r="A163" s="0" t="n">
        <v>-1</v>
      </c>
      <c r="B163" s="0" t="n">
        <v>7</v>
      </c>
      <c r="C163" s="0" t="n">
        <v>6</v>
      </c>
      <c r="D163" s="0" t="n">
        <v>-8</v>
      </c>
      <c r="E163" s="0" t="str">
        <f aca="false">IF(AND(OR(A163*C163&lt;0,B163*D163&lt;0),(A163-C163)^2+(B163-D163)^2&lt;=25),1,"")</f>
        <v/>
      </c>
    </row>
    <row r="164" customFormat="false" ht="15" hidden="false" customHeight="false" outlineLevel="0" collapsed="false">
      <c r="A164" s="0" t="n">
        <v>-5</v>
      </c>
      <c r="B164" s="0" t="n">
        <v>-10</v>
      </c>
      <c r="C164" s="0" t="n">
        <v>-9</v>
      </c>
      <c r="D164" s="0" t="n">
        <v>7</v>
      </c>
      <c r="E164" s="0" t="str">
        <f aca="false">IF(AND(OR(A164*C164&lt;0,B164*D164&lt;0),(A164-C164)^2+(B164-D164)^2&lt;=25),1,"")</f>
        <v/>
      </c>
    </row>
    <row r="165" customFormat="false" ht="15" hidden="false" customHeight="false" outlineLevel="0" collapsed="false">
      <c r="A165" s="0" t="n">
        <v>-8</v>
      </c>
      <c r="B165" s="0" t="n">
        <v>6</v>
      </c>
      <c r="C165" s="0" t="n">
        <v>6</v>
      </c>
      <c r="D165" s="0" t="n">
        <v>-7</v>
      </c>
      <c r="E165" s="0" t="str">
        <f aca="false">IF(AND(OR(A165*C165&lt;0,B165*D165&lt;0),(A165-C165)^2+(B165-D165)^2&lt;=25),1,"")</f>
        <v/>
      </c>
    </row>
    <row r="166" customFormat="false" ht="15" hidden="false" customHeight="false" outlineLevel="0" collapsed="false">
      <c r="A166" s="0" t="n">
        <v>-2</v>
      </c>
      <c r="B166" s="0" t="n">
        <v>8</v>
      </c>
      <c r="C166" s="0" t="n">
        <v>2</v>
      </c>
      <c r="D166" s="0" t="n">
        <v>7</v>
      </c>
      <c r="E166" s="0" t="n">
        <f aca="false">IF(AND(OR(A166*C166&lt;0,B166*D166&lt;0),(A166-C166)^2+(B166-D166)^2&lt;=25),1,"")</f>
        <v>1</v>
      </c>
    </row>
    <row r="167" customFormat="false" ht="15" hidden="false" customHeight="false" outlineLevel="0" collapsed="false">
      <c r="A167" s="0" t="n">
        <v>1</v>
      </c>
      <c r="B167" s="0" t="n">
        <v>7</v>
      </c>
      <c r="C167" s="0" t="n">
        <v>5</v>
      </c>
      <c r="D167" s="0" t="n">
        <v>5</v>
      </c>
      <c r="E167" s="0" t="str">
        <f aca="false">IF(AND(OR(A167*C167&lt;0,B167*D167&lt;0),(A167-C167)^2+(B167-D167)^2&lt;=25),1,"")</f>
        <v/>
      </c>
    </row>
    <row r="168" customFormat="false" ht="15" hidden="false" customHeight="false" outlineLevel="0" collapsed="false">
      <c r="A168" s="0" t="n">
        <v>-3</v>
      </c>
      <c r="B168" s="0" t="n">
        <v>7</v>
      </c>
      <c r="C168" s="0" t="n">
        <v>-10</v>
      </c>
      <c r="D168" s="0" t="n">
        <v>7</v>
      </c>
      <c r="E168" s="0" t="str">
        <f aca="false">IF(AND(OR(A168*C168&lt;0,B168*D168&lt;0),(A168-C168)^2+(B168-D168)^2&lt;=25),1,"")</f>
        <v/>
      </c>
    </row>
    <row r="169" customFormat="false" ht="15" hidden="false" customHeight="false" outlineLevel="0" collapsed="false">
      <c r="A169" s="0" t="n">
        <v>9</v>
      </c>
      <c r="B169" s="0" t="n">
        <v>-9</v>
      </c>
      <c r="C169" s="0" t="n">
        <v>6</v>
      </c>
      <c r="D169" s="0" t="n">
        <v>5</v>
      </c>
      <c r="E169" s="0" t="str">
        <f aca="false">IF(AND(OR(A169*C169&lt;0,B169*D169&lt;0),(A169-C169)^2+(B169-D169)^2&lt;=25),1,"")</f>
        <v/>
      </c>
    </row>
    <row r="170" customFormat="false" ht="15" hidden="false" customHeight="false" outlineLevel="0" collapsed="false">
      <c r="A170" s="0" t="n">
        <v>7</v>
      </c>
      <c r="B170" s="0" t="n">
        <v>-3</v>
      </c>
      <c r="C170" s="0" t="n">
        <v>-6</v>
      </c>
      <c r="D170" s="0" t="n">
        <v>6</v>
      </c>
      <c r="E170" s="0" t="str">
        <f aca="false">IF(AND(OR(A170*C170&lt;0,B170*D170&lt;0),(A170-C170)^2+(B170-D170)^2&lt;=25),1,"")</f>
        <v/>
      </c>
    </row>
    <row r="171" customFormat="false" ht="15" hidden="false" customHeight="false" outlineLevel="0" collapsed="false">
      <c r="A171" s="0" t="n">
        <v>6</v>
      </c>
      <c r="B171" s="0" t="n">
        <v>2</v>
      </c>
      <c r="C171" s="0" t="n">
        <v>4</v>
      </c>
      <c r="D171" s="0" t="n">
        <v>-6</v>
      </c>
      <c r="E171" s="0" t="str">
        <f aca="false">IF(AND(OR(A171*C171&lt;0,B171*D171&lt;0),(A171-C171)^2+(B171-D171)^2&lt;=25),1,"")</f>
        <v/>
      </c>
    </row>
    <row r="172" customFormat="false" ht="15" hidden="false" customHeight="false" outlineLevel="0" collapsed="false">
      <c r="A172" s="0" t="n">
        <v>-10</v>
      </c>
      <c r="B172" s="0" t="n">
        <v>-10</v>
      </c>
      <c r="C172" s="0" t="n">
        <v>7</v>
      </c>
      <c r="D172" s="0" t="n">
        <v>-2</v>
      </c>
      <c r="E172" s="0" t="str">
        <f aca="false">IF(AND(OR(A172*C172&lt;0,B172*D172&lt;0),(A172-C172)^2+(B172-D172)^2&lt;=25),1,"")</f>
        <v/>
      </c>
    </row>
    <row r="173" customFormat="false" ht="15" hidden="false" customHeight="false" outlineLevel="0" collapsed="false">
      <c r="A173" s="0" t="n">
        <v>8</v>
      </c>
      <c r="B173" s="0" t="n">
        <v>4</v>
      </c>
      <c r="C173" s="0" t="n">
        <v>-1</v>
      </c>
      <c r="D173" s="0" t="n">
        <v>2</v>
      </c>
      <c r="E173" s="0" t="str">
        <f aca="false">IF(AND(OR(A173*C173&lt;0,B173*D173&lt;0),(A173-C173)^2+(B173-D173)^2&lt;=25),1,"")</f>
        <v/>
      </c>
    </row>
    <row r="174" customFormat="false" ht="15" hidden="false" customHeight="false" outlineLevel="0" collapsed="false">
      <c r="A174" s="0" t="n">
        <v>7</v>
      </c>
      <c r="B174" s="0" t="n">
        <v>-5</v>
      </c>
      <c r="C174" s="0" t="n">
        <v>5</v>
      </c>
      <c r="D174" s="0" t="n">
        <v>-4</v>
      </c>
      <c r="E174" s="0" t="str">
        <f aca="false">IF(AND(OR(A174*C174&lt;0,B174*D174&lt;0),(A174-C174)^2+(B174-D174)^2&lt;=25),1,"")</f>
        <v/>
      </c>
    </row>
    <row r="175" customFormat="false" ht="15" hidden="false" customHeight="false" outlineLevel="0" collapsed="false">
      <c r="A175" s="0" t="n">
        <v>-10</v>
      </c>
      <c r="B175" s="0" t="n">
        <v>5</v>
      </c>
      <c r="C175" s="0" t="n">
        <v>1</v>
      </c>
      <c r="D175" s="0" t="n">
        <v>2</v>
      </c>
      <c r="E175" s="0" t="str">
        <f aca="false">IF(AND(OR(A175*C175&lt;0,B175*D175&lt;0),(A175-C175)^2+(B175-D175)^2&lt;=25),1,"")</f>
        <v/>
      </c>
    </row>
    <row r="176" customFormat="false" ht="15" hidden="false" customHeight="false" outlineLevel="0" collapsed="false">
      <c r="A176" s="0" t="n">
        <v>-2</v>
      </c>
      <c r="B176" s="0" t="n">
        <v>-6</v>
      </c>
      <c r="C176" s="0" t="n">
        <v>-4</v>
      </c>
      <c r="D176" s="0" t="n">
        <v>1</v>
      </c>
      <c r="E176" s="0" t="str">
        <f aca="false">IF(AND(OR(A176*C176&lt;0,B176*D176&lt;0),(A176-C176)^2+(B176-D176)^2&lt;=25),1,"")</f>
        <v/>
      </c>
    </row>
    <row r="177" customFormat="false" ht="15" hidden="false" customHeight="false" outlineLevel="0" collapsed="false">
      <c r="A177" s="0" t="n">
        <v>1</v>
      </c>
      <c r="B177" s="0" t="n">
        <v>10</v>
      </c>
      <c r="C177" s="0" t="n">
        <v>-6</v>
      </c>
      <c r="D177" s="0" t="n">
        <v>3</v>
      </c>
      <c r="E177" s="0" t="str">
        <f aca="false">IF(AND(OR(A177*C177&lt;0,B177*D177&lt;0),(A177-C177)^2+(B177-D177)^2&lt;=25),1,"")</f>
        <v/>
      </c>
    </row>
    <row r="178" customFormat="false" ht="15" hidden="false" customHeight="false" outlineLevel="0" collapsed="false">
      <c r="A178" s="0" t="n">
        <v>-4</v>
      </c>
      <c r="B178" s="0" t="n">
        <v>-6</v>
      </c>
      <c r="C178" s="0" t="n">
        <v>-3</v>
      </c>
      <c r="D178" s="0" t="n">
        <v>3</v>
      </c>
      <c r="E178" s="0" t="str">
        <f aca="false">IF(AND(OR(A178*C178&lt;0,B178*D178&lt;0),(A178-C178)^2+(B178-D178)^2&lt;=25),1,"")</f>
        <v/>
      </c>
    </row>
    <row r="179" customFormat="false" ht="15" hidden="false" customHeight="false" outlineLevel="0" collapsed="false">
      <c r="A179" s="0" t="n">
        <v>-9</v>
      </c>
      <c r="B179" s="0" t="n">
        <v>10</v>
      </c>
      <c r="C179" s="0" t="n">
        <v>-10</v>
      </c>
      <c r="D179" s="0" t="n">
        <v>5</v>
      </c>
      <c r="E179" s="0" t="str">
        <f aca="false">IF(AND(OR(A179*C179&lt;0,B179*D179&lt;0),(A179-C179)^2+(B179-D179)^2&lt;=25),1,"")</f>
        <v/>
      </c>
    </row>
    <row r="180" customFormat="false" ht="15" hidden="false" customHeight="false" outlineLevel="0" collapsed="false">
      <c r="A180" s="0" t="n">
        <v>1</v>
      </c>
      <c r="B180" s="0" t="n">
        <v>3</v>
      </c>
      <c r="C180" s="0" t="n">
        <v>-4</v>
      </c>
      <c r="D180" s="0" t="n">
        <v>-8</v>
      </c>
      <c r="E180" s="0" t="str">
        <f aca="false">IF(AND(OR(A180*C180&lt;0,B180*D180&lt;0),(A180-C180)^2+(B180-D180)^2&lt;=25),1,"")</f>
        <v/>
      </c>
    </row>
    <row r="181" customFormat="false" ht="15" hidden="false" customHeight="false" outlineLevel="0" collapsed="false">
      <c r="A181" s="0" t="n">
        <v>-1</v>
      </c>
      <c r="B181" s="0" t="n">
        <v>4</v>
      </c>
      <c r="C181" s="0" t="n">
        <v>2</v>
      </c>
      <c r="D181" s="0" t="n">
        <v>7</v>
      </c>
      <c r="E181" s="0" t="n">
        <f aca="false">IF(AND(OR(A181*C181&lt;0,B181*D181&lt;0),(A181-C181)^2+(B181-D181)^2&lt;=25),1,"")</f>
        <v>1</v>
      </c>
    </row>
    <row r="182" customFormat="false" ht="15" hidden="false" customHeight="false" outlineLevel="0" collapsed="false">
      <c r="A182" s="0" t="n">
        <v>-2</v>
      </c>
      <c r="B182" s="0" t="n">
        <v>-1</v>
      </c>
      <c r="C182" s="0" t="n">
        <v>1</v>
      </c>
      <c r="D182" s="0" t="n">
        <v>3</v>
      </c>
      <c r="E182" s="0" t="n">
        <f aca="false">IF(AND(OR(A182*C182&lt;0,B182*D182&lt;0),(A182-C182)^2+(B182-D182)^2&lt;=25),1,"")</f>
        <v>1</v>
      </c>
    </row>
    <row r="183" customFormat="false" ht="15" hidden="false" customHeight="false" outlineLevel="0" collapsed="false">
      <c r="A183" s="0" t="n">
        <v>2</v>
      </c>
      <c r="B183" s="0" t="n">
        <v>-5</v>
      </c>
      <c r="C183" s="0" t="n">
        <v>5</v>
      </c>
      <c r="D183" s="0" t="n">
        <v>4</v>
      </c>
      <c r="E183" s="0" t="str">
        <f aca="false">IF(AND(OR(A183*C183&lt;0,B183*D183&lt;0),(A183-C183)^2+(B183-D183)^2&lt;=25),1,"")</f>
        <v/>
      </c>
    </row>
    <row r="184" customFormat="false" ht="15" hidden="false" customHeight="false" outlineLevel="0" collapsed="false">
      <c r="A184" s="0" t="n">
        <v>1</v>
      </c>
      <c r="B184" s="0" t="n">
        <v>2</v>
      </c>
      <c r="C184" s="0" t="n">
        <v>-6</v>
      </c>
      <c r="D184" s="0" t="n">
        <v>3</v>
      </c>
      <c r="E184" s="0" t="str">
        <f aca="false">IF(AND(OR(A184*C184&lt;0,B184*D184&lt;0),(A184-C184)^2+(B184-D184)^2&lt;=25),1,"")</f>
        <v/>
      </c>
    </row>
    <row r="185" customFormat="false" ht="15" hidden="false" customHeight="false" outlineLevel="0" collapsed="false">
      <c r="A185" s="0" t="n">
        <v>2</v>
      </c>
      <c r="B185" s="0" t="n">
        <v>-8</v>
      </c>
      <c r="C185" s="0" t="n">
        <v>5</v>
      </c>
      <c r="D185" s="0" t="n">
        <v>9</v>
      </c>
      <c r="E185" s="0" t="str">
        <f aca="false">IF(AND(OR(A185*C185&lt;0,B185*D185&lt;0),(A185-C185)^2+(B185-D185)^2&lt;=25),1,"")</f>
        <v/>
      </c>
    </row>
    <row r="186" customFormat="false" ht="15" hidden="false" customHeight="false" outlineLevel="0" collapsed="false">
      <c r="A186" s="0" t="n">
        <v>-1</v>
      </c>
      <c r="B186" s="0" t="n">
        <v>10</v>
      </c>
      <c r="C186" s="0" t="n">
        <v>4</v>
      </c>
      <c r="D186" s="0" t="n">
        <v>-4</v>
      </c>
      <c r="E186" s="0" t="str">
        <f aca="false">IF(AND(OR(A186*C186&lt;0,B186*D186&lt;0),(A186-C186)^2+(B186-D186)^2&lt;=25),1,"")</f>
        <v/>
      </c>
    </row>
    <row r="187" customFormat="false" ht="15" hidden="false" customHeight="false" outlineLevel="0" collapsed="false">
      <c r="A187" s="0" t="n">
        <v>8</v>
      </c>
      <c r="B187" s="0" t="n">
        <v>5</v>
      </c>
      <c r="C187" s="0" t="n">
        <v>-6</v>
      </c>
      <c r="D187" s="0" t="n">
        <v>3</v>
      </c>
      <c r="E187" s="0" t="str">
        <f aca="false">IF(AND(OR(A187*C187&lt;0,B187*D187&lt;0),(A187-C187)^2+(B187-D187)^2&lt;=25),1,"")</f>
        <v/>
      </c>
    </row>
    <row r="188" customFormat="false" ht="15" hidden="false" customHeight="false" outlineLevel="0" collapsed="false">
      <c r="A188" s="0" t="n">
        <v>7</v>
      </c>
      <c r="B188" s="0" t="n">
        <v>-6</v>
      </c>
      <c r="C188" s="0" t="n">
        <v>8</v>
      </c>
      <c r="D188" s="0" t="n">
        <v>4</v>
      </c>
      <c r="E188" s="0" t="str">
        <f aca="false">IF(AND(OR(A188*C188&lt;0,B188*D188&lt;0),(A188-C188)^2+(B188-D188)^2&lt;=25),1,"")</f>
        <v/>
      </c>
    </row>
    <row r="189" customFormat="false" ht="15" hidden="false" customHeight="false" outlineLevel="0" collapsed="false">
      <c r="A189" s="0" t="n">
        <v>-8</v>
      </c>
      <c r="B189" s="0" t="n">
        <v>-4</v>
      </c>
      <c r="C189" s="0" t="n">
        <v>-9</v>
      </c>
      <c r="D189" s="0" t="n">
        <v>4</v>
      </c>
      <c r="E189" s="0" t="str">
        <f aca="false">IF(AND(OR(A189*C189&lt;0,B189*D189&lt;0),(A189-C189)^2+(B189-D189)^2&lt;=25),1,"")</f>
        <v/>
      </c>
    </row>
    <row r="190" customFormat="false" ht="15" hidden="false" customHeight="false" outlineLevel="0" collapsed="false">
      <c r="A190" s="0" t="n">
        <v>-6</v>
      </c>
      <c r="B190" s="0" t="n">
        <v>-9</v>
      </c>
      <c r="C190" s="0" t="n">
        <v>1</v>
      </c>
      <c r="D190" s="0" t="n">
        <v>1</v>
      </c>
      <c r="E190" s="0" t="str">
        <f aca="false">IF(AND(OR(A190*C190&lt;0,B190*D190&lt;0),(A190-C190)^2+(B190-D190)^2&lt;=25),1,"")</f>
        <v/>
      </c>
    </row>
    <row r="191" customFormat="false" ht="15" hidden="false" customHeight="false" outlineLevel="0" collapsed="false">
      <c r="A191" s="0" t="n">
        <v>-4</v>
      </c>
      <c r="B191" s="0" t="n">
        <v>-8</v>
      </c>
      <c r="C191" s="0" t="n">
        <v>9</v>
      </c>
      <c r="D191" s="0" t="n">
        <v>-8</v>
      </c>
      <c r="E191" s="0" t="str">
        <f aca="false">IF(AND(OR(A191*C191&lt;0,B191*D191&lt;0),(A191-C191)^2+(B191-D191)^2&lt;=25),1,"")</f>
        <v/>
      </c>
    </row>
    <row r="192" customFormat="false" ht="15" hidden="false" customHeight="false" outlineLevel="0" collapsed="false">
      <c r="A192" s="0" t="n">
        <v>-4</v>
      </c>
      <c r="B192" s="0" t="n">
        <v>-7</v>
      </c>
      <c r="C192" s="0" t="n">
        <v>-5</v>
      </c>
      <c r="D192" s="0" t="n">
        <v>-6</v>
      </c>
      <c r="E192" s="0" t="str">
        <f aca="false">IF(AND(OR(A192*C192&lt;0,B192*D192&lt;0),(A192-C192)^2+(B192-D192)^2&lt;=25),1,"")</f>
        <v/>
      </c>
    </row>
    <row r="193" customFormat="false" ht="15" hidden="false" customHeight="false" outlineLevel="0" collapsed="false">
      <c r="A193" s="0" t="n">
        <v>10</v>
      </c>
      <c r="B193" s="0" t="n">
        <v>9</v>
      </c>
      <c r="C193" s="0" t="n">
        <v>7</v>
      </c>
      <c r="D193" s="0" t="n">
        <v>-4</v>
      </c>
      <c r="E193" s="0" t="str">
        <f aca="false">IF(AND(OR(A193*C193&lt;0,B193*D193&lt;0),(A193-C193)^2+(B193-D193)^2&lt;=25),1,"")</f>
        <v/>
      </c>
    </row>
    <row r="194" customFormat="false" ht="15" hidden="false" customHeight="false" outlineLevel="0" collapsed="false">
      <c r="A194" s="0" t="n">
        <v>1</v>
      </c>
      <c r="B194" s="0" t="n">
        <v>1</v>
      </c>
      <c r="C194" s="0" t="n">
        <v>3</v>
      </c>
      <c r="D194" s="0" t="n">
        <v>8</v>
      </c>
      <c r="E194" s="0" t="str">
        <f aca="false">IF(AND(OR(A194*C194&lt;0,B194*D194&lt;0),(A194-C194)^2+(B194-D194)^2&lt;=25),1,"")</f>
        <v/>
      </c>
    </row>
    <row r="195" customFormat="false" ht="15" hidden="false" customHeight="false" outlineLevel="0" collapsed="false">
      <c r="A195" s="0" t="n">
        <v>9</v>
      </c>
      <c r="B195" s="0" t="n">
        <v>-1</v>
      </c>
      <c r="C195" s="0" t="n">
        <v>8</v>
      </c>
      <c r="D195" s="0" t="n">
        <v>9</v>
      </c>
      <c r="E195" s="0" t="str">
        <f aca="false">IF(AND(OR(A195*C195&lt;0,B195*D195&lt;0),(A195-C195)^2+(B195-D195)^2&lt;=25),1,"")</f>
        <v/>
      </c>
    </row>
    <row r="196" customFormat="false" ht="15" hidden="false" customHeight="false" outlineLevel="0" collapsed="false">
      <c r="A196" s="0" t="n">
        <v>-1</v>
      </c>
      <c r="B196" s="0" t="n">
        <v>2</v>
      </c>
      <c r="C196" s="0" t="n">
        <v>-5</v>
      </c>
      <c r="D196" s="0" t="n">
        <v>6</v>
      </c>
      <c r="E196" s="0" t="str">
        <f aca="false">IF(AND(OR(A196*C196&lt;0,B196*D196&lt;0),(A196-C196)^2+(B196-D196)^2&lt;=25),1,"")</f>
        <v/>
      </c>
    </row>
    <row r="197" customFormat="false" ht="15" hidden="false" customHeight="false" outlineLevel="0" collapsed="false">
      <c r="A197" s="0" t="n">
        <v>-1</v>
      </c>
      <c r="B197" s="0" t="n">
        <v>-9</v>
      </c>
      <c r="C197" s="0" t="n">
        <v>2</v>
      </c>
      <c r="D197" s="0" t="n">
        <v>-8</v>
      </c>
      <c r="E197" s="0" t="n">
        <f aca="false">IF(AND(OR(A197*C197&lt;0,B197*D197&lt;0),(A197-C197)^2+(B197-D197)^2&lt;=25),1,"")</f>
        <v>1</v>
      </c>
    </row>
    <row r="198" customFormat="false" ht="15" hidden="false" customHeight="false" outlineLevel="0" collapsed="false">
      <c r="A198" s="0" t="n">
        <v>10</v>
      </c>
      <c r="B198" s="0" t="n">
        <v>4</v>
      </c>
      <c r="C198" s="0" t="n">
        <v>7</v>
      </c>
      <c r="D198" s="0" t="n">
        <v>-9</v>
      </c>
      <c r="E198" s="0" t="str">
        <f aca="false">IF(AND(OR(A198*C198&lt;0,B198*D198&lt;0),(A198-C198)^2+(B198-D198)^2&lt;=25),1,"")</f>
        <v/>
      </c>
    </row>
    <row r="199" customFormat="false" ht="15" hidden="false" customHeight="false" outlineLevel="0" collapsed="false">
      <c r="A199" s="0" t="n">
        <v>8</v>
      </c>
      <c r="B199" s="0" t="n">
        <v>-5</v>
      </c>
      <c r="C199" s="0" t="n">
        <v>-1</v>
      </c>
      <c r="D199" s="0" t="n">
        <v>-2</v>
      </c>
      <c r="E199" s="0" t="str">
        <f aca="false">IF(AND(OR(A199*C199&lt;0,B199*D199&lt;0),(A199-C199)^2+(B199-D199)^2&lt;=25),1,"")</f>
        <v/>
      </c>
    </row>
    <row r="200" customFormat="false" ht="15" hidden="false" customHeight="false" outlineLevel="0" collapsed="false">
      <c r="A200" s="0" t="n">
        <v>-6</v>
      </c>
      <c r="B200" s="0" t="n">
        <v>-8</v>
      </c>
      <c r="C200" s="0" t="n">
        <v>7</v>
      </c>
      <c r="D200" s="0" t="n">
        <v>7</v>
      </c>
      <c r="E200" s="0" t="str">
        <f aca="false">IF(AND(OR(A200*C200&lt;0,B200*D200&lt;0),(A200-C200)^2+(B200-D200)^2&lt;=25),1,"")</f>
        <v/>
      </c>
    </row>
    <row r="201" customFormat="false" ht="15" hidden="false" customHeight="false" outlineLevel="0" collapsed="false">
      <c r="A201" s="0" t="n">
        <v>-9</v>
      </c>
      <c r="B201" s="0" t="n">
        <v>2</v>
      </c>
      <c r="C201" s="0" t="n">
        <v>-10</v>
      </c>
      <c r="D201" s="0" t="n">
        <v>5</v>
      </c>
      <c r="E201" s="0" t="str">
        <f aca="false">IF(AND(OR(A201*C201&lt;0,B201*D201&lt;0),(A201-C201)^2+(B201-D201)^2&lt;=25),1,"")</f>
        <v/>
      </c>
    </row>
    <row r="202" customFormat="false" ht="15" hidden="false" customHeight="false" outlineLevel="0" collapsed="false">
      <c r="A202" s="0" t="n">
        <v>10</v>
      </c>
      <c r="B202" s="0" t="n">
        <v>-8</v>
      </c>
      <c r="C202" s="0" t="n">
        <v>-3</v>
      </c>
      <c r="D202" s="0" t="n">
        <v>-10</v>
      </c>
      <c r="E202" s="0" t="str">
        <f aca="false">IF(AND(OR(A202*C202&lt;0,B202*D202&lt;0),(A202-C202)^2+(B202-D202)^2&lt;=25),1,"")</f>
        <v/>
      </c>
    </row>
    <row r="203" customFormat="false" ht="15" hidden="false" customHeight="false" outlineLevel="0" collapsed="false">
      <c r="A203" s="0" t="n">
        <v>1</v>
      </c>
      <c r="B203" s="0" t="n">
        <v>3</v>
      </c>
      <c r="C203" s="0" t="n">
        <v>5</v>
      </c>
      <c r="D203" s="0" t="n">
        <v>-3</v>
      </c>
      <c r="E203" s="0" t="str">
        <f aca="false">IF(AND(OR(A203*C203&lt;0,B203*D203&lt;0),(A203-C203)^2+(B203-D203)^2&lt;=25),1,"")</f>
        <v/>
      </c>
    </row>
    <row r="204" customFormat="false" ht="15" hidden="false" customHeight="false" outlineLevel="0" collapsed="false">
      <c r="A204" s="0" t="n">
        <v>1</v>
      </c>
      <c r="B204" s="0" t="n">
        <v>-6</v>
      </c>
      <c r="C204" s="0" t="n">
        <v>6</v>
      </c>
      <c r="D204" s="0" t="n">
        <v>6</v>
      </c>
      <c r="E204" s="0" t="str">
        <f aca="false">IF(AND(OR(A204*C204&lt;0,B204*D204&lt;0),(A204-C204)^2+(B204-D204)^2&lt;=25),1,"")</f>
        <v/>
      </c>
    </row>
    <row r="205" customFormat="false" ht="15" hidden="false" customHeight="false" outlineLevel="0" collapsed="false">
      <c r="A205" s="0" t="n">
        <v>-6</v>
      </c>
      <c r="B205" s="0" t="n">
        <v>6</v>
      </c>
      <c r="C205" s="0" t="n">
        <v>1</v>
      </c>
      <c r="D205" s="0" t="n">
        <v>7</v>
      </c>
      <c r="E205" s="0" t="str">
        <f aca="false">IF(AND(OR(A205*C205&lt;0,B205*D205&lt;0),(A205-C205)^2+(B205-D205)^2&lt;=25),1,"")</f>
        <v/>
      </c>
    </row>
    <row r="206" customFormat="false" ht="15" hidden="false" customHeight="false" outlineLevel="0" collapsed="false">
      <c r="A206" s="0" t="n">
        <v>-3</v>
      </c>
      <c r="B206" s="0" t="n">
        <v>7</v>
      </c>
      <c r="C206" s="0" t="n">
        <v>1</v>
      </c>
      <c r="D206" s="0" t="n">
        <v>3</v>
      </c>
      <c r="E206" s="0" t="str">
        <f aca="false">IF(AND(OR(A206*C206&lt;0,B206*D206&lt;0),(A206-C206)^2+(B206-D206)^2&lt;=25),1,"")</f>
        <v/>
      </c>
    </row>
    <row r="207" customFormat="false" ht="15" hidden="false" customHeight="false" outlineLevel="0" collapsed="false">
      <c r="A207" s="0" t="n">
        <v>-6</v>
      </c>
      <c r="B207" s="0" t="n">
        <v>-10</v>
      </c>
      <c r="C207" s="0" t="n">
        <v>-4</v>
      </c>
      <c r="D207" s="0" t="n">
        <v>-1</v>
      </c>
      <c r="E207" s="0" t="str">
        <f aca="false">IF(AND(OR(A207*C207&lt;0,B207*D207&lt;0),(A207-C207)^2+(B207-D207)^2&lt;=25),1,"")</f>
        <v/>
      </c>
    </row>
    <row r="208" customFormat="false" ht="15" hidden="false" customHeight="false" outlineLevel="0" collapsed="false">
      <c r="A208" s="0" t="n">
        <v>-7</v>
      </c>
      <c r="B208" s="0" t="n">
        <v>-9</v>
      </c>
      <c r="C208" s="0" t="n">
        <v>10</v>
      </c>
      <c r="D208" s="0" t="n">
        <v>3</v>
      </c>
      <c r="E208" s="0" t="str">
        <f aca="false">IF(AND(OR(A208*C208&lt;0,B208*D208&lt;0),(A208-C208)^2+(B208-D208)^2&lt;=25),1,"")</f>
        <v/>
      </c>
    </row>
    <row r="209" customFormat="false" ht="15" hidden="false" customHeight="false" outlineLevel="0" collapsed="false">
      <c r="A209" s="0" t="n">
        <v>10</v>
      </c>
      <c r="B209" s="0" t="n">
        <v>-2</v>
      </c>
      <c r="C209" s="0" t="n">
        <v>-1</v>
      </c>
      <c r="D209" s="0" t="n">
        <v>-4</v>
      </c>
      <c r="E209" s="0" t="str">
        <f aca="false">IF(AND(OR(A209*C209&lt;0,B209*D209&lt;0),(A209-C209)^2+(B209-D209)^2&lt;=25),1,"")</f>
        <v/>
      </c>
    </row>
    <row r="210" customFormat="false" ht="15" hidden="false" customHeight="false" outlineLevel="0" collapsed="false">
      <c r="A210" s="0" t="n">
        <v>-10</v>
      </c>
      <c r="B210" s="0" t="n">
        <v>-2</v>
      </c>
      <c r="C210" s="0" t="n">
        <v>8</v>
      </c>
      <c r="D210" s="0" t="n">
        <v>7</v>
      </c>
      <c r="E210" s="0" t="str">
        <f aca="false">IF(AND(OR(A210*C210&lt;0,B210*D210&lt;0),(A210-C210)^2+(B210-D210)^2&lt;=25),1,"")</f>
        <v/>
      </c>
    </row>
    <row r="211" customFormat="false" ht="15" hidden="false" customHeight="false" outlineLevel="0" collapsed="false">
      <c r="A211" s="0" t="n">
        <v>5</v>
      </c>
      <c r="B211" s="0" t="n">
        <v>10</v>
      </c>
      <c r="C211" s="0" t="n">
        <v>-8</v>
      </c>
      <c r="D211" s="0" t="n">
        <v>-1</v>
      </c>
      <c r="E211" s="0" t="str">
        <f aca="false">IF(AND(OR(A211*C211&lt;0,B211*D211&lt;0),(A211-C211)^2+(B211-D211)^2&lt;=25),1,"")</f>
        <v/>
      </c>
    </row>
    <row r="212" customFormat="false" ht="15" hidden="false" customHeight="false" outlineLevel="0" collapsed="false">
      <c r="A212" s="0" t="n">
        <v>-9</v>
      </c>
      <c r="B212" s="0" t="n">
        <v>3</v>
      </c>
      <c r="C212" s="0" t="n">
        <v>-6</v>
      </c>
      <c r="D212" s="0" t="n">
        <v>-6</v>
      </c>
      <c r="E212" s="0" t="str">
        <f aca="false">IF(AND(OR(A212*C212&lt;0,B212*D212&lt;0),(A212-C212)^2+(B212-D212)^2&lt;=25),1,"")</f>
        <v/>
      </c>
    </row>
    <row r="213" customFormat="false" ht="15" hidden="false" customHeight="false" outlineLevel="0" collapsed="false">
      <c r="A213" s="0" t="n">
        <v>5</v>
      </c>
      <c r="B213" s="0" t="n">
        <v>-10</v>
      </c>
      <c r="C213" s="0" t="n">
        <v>1</v>
      </c>
      <c r="D213" s="0" t="n">
        <v>-1</v>
      </c>
      <c r="E213" s="0" t="str">
        <f aca="false">IF(AND(OR(A213*C213&lt;0,B213*D213&lt;0),(A213-C213)^2+(B213-D213)^2&lt;=25),1,"")</f>
        <v/>
      </c>
    </row>
    <row r="214" customFormat="false" ht="15" hidden="false" customHeight="false" outlineLevel="0" collapsed="false">
      <c r="A214" s="0" t="n">
        <v>9</v>
      </c>
      <c r="B214" s="0" t="n">
        <v>-10</v>
      </c>
      <c r="C214" s="0" t="n">
        <v>5</v>
      </c>
      <c r="D214" s="0" t="n">
        <v>3</v>
      </c>
      <c r="E214" s="0" t="str">
        <f aca="false">IF(AND(OR(A214*C214&lt;0,B214*D214&lt;0),(A214-C214)^2+(B214-D214)^2&lt;=25),1,"")</f>
        <v/>
      </c>
    </row>
    <row r="215" customFormat="false" ht="15" hidden="false" customHeight="false" outlineLevel="0" collapsed="false">
      <c r="A215" s="0" t="n">
        <v>2</v>
      </c>
      <c r="B215" s="0" t="n">
        <v>2</v>
      </c>
      <c r="C215" s="0" t="n">
        <v>1</v>
      </c>
      <c r="D215" s="0" t="n">
        <v>-8</v>
      </c>
      <c r="E215" s="0" t="str">
        <f aca="false">IF(AND(OR(A215*C215&lt;0,B215*D215&lt;0),(A215-C215)^2+(B215-D215)^2&lt;=25),1,"")</f>
        <v/>
      </c>
    </row>
    <row r="216" customFormat="false" ht="15" hidden="false" customHeight="false" outlineLevel="0" collapsed="false">
      <c r="A216" s="0" t="n">
        <v>7</v>
      </c>
      <c r="B216" s="0" t="n">
        <v>-2</v>
      </c>
      <c r="C216" s="0" t="n">
        <v>-1</v>
      </c>
      <c r="D216" s="0" t="n">
        <v>3</v>
      </c>
      <c r="E216" s="0" t="str">
        <f aca="false">IF(AND(OR(A216*C216&lt;0,B216*D216&lt;0),(A216-C216)^2+(B216-D216)^2&lt;=25),1,"")</f>
        <v/>
      </c>
    </row>
    <row r="217" customFormat="false" ht="15" hidden="false" customHeight="false" outlineLevel="0" collapsed="false">
      <c r="A217" s="0" t="n">
        <v>-7</v>
      </c>
      <c r="B217" s="0" t="n">
        <v>-10</v>
      </c>
      <c r="C217" s="0" t="n">
        <v>3</v>
      </c>
      <c r="D217" s="0" t="n">
        <v>8</v>
      </c>
      <c r="E217" s="0" t="str">
        <f aca="false">IF(AND(OR(A217*C217&lt;0,B217*D217&lt;0),(A217-C217)^2+(B217-D217)^2&lt;=25),1,"")</f>
        <v/>
      </c>
    </row>
    <row r="218" customFormat="false" ht="15" hidden="false" customHeight="false" outlineLevel="0" collapsed="false">
      <c r="A218" s="0" t="n">
        <v>-1</v>
      </c>
      <c r="B218" s="0" t="n">
        <v>1</v>
      </c>
      <c r="C218" s="0" t="n">
        <v>2</v>
      </c>
      <c r="D218" s="0" t="n">
        <v>-1</v>
      </c>
      <c r="E218" s="0" t="n">
        <f aca="false">IF(AND(OR(A218*C218&lt;0,B218*D218&lt;0),(A218-C218)^2+(B218-D218)^2&lt;=25),1,"")</f>
        <v>1</v>
      </c>
    </row>
    <row r="219" customFormat="false" ht="15" hidden="false" customHeight="false" outlineLevel="0" collapsed="false">
      <c r="A219" s="0" t="n">
        <v>10</v>
      </c>
      <c r="B219" s="0" t="n">
        <v>5</v>
      </c>
      <c r="C219" s="0" t="n">
        <v>5</v>
      </c>
      <c r="D219" s="0" t="n">
        <v>10</v>
      </c>
      <c r="E219" s="0" t="str">
        <f aca="false">IF(AND(OR(A219*C219&lt;0,B219*D219&lt;0),(A219-C219)^2+(B219-D219)^2&lt;=25),1,"")</f>
        <v/>
      </c>
    </row>
    <row r="220" customFormat="false" ht="15" hidden="false" customHeight="false" outlineLevel="0" collapsed="false">
      <c r="A220" s="0" t="n">
        <v>-10</v>
      </c>
      <c r="B220" s="0" t="n">
        <v>10</v>
      </c>
      <c r="C220" s="0" t="n">
        <v>-7</v>
      </c>
      <c r="D220" s="0" t="n">
        <v>-10</v>
      </c>
      <c r="E220" s="0" t="str">
        <f aca="false">IF(AND(OR(A220*C220&lt;0,B220*D220&lt;0),(A220-C220)^2+(B220-D220)^2&lt;=25),1,"")</f>
        <v/>
      </c>
    </row>
    <row r="221" customFormat="false" ht="15" hidden="false" customHeight="false" outlineLevel="0" collapsed="false">
      <c r="A221" s="0" t="n">
        <v>-6</v>
      </c>
      <c r="B221" s="0" t="n">
        <v>-7</v>
      </c>
      <c r="C221" s="0" t="n">
        <v>-5</v>
      </c>
      <c r="D221" s="0" t="n">
        <v>-2</v>
      </c>
      <c r="E221" s="0" t="str">
        <f aca="false">IF(AND(OR(A221*C221&lt;0,B221*D221&lt;0),(A221-C221)^2+(B221-D221)^2&lt;=25),1,"")</f>
        <v/>
      </c>
    </row>
    <row r="222" customFormat="false" ht="15" hidden="false" customHeight="false" outlineLevel="0" collapsed="false">
      <c r="A222" s="0" t="n">
        <v>-1</v>
      </c>
      <c r="B222" s="0" t="n">
        <v>-9</v>
      </c>
      <c r="C222" s="0" t="n">
        <v>1</v>
      </c>
      <c r="D222" s="0" t="n">
        <v>-1</v>
      </c>
      <c r="E222" s="0" t="str">
        <f aca="false">IF(AND(OR(A222*C222&lt;0,B222*D222&lt;0),(A222-C222)^2+(B222-D222)^2&lt;=25),1,"")</f>
        <v/>
      </c>
    </row>
    <row r="223" customFormat="false" ht="15" hidden="false" customHeight="false" outlineLevel="0" collapsed="false">
      <c r="A223" s="0" t="n">
        <v>-1</v>
      </c>
      <c r="B223" s="0" t="n">
        <v>6</v>
      </c>
      <c r="C223" s="0" t="n">
        <v>9</v>
      </c>
      <c r="D223" s="0" t="n">
        <v>1</v>
      </c>
      <c r="E223" s="0" t="str">
        <f aca="false">IF(AND(OR(A223*C223&lt;0,B223*D223&lt;0),(A223-C223)^2+(B223-D223)^2&lt;=25),1,"")</f>
        <v/>
      </c>
    </row>
    <row r="224" customFormat="false" ht="15" hidden="false" customHeight="false" outlineLevel="0" collapsed="false">
      <c r="A224" s="0" t="n">
        <v>1</v>
      </c>
      <c r="B224" s="0" t="n">
        <v>3</v>
      </c>
      <c r="C224" s="0" t="n">
        <v>-6</v>
      </c>
      <c r="D224" s="0" t="n">
        <v>-9</v>
      </c>
      <c r="E224" s="0" t="str">
        <f aca="false">IF(AND(OR(A224*C224&lt;0,B224*D224&lt;0),(A224-C224)^2+(B224-D224)^2&lt;=25),1,"")</f>
        <v/>
      </c>
    </row>
    <row r="225" customFormat="false" ht="15" hidden="false" customHeight="false" outlineLevel="0" collapsed="false">
      <c r="A225" s="0" t="n">
        <v>7</v>
      </c>
      <c r="B225" s="0" t="n">
        <v>-5</v>
      </c>
      <c r="C225" s="0" t="n">
        <v>2</v>
      </c>
      <c r="D225" s="0" t="n">
        <v>-6</v>
      </c>
      <c r="E225" s="0" t="str">
        <f aca="false">IF(AND(OR(A225*C225&lt;0,B225*D225&lt;0),(A225-C225)^2+(B225-D225)^2&lt;=25),1,"")</f>
        <v/>
      </c>
    </row>
    <row r="226" customFormat="false" ht="15" hidden="false" customHeight="false" outlineLevel="0" collapsed="false">
      <c r="A226" s="0" t="n">
        <v>10</v>
      </c>
      <c r="B226" s="0" t="n">
        <v>-10</v>
      </c>
      <c r="C226" s="0" t="n">
        <v>-7</v>
      </c>
      <c r="D226" s="0" t="n">
        <v>6</v>
      </c>
      <c r="E226" s="0" t="str">
        <f aca="false">IF(AND(OR(A226*C226&lt;0,B226*D226&lt;0),(A226-C226)^2+(B226-D226)^2&lt;=25),1,"")</f>
        <v/>
      </c>
    </row>
    <row r="227" customFormat="false" ht="15" hidden="false" customHeight="false" outlineLevel="0" collapsed="false">
      <c r="A227" s="0" t="n">
        <v>-5</v>
      </c>
      <c r="B227" s="0" t="n">
        <v>8</v>
      </c>
      <c r="C227" s="0" t="n">
        <v>-1</v>
      </c>
      <c r="D227" s="0" t="n">
        <v>-6</v>
      </c>
      <c r="E227" s="0" t="str">
        <f aca="false">IF(AND(OR(A227*C227&lt;0,B227*D227&lt;0),(A227-C227)^2+(B227-D227)^2&lt;=25),1,"")</f>
        <v/>
      </c>
    </row>
    <row r="228" customFormat="false" ht="15" hidden="false" customHeight="false" outlineLevel="0" collapsed="false">
      <c r="A228" s="0" t="n">
        <v>-3</v>
      </c>
      <c r="B228" s="0" t="n">
        <v>-3</v>
      </c>
      <c r="C228" s="0" t="n">
        <v>-4</v>
      </c>
      <c r="D228" s="0" t="n">
        <v>9</v>
      </c>
      <c r="E228" s="0" t="str">
        <f aca="false">IF(AND(OR(A228*C228&lt;0,B228*D228&lt;0),(A228-C228)^2+(B228-D228)^2&lt;=25),1,"")</f>
        <v/>
      </c>
    </row>
    <row r="229" customFormat="false" ht="15" hidden="false" customHeight="false" outlineLevel="0" collapsed="false">
      <c r="A229" s="0" t="n">
        <v>-7</v>
      </c>
      <c r="B229" s="0" t="n">
        <v>10</v>
      </c>
      <c r="C229" s="0" t="n">
        <v>-3</v>
      </c>
      <c r="D229" s="0" t="n">
        <v>-4</v>
      </c>
      <c r="E229" s="0" t="str">
        <f aca="false">IF(AND(OR(A229*C229&lt;0,B229*D229&lt;0),(A229-C229)^2+(B229-D229)^2&lt;=25),1,"")</f>
        <v/>
      </c>
    </row>
    <row r="230" customFormat="false" ht="15" hidden="false" customHeight="false" outlineLevel="0" collapsed="false">
      <c r="A230" s="0" t="n">
        <v>-5</v>
      </c>
      <c r="B230" s="0" t="n">
        <v>-1</v>
      </c>
      <c r="C230" s="0" t="n">
        <v>-8</v>
      </c>
      <c r="D230" s="0" t="n">
        <v>8</v>
      </c>
      <c r="E230" s="0" t="str">
        <f aca="false">IF(AND(OR(A230*C230&lt;0,B230*D230&lt;0),(A230-C230)^2+(B230-D230)^2&lt;=25),1,"")</f>
        <v/>
      </c>
    </row>
    <row r="231" customFormat="false" ht="15" hidden="false" customHeight="false" outlineLevel="0" collapsed="false">
      <c r="A231" s="0" t="n">
        <v>-7</v>
      </c>
      <c r="B231" s="0" t="n">
        <v>-6</v>
      </c>
      <c r="C231" s="0" t="n">
        <v>-2</v>
      </c>
      <c r="D231" s="0" t="n">
        <v>5</v>
      </c>
      <c r="E231" s="0" t="str">
        <f aca="false">IF(AND(OR(A231*C231&lt;0,B231*D231&lt;0),(A231-C231)^2+(B231-D231)^2&lt;=25),1,"")</f>
        <v/>
      </c>
    </row>
    <row r="232" customFormat="false" ht="15" hidden="false" customHeight="false" outlineLevel="0" collapsed="false">
      <c r="A232" s="0" t="n">
        <v>5</v>
      </c>
      <c r="B232" s="0" t="n">
        <v>8</v>
      </c>
      <c r="C232" s="0" t="n">
        <v>10</v>
      </c>
      <c r="D232" s="0" t="n">
        <v>9</v>
      </c>
      <c r="E232" s="0" t="str">
        <f aca="false">IF(AND(OR(A232*C232&lt;0,B232*D232&lt;0),(A232-C232)^2+(B232-D232)^2&lt;=25),1,"")</f>
        <v/>
      </c>
    </row>
    <row r="233" customFormat="false" ht="15" hidden="false" customHeight="false" outlineLevel="0" collapsed="false">
      <c r="A233" s="0" t="n">
        <v>10</v>
      </c>
      <c r="B233" s="0" t="n">
        <v>-1</v>
      </c>
      <c r="C233" s="0" t="n">
        <v>5</v>
      </c>
      <c r="D233" s="0" t="n">
        <v>2</v>
      </c>
      <c r="E233" s="0" t="str">
        <f aca="false">IF(AND(OR(A233*C233&lt;0,B233*D233&lt;0),(A233-C233)^2+(B233-D233)^2&lt;=25),1,"")</f>
        <v/>
      </c>
    </row>
    <row r="234" customFormat="false" ht="15" hidden="false" customHeight="false" outlineLevel="0" collapsed="false">
      <c r="A234" s="0" t="n">
        <v>10</v>
      </c>
      <c r="B234" s="0" t="n">
        <v>6</v>
      </c>
      <c r="C234" s="0" t="n">
        <v>8</v>
      </c>
      <c r="D234" s="0" t="n">
        <v>3</v>
      </c>
      <c r="E234" s="0" t="str">
        <f aca="false">IF(AND(OR(A234*C234&lt;0,B234*D234&lt;0),(A234-C234)^2+(B234-D234)^2&lt;=25),1,"")</f>
        <v/>
      </c>
    </row>
    <row r="235" customFormat="false" ht="15" hidden="false" customHeight="false" outlineLevel="0" collapsed="false">
      <c r="A235" s="0" t="n">
        <v>-9</v>
      </c>
      <c r="B235" s="0" t="n">
        <v>9</v>
      </c>
      <c r="C235" s="0" t="n">
        <v>-10</v>
      </c>
      <c r="D235" s="0" t="n">
        <v>2</v>
      </c>
      <c r="E235" s="0" t="str">
        <f aca="false">IF(AND(OR(A235*C235&lt;0,B235*D235&lt;0),(A235-C235)^2+(B235-D235)^2&lt;=25),1,"")</f>
        <v/>
      </c>
    </row>
    <row r="236" customFormat="false" ht="15" hidden="false" customHeight="false" outlineLevel="0" collapsed="false">
      <c r="A236" s="0" t="n">
        <v>7</v>
      </c>
      <c r="B236" s="0" t="n">
        <v>1</v>
      </c>
      <c r="C236" s="0" t="n">
        <v>-8</v>
      </c>
      <c r="D236" s="0" t="n">
        <v>-6</v>
      </c>
      <c r="E236" s="0" t="str">
        <f aca="false">IF(AND(OR(A236*C236&lt;0,B236*D236&lt;0),(A236-C236)^2+(B236-D236)^2&lt;=25),1,"")</f>
        <v/>
      </c>
    </row>
    <row r="237" customFormat="false" ht="15" hidden="false" customHeight="false" outlineLevel="0" collapsed="false">
      <c r="A237" s="0" t="n">
        <v>-2</v>
      </c>
      <c r="B237" s="0" t="n">
        <v>-10</v>
      </c>
      <c r="C237" s="0" t="n">
        <v>-10</v>
      </c>
      <c r="D237" s="0" t="n">
        <v>8</v>
      </c>
      <c r="E237" s="0" t="str">
        <f aca="false">IF(AND(OR(A237*C237&lt;0,B237*D237&lt;0),(A237-C237)^2+(B237-D237)^2&lt;=25),1,"")</f>
        <v/>
      </c>
    </row>
    <row r="238" customFormat="false" ht="15" hidden="false" customHeight="false" outlineLevel="0" collapsed="false">
      <c r="A238" s="0" t="n">
        <v>2</v>
      </c>
      <c r="B238" s="0" t="n">
        <v>3</v>
      </c>
      <c r="C238" s="0" t="n">
        <v>2</v>
      </c>
      <c r="D238" s="0" t="n">
        <v>-2</v>
      </c>
      <c r="E238" s="0" t="n">
        <f aca="false">IF(AND(OR(A238*C238&lt;0,B238*D238&lt;0),(A238-C238)^2+(B238-D238)^2&lt;=25),1,"")</f>
        <v>1</v>
      </c>
    </row>
    <row r="239" customFormat="false" ht="15" hidden="false" customHeight="false" outlineLevel="0" collapsed="false">
      <c r="A239" s="0" t="n">
        <v>-3</v>
      </c>
      <c r="B239" s="0" t="n">
        <v>2</v>
      </c>
      <c r="C239" s="0" t="n">
        <v>-4</v>
      </c>
      <c r="D239" s="0" t="n">
        <v>-6</v>
      </c>
      <c r="E239" s="0" t="str">
        <f aca="false">IF(AND(OR(A239*C239&lt;0,B239*D239&lt;0),(A239-C239)^2+(B239-D239)^2&lt;=25),1,"")</f>
        <v/>
      </c>
    </row>
    <row r="240" customFormat="false" ht="15" hidden="false" customHeight="false" outlineLevel="0" collapsed="false">
      <c r="A240" s="0" t="n">
        <v>-1</v>
      </c>
      <c r="B240" s="0" t="n">
        <v>-9</v>
      </c>
      <c r="C240" s="0" t="n">
        <v>-5</v>
      </c>
      <c r="D240" s="0" t="n">
        <v>-9</v>
      </c>
      <c r="E240" s="0" t="str">
        <f aca="false">IF(AND(OR(A240*C240&lt;0,B240*D240&lt;0),(A240-C240)^2+(B240-D240)^2&lt;=25),1,"")</f>
        <v/>
      </c>
    </row>
    <row r="241" customFormat="false" ht="15" hidden="false" customHeight="false" outlineLevel="0" collapsed="false">
      <c r="A241" s="0" t="n">
        <v>-4</v>
      </c>
      <c r="B241" s="0" t="n">
        <v>-9</v>
      </c>
      <c r="C241" s="0" t="n">
        <v>2</v>
      </c>
      <c r="D241" s="0" t="n">
        <v>-1</v>
      </c>
      <c r="E241" s="0" t="str">
        <f aca="false">IF(AND(OR(A241*C241&lt;0,B241*D241&lt;0),(A241-C241)^2+(B241-D241)^2&lt;=25),1,"")</f>
        <v/>
      </c>
    </row>
    <row r="242" customFormat="false" ht="15" hidden="false" customHeight="false" outlineLevel="0" collapsed="false">
      <c r="A242" s="0" t="n">
        <v>3</v>
      </c>
      <c r="B242" s="0" t="n">
        <v>-5</v>
      </c>
      <c r="C242" s="0" t="n">
        <v>1</v>
      </c>
      <c r="D242" s="0" t="n">
        <v>7</v>
      </c>
      <c r="E242" s="0" t="str">
        <f aca="false">IF(AND(OR(A242*C242&lt;0,B242*D242&lt;0),(A242-C242)^2+(B242-D242)^2&lt;=25),1,"")</f>
        <v/>
      </c>
    </row>
    <row r="243" customFormat="false" ht="15" hidden="false" customHeight="false" outlineLevel="0" collapsed="false">
      <c r="A243" s="0" t="n">
        <v>-2</v>
      </c>
      <c r="B243" s="0" t="n">
        <v>-7</v>
      </c>
      <c r="C243" s="0" t="n">
        <v>8</v>
      </c>
      <c r="D243" s="0" t="n">
        <v>-1</v>
      </c>
      <c r="E243" s="0" t="str">
        <f aca="false">IF(AND(OR(A243*C243&lt;0,B243*D243&lt;0),(A243-C243)^2+(B243-D243)^2&lt;=25),1,"")</f>
        <v/>
      </c>
    </row>
    <row r="244" customFormat="false" ht="15" hidden="false" customHeight="false" outlineLevel="0" collapsed="false">
      <c r="A244" s="0" t="n">
        <v>9</v>
      </c>
      <c r="B244" s="0" t="n">
        <v>-6</v>
      </c>
      <c r="C244" s="0" t="n">
        <v>-2</v>
      </c>
      <c r="D244" s="0" t="n">
        <v>-2</v>
      </c>
      <c r="E244" s="0" t="str">
        <f aca="false">IF(AND(OR(A244*C244&lt;0,B244*D244&lt;0),(A244-C244)^2+(B244-D244)^2&lt;=25),1,"")</f>
        <v/>
      </c>
    </row>
    <row r="245" customFormat="false" ht="15" hidden="false" customHeight="false" outlineLevel="0" collapsed="false">
      <c r="A245" s="0" t="n">
        <v>-1</v>
      </c>
      <c r="B245" s="0" t="n">
        <v>-3</v>
      </c>
      <c r="C245" s="0" t="n">
        <v>8</v>
      </c>
      <c r="D245" s="0" t="n">
        <v>-4</v>
      </c>
      <c r="E245" s="0" t="str">
        <f aca="false">IF(AND(OR(A245*C245&lt;0,B245*D245&lt;0),(A245-C245)^2+(B245-D245)^2&lt;=25),1,"")</f>
        <v/>
      </c>
    </row>
    <row r="246" customFormat="false" ht="15" hidden="false" customHeight="false" outlineLevel="0" collapsed="false">
      <c r="A246" s="0" t="n">
        <v>5</v>
      </c>
      <c r="B246" s="0" t="n">
        <v>-3</v>
      </c>
      <c r="C246" s="0" t="n">
        <v>-1</v>
      </c>
      <c r="D246" s="0" t="n">
        <v>9</v>
      </c>
      <c r="E246" s="0" t="str">
        <f aca="false">IF(AND(OR(A246*C246&lt;0,B246*D246&lt;0),(A246-C246)^2+(B246-D246)^2&lt;=25),1,"")</f>
        <v/>
      </c>
    </row>
    <row r="247" customFormat="false" ht="15" hidden="false" customHeight="false" outlineLevel="0" collapsed="false">
      <c r="A247" s="0" t="n">
        <v>-1</v>
      </c>
      <c r="B247" s="0" t="n">
        <v>8</v>
      </c>
      <c r="C247" s="0" t="n">
        <v>-9</v>
      </c>
      <c r="D247" s="0" t="n">
        <v>-6</v>
      </c>
      <c r="E247" s="0" t="str">
        <f aca="false">IF(AND(OR(A247*C247&lt;0,B247*D247&lt;0),(A247-C247)^2+(B247-D247)^2&lt;=25),1,"")</f>
        <v/>
      </c>
    </row>
    <row r="248" customFormat="false" ht="15" hidden="false" customHeight="false" outlineLevel="0" collapsed="false">
      <c r="A248" s="0" t="n">
        <v>-6</v>
      </c>
      <c r="B248" s="0" t="n">
        <v>2</v>
      </c>
      <c r="C248" s="0" t="n">
        <v>7</v>
      </c>
      <c r="D248" s="0" t="n">
        <v>-3</v>
      </c>
      <c r="E248" s="0" t="str">
        <f aca="false">IF(AND(OR(A248*C248&lt;0,B248*D248&lt;0),(A248-C248)^2+(B248-D248)^2&lt;=25),1,"")</f>
        <v/>
      </c>
    </row>
    <row r="249" customFormat="false" ht="15" hidden="false" customHeight="false" outlineLevel="0" collapsed="false">
      <c r="A249" s="0" t="n">
        <v>2</v>
      </c>
      <c r="B249" s="0" t="n">
        <v>-4</v>
      </c>
      <c r="C249" s="0" t="n">
        <v>4</v>
      </c>
      <c r="D249" s="0" t="n">
        <v>-8</v>
      </c>
      <c r="E249" s="0" t="str">
        <f aca="false">IF(AND(OR(A249*C249&lt;0,B249*D249&lt;0),(A249-C249)^2+(B249-D249)^2&lt;=25),1,"")</f>
        <v/>
      </c>
    </row>
    <row r="250" customFormat="false" ht="15" hidden="false" customHeight="false" outlineLevel="0" collapsed="false">
      <c r="A250" s="0" t="n">
        <v>6</v>
      </c>
      <c r="B250" s="0" t="n">
        <v>-1</v>
      </c>
      <c r="C250" s="0" t="n">
        <v>-7</v>
      </c>
      <c r="D250" s="0" t="n">
        <v>8</v>
      </c>
      <c r="E250" s="0" t="str">
        <f aca="false">IF(AND(OR(A250*C250&lt;0,B250*D250&lt;0),(A250-C250)^2+(B250-D250)^2&lt;=25),1,"")</f>
        <v/>
      </c>
    </row>
    <row r="251" customFormat="false" ht="15" hidden="false" customHeight="false" outlineLevel="0" collapsed="false">
      <c r="A251" s="0" t="n">
        <v>6</v>
      </c>
      <c r="B251" s="0" t="n">
        <v>-3</v>
      </c>
      <c r="C251" s="0" t="n">
        <v>9</v>
      </c>
      <c r="D251" s="0" t="n">
        <v>8</v>
      </c>
      <c r="E251" s="0" t="str">
        <f aca="false">IF(AND(OR(A251*C251&lt;0,B251*D251&lt;0),(A251-C251)^2+(B251-D251)^2&lt;=25),1,"")</f>
        <v/>
      </c>
    </row>
    <row r="252" customFormat="false" ht="15" hidden="false" customHeight="false" outlineLevel="0" collapsed="false">
      <c r="A252" s="0" t="n">
        <v>-2</v>
      </c>
      <c r="B252" s="0" t="n">
        <v>-3</v>
      </c>
      <c r="C252" s="0" t="n">
        <v>3</v>
      </c>
      <c r="D252" s="0" t="n">
        <v>8</v>
      </c>
      <c r="E252" s="0" t="str">
        <f aca="false">IF(AND(OR(A252*C252&lt;0,B252*D252&lt;0),(A252-C252)^2+(B252-D252)^2&lt;=25),1,"")</f>
        <v/>
      </c>
    </row>
    <row r="253" customFormat="false" ht="15" hidden="false" customHeight="false" outlineLevel="0" collapsed="false">
      <c r="A253" s="0" t="n">
        <v>-9</v>
      </c>
      <c r="B253" s="0" t="n">
        <v>4</v>
      </c>
      <c r="C253" s="0" t="n">
        <v>2</v>
      </c>
      <c r="D253" s="0" t="n">
        <v>-1</v>
      </c>
      <c r="E253" s="0" t="str">
        <f aca="false">IF(AND(OR(A253*C253&lt;0,B253*D253&lt;0),(A253-C253)^2+(B253-D253)^2&lt;=25),1,"")</f>
        <v/>
      </c>
    </row>
    <row r="254" customFormat="false" ht="15" hidden="false" customHeight="false" outlineLevel="0" collapsed="false">
      <c r="A254" s="0" t="n">
        <v>-10</v>
      </c>
      <c r="B254" s="0" t="n">
        <v>-7</v>
      </c>
      <c r="C254" s="0" t="n">
        <v>-2</v>
      </c>
      <c r="D254" s="0" t="n">
        <v>4</v>
      </c>
      <c r="E254" s="0" t="str">
        <f aca="false">IF(AND(OR(A254*C254&lt;0,B254*D254&lt;0),(A254-C254)^2+(B254-D254)^2&lt;=25),1,"")</f>
        <v/>
      </c>
    </row>
    <row r="255" customFormat="false" ht="15" hidden="false" customHeight="false" outlineLevel="0" collapsed="false">
      <c r="A255" s="0" t="n">
        <v>-4</v>
      </c>
      <c r="B255" s="0" t="n">
        <v>-1</v>
      </c>
      <c r="C255" s="0" t="n">
        <v>7</v>
      </c>
      <c r="D255" s="0" t="n">
        <v>-8</v>
      </c>
      <c r="E255" s="0" t="str">
        <f aca="false">IF(AND(OR(A255*C255&lt;0,B255*D255&lt;0),(A255-C255)^2+(B255-D255)^2&lt;=25),1,"")</f>
        <v/>
      </c>
    </row>
    <row r="256" customFormat="false" ht="15" hidden="false" customHeight="false" outlineLevel="0" collapsed="false">
      <c r="A256" s="0" t="n">
        <v>-4</v>
      </c>
      <c r="B256" s="0" t="n">
        <v>-8</v>
      </c>
      <c r="C256" s="0" t="n">
        <v>1</v>
      </c>
      <c r="D256" s="0" t="n">
        <v>-1</v>
      </c>
      <c r="E256" s="0" t="str">
        <f aca="false">IF(AND(OR(A256*C256&lt;0,B256*D256&lt;0),(A256-C256)^2+(B256-D256)^2&lt;=25),1,"")</f>
        <v/>
      </c>
    </row>
    <row r="257" customFormat="false" ht="15" hidden="false" customHeight="false" outlineLevel="0" collapsed="false">
      <c r="A257" s="0" t="n">
        <v>-8</v>
      </c>
      <c r="B257" s="0" t="n">
        <v>-5</v>
      </c>
      <c r="C257" s="0" t="n">
        <v>-6</v>
      </c>
      <c r="D257" s="0" t="n">
        <v>7</v>
      </c>
      <c r="E257" s="0" t="str">
        <f aca="false">IF(AND(OR(A257*C257&lt;0,B257*D257&lt;0),(A257-C257)^2+(B257-D257)^2&lt;=25),1,"")</f>
        <v/>
      </c>
    </row>
    <row r="258" customFormat="false" ht="15" hidden="false" customHeight="false" outlineLevel="0" collapsed="false">
      <c r="A258" s="0" t="n">
        <v>6</v>
      </c>
      <c r="B258" s="0" t="n">
        <v>-2</v>
      </c>
      <c r="C258" s="0" t="n">
        <v>-5</v>
      </c>
      <c r="D258" s="0" t="n">
        <v>1</v>
      </c>
      <c r="E258" s="0" t="str">
        <f aca="false">IF(AND(OR(A258*C258&lt;0,B258*D258&lt;0),(A258-C258)^2+(B258-D258)^2&lt;=25),1,"")</f>
        <v/>
      </c>
    </row>
    <row r="259" customFormat="false" ht="15" hidden="false" customHeight="false" outlineLevel="0" collapsed="false">
      <c r="A259" s="0" t="n">
        <v>1</v>
      </c>
      <c r="B259" s="0" t="n">
        <v>-5</v>
      </c>
      <c r="C259" s="0" t="n">
        <v>7</v>
      </c>
      <c r="D259" s="0" t="n">
        <v>7</v>
      </c>
      <c r="E259" s="0" t="str">
        <f aca="false">IF(AND(OR(A259*C259&lt;0,B259*D259&lt;0),(A259-C259)^2+(B259-D259)^2&lt;=25),1,"")</f>
        <v/>
      </c>
    </row>
    <row r="260" customFormat="false" ht="15" hidden="false" customHeight="false" outlineLevel="0" collapsed="false">
      <c r="A260" s="0" t="n">
        <v>2</v>
      </c>
      <c r="B260" s="0" t="n">
        <v>-2</v>
      </c>
      <c r="C260" s="0" t="n">
        <v>10</v>
      </c>
      <c r="D260" s="0" t="n">
        <v>-1</v>
      </c>
      <c r="E260" s="0" t="str">
        <f aca="false">IF(AND(OR(A260*C260&lt;0,B260*D260&lt;0),(A260-C260)^2+(B260-D260)^2&lt;=25),1,"")</f>
        <v/>
      </c>
    </row>
    <row r="261" customFormat="false" ht="15" hidden="false" customHeight="false" outlineLevel="0" collapsed="false">
      <c r="A261" s="0" t="n">
        <v>-7</v>
      </c>
      <c r="B261" s="0" t="n">
        <v>-1</v>
      </c>
      <c r="C261" s="0" t="n">
        <v>-4</v>
      </c>
      <c r="D261" s="0" t="n">
        <v>9</v>
      </c>
      <c r="E261" s="0" t="str">
        <f aca="false">IF(AND(OR(A261*C261&lt;0,B261*D261&lt;0),(A261-C261)^2+(B261-D261)^2&lt;=25),1,"")</f>
        <v/>
      </c>
    </row>
    <row r="262" customFormat="false" ht="15" hidden="false" customHeight="false" outlineLevel="0" collapsed="false">
      <c r="A262" s="0" t="n">
        <v>-8</v>
      </c>
      <c r="B262" s="0" t="n">
        <v>2</v>
      </c>
      <c r="C262" s="0" t="n">
        <v>9</v>
      </c>
      <c r="D262" s="0" t="n">
        <v>9</v>
      </c>
      <c r="E262" s="0" t="str">
        <f aca="false">IF(AND(OR(A262*C262&lt;0,B262*D262&lt;0),(A262-C262)^2+(B262-D262)^2&lt;=25),1,"")</f>
        <v/>
      </c>
    </row>
    <row r="263" customFormat="false" ht="15" hidden="false" customHeight="false" outlineLevel="0" collapsed="false">
      <c r="A263" s="0" t="n">
        <v>5</v>
      </c>
      <c r="B263" s="0" t="n">
        <v>10</v>
      </c>
      <c r="C263" s="0" t="n">
        <v>-10</v>
      </c>
      <c r="D263" s="0" t="n">
        <v>-9</v>
      </c>
      <c r="E263" s="0" t="str">
        <f aca="false">IF(AND(OR(A263*C263&lt;0,B263*D263&lt;0),(A263-C263)^2+(B263-D263)^2&lt;=25),1,"")</f>
        <v/>
      </c>
    </row>
    <row r="264" customFormat="false" ht="15" hidden="false" customHeight="false" outlineLevel="0" collapsed="false">
      <c r="A264" s="0" t="n">
        <v>-10</v>
      </c>
      <c r="B264" s="0" t="n">
        <v>-1</v>
      </c>
      <c r="C264" s="0" t="n">
        <v>6</v>
      </c>
      <c r="D264" s="0" t="n">
        <v>1</v>
      </c>
      <c r="E264" s="0" t="str">
        <f aca="false">IF(AND(OR(A264*C264&lt;0,B264*D264&lt;0),(A264-C264)^2+(B264-D264)^2&lt;=25),1,"")</f>
        <v/>
      </c>
    </row>
    <row r="265" customFormat="false" ht="15" hidden="false" customHeight="false" outlineLevel="0" collapsed="false">
      <c r="A265" s="0" t="n">
        <v>9</v>
      </c>
      <c r="B265" s="0" t="n">
        <v>9</v>
      </c>
      <c r="C265" s="0" t="n">
        <v>-6</v>
      </c>
      <c r="D265" s="0" t="n">
        <v>4</v>
      </c>
      <c r="E265" s="0" t="str">
        <f aca="false">IF(AND(OR(A265*C265&lt;0,B265*D265&lt;0),(A265-C265)^2+(B265-D265)^2&lt;=25),1,"")</f>
        <v/>
      </c>
    </row>
    <row r="266" customFormat="false" ht="15" hidden="false" customHeight="false" outlineLevel="0" collapsed="false">
      <c r="A266" s="0" t="n">
        <v>-2</v>
      </c>
      <c r="B266" s="0" t="n">
        <v>6</v>
      </c>
      <c r="C266" s="0" t="n">
        <v>-1</v>
      </c>
      <c r="D266" s="0" t="n">
        <v>-9</v>
      </c>
      <c r="E266" s="0" t="str">
        <f aca="false">IF(AND(OR(A266*C266&lt;0,B266*D266&lt;0),(A266-C266)^2+(B266-D266)^2&lt;=25),1,"")</f>
        <v/>
      </c>
    </row>
    <row r="267" customFormat="false" ht="15" hidden="false" customHeight="false" outlineLevel="0" collapsed="false">
      <c r="A267" s="0" t="n">
        <v>-3</v>
      </c>
      <c r="B267" s="0" t="n">
        <v>4</v>
      </c>
      <c r="C267" s="0" t="n">
        <v>-3</v>
      </c>
      <c r="D267" s="0" t="n">
        <v>5</v>
      </c>
      <c r="E267" s="0" t="str">
        <f aca="false">IF(AND(OR(A267*C267&lt;0,B267*D267&lt;0),(A267-C267)^2+(B267-D267)^2&lt;=25),1,"")</f>
        <v/>
      </c>
    </row>
    <row r="268" customFormat="false" ht="15" hidden="false" customHeight="false" outlineLevel="0" collapsed="false">
      <c r="A268" s="0" t="n">
        <v>6</v>
      </c>
      <c r="B268" s="0" t="n">
        <v>-7</v>
      </c>
      <c r="C268" s="0" t="n">
        <v>-6</v>
      </c>
      <c r="D268" s="0" t="n">
        <v>10</v>
      </c>
      <c r="E268" s="0" t="str">
        <f aca="false">IF(AND(OR(A268*C268&lt;0,B268*D268&lt;0),(A268-C268)^2+(B268-D268)^2&lt;=25),1,"")</f>
        <v/>
      </c>
    </row>
    <row r="269" customFormat="false" ht="15" hidden="false" customHeight="false" outlineLevel="0" collapsed="false">
      <c r="A269" s="0" t="n">
        <v>10</v>
      </c>
      <c r="B269" s="0" t="n">
        <v>-8</v>
      </c>
      <c r="C269" s="0" t="n">
        <v>7</v>
      </c>
      <c r="D269" s="0" t="n">
        <v>-7</v>
      </c>
      <c r="E269" s="0" t="str">
        <f aca="false">IF(AND(OR(A269*C269&lt;0,B269*D269&lt;0),(A269-C269)^2+(B269-D269)^2&lt;=25),1,"")</f>
        <v/>
      </c>
    </row>
    <row r="270" customFormat="false" ht="15" hidden="false" customHeight="false" outlineLevel="0" collapsed="false">
      <c r="A270" s="0" t="n">
        <v>6</v>
      </c>
      <c r="B270" s="0" t="n">
        <v>3</v>
      </c>
      <c r="C270" s="0" t="n">
        <v>-6</v>
      </c>
      <c r="D270" s="0" t="n">
        <v>-1</v>
      </c>
      <c r="E270" s="0" t="str">
        <f aca="false">IF(AND(OR(A270*C270&lt;0,B270*D270&lt;0),(A270-C270)^2+(B270-D270)^2&lt;=25),1,"")</f>
        <v/>
      </c>
    </row>
    <row r="271" customFormat="false" ht="15" hidden="false" customHeight="false" outlineLevel="0" collapsed="false">
      <c r="A271" s="0" t="n">
        <v>8</v>
      </c>
      <c r="B271" s="0" t="n">
        <v>-3</v>
      </c>
      <c r="C271" s="0" t="n">
        <v>2</v>
      </c>
      <c r="D271" s="0" t="n">
        <v>2</v>
      </c>
      <c r="E271" s="0" t="str">
        <f aca="false">IF(AND(OR(A271*C271&lt;0,B271*D271&lt;0),(A271-C271)^2+(B271-D271)^2&lt;=25),1,"")</f>
        <v/>
      </c>
    </row>
    <row r="272" customFormat="false" ht="15" hidden="false" customHeight="false" outlineLevel="0" collapsed="false">
      <c r="A272" s="0" t="n">
        <v>-4</v>
      </c>
      <c r="B272" s="0" t="n">
        <v>8</v>
      </c>
      <c r="C272" s="0" t="n">
        <v>-6</v>
      </c>
      <c r="D272" s="0" t="n">
        <v>1</v>
      </c>
      <c r="E272" s="0" t="str">
        <f aca="false">IF(AND(OR(A272*C272&lt;0,B272*D272&lt;0),(A272-C272)^2+(B272-D272)^2&lt;=25),1,"")</f>
        <v/>
      </c>
    </row>
    <row r="273" customFormat="false" ht="15" hidden="false" customHeight="false" outlineLevel="0" collapsed="false">
      <c r="A273" s="0" t="n">
        <v>-8</v>
      </c>
      <c r="B273" s="0" t="n">
        <v>10</v>
      </c>
      <c r="C273" s="0" t="n">
        <v>6</v>
      </c>
      <c r="D273" s="0" t="n">
        <v>-1</v>
      </c>
      <c r="E273" s="0" t="str">
        <f aca="false">IF(AND(OR(A273*C273&lt;0,B273*D273&lt;0),(A273-C273)^2+(B273-D273)^2&lt;=25),1,"")</f>
        <v/>
      </c>
    </row>
    <row r="274" customFormat="false" ht="15" hidden="false" customHeight="false" outlineLevel="0" collapsed="false">
      <c r="A274" s="0" t="n">
        <v>-6</v>
      </c>
      <c r="B274" s="0" t="n">
        <v>3</v>
      </c>
      <c r="C274" s="0" t="n">
        <v>2</v>
      </c>
      <c r="D274" s="0" t="n">
        <v>8</v>
      </c>
      <c r="E274" s="0" t="str">
        <f aca="false">IF(AND(OR(A274*C274&lt;0,B274*D274&lt;0),(A274-C274)^2+(B274-D274)^2&lt;=25),1,"")</f>
        <v/>
      </c>
    </row>
    <row r="275" customFormat="false" ht="15" hidden="false" customHeight="false" outlineLevel="0" collapsed="false">
      <c r="A275" s="0" t="n">
        <v>-3</v>
      </c>
      <c r="B275" s="0" t="n">
        <v>1</v>
      </c>
      <c r="C275" s="0" t="n">
        <v>-6</v>
      </c>
      <c r="D275" s="0" t="n">
        <v>-1</v>
      </c>
      <c r="E275" s="0" t="n">
        <f aca="false">IF(AND(OR(A275*C275&lt;0,B275*D275&lt;0),(A275-C275)^2+(B275-D275)^2&lt;=25),1,"")</f>
        <v>1</v>
      </c>
    </row>
    <row r="276" customFormat="false" ht="15" hidden="false" customHeight="false" outlineLevel="0" collapsed="false">
      <c r="A276" s="0" t="n">
        <v>-8</v>
      </c>
      <c r="B276" s="0" t="n">
        <v>5</v>
      </c>
      <c r="C276" s="0" t="n">
        <v>-3</v>
      </c>
      <c r="D276" s="0" t="n">
        <v>-2</v>
      </c>
      <c r="E276" s="0" t="str">
        <f aca="false">IF(AND(OR(A276*C276&lt;0,B276*D276&lt;0),(A276-C276)^2+(B276-D276)^2&lt;=25),1,"")</f>
        <v/>
      </c>
    </row>
    <row r="277" customFormat="false" ht="15" hidden="false" customHeight="false" outlineLevel="0" collapsed="false">
      <c r="A277" s="0" t="n">
        <v>5</v>
      </c>
      <c r="B277" s="0" t="n">
        <v>6</v>
      </c>
      <c r="C277" s="0" t="n">
        <v>5</v>
      </c>
      <c r="D277" s="0" t="n">
        <v>-5</v>
      </c>
      <c r="E277" s="0" t="str">
        <f aca="false">IF(AND(OR(A277*C277&lt;0,B277*D277&lt;0),(A277-C277)^2+(B277-D277)^2&lt;=25),1,"")</f>
        <v/>
      </c>
    </row>
    <row r="278" customFormat="false" ht="15" hidden="false" customHeight="false" outlineLevel="0" collapsed="false">
      <c r="A278" s="0" t="n">
        <v>8</v>
      </c>
      <c r="B278" s="0" t="n">
        <v>-8</v>
      </c>
      <c r="C278" s="0" t="n">
        <v>4</v>
      </c>
      <c r="D278" s="0" t="n">
        <v>-9</v>
      </c>
      <c r="E278" s="0" t="str">
        <f aca="false">IF(AND(OR(A278*C278&lt;0,B278*D278&lt;0),(A278-C278)^2+(B278-D278)^2&lt;=25),1,"")</f>
        <v/>
      </c>
    </row>
    <row r="279" customFormat="false" ht="15" hidden="false" customHeight="false" outlineLevel="0" collapsed="false">
      <c r="A279" s="0" t="n">
        <v>-5</v>
      </c>
      <c r="B279" s="0" t="n">
        <v>7</v>
      </c>
      <c r="C279" s="0" t="n">
        <v>5</v>
      </c>
      <c r="D279" s="0" t="n">
        <v>8</v>
      </c>
      <c r="E279" s="0" t="str">
        <f aca="false">IF(AND(OR(A279*C279&lt;0,B279*D279&lt;0),(A279-C279)^2+(B279-D279)^2&lt;=25),1,"")</f>
        <v/>
      </c>
    </row>
    <row r="280" customFormat="false" ht="15" hidden="false" customHeight="false" outlineLevel="0" collapsed="false">
      <c r="A280" s="0" t="n">
        <v>10</v>
      </c>
      <c r="B280" s="0" t="n">
        <v>7</v>
      </c>
      <c r="C280" s="0" t="n">
        <v>-10</v>
      </c>
      <c r="D280" s="0" t="n">
        <v>-4</v>
      </c>
      <c r="E280" s="0" t="str">
        <f aca="false">IF(AND(OR(A280*C280&lt;0,B280*D280&lt;0),(A280-C280)^2+(B280-D280)^2&lt;=25),1,"")</f>
        <v/>
      </c>
    </row>
    <row r="281" customFormat="false" ht="15" hidden="false" customHeight="false" outlineLevel="0" collapsed="false">
      <c r="A281" s="0" t="n">
        <v>-9</v>
      </c>
      <c r="B281" s="0" t="n">
        <v>-10</v>
      </c>
      <c r="C281" s="0" t="n">
        <v>-3</v>
      </c>
      <c r="D281" s="0" t="n">
        <v>-7</v>
      </c>
      <c r="E281" s="0" t="str">
        <f aca="false">IF(AND(OR(A281*C281&lt;0,B281*D281&lt;0),(A281-C281)^2+(B281-D281)^2&lt;=25),1,"")</f>
        <v/>
      </c>
    </row>
    <row r="282" customFormat="false" ht="15" hidden="false" customHeight="false" outlineLevel="0" collapsed="false">
      <c r="A282" s="0" t="n">
        <v>-2</v>
      </c>
      <c r="B282" s="0" t="n">
        <v>6</v>
      </c>
      <c r="C282" s="0" t="n">
        <v>-5</v>
      </c>
      <c r="D282" s="0" t="n">
        <v>-1</v>
      </c>
      <c r="E282" s="0" t="str">
        <f aca="false">IF(AND(OR(A282*C282&lt;0,B282*D282&lt;0),(A282-C282)^2+(B282-D282)^2&lt;=25),1,"")</f>
        <v/>
      </c>
    </row>
    <row r="283" customFormat="false" ht="15" hidden="false" customHeight="false" outlineLevel="0" collapsed="false">
      <c r="A283" s="0" t="n">
        <v>2</v>
      </c>
      <c r="B283" s="0" t="n">
        <v>2</v>
      </c>
      <c r="C283" s="0" t="n">
        <v>9</v>
      </c>
      <c r="D283" s="0" t="n">
        <v>-4</v>
      </c>
      <c r="E283" s="0" t="str">
        <f aca="false">IF(AND(OR(A283*C283&lt;0,B283*D283&lt;0),(A283-C283)^2+(B283-D283)^2&lt;=25),1,"")</f>
        <v/>
      </c>
    </row>
    <row r="284" customFormat="false" ht="15" hidden="false" customHeight="false" outlineLevel="0" collapsed="false">
      <c r="A284" s="0" t="n">
        <v>1</v>
      </c>
      <c r="B284" s="0" t="n">
        <v>-7</v>
      </c>
      <c r="C284" s="0" t="n">
        <v>-5</v>
      </c>
      <c r="D284" s="0" t="n">
        <v>-10</v>
      </c>
      <c r="E284" s="0" t="str">
        <f aca="false">IF(AND(OR(A284*C284&lt;0,B284*D284&lt;0),(A284-C284)^2+(B284-D284)^2&lt;=25),1,"")</f>
        <v/>
      </c>
    </row>
    <row r="285" customFormat="false" ht="15" hidden="false" customHeight="false" outlineLevel="0" collapsed="false">
      <c r="A285" s="0" t="n">
        <v>5</v>
      </c>
      <c r="B285" s="0" t="n">
        <v>8</v>
      </c>
      <c r="C285" s="0" t="n">
        <v>6</v>
      </c>
      <c r="D285" s="0" t="n">
        <v>-8</v>
      </c>
      <c r="E285" s="0" t="str">
        <f aca="false">IF(AND(OR(A285*C285&lt;0,B285*D285&lt;0),(A285-C285)^2+(B285-D285)^2&lt;=25),1,"")</f>
        <v/>
      </c>
    </row>
    <row r="286" customFormat="false" ht="15" hidden="false" customHeight="false" outlineLevel="0" collapsed="false">
      <c r="A286" s="0" t="n">
        <v>9</v>
      </c>
      <c r="B286" s="0" t="n">
        <v>10</v>
      </c>
      <c r="C286" s="0" t="n">
        <v>-2</v>
      </c>
      <c r="D286" s="0" t="n">
        <v>1</v>
      </c>
      <c r="E286" s="0" t="str">
        <f aca="false">IF(AND(OR(A286*C286&lt;0,B286*D286&lt;0),(A286-C286)^2+(B286-D286)^2&lt;=25),1,"")</f>
        <v/>
      </c>
    </row>
    <row r="287" customFormat="false" ht="15" hidden="false" customHeight="false" outlineLevel="0" collapsed="false">
      <c r="A287" s="0" t="n">
        <v>-5</v>
      </c>
      <c r="B287" s="0" t="n">
        <v>8</v>
      </c>
      <c r="C287" s="0" t="n">
        <v>9</v>
      </c>
      <c r="D287" s="0" t="n">
        <v>-6</v>
      </c>
      <c r="E287" s="0" t="str">
        <f aca="false">IF(AND(OR(A287*C287&lt;0,B287*D287&lt;0),(A287-C287)^2+(B287-D287)^2&lt;=25),1,"")</f>
        <v/>
      </c>
    </row>
    <row r="288" customFormat="false" ht="15" hidden="false" customHeight="false" outlineLevel="0" collapsed="false">
      <c r="A288" s="0" t="n">
        <v>-10</v>
      </c>
      <c r="B288" s="0" t="n">
        <v>6</v>
      </c>
      <c r="C288" s="0" t="n">
        <v>9</v>
      </c>
      <c r="D288" s="0" t="n">
        <v>-10</v>
      </c>
      <c r="E288" s="0" t="str">
        <f aca="false">IF(AND(OR(A288*C288&lt;0,B288*D288&lt;0),(A288-C288)^2+(B288-D288)^2&lt;=25),1,"")</f>
        <v/>
      </c>
    </row>
    <row r="289" customFormat="false" ht="15" hidden="false" customHeight="false" outlineLevel="0" collapsed="false">
      <c r="A289" s="0" t="n">
        <v>-1</v>
      </c>
      <c r="B289" s="0" t="n">
        <v>-10</v>
      </c>
      <c r="C289" s="0" t="n">
        <v>-10</v>
      </c>
      <c r="D289" s="0" t="n">
        <v>2</v>
      </c>
      <c r="E289" s="0" t="str">
        <f aca="false">IF(AND(OR(A289*C289&lt;0,B289*D289&lt;0),(A289-C289)^2+(B289-D289)^2&lt;=25),1,"")</f>
        <v/>
      </c>
    </row>
    <row r="290" customFormat="false" ht="15" hidden="false" customHeight="false" outlineLevel="0" collapsed="false">
      <c r="A290" s="0" t="n">
        <v>-5</v>
      </c>
      <c r="B290" s="0" t="n">
        <v>-10</v>
      </c>
      <c r="C290" s="0" t="n">
        <v>7</v>
      </c>
      <c r="D290" s="0" t="n">
        <v>8</v>
      </c>
      <c r="E290" s="0" t="str">
        <f aca="false">IF(AND(OR(A290*C290&lt;0,B290*D290&lt;0),(A290-C290)^2+(B290-D290)^2&lt;=25),1,"")</f>
        <v/>
      </c>
    </row>
    <row r="291" customFormat="false" ht="15" hidden="false" customHeight="false" outlineLevel="0" collapsed="false">
      <c r="A291" s="0" t="n">
        <v>6</v>
      </c>
      <c r="B291" s="0" t="n">
        <v>-6</v>
      </c>
      <c r="C291" s="0" t="n">
        <v>-7</v>
      </c>
      <c r="D291" s="0" t="n">
        <v>6</v>
      </c>
      <c r="E291" s="0" t="str">
        <f aca="false">IF(AND(OR(A291*C291&lt;0,B291*D291&lt;0),(A291-C291)^2+(B291-D291)^2&lt;=25),1,"")</f>
        <v/>
      </c>
    </row>
    <row r="292" customFormat="false" ht="15" hidden="false" customHeight="false" outlineLevel="0" collapsed="false">
      <c r="A292" s="0" t="n">
        <v>-3</v>
      </c>
      <c r="B292" s="0" t="n">
        <v>3</v>
      </c>
      <c r="C292" s="0" t="n">
        <v>3</v>
      </c>
      <c r="D292" s="0" t="n">
        <v>1</v>
      </c>
      <c r="E292" s="0" t="str">
        <f aca="false">IF(AND(OR(A292*C292&lt;0,B292*D292&lt;0),(A292-C292)^2+(B292-D292)^2&lt;=25),1,"")</f>
        <v/>
      </c>
    </row>
    <row r="293" customFormat="false" ht="15" hidden="false" customHeight="false" outlineLevel="0" collapsed="false">
      <c r="A293" s="0" t="n">
        <v>-6</v>
      </c>
      <c r="B293" s="0" t="n">
        <v>-2</v>
      </c>
      <c r="C293" s="0" t="n">
        <v>1</v>
      </c>
      <c r="D293" s="0" t="n">
        <v>-3</v>
      </c>
      <c r="E293" s="0" t="str">
        <f aca="false">IF(AND(OR(A293*C293&lt;0,B293*D293&lt;0),(A293-C293)^2+(B293-D293)^2&lt;=25),1,"")</f>
        <v/>
      </c>
    </row>
    <row r="294" customFormat="false" ht="15" hidden="false" customHeight="false" outlineLevel="0" collapsed="false">
      <c r="A294" s="0" t="n">
        <v>1</v>
      </c>
      <c r="B294" s="0" t="n">
        <v>-1</v>
      </c>
      <c r="C294" s="0" t="n">
        <v>-10</v>
      </c>
      <c r="D294" s="0" t="n">
        <v>8</v>
      </c>
      <c r="E294" s="0" t="str">
        <f aca="false">IF(AND(OR(A294*C294&lt;0,B294*D294&lt;0),(A294-C294)^2+(B294-D294)^2&lt;=25),1,"")</f>
        <v/>
      </c>
    </row>
    <row r="295" customFormat="false" ht="15" hidden="false" customHeight="false" outlineLevel="0" collapsed="false">
      <c r="A295" s="0" t="n">
        <v>2</v>
      </c>
      <c r="B295" s="0" t="n">
        <v>5</v>
      </c>
      <c r="C295" s="0" t="n">
        <v>-3</v>
      </c>
      <c r="D295" s="0" t="n">
        <v>2</v>
      </c>
      <c r="E295" s="0" t="str">
        <f aca="false">IF(AND(OR(A295*C295&lt;0,B295*D295&lt;0),(A295-C295)^2+(B295-D295)^2&lt;=25),1,"")</f>
        <v/>
      </c>
    </row>
    <row r="296" customFormat="false" ht="15" hidden="false" customHeight="false" outlineLevel="0" collapsed="false">
      <c r="A296" s="0" t="n">
        <v>5</v>
      </c>
      <c r="B296" s="0" t="n">
        <v>6</v>
      </c>
      <c r="C296" s="0" t="n">
        <v>-10</v>
      </c>
      <c r="D296" s="0" t="n">
        <v>9</v>
      </c>
      <c r="E296" s="0" t="str">
        <f aca="false">IF(AND(OR(A296*C296&lt;0,B296*D296&lt;0),(A296-C296)^2+(B296-D296)^2&lt;=25),1,"")</f>
        <v/>
      </c>
    </row>
    <row r="297" customFormat="false" ht="15" hidden="false" customHeight="false" outlineLevel="0" collapsed="false">
      <c r="A297" s="0" t="n">
        <v>-9</v>
      </c>
      <c r="B297" s="0" t="n">
        <v>-10</v>
      </c>
      <c r="C297" s="0" t="n">
        <v>-2</v>
      </c>
      <c r="D297" s="0" t="n">
        <v>-8</v>
      </c>
      <c r="E297" s="0" t="str">
        <f aca="false">IF(AND(OR(A297*C297&lt;0,B297*D297&lt;0),(A297-C297)^2+(B297-D297)^2&lt;=25),1,"")</f>
        <v/>
      </c>
    </row>
    <row r="298" customFormat="false" ht="15" hidden="false" customHeight="false" outlineLevel="0" collapsed="false">
      <c r="A298" s="0" t="n">
        <v>-8</v>
      </c>
      <c r="B298" s="0" t="n">
        <v>-3</v>
      </c>
      <c r="C298" s="0" t="n">
        <v>6</v>
      </c>
      <c r="D298" s="0" t="n">
        <v>7</v>
      </c>
      <c r="E298" s="0" t="str">
        <f aca="false">IF(AND(OR(A298*C298&lt;0,B298*D298&lt;0),(A298-C298)^2+(B298-D298)^2&lt;=25),1,"")</f>
        <v/>
      </c>
    </row>
    <row r="299" customFormat="false" ht="15" hidden="false" customHeight="false" outlineLevel="0" collapsed="false">
      <c r="A299" s="0" t="n">
        <v>10</v>
      </c>
      <c r="B299" s="0" t="n">
        <v>-4</v>
      </c>
      <c r="C299" s="0" t="n">
        <v>-8</v>
      </c>
      <c r="D299" s="0" t="n">
        <v>10</v>
      </c>
      <c r="E299" s="0" t="str">
        <f aca="false">IF(AND(OR(A299*C299&lt;0,B299*D299&lt;0),(A299-C299)^2+(B299-D299)^2&lt;=25),1,"")</f>
        <v/>
      </c>
    </row>
    <row r="300" customFormat="false" ht="15" hidden="false" customHeight="false" outlineLevel="0" collapsed="false">
      <c r="A300" s="0" t="n">
        <v>-1</v>
      </c>
      <c r="B300" s="0" t="n">
        <v>-5</v>
      </c>
      <c r="C300" s="0" t="n">
        <v>8</v>
      </c>
      <c r="D300" s="0" t="n">
        <v>2</v>
      </c>
      <c r="E300" s="0" t="str">
        <f aca="false">IF(AND(OR(A300*C300&lt;0,B300*D300&lt;0),(A300-C300)^2+(B300-D300)^2&lt;=25),1,"")</f>
        <v/>
      </c>
    </row>
    <row r="301" customFormat="false" ht="15" hidden="false" customHeight="false" outlineLevel="0" collapsed="false">
      <c r="A301" s="0" t="n">
        <v>8</v>
      </c>
      <c r="B301" s="0" t="n">
        <v>9</v>
      </c>
      <c r="C301" s="0" t="n">
        <v>-4</v>
      </c>
      <c r="D301" s="0" t="n">
        <v>-8</v>
      </c>
      <c r="E301" s="0" t="str">
        <f aca="false">IF(AND(OR(A301*C301&lt;0,B301*D301&lt;0),(A301-C301)^2+(B301-D301)^2&lt;=25),1,"")</f>
        <v/>
      </c>
    </row>
    <row r="302" customFormat="false" ht="15" hidden="false" customHeight="false" outlineLevel="0" collapsed="false">
      <c r="A302" s="0" t="n">
        <v>-7</v>
      </c>
      <c r="B302" s="0" t="n">
        <v>6</v>
      </c>
      <c r="C302" s="0" t="n">
        <v>9</v>
      </c>
      <c r="D302" s="0" t="n">
        <v>-10</v>
      </c>
      <c r="E302" s="0" t="str">
        <f aca="false">IF(AND(OR(A302*C302&lt;0,B302*D302&lt;0),(A302-C302)^2+(B302-D302)^2&lt;=25),1,"")</f>
        <v/>
      </c>
    </row>
    <row r="303" customFormat="false" ht="15" hidden="false" customHeight="false" outlineLevel="0" collapsed="false">
      <c r="A303" s="0" t="n">
        <v>3</v>
      </c>
      <c r="B303" s="0" t="n">
        <v>-10</v>
      </c>
      <c r="C303" s="0" t="n">
        <v>4</v>
      </c>
      <c r="D303" s="0" t="n">
        <v>8</v>
      </c>
      <c r="E303" s="0" t="str">
        <f aca="false">IF(AND(OR(A303*C303&lt;0,B303*D303&lt;0),(A303-C303)^2+(B303-D303)^2&lt;=25),1,"")</f>
        <v/>
      </c>
    </row>
    <row r="304" customFormat="false" ht="15" hidden="false" customHeight="false" outlineLevel="0" collapsed="false">
      <c r="A304" s="0" t="n">
        <v>-3</v>
      </c>
      <c r="B304" s="0" t="n">
        <v>-5</v>
      </c>
      <c r="C304" s="0" t="n">
        <v>-2</v>
      </c>
      <c r="D304" s="0" t="n">
        <v>-3</v>
      </c>
      <c r="E304" s="0" t="str">
        <f aca="false">IF(AND(OR(A304*C304&lt;0,B304*D304&lt;0),(A304-C304)^2+(B304-D304)^2&lt;=25),1,"")</f>
        <v/>
      </c>
    </row>
    <row r="305" customFormat="false" ht="15" hidden="false" customHeight="false" outlineLevel="0" collapsed="false">
      <c r="A305" s="0" t="n">
        <v>-3</v>
      </c>
      <c r="B305" s="0" t="n">
        <v>8</v>
      </c>
      <c r="C305" s="0" t="n">
        <v>3</v>
      </c>
      <c r="D305" s="0" t="n">
        <v>-8</v>
      </c>
      <c r="E305" s="0" t="str">
        <f aca="false">IF(AND(OR(A305*C305&lt;0,B305*D305&lt;0),(A305-C305)^2+(B305-D305)^2&lt;=25),1,"")</f>
        <v/>
      </c>
    </row>
    <row r="306" customFormat="false" ht="15" hidden="false" customHeight="false" outlineLevel="0" collapsed="false">
      <c r="A306" s="0" t="n">
        <v>-10</v>
      </c>
      <c r="B306" s="0" t="n">
        <v>8</v>
      </c>
      <c r="C306" s="0" t="n">
        <v>4</v>
      </c>
      <c r="D306" s="0" t="n">
        <v>7</v>
      </c>
      <c r="E306" s="0" t="str">
        <f aca="false">IF(AND(OR(A306*C306&lt;0,B306*D306&lt;0),(A306-C306)^2+(B306-D306)^2&lt;=25),1,"")</f>
        <v/>
      </c>
    </row>
    <row r="307" customFormat="false" ht="15" hidden="false" customHeight="false" outlineLevel="0" collapsed="false">
      <c r="A307" s="0" t="n">
        <v>-8</v>
      </c>
      <c r="B307" s="0" t="n">
        <v>10</v>
      </c>
      <c r="C307" s="0" t="n">
        <v>2</v>
      </c>
      <c r="D307" s="0" t="n">
        <v>-2</v>
      </c>
      <c r="E307" s="0" t="str">
        <f aca="false">IF(AND(OR(A307*C307&lt;0,B307*D307&lt;0),(A307-C307)^2+(B307-D307)^2&lt;=25),1,"")</f>
        <v/>
      </c>
    </row>
    <row r="308" customFormat="false" ht="15" hidden="false" customHeight="false" outlineLevel="0" collapsed="false">
      <c r="A308" s="0" t="n">
        <v>-1</v>
      </c>
      <c r="B308" s="0" t="n">
        <v>-9</v>
      </c>
      <c r="C308" s="0" t="n">
        <v>4</v>
      </c>
      <c r="D308" s="0" t="n">
        <v>7</v>
      </c>
      <c r="E308" s="0" t="str">
        <f aca="false">IF(AND(OR(A308*C308&lt;0,B308*D308&lt;0),(A308-C308)^2+(B308-D308)^2&lt;=25),1,"")</f>
        <v/>
      </c>
    </row>
    <row r="309" customFormat="false" ht="15" hidden="false" customHeight="false" outlineLevel="0" collapsed="false">
      <c r="A309" s="0" t="n">
        <v>-4</v>
      </c>
      <c r="B309" s="0" t="n">
        <v>-10</v>
      </c>
      <c r="C309" s="0" t="n">
        <v>-1</v>
      </c>
      <c r="D309" s="0" t="n">
        <v>-4</v>
      </c>
      <c r="E309" s="0" t="str">
        <f aca="false">IF(AND(OR(A309*C309&lt;0,B309*D309&lt;0),(A309-C309)^2+(B309-D309)^2&lt;=25),1,"")</f>
        <v/>
      </c>
    </row>
    <row r="310" customFormat="false" ht="15" hidden="false" customHeight="false" outlineLevel="0" collapsed="false">
      <c r="A310" s="0" t="n">
        <v>6</v>
      </c>
      <c r="B310" s="0" t="n">
        <v>1</v>
      </c>
      <c r="C310" s="0" t="n">
        <v>-7</v>
      </c>
      <c r="D310" s="0" t="n">
        <v>9</v>
      </c>
      <c r="E310" s="0" t="str">
        <f aca="false">IF(AND(OR(A310*C310&lt;0,B310*D310&lt;0),(A310-C310)^2+(B310-D310)^2&lt;=25),1,"")</f>
        <v/>
      </c>
    </row>
    <row r="311" customFormat="false" ht="15" hidden="false" customHeight="false" outlineLevel="0" collapsed="false">
      <c r="A311" s="0" t="n">
        <v>10</v>
      </c>
      <c r="B311" s="0" t="n">
        <v>2</v>
      </c>
      <c r="C311" s="0" t="n">
        <v>-2</v>
      </c>
      <c r="D311" s="0" t="n">
        <v>6</v>
      </c>
      <c r="E311" s="0" t="str">
        <f aca="false">IF(AND(OR(A311*C311&lt;0,B311*D311&lt;0),(A311-C311)^2+(B311-D311)^2&lt;=25),1,"")</f>
        <v/>
      </c>
    </row>
    <row r="312" customFormat="false" ht="15" hidden="false" customHeight="false" outlineLevel="0" collapsed="false">
      <c r="A312" s="0" t="n">
        <v>10</v>
      </c>
      <c r="B312" s="0" t="n">
        <v>8</v>
      </c>
      <c r="C312" s="0" t="n">
        <v>-7</v>
      </c>
      <c r="D312" s="0" t="n">
        <v>9</v>
      </c>
      <c r="E312" s="0" t="str">
        <f aca="false">IF(AND(OR(A312*C312&lt;0,B312*D312&lt;0),(A312-C312)^2+(B312-D312)^2&lt;=25),1,"")</f>
        <v/>
      </c>
    </row>
    <row r="313" customFormat="false" ht="15" hidden="false" customHeight="false" outlineLevel="0" collapsed="false">
      <c r="A313" s="0" t="n">
        <v>4</v>
      </c>
      <c r="B313" s="0" t="n">
        <v>6</v>
      </c>
      <c r="C313" s="0" t="n">
        <v>-7</v>
      </c>
      <c r="D313" s="0" t="n">
        <v>-1</v>
      </c>
      <c r="E313" s="0" t="str">
        <f aca="false">IF(AND(OR(A313*C313&lt;0,B313*D313&lt;0),(A313-C313)^2+(B313-D313)^2&lt;=25),1,"")</f>
        <v/>
      </c>
    </row>
    <row r="314" customFormat="false" ht="15" hidden="false" customHeight="false" outlineLevel="0" collapsed="false">
      <c r="A314" s="0" t="n">
        <v>4</v>
      </c>
      <c r="B314" s="0" t="n">
        <v>-9</v>
      </c>
      <c r="C314" s="0" t="n">
        <v>1</v>
      </c>
      <c r="D314" s="0" t="n">
        <v>5</v>
      </c>
      <c r="E314" s="0" t="str">
        <f aca="false">IF(AND(OR(A314*C314&lt;0,B314*D314&lt;0),(A314-C314)^2+(B314-D314)^2&lt;=25),1,"")</f>
        <v/>
      </c>
    </row>
    <row r="315" customFormat="false" ht="15" hidden="false" customHeight="false" outlineLevel="0" collapsed="false">
      <c r="A315" s="0" t="n">
        <v>1</v>
      </c>
      <c r="B315" s="0" t="n">
        <v>-4</v>
      </c>
      <c r="C315" s="0" t="n">
        <v>8</v>
      </c>
      <c r="D315" s="0" t="n">
        <v>1</v>
      </c>
      <c r="E315" s="0" t="str">
        <f aca="false">IF(AND(OR(A315*C315&lt;0,B315*D315&lt;0),(A315-C315)^2+(B315-D315)^2&lt;=25),1,"")</f>
        <v/>
      </c>
    </row>
    <row r="316" customFormat="false" ht="15" hidden="false" customHeight="false" outlineLevel="0" collapsed="false">
      <c r="A316" s="0" t="n">
        <v>-2</v>
      </c>
      <c r="B316" s="0" t="n">
        <v>10</v>
      </c>
      <c r="C316" s="0" t="n">
        <v>3</v>
      </c>
      <c r="D316" s="0" t="n">
        <v>6</v>
      </c>
      <c r="E316" s="0" t="str">
        <f aca="false">IF(AND(OR(A316*C316&lt;0,B316*D316&lt;0),(A316-C316)^2+(B316-D316)^2&lt;=25),1,"")</f>
        <v/>
      </c>
    </row>
    <row r="317" customFormat="false" ht="15" hidden="false" customHeight="false" outlineLevel="0" collapsed="false">
      <c r="A317" s="0" t="n">
        <v>6</v>
      </c>
      <c r="B317" s="0" t="n">
        <v>4</v>
      </c>
      <c r="C317" s="0" t="n">
        <v>1</v>
      </c>
      <c r="D317" s="0" t="n">
        <v>9</v>
      </c>
      <c r="E317" s="0" t="str">
        <f aca="false">IF(AND(OR(A317*C317&lt;0,B317*D317&lt;0),(A317-C317)^2+(B317-D317)^2&lt;=25),1,"")</f>
        <v/>
      </c>
    </row>
    <row r="318" customFormat="false" ht="15" hidden="false" customHeight="false" outlineLevel="0" collapsed="false">
      <c r="A318" s="0" t="n">
        <v>-8</v>
      </c>
      <c r="B318" s="0" t="n">
        <v>-1</v>
      </c>
      <c r="C318" s="0" t="n">
        <v>2</v>
      </c>
      <c r="D318" s="0" t="n">
        <v>4</v>
      </c>
      <c r="E318" s="0" t="str">
        <f aca="false">IF(AND(OR(A318*C318&lt;0,B318*D318&lt;0),(A318-C318)^2+(B318-D318)^2&lt;=25),1,"")</f>
        <v/>
      </c>
    </row>
    <row r="319" customFormat="false" ht="15" hidden="false" customHeight="false" outlineLevel="0" collapsed="false">
      <c r="A319" s="0" t="n">
        <v>-5</v>
      </c>
      <c r="B319" s="0" t="n">
        <v>-10</v>
      </c>
      <c r="C319" s="0" t="n">
        <v>-3</v>
      </c>
      <c r="D319" s="0" t="n">
        <v>9</v>
      </c>
      <c r="E319" s="0" t="str">
        <f aca="false">IF(AND(OR(A319*C319&lt;0,B319*D319&lt;0),(A319-C319)^2+(B319-D319)^2&lt;=25),1,"")</f>
        <v/>
      </c>
    </row>
    <row r="320" customFormat="false" ht="15" hidden="false" customHeight="false" outlineLevel="0" collapsed="false">
      <c r="A320" s="0" t="n">
        <v>-3</v>
      </c>
      <c r="B320" s="0" t="n">
        <v>-6</v>
      </c>
      <c r="C320" s="0" t="n">
        <v>-10</v>
      </c>
      <c r="D320" s="0" t="n">
        <v>-9</v>
      </c>
      <c r="E320" s="0" t="str">
        <f aca="false">IF(AND(OR(A320*C320&lt;0,B320*D320&lt;0),(A320-C320)^2+(B320-D320)^2&lt;=25),1,"")</f>
        <v/>
      </c>
    </row>
    <row r="321" customFormat="false" ht="15" hidden="false" customHeight="false" outlineLevel="0" collapsed="false">
      <c r="A321" s="0" t="n">
        <v>4</v>
      </c>
      <c r="B321" s="0" t="n">
        <v>-10</v>
      </c>
      <c r="C321" s="0" t="n">
        <v>-6</v>
      </c>
      <c r="D321" s="0" t="n">
        <v>7</v>
      </c>
      <c r="E321" s="0" t="str">
        <f aca="false">IF(AND(OR(A321*C321&lt;0,B321*D321&lt;0),(A321-C321)^2+(B321-D321)^2&lt;=25),1,"")</f>
        <v/>
      </c>
    </row>
    <row r="322" customFormat="false" ht="15" hidden="false" customHeight="false" outlineLevel="0" collapsed="false">
      <c r="A322" s="0" t="n">
        <v>-3</v>
      </c>
      <c r="B322" s="0" t="n">
        <v>9</v>
      </c>
      <c r="C322" s="0" t="n">
        <v>-7</v>
      </c>
      <c r="D322" s="0" t="n">
        <v>-10</v>
      </c>
      <c r="E322" s="0" t="str">
        <f aca="false">IF(AND(OR(A322*C322&lt;0,B322*D322&lt;0),(A322-C322)^2+(B322-D322)^2&lt;=25),1,"")</f>
        <v/>
      </c>
    </row>
    <row r="323" customFormat="false" ht="15" hidden="false" customHeight="false" outlineLevel="0" collapsed="false">
      <c r="A323" s="0" t="n">
        <v>6</v>
      </c>
      <c r="B323" s="0" t="n">
        <v>-8</v>
      </c>
      <c r="C323" s="0" t="n">
        <v>-8</v>
      </c>
      <c r="D323" s="0" t="n">
        <v>8</v>
      </c>
      <c r="E323" s="0" t="str">
        <f aca="false">IF(AND(OR(A323*C323&lt;0,B323*D323&lt;0),(A323-C323)^2+(B323-D323)^2&lt;=25),1,"")</f>
        <v/>
      </c>
    </row>
    <row r="324" customFormat="false" ht="15" hidden="false" customHeight="false" outlineLevel="0" collapsed="false">
      <c r="A324" s="0" t="n">
        <v>3</v>
      </c>
      <c r="B324" s="0" t="n">
        <v>-3</v>
      </c>
      <c r="C324" s="0" t="n">
        <v>-3</v>
      </c>
      <c r="D324" s="0" t="n">
        <v>-4</v>
      </c>
      <c r="E324" s="0" t="str">
        <f aca="false">IF(AND(OR(A324*C324&lt;0,B324*D324&lt;0),(A324-C324)^2+(B324-D324)^2&lt;=25),1,"")</f>
        <v/>
      </c>
    </row>
    <row r="325" customFormat="false" ht="15" hidden="false" customHeight="false" outlineLevel="0" collapsed="false">
      <c r="A325" s="0" t="n">
        <v>-5</v>
      </c>
      <c r="B325" s="0" t="n">
        <v>-3</v>
      </c>
      <c r="C325" s="0" t="n">
        <v>2</v>
      </c>
      <c r="D325" s="0" t="n">
        <v>5</v>
      </c>
      <c r="E325" s="0" t="str">
        <f aca="false">IF(AND(OR(A325*C325&lt;0,B325*D325&lt;0),(A325-C325)^2+(B325-D325)^2&lt;=25),1,"")</f>
        <v/>
      </c>
    </row>
    <row r="326" customFormat="false" ht="15" hidden="false" customHeight="false" outlineLevel="0" collapsed="false">
      <c r="A326" s="0" t="n">
        <v>6</v>
      </c>
      <c r="B326" s="0" t="n">
        <v>-2</v>
      </c>
      <c r="C326" s="0" t="n">
        <v>1</v>
      </c>
      <c r="D326" s="0" t="n">
        <v>8</v>
      </c>
      <c r="E326" s="0" t="str">
        <f aca="false">IF(AND(OR(A326*C326&lt;0,B326*D326&lt;0),(A326-C326)^2+(B326-D326)^2&lt;=25),1,"")</f>
        <v/>
      </c>
    </row>
    <row r="327" customFormat="false" ht="15" hidden="false" customHeight="false" outlineLevel="0" collapsed="false">
      <c r="A327" s="0" t="n">
        <v>-6</v>
      </c>
      <c r="B327" s="0" t="n">
        <v>-4</v>
      </c>
      <c r="C327" s="0" t="n">
        <v>-8</v>
      </c>
      <c r="D327" s="0" t="n">
        <v>10</v>
      </c>
      <c r="E327" s="0" t="str">
        <f aca="false">IF(AND(OR(A327*C327&lt;0,B327*D327&lt;0),(A327-C327)^2+(B327-D327)^2&lt;=25),1,"")</f>
        <v/>
      </c>
    </row>
    <row r="328" customFormat="false" ht="15" hidden="false" customHeight="false" outlineLevel="0" collapsed="false">
      <c r="A328" s="0" t="n">
        <v>3</v>
      </c>
      <c r="B328" s="0" t="n">
        <v>6</v>
      </c>
      <c r="C328" s="0" t="n">
        <v>-4</v>
      </c>
      <c r="D328" s="0" t="n">
        <v>6</v>
      </c>
      <c r="E328" s="0" t="str">
        <f aca="false">IF(AND(OR(A328*C328&lt;0,B328*D328&lt;0),(A328-C328)^2+(B328-D328)^2&lt;=25),1,"")</f>
        <v/>
      </c>
    </row>
    <row r="329" customFormat="false" ht="15" hidden="false" customHeight="false" outlineLevel="0" collapsed="false">
      <c r="A329" s="0" t="n">
        <v>-3</v>
      </c>
      <c r="B329" s="0" t="n">
        <v>2</v>
      </c>
      <c r="C329" s="0" t="n">
        <v>10</v>
      </c>
      <c r="D329" s="0" t="n">
        <v>-7</v>
      </c>
      <c r="E329" s="0" t="str">
        <f aca="false">IF(AND(OR(A329*C329&lt;0,B329*D329&lt;0),(A329-C329)^2+(B329-D329)^2&lt;=25),1,"")</f>
        <v/>
      </c>
    </row>
    <row r="330" customFormat="false" ht="15" hidden="false" customHeight="false" outlineLevel="0" collapsed="false">
      <c r="A330" s="0" t="n">
        <v>-6</v>
      </c>
      <c r="B330" s="0" t="n">
        <v>4</v>
      </c>
      <c r="C330" s="0" t="n">
        <v>4</v>
      </c>
      <c r="D330" s="0" t="n">
        <v>1</v>
      </c>
      <c r="E330" s="0" t="str">
        <f aca="false">IF(AND(OR(A330*C330&lt;0,B330*D330&lt;0),(A330-C330)^2+(B330-D330)^2&lt;=25),1,"")</f>
        <v/>
      </c>
    </row>
    <row r="331" customFormat="false" ht="15" hidden="false" customHeight="false" outlineLevel="0" collapsed="false">
      <c r="A331" s="0" t="n">
        <v>3</v>
      </c>
      <c r="B331" s="0" t="n">
        <v>8</v>
      </c>
      <c r="C331" s="0" t="n">
        <v>-2</v>
      </c>
      <c r="D331" s="0" t="n">
        <v>-9</v>
      </c>
      <c r="E331" s="0" t="str">
        <f aca="false">IF(AND(OR(A331*C331&lt;0,B331*D331&lt;0),(A331-C331)^2+(B331-D331)^2&lt;=25),1,"")</f>
        <v/>
      </c>
    </row>
    <row r="332" customFormat="false" ht="15" hidden="false" customHeight="false" outlineLevel="0" collapsed="false">
      <c r="A332" s="0" t="n">
        <v>10</v>
      </c>
      <c r="B332" s="0" t="n">
        <v>-7</v>
      </c>
      <c r="C332" s="0" t="n">
        <v>-10</v>
      </c>
      <c r="D332" s="0" t="n">
        <v>5</v>
      </c>
      <c r="E332" s="0" t="str">
        <f aca="false">IF(AND(OR(A332*C332&lt;0,B332*D332&lt;0),(A332-C332)^2+(B332-D332)^2&lt;=25),1,"")</f>
        <v/>
      </c>
    </row>
    <row r="333" customFormat="false" ht="15" hidden="false" customHeight="false" outlineLevel="0" collapsed="false">
      <c r="A333" s="0" t="n">
        <v>-7</v>
      </c>
      <c r="B333" s="0" t="n">
        <v>-1</v>
      </c>
      <c r="C333" s="0" t="n">
        <v>8</v>
      </c>
      <c r="D333" s="0" t="n">
        <v>-6</v>
      </c>
      <c r="E333" s="0" t="str">
        <f aca="false">IF(AND(OR(A333*C333&lt;0,B333*D333&lt;0),(A333-C333)^2+(B333-D333)^2&lt;=25),1,"")</f>
        <v/>
      </c>
    </row>
    <row r="334" customFormat="false" ht="15" hidden="false" customHeight="false" outlineLevel="0" collapsed="false">
      <c r="A334" s="0" t="n">
        <v>-8</v>
      </c>
      <c r="B334" s="0" t="n">
        <v>-4</v>
      </c>
      <c r="C334" s="0" t="n">
        <v>2</v>
      </c>
      <c r="D334" s="0" t="n">
        <v>-2</v>
      </c>
      <c r="E334" s="0" t="str">
        <f aca="false">IF(AND(OR(A334*C334&lt;0,B334*D334&lt;0),(A334-C334)^2+(B334-D334)^2&lt;=25),1,"")</f>
        <v/>
      </c>
    </row>
    <row r="335" customFormat="false" ht="15" hidden="false" customHeight="false" outlineLevel="0" collapsed="false">
      <c r="A335" s="0" t="n">
        <v>1</v>
      </c>
      <c r="B335" s="0" t="n">
        <v>-10</v>
      </c>
      <c r="C335" s="0" t="n">
        <v>-7</v>
      </c>
      <c r="D335" s="0" t="n">
        <v>-6</v>
      </c>
      <c r="E335" s="0" t="str">
        <f aca="false">IF(AND(OR(A335*C335&lt;0,B335*D335&lt;0),(A335-C335)^2+(B335-D335)^2&lt;=25),1,"")</f>
        <v/>
      </c>
    </row>
    <row r="336" customFormat="false" ht="15" hidden="false" customHeight="false" outlineLevel="0" collapsed="false">
      <c r="A336" s="0" t="n">
        <v>2</v>
      </c>
      <c r="B336" s="0" t="n">
        <v>-6</v>
      </c>
      <c r="C336" s="0" t="n">
        <v>5</v>
      </c>
      <c r="D336" s="0" t="n">
        <v>-9</v>
      </c>
      <c r="E336" s="0" t="str">
        <f aca="false">IF(AND(OR(A336*C336&lt;0,B336*D336&lt;0),(A336-C336)^2+(B336-D336)^2&lt;=25),1,"")</f>
        <v/>
      </c>
    </row>
    <row r="337" customFormat="false" ht="15" hidden="false" customHeight="false" outlineLevel="0" collapsed="false">
      <c r="A337" s="0" t="n">
        <v>-4</v>
      </c>
      <c r="B337" s="0" t="n">
        <v>9</v>
      </c>
      <c r="C337" s="0" t="n">
        <v>2</v>
      </c>
      <c r="D337" s="0" t="n">
        <v>-8</v>
      </c>
      <c r="E337" s="0" t="str">
        <f aca="false">IF(AND(OR(A337*C337&lt;0,B337*D337&lt;0),(A337-C337)^2+(B337-D337)^2&lt;=25),1,"")</f>
        <v/>
      </c>
    </row>
    <row r="338" customFormat="false" ht="15" hidden="false" customHeight="false" outlineLevel="0" collapsed="false">
      <c r="A338" s="0" t="n">
        <v>2</v>
      </c>
      <c r="B338" s="0" t="n">
        <v>1</v>
      </c>
      <c r="C338" s="0" t="n">
        <v>2</v>
      </c>
      <c r="D338" s="0" t="n">
        <v>8</v>
      </c>
      <c r="E338" s="0" t="str">
        <f aca="false">IF(AND(OR(A338*C338&lt;0,B338*D338&lt;0),(A338-C338)^2+(B338-D338)^2&lt;=25),1,"")</f>
        <v/>
      </c>
    </row>
    <row r="339" customFormat="false" ht="15" hidden="false" customHeight="false" outlineLevel="0" collapsed="false">
      <c r="A339" s="0" t="n">
        <v>6</v>
      </c>
      <c r="B339" s="0" t="n">
        <v>-2</v>
      </c>
      <c r="C339" s="0" t="n">
        <v>8</v>
      </c>
      <c r="D339" s="0" t="n">
        <v>-8</v>
      </c>
      <c r="E339" s="0" t="str">
        <f aca="false">IF(AND(OR(A339*C339&lt;0,B339*D339&lt;0),(A339-C339)^2+(B339-D339)^2&lt;=25),1,"")</f>
        <v/>
      </c>
    </row>
    <row r="340" customFormat="false" ht="15" hidden="false" customHeight="false" outlineLevel="0" collapsed="false">
      <c r="A340" s="0" t="n">
        <v>-5</v>
      </c>
      <c r="B340" s="0" t="n">
        <v>4</v>
      </c>
      <c r="C340" s="0" t="n">
        <v>8</v>
      </c>
      <c r="D340" s="0" t="n">
        <v>-1</v>
      </c>
      <c r="E340" s="0" t="str">
        <f aca="false">IF(AND(OR(A340*C340&lt;0,B340*D340&lt;0),(A340-C340)^2+(B340-D340)^2&lt;=25),1,"")</f>
        <v/>
      </c>
    </row>
    <row r="341" customFormat="false" ht="15" hidden="false" customHeight="false" outlineLevel="0" collapsed="false">
      <c r="A341" s="0" t="n">
        <v>8</v>
      </c>
      <c r="B341" s="0" t="n">
        <v>2</v>
      </c>
      <c r="C341" s="0" t="n">
        <v>-5</v>
      </c>
      <c r="D341" s="0" t="n">
        <v>6</v>
      </c>
      <c r="E341" s="0" t="str">
        <f aca="false">IF(AND(OR(A341*C341&lt;0,B341*D341&lt;0),(A341-C341)^2+(B341-D341)^2&lt;=25),1,"")</f>
        <v/>
      </c>
    </row>
    <row r="342" customFormat="false" ht="15" hidden="false" customHeight="false" outlineLevel="0" collapsed="false">
      <c r="A342" s="0" t="n">
        <v>-7</v>
      </c>
      <c r="B342" s="0" t="n">
        <v>4</v>
      </c>
      <c r="C342" s="0" t="n">
        <v>5</v>
      </c>
      <c r="D342" s="0" t="n">
        <v>-1</v>
      </c>
      <c r="E342" s="0" t="str">
        <f aca="false">IF(AND(OR(A342*C342&lt;0,B342*D342&lt;0),(A342-C342)^2+(B342-D342)^2&lt;=25),1,"")</f>
        <v/>
      </c>
    </row>
    <row r="343" customFormat="false" ht="15" hidden="false" customHeight="false" outlineLevel="0" collapsed="false">
      <c r="A343" s="0" t="n">
        <v>2</v>
      </c>
      <c r="B343" s="0" t="n">
        <v>-1</v>
      </c>
      <c r="C343" s="0" t="n">
        <v>-2</v>
      </c>
      <c r="D343" s="0" t="n">
        <v>-4</v>
      </c>
      <c r="E343" s="0" t="n">
        <f aca="false">IF(AND(OR(A343*C343&lt;0,B343*D343&lt;0),(A343-C343)^2+(B343-D343)^2&lt;=25),1,"")</f>
        <v>1</v>
      </c>
    </row>
    <row r="344" customFormat="false" ht="15" hidden="false" customHeight="false" outlineLevel="0" collapsed="false">
      <c r="A344" s="0" t="n">
        <v>1</v>
      </c>
      <c r="B344" s="0" t="n">
        <v>-4</v>
      </c>
      <c r="C344" s="0" t="n">
        <v>7</v>
      </c>
      <c r="D344" s="0" t="n">
        <v>-3</v>
      </c>
      <c r="E344" s="0" t="str">
        <f aca="false">IF(AND(OR(A344*C344&lt;0,B344*D344&lt;0),(A344-C344)^2+(B344-D344)^2&lt;=25),1,"")</f>
        <v/>
      </c>
    </row>
    <row r="345" customFormat="false" ht="15" hidden="false" customHeight="false" outlineLevel="0" collapsed="false">
      <c r="A345" s="0" t="n">
        <v>7</v>
      </c>
      <c r="B345" s="0" t="n">
        <v>3</v>
      </c>
      <c r="C345" s="0" t="n">
        <v>-2</v>
      </c>
      <c r="D345" s="0" t="n">
        <v>-1</v>
      </c>
      <c r="E345" s="0" t="str">
        <f aca="false">IF(AND(OR(A345*C345&lt;0,B345*D345&lt;0),(A345-C345)^2+(B345-D345)^2&lt;=25),1,"")</f>
        <v/>
      </c>
    </row>
    <row r="346" customFormat="false" ht="15" hidden="false" customHeight="false" outlineLevel="0" collapsed="false">
      <c r="A346" s="0" t="n">
        <v>-7</v>
      </c>
      <c r="B346" s="0" t="n">
        <v>8</v>
      </c>
      <c r="C346" s="0" t="n">
        <v>7</v>
      </c>
      <c r="D346" s="0" t="n">
        <v>-1</v>
      </c>
      <c r="E346" s="0" t="str">
        <f aca="false">IF(AND(OR(A346*C346&lt;0,B346*D346&lt;0),(A346-C346)^2+(B346-D346)^2&lt;=25),1,"")</f>
        <v/>
      </c>
    </row>
    <row r="347" customFormat="false" ht="15" hidden="false" customHeight="false" outlineLevel="0" collapsed="false">
      <c r="A347" s="0" t="n">
        <v>2</v>
      </c>
      <c r="B347" s="0" t="n">
        <v>2</v>
      </c>
      <c r="C347" s="0" t="n">
        <v>9</v>
      </c>
      <c r="D347" s="0" t="n">
        <v>-3</v>
      </c>
      <c r="E347" s="0" t="str">
        <f aca="false">IF(AND(OR(A347*C347&lt;0,B347*D347&lt;0),(A347-C347)^2+(B347-D347)^2&lt;=25),1,"")</f>
        <v/>
      </c>
    </row>
    <row r="348" customFormat="false" ht="15" hidden="false" customHeight="false" outlineLevel="0" collapsed="false">
      <c r="A348" s="0" t="n">
        <v>1</v>
      </c>
      <c r="B348" s="0" t="n">
        <v>-6</v>
      </c>
      <c r="C348" s="0" t="n">
        <v>-5</v>
      </c>
      <c r="D348" s="0" t="n">
        <v>-3</v>
      </c>
      <c r="E348" s="0" t="str">
        <f aca="false">IF(AND(OR(A348*C348&lt;0,B348*D348&lt;0),(A348-C348)^2+(B348-D348)^2&lt;=25),1,"")</f>
        <v/>
      </c>
    </row>
    <row r="349" customFormat="false" ht="15" hidden="false" customHeight="false" outlineLevel="0" collapsed="false">
      <c r="A349" s="0" t="n">
        <v>-7</v>
      </c>
      <c r="B349" s="0" t="n">
        <v>-4</v>
      </c>
      <c r="C349" s="0" t="n">
        <v>-10</v>
      </c>
      <c r="D349" s="0" t="n">
        <v>-3</v>
      </c>
      <c r="E349" s="0" t="str">
        <f aca="false">IF(AND(OR(A349*C349&lt;0,B349*D349&lt;0),(A349-C349)^2+(B349-D349)^2&lt;=25),1,"")</f>
        <v/>
      </c>
    </row>
    <row r="350" customFormat="false" ht="15" hidden="false" customHeight="false" outlineLevel="0" collapsed="false">
      <c r="A350" s="0" t="n">
        <v>-9</v>
      </c>
      <c r="B350" s="0" t="n">
        <v>3</v>
      </c>
      <c r="C350" s="0" t="n">
        <v>9</v>
      </c>
      <c r="D350" s="0" t="n">
        <v>-5</v>
      </c>
      <c r="E350" s="0" t="str">
        <f aca="false">IF(AND(OR(A350*C350&lt;0,B350*D350&lt;0),(A350-C350)^2+(B350-D350)^2&lt;=25),1,"")</f>
        <v/>
      </c>
    </row>
    <row r="351" customFormat="false" ht="15" hidden="false" customHeight="false" outlineLevel="0" collapsed="false">
      <c r="A351" s="0" t="n">
        <v>-8</v>
      </c>
      <c r="B351" s="0" t="n">
        <v>-5</v>
      </c>
      <c r="C351" s="0" t="n">
        <v>-10</v>
      </c>
      <c r="D351" s="0" t="n">
        <v>3</v>
      </c>
      <c r="E351" s="0" t="str">
        <f aca="false">IF(AND(OR(A351*C351&lt;0,B351*D351&lt;0),(A351-C351)^2+(B351-D351)^2&lt;=25),1,"")</f>
        <v/>
      </c>
    </row>
    <row r="352" customFormat="false" ht="15" hidden="false" customHeight="false" outlineLevel="0" collapsed="false">
      <c r="A352" s="0" t="n">
        <v>8</v>
      </c>
      <c r="B352" s="0" t="n">
        <v>-1</v>
      </c>
      <c r="C352" s="0" t="n">
        <v>-3</v>
      </c>
      <c r="D352" s="0" t="n">
        <v>4</v>
      </c>
      <c r="E352" s="0" t="str">
        <f aca="false">IF(AND(OR(A352*C352&lt;0,B352*D352&lt;0),(A352-C352)^2+(B352-D352)^2&lt;=25),1,"")</f>
        <v/>
      </c>
    </row>
    <row r="353" customFormat="false" ht="15" hidden="false" customHeight="false" outlineLevel="0" collapsed="false">
      <c r="A353" s="0" t="n">
        <v>2</v>
      </c>
      <c r="B353" s="0" t="n">
        <v>4</v>
      </c>
      <c r="C353" s="0" t="n">
        <v>-7</v>
      </c>
      <c r="D353" s="0" t="n">
        <v>-9</v>
      </c>
      <c r="E353" s="0" t="str">
        <f aca="false">IF(AND(OR(A353*C353&lt;0,B353*D353&lt;0),(A353-C353)^2+(B353-D353)^2&lt;=25),1,"")</f>
        <v/>
      </c>
    </row>
    <row r="354" customFormat="false" ht="15" hidden="false" customHeight="false" outlineLevel="0" collapsed="false">
      <c r="A354" s="0" t="n">
        <v>-4</v>
      </c>
      <c r="B354" s="0" t="n">
        <v>-7</v>
      </c>
      <c r="C354" s="0" t="n">
        <v>1</v>
      </c>
      <c r="D354" s="0" t="n">
        <v>6</v>
      </c>
      <c r="E354" s="0" t="str">
        <f aca="false">IF(AND(OR(A354*C354&lt;0,B354*D354&lt;0),(A354-C354)^2+(B354-D354)^2&lt;=25),1,"")</f>
        <v/>
      </c>
    </row>
    <row r="355" customFormat="false" ht="15" hidden="false" customHeight="false" outlineLevel="0" collapsed="false">
      <c r="A355" s="0" t="n">
        <v>5</v>
      </c>
      <c r="B355" s="0" t="n">
        <v>-1</v>
      </c>
      <c r="C355" s="0" t="n">
        <v>-2</v>
      </c>
      <c r="D355" s="0" t="n">
        <v>-6</v>
      </c>
      <c r="E355" s="0" t="str">
        <f aca="false">IF(AND(OR(A355*C355&lt;0,B355*D355&lt;0),(A355-C355)^2+(B355-D355)^2&lt;=25),1,"")</f>
        <v/>
      </c>
    </row>
    <row r="356" customFormat="false" ht="15" hidden="false" customHeight="false" outlineLevel="0" collapsed="false">
      <c r="A356" s="0" t="n">
        <v>-6</v>
      </c>
      <c r="B356" s="0" t="n">
        <v>2</v>
      </c>
      <c r="C356" s="0" t="n">
        <v>-10</v>
      </c>
      <c r="D356" s="0" t="n">
        <v>-5</v>
      </c>
      <c r="E356" s="0" t="str">
        <f aca="false">IF(AND(OR(A356*C356&lt;0,B356*D356&lt;0),(A356-C356)^2+(B356-D356)^2&lt;=25),1,"")</f>
        <v/>
      </c>
    </row>
    <row r="357" customFormat="false" ht="15" hidden="false" customHeight="false" outlineLevel="0" collapsed="false">
      <c r="A357" s="0" t="n">
        <v>1</v>
      </c>
      <c r="B357" s="0" t="n">
        <v>-4</v>
      </c>
      <c r="C357" s="0" t="n">
        <v>-3</v>
      </c>
      <c r="D357" s="0" t="n">
        <v>-2</v>
      </c>
      <c r="E357" s="0" t="n">
        <f aca="false">IF(AND(OR(A357*C357&lt;0,B357*D357&lt;0),(A357-C357)^2+(B357-D357)^2&lt;=25),1,"")</f>
        <v>1</v>
      </c>
    </row>
    <row r="358" customFormat="false" ht="15" hidden="false" customHeight="false" outlineLevel="0" collapsed="false">
      <c r="A358" s="0" t="n">
        <v>-4</v>
      </c>
      <c r="B358" s="0" t="n">
        <v>-2</v>
      </c>
      <c r="C358" s="0" t="n">
        <v>8</v>
      </c>
      <c r="D358" s="0" t="n">
        <v>7</v>
      </c>
      <c r="E358" s="0" t="str">
        <f aca="false">IF(AND(OR(A358*C358&lt;0,B358*D358&lt;0),(A358-C358)^2+(B358-D358)^2&lt;=25),1,"")</f>
        <v/>
      </c>
    </row>
    <row r="359" customFormat="false" ht="15" hidden="false" customHeight="false" outlineLevel="0" collapsed="false">
      <c r="A359" s="0" t="n">
        <v>3</v>
      </c>
      <c r="B359" s="0" t="n">
        <v>-10</v>
      </c>
      <c r="C359" s="0" t="n">
        <v>1</v>
      </c>
      <c r="D359" s="0" t="n">
        <v>-7</v>
      </c>
      <c r="E359" s="0" t="str">
        <f aca="false">IF(AND(OR(A359*C359&lt;0,B359*D359&lt;0),(A359-C359)^2+(B359-D359)^2&lt;=25),1,"")</f>
        <v/>
      </c>
    </row>
    <row r="360" customFormat="false" ht="15" hidden="false" customHeight="false" outlineLevel="0" collapsed="false">
      <c r="A360" s="0" t="n">
        <v>-1</v>
      </c>
      <c r="B360" s="0" t="n">
        <v>-8</v>
      </c>
      <c r="C360" s="0" t="n">
        <v>7</v>
      </c>
      <c r="D360" s="0" t="n">
        <v>-5</v>
      </c>
      <c r="E360" s="0" t="str">
        <f aca="false">IF(AND(OR(A360*C360&lt;0,B360*D360&lt;0),(A360-C360)^2+(B360-D360)^2&lt;=25),1,"")</f>
        <v/>
      </c>
    </row>
    <row r="361" customFormat="false" ht="15" hidden="false" customHeight="false" outlineLevel="0" collapsed="false">
      <c r="A361" s="0" t="n">
        <v>8</v>
      </c>
      <c r="B361" s="0" t="n">
        <v>-8</v>
      </c>
      <c r="C361" s="0" t="n">
        <v>2</v>
      </c>
      <c r="D361" s="0" t="n">
        <v>-6</v>
      </c>
      <c r="E361" s="0" t="str">
        <f aca="false">IF(AND(OR(A361*C361&lt;0,B361*D361&lt;0),(A361-C361)^2+(B361-D361)^2&lt;=25),1,"")</f>
        <v/>
      </c>
    </row>
    <row r="362" customFormat="false" ht="15" hidden="false" customHeight="false" outlineLevel="0" collapsed="false">
      <c r="A362" s="0" t="n">
        <v>-5</v>
      </c>
      <c r="B362" s="0" t="n">
        <v>6</v>
      </c>
      <c r="C362" s="0" t="n">
        <v>1</v>
      </c>
      <c r="D362" s="0" t="n">
        <v>1</v>
      </c>
      <c r="E362" s="0" t="str">
        <f aca="false">IF(AND(OR(A362*C362&lt;0,B362*D362&lt;0),(A362-C362)^2+(B362-D362)^2&lt;=25),1,"")</f>
        <v/>
      </c>
    </row>
    <row r="363" customFormat="false" ht="15" hidden="false" customHeight="false" outlineLevel="0" collapsed="false">
      <c r="A363" s="0" t="n">
        <v>10</v>
      </c>
      <c r="B363" s="0" t="n">
        <v>2</v>
      </c>
      <c r="C363" s="0" t="n">
        <v>-10</v>
      </c>
      <c r="D363" s="0" t="n">
        <v>2</v>
      </c>
      <c r="E363" s="0" t="str">
        <f aca="false">IF(AND(OR(A363*C363&lt;0,B363*D363&lt;0),(A363-C363)^2+(B363-D363)^2&lt;=25),1,"")</f>
        <v/>
      </c>
    </row>
    <row r="364" customFormat="false" ht="15" hidden="false" customHeight="false" outlineLevel="0" collapsed="false">
      <c r="A364" s="0" t="n">
        <v>2</v>
      </c>
      <c r="B364" s="0" t="n">
        <v>-6</v>
      </c>
      <c r="C364" s="0" t="n">
        <v>3</v>
      </c>
      <c r="D364" s="0" t="n">
        <v>3</v>
      </c>
      <c r="E364" s="0" t="str">
        <f aca="false">IF(AND(OR(A364*C364&lt;0,B364*D364&lt;0),(A364-C364)^2+(B364-D364)^2&lt;=25),1,"")</f>
        <v/>
      </c>
    </row>
    <row r="365" customFormat="false" ht="15" hidden="false" customHeight="false" outlineLevel="0" collapsed="false">
      <c r="A365" s="0" t="n">
        <v>7</v>
      </c>
      <c r="B365" s="0" t="n">
        <v>-8</v>
      </c>
      <c r="C365" s="0" t="n">
        <v>-8</v>
      </c>
      <c r="D365" s="0" t="n">
        <v>7</v>
      </c>
      <c r="E365" s="0" t="str">
        <f aca="false">IF(AND(OR(A365*C365&lt;0,B365*D365&lt;0),(A365-C365)^2+(B365-D365)^2&lt;=25),1,"")</f>
        <v/>
      </c>
    </row>
    <row r="366" customFormat="false" ht="15" hidden="false" customHeight="false" outlineLevel="0" collapsed="false">
      <c r="A366" s="0" t="n">
        <v>2</v>
      </c>
      <c r="B366" s="0" t="n">
        <v>8</v>
      </c>
      <c r="C366" s="0" t="n">
        <v>-6</v>
      </c>
      <c r="D366" s="0" t="n">
        <v>-6</v>
      </c>
      <c r="E366" s="0" t="str">
        <f aca="false">IF(AND(OR(A366*C366&lt;0,B366*D366&lt;0),(A366-C366)^2+(B366-D366)^2&lt;=25),1,"")</f>
        <v/>
      </c>
    </row>
    <row r="367" customFormat="false" ht="15" hidden="false" customHeight="false" outlineLevel="0" collapsed="false">
      <c r="A367" s="0" t="n">
        <v>-4</v>
      </c>
      <c r="B367" s="0" t="n">
        <v>-9</v>
      </c>
      <c r="C367" s="0" t="n">
        <v>10</v>
      </c>
      <c r="D367" s="0" t="n">
        <v>-1</v>
      </c>
      <c r="E367" s="0" t="str">
        <f aca="false">IF(AND(OR(A367*C367&lt;0,B367*D367&lt;0),(A367-C367)^2+(B367-D367)^2&lt;=25),1,"")</f>
        <v/>
      </c>
    </row>
    <row r="368" customFormat="false" ht="15" hidden="false" customHeight="false" outlineLevel="0" collapsed="false">
      <c r="A368" s="0" t="n">
        <v>2</v>
      </c>
      <c r="B368" s="0" t="n">
        <v>6</v>
      </c>
      <c r="C368" s="0" t="n">
        <v>-10</v>
      </c>
      <c r="D368" s="0" t="n">
        <v>2</v>
      </c>
      <c r="E368" s="0" t="str">
        <f aca="false">IF(AND(OR(A368*C368&lt;0,B368*D368&lt;0),(A368-C368)^2+(B368-D368)^2&lt;=25),1,"")</f>
        <v/>
      </c>
    </row>
    <row r="369" customFormat="false" ht="15" hidden="false" customHeight="false" outlineLevel="0" collapsed="false">
      <c r="A369" s="0" t="n">
        <v>-7</v>
      </c>
      <c r="B369" s="0" t="n">
        <v>8</v>
      </c>
      <c r="C369" s="0" t="n">
        <v>-10</v>
      </c>
      <c r="D369" s="0" t="n">
        <v>6</v>
      </c>
      <c r="E369" s="0" t="str">
        <f aca="false">IF(AND(OR(A369*C369&lt;0,B369*D369&lt;0),(A369-C369)^2+(B369-D369)^2&lt;=25),1,"")</f>
        <v/>
      </c>
    </row>
    <row r="370" customFormat="false" ht="15" hidden="false" customHeight="false" outlineLevel="0" collapsed="false">
      <c r="A370" s="0" t="n">
        <v>2</v>
      </c>
      <c r="B370" s="0" t="n">
        <v>-7</v>
      </c>
      <c r="C370" s="0" t="n">
        <v>6</v>
      </c>
      <c r="D370" s="0" t="n">
        <v>-10</v>
      </c>
      <c r="E370" s="0" t="str">
        <f aca="false">IF(AND(OR(A370*C370&lt;0,B370*D370&lt;0),(A370-C370)^2+(B370-D370)^2&lt;=25),1,"")</f>
        <v/>
      </c>
    </row>
    <row r="371" customFormat="false" ht="15" hidden="false" customHeight="false" outlineLevel="0" collapsed="false">
      <c r="A371" s="0" t="n">
        <v>7</v>
      </c>
      <c r="B371" s="0" t="n">
        <v>3</v>
      </c>
      <c r="C371" s="0" t="n">
        <v>-2</v>
      </c>
      <c r="D371" s="0" t="n">
        <v>-6</v>
      </c>
      <c r="E371" s="0" t="str">
        <f aca="false">IF(AND(OR(A371*C371&lt;0,B371*D371&lt;0),(A371-C371)^2+(B371-D371)^2&lt;=25),1,"")</f>
        <v/>
      </c>
    </row>
    <row r="372" customFormat="false" ht="15" hidden="false" customHeight="false" outlineLevel="0" collapsed="false">
      <c r="A372" s="0" t="n">
        <v>-8</v>
      </c>
      <c r="B372" s="0" t="n">
        <v>-1</v>
      </c>
      <c r="C372" s="0" t="n">
        <v>-3</v>
      </c>
      <c r="D372" s="0" t="n">
        <v>6</v>
      </c>
      <c r="E372" s="0" t="str">
        <f aca="false">IF(AND(OR(A372*C372&lt;0,B372*D372&lt;0),(A372-C372)^2+(B372-D372)^2&lt;=25),1,"")</f>
        <v/>
      </c>
    </row>
    <row r="373" customFormat="false" ht="15" hidden="false" customHeight="false" outlineLevel="0" collapsed="false">
      <c r="A373" s="0" t="n">
        <v>-1</v>
      </c>
      <c r="B373" s="0" t="n">
        <v>4</v>
      </c>
      <c r="C373" s="0" t="n">
        <v>4</v>
      </c>
      <c r="D373" s="0" t="n">
        <v>-9</v>
      </c>
      <c r="E373" s="0" t="str">
        <f aca="false">IF(AND(OR(A373*C373&lt;0,B373*D373&lt;0),(A373-C373)^2+(B373-D373)^2&lt;=25),1,"")</f>
        <v/>
      </c>
    </row>
    <row r="374" customFormat="false" ht="15" hidden="false" customHeight="false" outlineLevel="0" collapsed="false">
      <c r="A374" s="0" t="n">
        <v>8</v>
      </c>
      <c r="B374" s="0" t="n">
        <v>-7</v>
      </c>
      <c r="C374" s="0" t="n">
        <v>7</v>
      </c>
      <c r="D374" s="0" t="n">
        <v>-6</v>
      </c>
      <c r="E374" s="0" t="str">
        <f aca="false">IF(AND(OR(A374*C374&lt;0,B374*D374&lt;0),(A374-C374)^2+(B374-D374)^2&lt;=25),1,"")</f>
        <v/>
      </c>
    </row>
    <row r="375" customFormat="false" ht="15" hidden="false" customHeight="false" outlineLevel="0" collapsed="false">
      <c r="A375" s="0" t="n">
        <v>1</v>
      </c>
      <c r="B375" s="0" t="n">
        <v>-1</v>
      </c>
      <c r="C375" s="0" t="n">
        <v>-1</v>
      </c>
      <c r="D375" s="0" t="n">
        <v>2</v>
      </c>
      <c r="E375" s="0" t="n">
        <f aca="false">IF(AND(OR(A375*C375&lt;0,B375*D375&lt;0),(A375-C375)^2+(B375-D375)^2&lt;=25),1,"")</f>
        <v>1</v>
      </c>
    </row>
    <row r="376" customFormat="false" ht="15" hidden="false" customHeight="false" outlineLevel="0" collapsed="false">
      <c r="A376" s="0" t="n">
        <v>6</v>
      </c>
      <c r="B376" s="0" t="n">
        <v>-7</v>
      </c>
      <c r="C376" s="0" t="n">
        <v>6</v>
      </c>
      <c r="D376" s="0" t="n">
        <v>6</v>
      </c>
      <c r="E376" s="0" t="str">
        <f aca="false">IF(AND(OR(A376*C376&lt;0,B376*D376&lt;0),(A376-C376)^2+(B376-D376)^2&lt;=25),1,"")</f>
        <v/>
      </c>
    </row>
    <row r="377" customFormat="false" ht="15" hidden="false" customHeight="false" outlineLevel="0" collapsed="false">
      <c r="A377" s="0" t="n">
        <v>-1</v>
      </c>
      <c r="B377" s="0" t="n">
        <v>5</v>
      </c>
      <c r="C377" s="0" t="n">
        <v>-5</v>
      </c>
      <c r="D377" s="0" t="n">
        <v>-6</v>
      </c>
      <c r="E377" s="0" t="str">
        <f aca="false">IF(AND(OR(A377*C377&lt;0,B377*D377&lt;0),(A377-C377)^2+(B377-D377)^2&lt;=25),1,"")</f>
        <v/>
      </c>
    </row>
    <row r="378" customFormat="false" ht="15" hidden="false" customHeight="false" outlineLevel="0" collapsed="false">
      <c r="A378" s="0" t="n">
        <v>5</v>
      </c>
      <c r="B378" s="0" t="n">
        <v>-3</v>
      </c>
      <c r="C378" s="0" t="n">
        <v>-7</v>
      </c>
      <c r="D378" s="0" t="n">
        <v>-4</v>
      </c>
      <c r="E378" s="0" t="str">
        <f aca="false">IF(AND(OR(A378*C378&lt;0,B378*D378&lt;0),(A378-C378)^2+(B378-D378)^2&lt;=25),1,"")</f>
        <v/>
      </c>
    </row>
    <row r="379" customFormat="false" ht="15" hidden="false" customHeight="false" outlineLevel="0" collapsed="false">
      <c r="A379" s="0" t="n">
        <v>-8</v>
      </c>
      <c r="B379" s="0" t="n">
        <v>-10</v>
      </c>
      <c r="C379" s="0" t="n">
        <v>4</v>
      </c>
      <c r="D379" s="0" t="n">
        <v>9</v>
      </c>
      <c r="E379" s="0" t="str">
        <f aca="false">IF(AND(OR(A379*C379&lt;0,B379*D379&lt;0),(A379-C379)^2+(B379-D379)^2&lt;=25),1,"")</f>
        <v/>
      </c>
    </row>
    <row r="380" customFormat="false" ht="15" hidden="false" customHeight="false" outlineLevel="0" collapsed="false">
      <c r="A380" s="0" t="n">
        <v>10</v>
      </c>
      <c r="B380" s="0" t="n">
        <v>-6</v>
      </c>
      <c r="C380" s="0" t="n">
        <v>-9</v>
      </c>
      <c r="D380" s="0" t="n">
        <v>-8</v>
      </c>
      <c r="E380" s="0" t="str">
        <f aca="false">IF(AND(OR(A380*C380&lt;0,B380*D380&lt;0),(A380-C380)^2+(B380-D380)^2&lt;=25),1,"")</f>
        <v/>
      </c>
    </row>
    <row r="381" customFormat="false" ht="15" hidden="false" customHeight="false" outlineLevel="0" collapsed="false">
      <c r="A381" s="0" t="n">
        <v>2</v>
      </c>
      <c r="B381" s="0" t="n">
        <v>8</v>
      </c>
      <c r="C381" s="0" t="n">
        <v>-6</v>
      </c>
      <c r="D381" s="0" t="n">
        <v>6</v>
      </c>
      <c r="E381" s="0" t="str">
        <f aca="false">IF(AND(OR(A381*C381&lt;0,B381*D381&lt;0),(A381-C381)^2+(B381-D381)^2&lt;=25),1,"")</f>
        <v/>
      </c>
    </row>
    <row r="382" customFormat="false" ht="15" hidden="false" customHeight="false" outlineLevel="0" collapsed="false">
      <c r="A382" s="0" t="n">
        <v>3</v>
      </c>
      <c r="B382" s="0" t="n">
        <v>9</v>
      </c>
      <c r="C382" s="0" t="n">
        <v>-1</v>
      </c>
      <c r="D382" s="0" t="n">
        <v>-4</v>
      </c>
      <c r="E382" s="0" t="str">
        <f aca="false">IF(AND(OR(A382*C382&lt;0,B382*D382&lt;0),(A382-C382)^2+(B382-D382)^2&lt;=25),1,"")</f>
        <v/>
      </c>
    </row>
    <row r="383" customFormat="false" ht="15" hidden="false" customHeight="false" outlineLevel="0" collapsed="false">
      <c r="A383" s="0" t="n">
        <v>-1</v>
      </c>
      <c r="B383" s="0" t="n">
        <v>-1</v>
      </c>
      <c r="C383" s="0" t="n">
        <v>7</v>
      </c>
      <c r="D383" s="0" t="n">
        <v>2</v>
      </c>
      <c r="E383" s="0" t="str">
        <f aca="false">IF(AND(OR(A383*C383&lt;0,B383*D383&lt;0),(A383-C383)^2+(B383-D383)^2&lt;=25),1,"")</f>
        <v/>
      </c>
    </row>
    <row r="384" customFormat="false" ht="15" hidden="false" customHeight="false" outlineLevel="0" collapsed="false">
      <c r="A384" s="0" t="n">
        <v>-7</v>
      </c>
      <c r="B384" s="0" t="n">
        <v>1</v>
      </c>
      <c r="C384" s="0" t="n">
        <v>-7</v>
      </c>
      <c r="D384" s="0" t="n">
        <v>7</v>
      </c>
      <c r="E384" s="0" t="str">
        <f aca="false">IF(AND(OR(A384*C384&lt;0,B384*D384&lt;0),(A384-C384)^2+(B384-D384)^2&lt;=25),1,"")</f>
        <v/>
      </c>
    </row>
    <row r="385" customFormat="false" ht="15" hidden="false" customHeight="false" outlineLevel="0" collapsed="false">
      <c r="A385" s="0" t="n">
        <v>1</v>
      </c>
      <c r="B385" s="0" t="n">
        <v>-5</v>
      </c>
      <c r="C385" s="0" t="n">
        <v>-7</v>
      </c>
      <c r="D385" s="0" t="n">
        <v>-8</v>
      </c>
      <c r="E385" s="0" t="str">
        <f aca="false">IF(AND(OR(A385*C385&lt;0,B385*D385&lt;0),(A385-C385)^2+(B385-D385)^2&lt;=25),1,"")</f>
        <v/>
      </c>
    </row>
    <row r="386" customFormat="false" ht="15" hidden="false" customHeight="false" outlineLevel="0" collapsed="false">
      <c r="A386" s="0" t="n">
        <v>-10</v>
      </c>
      <c r="B386" s="0" t="n">
        <v>6</v>
      </c>
      <c r="C386" s="0" t="n">
        <v>5</v>
      </c>
      <c r="D386" s="0" t="n">
        <v>-1</v>
      </c>
      <c r="E386" s="0" t="str">
        <f aca="false">IF(AND(OR(A386*C386&lt;0,B386*D386&lt;0),(A386-C386)^2+(B386-D386)^2&lt;=25),1,"")</f>
        <v/>
      </c>
    </row>
    <row r="387" customFormat="false" ht="15" hidden="false" customHeight="false" outlineLevel="0" collapsed="false">
      <c r="A387" s="0" t="n">
        <v>-10</v>
      </c>
      <c r="B387" s="0" t="n">
        <v>-7</v>
      </c>
      <c r="C387" s="0" t="n">
        <v>-4</v>
      </c>
      <c r="D387" s="0" t="n">
        <v>8</v>
      </c>
      <c r="E387" s="0" t="str">
        <f aca="false">IF(AND(OR(A387*C387&lt;0,B387*D387&lt;0),(A387-C387)^2+(B387-D387)^2&lt;=25),1,"")</f>
        <v/>
      </c>
    </row>
    <row r="388" customFormat="false" ht="15" hidden="false" customHeight="false" outlineLevel="0" collapsed="false">
      <c r="A388" s="0" t="n">
        <v>10</v>
      </c>
      <c r="B388" s="0" t="n">
        <v>-4</v>
      </c>
      <c r="C388" s="0" t="n">
        <v>-1</v>
      </c>
      <c r="D388" s="0" t="n">
        <v>1</v>
      </c>
      <c r="E388" s="0" t="str">
        <f aca="false">IF(AND(OR(A388*C388&lt;0,B388*D388&lt;0),(A388-C388)^2+(B388-D388)^2&lt;=25),1,"")</f>
        <v/>
      </c>
    </row>
    <row r="389" customFormat="false" ht="15" hidden="false" customHeight="false" outlineLevel="0" collapsed="false">
      <c r="A389" s="0" t="n">
        <v>-8</v>
      </c>
      <c r="B389" s="0" t="n">
        <v>8</v>
      </c>
      <c r="C389" s="0" t="n">
        <v>9</v>
      </c>
      <c r="D389" s="0" t="n">
        <v>9</v>
      </c>
      <c r="E389" s="0" t="str">
        <f aca="false">IF(AND(OR(A389*C389&lt;0,B389*D389&lt;0),(A389-C389)^2+(B389-D389)^2&lt;=25),1,"")</f>
        <v/>
      </c>
    </row>
    <row r="390" customFormat="false" ht="15" hidden="false" customHeight="false" outlineLevel="0" collapsed="false">
      <c r="A390" s="0" t="n">
        <v>4</v>
      </c>
      <c r="B390" s="0" t="n">
        <v>-3</v>
      </c>
      <c r="C390" s="0" t="n">
        <v>6</v>
      </c>
      <c r="D390" s="0" t="n">
        <v>4</v>
      </c>
      <c r="E390" s="0" t="str">
        <f aca="false">IF(AND(OR(A390*C390&lt;0,B390*D390&lt;0),(A390-C390)^2+(B390-D390)^2&lt;=25),1,"")</f>
        <v/>
      </c>
    </row>
    <row r="391" customFormat="false" ht="15" hidden="false" customHeight="false" outlineLevel="0" collapsed="false">
      <c r="A391" s="0" t="n">
        <v>-4</v>
      </c>
      <c r="B391" s="0" t="n">
        <v>4</v>
      </c>
      <c r="C391" s="0" t="n">
        <v>-2</v>
      </c>
      <c r="D391" s="0" t="n">
        <v>5</v>
      </c>
      <c r="E391" s="0" t="str">
        <f aca="false">IF(AND(OR(A391*C391&lt;0,B391*D391&lt;0),(A391-C391)^2+(B391-D391)^2&lt;=25),1,"")</f>
        <v/>
      </c>
    </row>
    <row r="392" customFormat="false" ht="15" hidden="false" customHeight="false" outlineLevel="0" collapsed="false">
      <c r="A392" s="0" t="n">
        <v>-9</v>
      </c>
      <c r="B392" s="0" t="n">
        <v>10</v>
      </c>
      <c r="C392" s="0" t="n">
        <v>-5</v>
      </c>
      <c r="D392" s="0" t="n">
        <v>-3</v>
      </c>
      <c r="E392" s="0" t="str">
        <f aca="false">IF(AND(OR(A392*C392&lt;0,B392*D392&lt;0),(A392-C392)^2+(B392-D392)^2&lt;=25),1,"")</f>
        <v/>
      </c>
    </row>
    <row r="393" customFormat="false" ht="15" hidden="false" customHeight="false" outlineLevel="0" collapsed="false">
      <c r="A393" s="0" t="n">
        <v>-10</v>
      </c>
      <c r="B393" s="0" t="n">
        <v>7</v>
      </c>
      <c r="C393" s="0" t="n">
        <v>7</v>
      </c>
      <c r="D393" s="0" t="n">
        <v>-1</v>
      </c>
      <c r="E393" s="0" t="str">
        <f aca="false">IF(AND(OR(A393*C393&lt;0,B393*D393&lt;0),(A393-C393)^2+(B393-D393)^2&lt;=25),1,"")</f>
        <v/>
      </c>
    </row>
    <row r="394" customFormat="false" ht="15" hidden="false" customHeight="false" outlineLevel="0" collapsed="false">
      <c r="A394" s="0" t="n">
        <v>2</v>
      </c>
      <c r="B394" s="0" t="n">
        <v>-2</v>
      </c>
      <c r="C394" s="0" t="n">
        <v>9</v>
      </c>
      <c r="D394" s="0" t="n">
        <v>7</v>
      </c>
      <c r="E394" s="0" t="str">
        <f aca="false">IF(AND(OR(A394*C394&lt;0,B394*D394&lt;0),(A394-C394)^2+(B394-D394)^2&lt;=25),1,"")</f>
        <v/>
      </c>
    </row>
    <row r="395" customFormat="false" ht="15" hidden="false" customHeight="false" outlineLevel="0" collapsed="false">
      <c r="A395" s="0" t="n">
        <v>-6</v>
      </c>
      <c r="B395" s="0" t="n">
        <v>2</v>
      </c>
      <c r="C395" s="0" t="n">
        <v>-8</v>
      </c>
      <c r="D395" s="0" t="n">
        <v>-9</v>
      </c>
      <c r="E395" s="0" t="str">
        <f aca="false">IF(AND(OR(A395*C395&lt;0,B395*D395&lt;0),(A395-C395)^2+(B395-D395)^2&lt;=25),1,"")</f>
        <v/>
      </c>
    </row>
    <row r="396" customFormat="false" ht="15" hidden="false" customHeight="false" outlineLevel="0" collapsed="false">
      <c r="A396" s="0" t="n">
        <v>3</v>
      </c>
      <c r="B396" s="0" t="n">
        <v>7</v>
      </c>
      <c r="C396" s="0" t="n">
        <v>-6</v>
      </c>
      <c r="D396" s="0" t="n">
        <v>-5</v>
      </c>
      <c r="E396" s="0" t="str">
        <f aca="false">IF(AND(OR(A396*C396&lt;0,B396*D396&lt;0),(A396-C396)^2+(B396-D396)^2&lt;=25),1,"")</f>
        <v/>
      </c>
    </row>
    <row r="397" customFormat="false" ht="15" hidden="false" customHeight="false" outlineLevel="0" collapsed="false">
      <c r="A397" s="0" t="n">
        <v>-3</v>
      </c>
      <c r="B397" s="0" t="n">
        <v>-9</v>
      </c>
      <c r="C397" s="0" t="n">
        <v>10</v>
      </c>
      <c r="D397" s="0" t="n">
        <v>-9</v>
      </c>
      <c r="E397" s="0" t="str">
        <f aca="false">IF(AND(OR(A397*C397&lt;0,B397*D397&lt;0),(A397-C397)^2+(B397-D397)^2&lt;=25),1,"")</f>
        <v/>
      </c>
    </row>
    <row r="398" customFormat="false" ht="15" hidden="false" customHeight="false" outlineLevel="0" collapsed="false">
      <c r="A398" s="0" t="n">
        <v>2</v>
      </c>
      <c r="B398" s="0" t="n">
        <v>-6</v>
      </c>
      <c r="C398" s="0" t="n">
        <v>6</v>
      </c>
      <c r="D398" s="0" t="n">
        <v>4</v>
      </c>
      <c r="E398" s="0" t="str">
        <f aca="false">IF(AND(OR(A398*C398&lt;0,B398*D398&lt;0),(A398-C398)^2+(B398-D398)^2&lt;=25),1,"")</f>
        <v/>
      </c>
    </row>
    <row r="399" customFormat="false" ht="15" hidden="false" customHeight="false" outlineLevel="0" collapsed="false">
      <c r="A399" s="0" t="n">
        <v>-2</v>
      </c>
      <c r="B399" s="0" t="n">
        <v>-2</v>
      </c>
      <c r="C399" s="0" t="n">
        <v>4</v>
      </c>
      <c r="D399" s="0" t="n">
        <v>2</v>
      </c>
      <c r="E399" s="0" t="str">
        <f aca="false">IF(AND(OR(A399*C399&lt;0,B399*D399&lt;0),(A399-C399)^2+(B399-D399)^2&lt;=25),1,"")</f>
        <v/>
      </c>
    </row>
    <row r="400" customFormat="false" ht="15" hidden="false" customHeight="false" outlineLevel="0" collapsed="false">
      <c r="A400" s="0" t="n">
        <v>-6</v>
      </c>
      <c r="B400" s="0" t="n">
        <v>1</v>
      </c>
      <c r="C400" s="0" t="n">
        <v>2</v>
      </c>
      <c r="D400" s="0" t="n">
        <v>-10</v>
      </c>
      <c r="E400" s="0" t="str">
        <f aca="false">IF(AND(OR(A400*C400&lt;0,B400*D400&lt;0),(A400-C400)^2+(B400-D400)^2&lt;=25),1,"")</f>
        <v/>
      </c>
    </row>
    <row r="401" customFormat="false" ht="15" hidden="false" customHeight="false" outlineLevel="0" collapsed="false">
      <c r="A401" s="0" t="n">
        <v>-8</v>
      </c>
      <c r="B401" s="0" t="n">
        <v>2</v>
      </c>
      <c r="C401" s="0" t="n">
        <v>-4</v>
      </c>
      <c r="D401" s="0" t="n">
        <v>4</v>
      </c>
      <c r="E401" s="0" t="str">
        <f aca="false">IF(AND(OR(A401*C401&lt;0,B401*D401&lt;0),(A401-C401)^2+(B401-D401)^2&lt;=25),1,"")</f>
        <v/>
      </c>
    </row>
    <row r="402" customFormat="false" ht="15" hidden="false" customHeight="false" outlineLevel="0" collapsed="false">
      <c r="A402" s="0" t="n">
        <v>-8</v>
      </c>
      <c r="B402" s="0" t="n">
        <v>-2</v>
      </c>
      <c r="C402" s="0" t="n">
        <v>-4</v>
      </c>
      <c r="D402" s="0" t="n">
        <v>-2</v>
      </c>
      <c r="E402" s="0" t="str">
        <f aca="false">IF(AND(OR(A402*C402&lt;0,B402*D402&lt;0),(A402-C402)^2+(B402-D402)^2&lt;=25),1,"")</f>
        <v/>
      </c>
    </row>
    <row r="403" customFormat="false" ht="15" hidden="false" customHeight="false" outlineLevel="0" collapsed="false">
      <c r="A403" s="0" t="n">
        <v>9</v>
      </c>
      <c r="B403" s="0" t="n">
        <v>-2</v>
      </c>
      <c r="C403" s="0" t="n">
        <v>10</v>
      </c>
      <c r="D403" s="0" t="n">
        <v>3</v>
      </c>
      <c r="E403" s="0" t="str">
        <f aca="false">IF(AND(OR(A403*C403&lt;0,B403*D403&lt;0),(A403-C403)^2+(B403-D403)^2&lt;=25),1,"")</f>
        <v/>
      </c>
    </row>
    <row r="404" customFormat="false" ht="15" hidden="false" customHeight="false" outlineLevel="0" collapsed="false">
      <c r="A404" s="0" t="n">
        <v>-1</v>
      </c>
      <c r="B404" s="0" t="n">
        <v>1</v>
      </c>
      <c r="C404" s="0" t="n">
        <v>9</v>
      </c>
      <c r="D404" s="0" t="n">
        <v>-10</v>
      </c>
      <c r="E404" s="0" t="str">
        <f aca="false">IF(AND(OR(A404*C404&lt;0,B404*D404&lt;0),(A404-C404)^2+(B404-D404)^2&lt;=25),1,"")</f>
        <v/>
      </c>
    </row>
    <row r="405" customFormat="false" ht="15" hidden="false" customHeight="false" outlineLevel="0" collapsed="false">
      <c r="A405" s="0" t="n">
        <v>4</v>
      </c>
      <c r="B405" s="0" t="n">
        <v>6</v>
      </c>
      <c r="C405" s="0" t="n">
        <v>-10</v>
      </c>
      <c r="D405" s="0" t="n">
        <v>-7</v>
      </c>
      <c r="E405" s="0" t="str">
        <f aca="false">IF(AND(OR(A405*C405&lt;0,B405*D405&lt;0),(A405-C405)^2+(B405-D405)^2&lt;=25),1,"")</f>
        <v/>
      </c>
    </row>
    <row r="406" customFormat="false" ht="15" hidden="false" customHeight="false" outlineLevel="0" collapsed="false">
      <c r="A406" s="0" t="n">
        <v>7</v>
      </c>
      <c r="B406" s="0" t="n">
        <v>4</v>
      </c>
      <c r="C406" s="0" t="n">
        <v>-2</v>
      </c>
      <c r="D406" s="0" t="n">
        <v>5</v>
      </c>
      <c r="E406" s="0" t="str">
        <f aca="false">IF(AND(OR(A406*C406&lt;0,B406*D406&lt;0),(A406-C406)^2+(B406-D406)^2&lt;=25),1,"")</f>
        <v/>
      </c>
    </row>
    <row r="407" customFormat="false" ht="15" hidden="false" customHeight="false" outlineLevel="0" collapsed="false">
      <c r="A407" s="0" t="n">
        <v>-4</v>
      </c>
      <c r="B407" s="0" t="n">
        <v>-3</v>
      </c>
      <c r="C407" s="0" t="n">
        <v>1</v>
      </c>
      <c r="D407" s="0" t="n">
        <v>4</v>
      </c>
      <c r="E407" s="0" t="str">
        <f aca="false">IF(AND(OR(A407*C407&lt;0,B407*D407&lt;0),(A407-C407)^2+(B407-D407)^2&lt;=25),1,"")</f>
        <v/>
      </c>
    </row>
    <row r="408" customFormat="false" ht="15" hidden="false" customHeight="false" outlineLevel="0" collapsed="false">
      <c r="A408" s="0" t="n">
        <v>6</v>
      </c>
      <c r="B408" s="0" t="n">
        <v>7</v>
      </c>
      <c r="C408" s="0" t="n">
        <v>-1</v>
      </c>
      <c r="D408" s="0" t="n">
        <v>-5</v>
      </c>
      <c r="E408" s="0" t="str">
        <f aca="false">IF(AND(OR(A408*C408&lt;0,B408*D408&lt;0),(A408-C408)^2+(B408-D408)^2&lt;=25),1,"")</f>
        <v/>
      </c>
    </row>
    <row r="409" customFormat="false" ht="15" hidden="false" customHeight="false" outlineLevel="0" collapsed="false">
      <c r="A409" s="0" t="n">
        <v>9</v>
      </c>
      <c r="B409" s="0" t="n">
        <v>2</v>
      </c>
      <c r="C409" s="0" t="n">
        <v>-3</v>
      </c>
      <c r="D409" s="0" t="n">
        <v>-10</v>
      </c>
      <c r="E409" s="0" t="str">
        <f aca="false">IF(AND(OR(A409*C409&lt;0,B409*D409&lt;0),(A409-C409)^2+(B409-D409)^2&lt;=25),1,"")</f>
        <v/>
      </c>
    </row>
    <row r="410" customFormat="false" ht="15" hidden="false" customHeight="false" outlineLevel="0" collapsed="false">
      <c r="A410" s="0" t="n">
        <v>8</v>
      </c>
      <c r="B410" s="0" t="n">
        <v>-7</v>
      </c>
      <c r="C410" s="0" t="n">
        <v>-1</v>
      </c>
      <c r="D410" s="0" t="n">
        <v>10</v>
      </c>
      <c r="E410" s="0" t="str">
        <f aca="false">IF(AND(OR(A410*C410&lt;0,B410*D410&lt;0),(A410-C410)^2+(B410-D410)^2&lt;=25),1,"")</f>
        <v/>
      </c>
    </row>
    <row r="411" customFormat="false" ht="15" hidden="false" customHeight="false" outlineLevel="0" collapsed="false">
      <c r="A411" s="0" t="n">
        <v>-3</v>
      </c>
      <c r="B411" s="0" t="n">
        <v>3</v>
      </c>
      <c r="C411" s="0" t="n">
        <v>2</v>
      </c>
      <c r="D411" s="0" t="n">
        <v>5</v>
      </c>
      <c r="E411" s="0" t="str">
        <f aca="false">IF(AND(OR(A411*C411&lt;0,B411*D411&lt;0),(A411-C411)^2+(B411-D411)^2&lt;=25),1,"")</f>
        <v/>
      </c>
    </row>
    <row r="412" customFormat="false" ht="15" hidden="false" customHeight="false" outlineLevel="0" collapsed="false">
      <c r="A412" s="0" t="n">
        <v>-7</v>
      </c>
      <c r="B412" s="0" t="n">
        <v>-1</v>
      </c>
      <c r="C412" s="0" t="n">
        <v>-8</v>
      </c>
      <c r="D412" s="0" t="n">
        <v>1</v>
      </c>
      <c r="E412" s="0" t="n">
        <f aca="false">IF(AND(OR(A412*C412&lt;0,B412*D412&lt;0),(A412-C412)^2+(B412-D412)^2&lt;=25),1,"")</f>
        <v>1</v>
      </c>
    </row>
    <row r="413" customFormat="false" ht="15" hidden="false" customHeight="false" outlineLevel="0" collapsed="false">
      <c r="A413" s="0" t="n">
        <v>-4</v>
      </c>
      <c r="B413" s="0" t="n">
        <v>-4</v>
      </c>
      <c r="C413" s="0" t="n">
        <v>-9</v>
      </c>
      <c r="D413" s="0" t="n">
        <v>6</v>
      </c>
      <c r="E413" s="0" t="str">
        <f aca="false">IF(AND(OR(A413*C413&lt;0,B413*D413&lt;0),(A413-C413)^2+(B413-D413)^2&lt;=25),1,"")</f>
        <v/>
      </c>
    </row>
    <row r="414" customFormat="false" ht="15" hidden="false" customHeight="false" outlineLevel="0" collapsed="false">
      <c r="A414" s="0" t="n">
        <v>-5</v>
      </c>
      <c r="B414" s="0" t="n">
        <v>-3</v>
      </c>
      <c r="C414" s="0" t="n">
        <v>-9</v>
      </c>
      <c r="D414" s="0" t="n">
        <v>-2</v>
      </c>
      <c r="E414" s="0" t="str">
        <f aca="false">IF(AND(OR(A414*C414&lt;0,B414*D414&lt;0),(A414-C414)^2+(B414-D414)^2&lt;=25),1,"")</f>
        <v/>
      </c>
    </row>
    <row r="415" customFormat="false" ht="15" hidden="false" customHeight="false" outlineLevel="0" collapsed="false">
      <c r="A415" s="0" t="n">
        <v>4</v>
      </c>
      <c r="B415" s="0" t="n">
        <v>4</v>
      </c>
      <c r="C415" s="0" t="n">
        <v>-10</v>
      </c>
      <c r="D415" s="0" t="n">
        <v>-1</v>
      </c>
      <c r="E415" s="0" t="str">
        <f aca="false">IF(AND(OR(A415*C415&lt;0,B415*D415&lt;0),(A415-C415)^2+(B415-D415)^2&lt;=25),1,"")</f>
        <v/>
      </c>
    </row>
    <row r="416" customFormat="false" ht="15" hidden="false" customHeight="false" outlineLevel="0" collapsed="false">
      <c r="A416" s="0" t="n">
        <v>-6</v>
      </c>
      <c r="B416" s="0" t="n">
        <v>1</v>
      </c>
      <c r="C416" s="0" t="n">
        <v>6</v>
      </c>
      <c r="D416" s="0" t="n">
        <v>10</v>
      </c>
      <c r="E416" s="0" t="str">
        <f aca="false">IF(AND(OR(A416*C416&lt;0,B416*D416&lt;0),(A416-C416)^2+(B416-D416)^2&lt;=25),1,"")</f>
        <v/>
      </c>
    </row>
    <row r="417" customFormat="false" ht="15" hidden="false" customHeight="false" outlineLevel="0" collapsed="false">
      <c r="A417" s="0" t="n">
        <v>1</v>
      </c>
      <c r="B417" s="0" t="n">
        <v>1</v>
      </c>
      <c r="C417" s="0" t="n">
        <v>-9</v>
      </c>
      <c r="D417" s="0" t="n">
        <v>-5</v>
      </c>
      <c r="E417" s="0" t="str">
        <f aca="false">IF(AND(OR(A417*C417&lt;0,B417*D417&lt;0),(A417-C417)^2+(B417-D417)^2&lt;=25),1,"")</f>
        <v/>
      </c>
    </row>
    <row r="418" customFormat="false" ht="15" hidden="false" customHeight="false" outlineLevel="0" collapsed="false">
      <c r="A418" s="0" t="n">
        <v>5</v>
      </c>
      <c r="B418" s="0" t="n">
        <v>-5</v>
      </c>
      <c r="C418" s="0" t="n">
        <v>-4</v>
      </c>
      <c r="D418" s="0" t="n">
        <v>-6</v>
      </c>
      <c r="E418" s="0" t="str">
        <f aca="false">IF(AND(OR(A418*C418&lt;0,B418*D418&lt;0),(A418-C418)^2+(B418-D418)^2&lt;=25),1,"")</f>
        <v/>
      </c>
    </row>
    <row r="419" customFormat="false" ht="15" hidden="false" customHeight="false" outlineLevel="0" collapsed="false">
      <c r="A419" s="0" t="n">
        <v>-10</v>
      </c>
      <c r="B419" s="0" t="n">
        <v>-3</v>
      </c>
      <c r="C419" s="0" t="n">
        <v>2</v>
      </c>
      <c r="D419" s="0" t="n">
        <v>-4</v>
      </c>
      <c r="E419" s="0" t="str">
        <f aca="false">IF(AND(OR(A419*C419&lt;0,B419*D419&lt;0),(A419-C419)^2+(B419-D419)^2&lt;=25),1,"")</f>
        <v/>
      </c>
    </row>
    <row r="420" customFormat="false" ht="15" hidden="false" customHeight="false" outlineLevel="0" collapsed="false">
      <c r="A420" s="0" t="n">
        <v>-6</v>
      </c>
      <c r="B420" s="0" t="n">
        <v>10</v>
      </c>
      <c r="C420" s="0" t="n">
        <v>-3</v>
      </c>
      <c r="D420" s="0" t="n">
        <v>10</v>
      </c>
      <c r="E420" s="0" t="str">
        <f aca="false">IF(AND(OR(A420*C420&lt;0,B420*D420&lt;0),(A420-C420)^2+(B420-D420)^2&lt;=25),1,"")</f>
        <v/>
      </c>
    </row>
    <row r="421" customFormat="false" ht="15" hidden="false" customHeight="false" outlineLevel="0" collapsed="false">
      <c r="A421" s="0" t="n">
        <v>-7</v>
      </c>
      <c r="B421" s="0" t="n">
        <v>2</v>
      </c>
      <c r="C421" s="0" t="n">
        <v>2</v>
      </c>
      <c r="D421" s="0" t="n">
        <v>9</v>
      </c>
      <c r="E421" s="0" t="str">
        <f aca="false">IF(AND(OR(A421*C421&lt;0,B421*D421&lt;0),(A421-C421)^2+(B421-D421)^2&lt;=25),1,"")</f>
        <v/>
      </c>
    </row>
    <row r="422" customFormat="false" ht="15" hidden="false" customHeight="false" outlineLevel="0" collapsed="false">
      <c r="A422" s="0" t="n">
        <v>-9</v>
      </c>
      <c r="B422" s="0" t="n">
        <v>-8</v>
      </c>
      <c r="C422" s="0" t="n">
        <v>-3</v>
      </c>
      <c r="D422" s="0" t="n">
        <v>6</v>
      </c>
      <c r="E422" s="0" t="str">
        <f aca="false">IF(AND(OR(A422*C422&lt;0,B422*D422&lt;0),(A422-C422)^2+(B422-D422)^2&lt;=25),1,"")</f>
        <v/>
      </c>
    </row>
    <row r="423" customFormat="false" ht="15" hidden="false" customHeight="false" outlineLevel="0" collapsed="false">
      <c r="A423" s="0" t="n">
        <v>8</v>
      </c>
      <c r="B423" s="0" t="n">
        <v>7</v>
      </c>
      <c r="C423" s="0" t="n">
        <v>-1</v>
      </c>
      <c r="D423" s="0" t="n">
        <v>-3</v>
      </c>
      <c r="E423" s="0" t="str">
        <f aca="false">IF(AND(OR(A423*C423&lt;0,B423*D423&lt;0),(A423-C423)^2+(B423-D423)^2&lt;=25),1,"")</f>
        <v/>
      </c>
    </row>
    <row r="424" customFormat="false" ht="15" hidden="false" customHeight="false" outlineLevel="0" collapsed="false">
      <c r="A424" s="0" t="n">
        <v>-4</v>
      </c>
      <c r="B424" s="0" t="n">
        <v>9</v>
      </c>
      <c r="C424" s="0" t="n">
        <v>3</v>
      </c>
      <c r="D424" s="0" t="n">
        <v>-1</v>
      </c>
      <c r="E424" s="0" t="str">
        <f aca="false">IF(AND(OR(A424*C424&lt;0,B424*D424&lt;0),(A424-C424)^2+(B424-D424)^2&lt;=25),1,"")</f>
        <v/>
      </c>
    </row>
    <row r="425" customFormat="false" ht="15" hidden="false" customHeight="false" outlineLevel="0" collapsed="false">
      <c r="A425" s="0" t="n">
        <v>-2</v>
      </c>
      <c r="B425" s="0" t="n">
        <v>-10</v>
      </c>
      <c r="C425" s="0" t="n">
        <v>10</v>
      </c>
      <c r="D425" s="0" t="n">
        <v>-1</v>
      </c>
      <c r="E425" s="0" t="str">
        <f aca="false">IF(AND(OR(A425*C425&lt;0,B425*D425&lt;0),(A425-C425)^2+(B425-D425)^2&lt;=25),1,"")</f>
        <v/>
      </c>
    </row>
    <row r="426" customFormat="false" ht="15" hidden="false" customHeight="false" outlineLevel="0" collapsed="false">
      <c r="A426" s="0" t="n">
        <v>4</v>
      </c>
      <c r="B426" s="0" t="n">
        <v>-6</v>
      </c>
      <c r="C426" s="0" t="n">
        <v>1</v>
      </c>
      <c r="D426" s="0" t="n">
        <v>5</v>
      </c>
      <c r="E426" s="0" t="str">
        <f aca="false">IF(AND(OR(A426*C426&lt;0,B426*D426&lt;0),(A426-C426)^2+(B426-D426)^2&lt;=25),1,"")</f>
        <v/>
      </c>
    </row>
    <row r="427" customFormat="false" ht="15" hidden="false" customHeight="false" outlineLevel="0" collapsed="false">
      <c r="A427" s="0" t="n">
        <v>-10</v>
      </c>
      <c r="B427" s="0" t="n">
        <v>4</v>
      </c>
      <c r="C427" s="0" t="n">
        <v>1</v>
      </c>
      <c r="D427" s="0" t="n">
        <v>-5</v>
      </c>
      <c r="E427" s="0" t="str">
        <f aca="false">IF(AND(OR(A427*C427&lt;0,B427*D427&lt;0),(A427-C427)^2+(B427-D427)^2&lt;=25),1,"")</f>
        <v/>
      </c>
    </row>
    <row r="428" customFormat="false" ht="15" hidden="false" customHeight="false" outlineLevel="0" collapsed="false">
      <c r="A428" s="0" t="n">
        <v>3</v>
      </c>
      <c r="B428" s="0" t="n">
        <v>7</v>
      </c>
      <c r="C428" s="0" t="n">
        <v>-10</v>
      </c>
      <c r="D428" s="0" t="n">
        <v>-4</v>
      </c>
      <c r="E428" s="0" t="str">
        <f aca="false">IF(AND(OR(A428*C428&lt;0,B428*D428&lt;0),(A428-C428)^2+(B428-D428)^2&lt;=25),1,"")</f>
        <v/>
      </c>
    </row>
    <row r="429" customFormat="false" ht="15" hidden="false" customHeight="false" outlineLevel="0" collapsed="false">
      <c r="A429" s="0" t="n">
        <v>8</v>
      </c>
      <c r="B429" s="0" t="n">
        <v>6</v>
      </c>
      <c r="C429" s="0" t="n">
        <v>2</v>
      </c>
      <c r="D429" s="0" t="n">
        <v>-9</v>
      </c>
      <c r="E429" s="0" t="str">
        <f aca="false">IF(AND(OR(A429*C429&lt;0,B429*D429&lt;0),(A429-C429)^2+(B429-D429)^2&lt;=25),1,"")</f>
        <v/>
      </c>
    </row>
    <row r="430" customFormat="false" ht="15" hidden="false" customHeight="false" outlineLevel="0" collapsed="false">
      <c r="A430" s="0" t="n">
        <v>6</v>
      </c>
      <c r="B430" s="0" t="n">
        <v>-8</v>
      </c>
      <c r="C430" s="0" t="n">
        <v>-1</v>
      </c>
      <c r="D430" s="0" t="n">
        <v>-10</v>
      </c>
      <c r="E430" s="0" t="str">
        <f aca="false">IF(AND(OR(A430*C430&lt;0,B430*D430&lt;0),(A430-C430)^2+(B430-D430)^2&lt;=25),1,"")</f>
        <v/>
      </c>
    </row>
    <row r="431" customFormat="false" ht="15" hidden="false" customHeight="false" outlineLevel="0" collapsed="false">
      <c r="A431" s="0" t="n">
        <v>1</v>
      </c>
      <c r="B431" s="0" t="n">
        <v>-3</v>
      </c>
      <c r="C431" s="0" t="n">
        <v>-5</v>
      </c>
      <c r="D431" s="0" t="n">
        <v>-3</v>
      </c>
      <c r="E431" s="0" t="str">
        <f aca="false">IF(AND(OR(A431*C431&lt;0,B431*D431&lt;0),(A431-C431)^2+(B431-D431)^2&lt;=25),1,"")</f>
        <v/>
      </c>
    </row>
    <row r="432" customFormat="false" ht="15" hidden="false" customHeight="false" outlineLevel="0" collapsed="false">
      <c r="A432" s="0" t="n">
        <v>-10</v>
      </c>
      <c r="B432" s="0" t="n">
        <v>-1</v>
      </c>
      <c r="C432" s="0" t="n">
        <v>-4</v>
      </c>
      <c r="D432" s="0" t="n">
        <v>9</v>
      </c>
      <c r="E432" s="0" t="str">
        <f aca="false">IF(AND(OR(A432*C432&lt;0,B432*D432&lt;0),(A432-C432)^2+(B432-D432)^2&lt;=25),1,"")</f>
        <v/>
      </c>
    </row>
    <row r="433" customFormat="false" ht="15" hidden="false" customHeight="false" outlineLevel="0" collapsed="false">
      <c r="A433" s="0" t="n">
        <v>7</v>
      </c>
      <c r="B433" s="0" t="n">
        <v>1</v>
      </c>
      <c r="C433" s="0" t="n">
        <v>-6</v>
      </c>
      <c r="D433" s="0" t="n">
        <v>-6</v>
      </c>
      <c r="E433" s="0" t="str">
        <f aca="false">IF(AND(OR(A433*C433&lt;0,B433*D433&lt;0),(A433-C433)^2+(B433-D433)^2&lt;=25),1,"")</f>
        <v/>
      </c>
    </row>
    <row r="434" customFormat="false" ht="15" hidden="false" customHeight="false" outlineLevel="0" collapsed="false">
      <c r="A434" s="0" t="n">
        <v>-7</v>
      </c>
      <c r="B434" s="0" t="n">
        <v>-5</v>
      </c>
      <c r="C434" s="0" t="n">
        <v>1</v>
      </c>
      <c r="D434" s="0" t="n">
        <v>-1</v>
      </c>
      <c r="E434" s="0" t="str">
        <f aca="false">IF(AND(OR(A434*C434&lt;0,B434*D434&lt;0),(A434-C434)^2+(B434-D434)^2&lt;=25),1,"")</f>
        <v/>
      </c>
    </row>
    <row r="435" customFormat="false" ht="15" hidden="false" customHeight="false" outlineLevel="0" collapsed="false">
      <c r="A435" s="0" t="n">
        <v>4</v>
      </c>
      <c r="B435" s="0" t="n">
        <v>-10</v>
      </c>
      <c r="C435" s="0" t="n">
        <v>8</v>
      </c>
      <c r="D435" s="0" t="n">
        <v>6</v>
      </c>
      <c r="E435" s="0" t="str">
        <f aca="false">IF(AND(OR(A435*C435&lt;0,B435*D435&lt;0),(A435-C435)^2+(B435-D435)^2&lt;=25),1,"")</f>
        <v/>
      </c>
    </row>
    <row r="436" customFormat="false" ht="15" hidden="false" customHeight="false" outlineLevel="0" collapsed="false">
      <c r="A436" s="0" t="n">
        <v>-9</v>
      </c>
      <c r="B436" s="0" t="n">
        <v>-5</v>
      </c>
      <c r="C436" s="0" t="n">
        <v>4</v>
      </c>
      <c r="D436" s="0" t="n">
        <v>3</v>
      </c>
      <c r="E436" s="0" t="str">
        <f aca="false">IF(AND(OR(A436*C436&lt;0,B436*D436&lt;0),(A436-C436)^2+(B436-D436)^2&lt;=25),1,"")</f>
        <v/>
      </c>
    </row>
    <row r="437" customFormat="false" ht="15" hidden="false" customHeight="false" outlineLevel="0" collapsed="false">
      <c r="A437" s="0" t="n">
        <v>-10</v>
      </c>
      <c r="B437" s="0" t="n">
        <v>7</v>
      </c>
      <c r="C437" s="0" t="n">
        <v>-9</v>
      </c>
      <c r="D437" s="0" t="n">
        <v>7</v>
      </c>
      <c r="E437" s="0" t="str">
        <f aca="false">IF(AND(OR(A437*C437&lt;0,B437*D437&lt;0),(A437-C437)^2+(B437-D437)^2&lt;=25),1,"")</f>
        <v/>
      </c>
    </row>
    <row r="438" customFormat="false" ht="15" hidden="false" customHeight="false" outlineLevel="0" collapsed="false">
      <c r="A438" s="0" t="n">
        <v>-1</v>
      </c>
      <c r="B438" s="0" t="n">
        <v>7</v>
      </c>
      <c r="C438" s="0" t="n">
        <v>-1</v>
      </c>
      <c r="D438" s="0" t="n">
        <v>-4</v>
      </c>
      <c r="E438" s="0" t="str">
        <f aca="false">IF(AND(OR(A438*C438&lt;0,B438*D438&lt;0),(A438-C438)^2+(B438-D438)^2&lt;=25),1,"")</f>
        <v/>
      </c>
    </row>
    <row r="439" customFormat="false" ht="15" hidden="false" customHeight="false" outlineLevel="0" collapsed="false">
      <c r="A439" s="0" t="n">
        <v>-9</v>
      </c>
      <c r="B439" s="0" t="n">
        <v>-8</v>
      </c>
      <c r="C439" s="0" t="n">
        <v>-9</v>
      </c>
      <c r="D439" s="0" t="n">
        <v>-4</v>
      </c>
      <c r="E439" s="0" t="str">
        <f aca="false">IF(AND(OR(A439*C439&lt;0,B439*D439&lt;0),(A439-C439)^2+(B439-D439)^2&lt;=25),1,"")</f>
        <v/>
      </c>
    </row>
    <row r="440" customFormat="false" ht="15" hidden="false" customHeight="false" outlineLevel="0" collapsed="false">
      <c r="A440" s="0" t="n">
        <v>-9</v>
      </c>
      <c r="B440" s="0" t="n">
        <v>-5</v>
      </c>
      <c r="C440" s="0" t="n">
        <v>4</v>
      </c>
      <c r="D440" s="0" t="n">
        <v>5</v>
      </c>
      <c r="E440" s="0" t="str">
        <f aca="false">IF(AND(OR(A440*C440&lt;0,B440*D440&lt;0),(A440-C440)^2+(B440-D440)^2&lt;=25),1,"")</f>
        <v/>
      </c>
    </row>
    <row r="441" customFormat="false" ht="15" hidden="false" customHeight="false" outlineLevel="0" collapsed="false">
      <c r="A441" s="0" t="n">
        <v>-2</v>
      </c>
      <c r="B441" s="0" t="n">
        <v>-7</v>
      </c>
      <c r="C441" s="0" t="n">
        <v>-4</v>
      </c>
      <c r="D441" s="0" t="n">
        <v>-9</v>
      </c>
      <c r="E441" s="0" t="str">
        <f aca="false">IF(AND(OR(A441*C441&lt;0,B441*D441&lt;0),(A441-C441)^2+(B441-D441)^2&lt;=25),1,"")</f>
        <v/>
      </c>
    </row>
    <row r="442" customFormat="false" ht="15" hidden="false" customHeight="false" outlineLevel="0" collapsed="false">
      <c r="A442" s="0" t="n">
        <v>7</v>
      </c>
      <c r="B442" s="0" t="n">
        <v>-3</v>
      </c>
      <c r="C442" s="0" t="n">
        <v>-4</v>
      </c>
      <c r="D442" s="0" t="n">
        <v>-2</v>
      </c>
      <c r="E442" s="0" t="str">
        <f aca="false">IF(AND(OR(A442*C442&lt;0,B442*D442&lt;0),(A442-C442)^2+(B442-D442)^2&lt;=25),1,"")</f>
        <v/>
      </c>
    </row>
    <row r="443" customFormat="false" ht="15" hidden="false" customHeight="false" outlineLevel="0" collapsed="false">
      <c r="A443" s="0" t="n">
        <v>7</v>
      </c>
      <c r="B443" s="0" t="n">
        <v>-7</v>
      </c>
      <c r="C443" s="0" t="n">
        <v>3</v>
      </c>
      <c r="D443" s="0" t="n">
        <v>8</v>
      </c>
      <c r="E443" s="0" t="str">
        <f aca="false">IF(AND(OR(A443*C443&lt;0,B443*D443&lt;0),(A443-C443)^2+(B443-D443)^2&lt;=25),1,"")</f>
        <v/>
      </c>
    </row>
    <row r="444" customFormat="false" ht="15" hidden="false" customHeight="false" outlineLevel="0" collapsed="false">
      <c r="A444" s="0" t="n">
        <v>8</v>
      </c>
      <c r="B444" s="0" t="n">
        <v>3</v>
      </c>
      <c r="C444" s="0" t="n">
        <v>-2</v>
      </c>
      <c r="D444" s="0" t="n">
        <v>5</v>
      </c>
      <c r="E444" s="0" t="str">
        <f aca="false">IF(AND(OR(A444*C444&lt;0,B444*D444&lt;0),(A444-C444)^2+(B444-D444)^2&lt;=25),1,"")</f>
        <v/>
      </c>
    </row>
    <row r="445" customFormat="false" ht="15" hidden="false" customHeight="false" outlineLevel="0" collapsed="false">
      <c r="A445" s="0" t="n">
        <v>-9</v>
      </c>
      <c r="B445" s="0" t="n">
        <v>-2</v>
      </c>
      <c r="C445" s="0" t="n">
        <v>-9</v>
      </c>
      <c r="D445" s="0" t="n">
        <v>-8</v>
      </c>
      <c r="E445" s="0" t="str">
        <f aca="false">IF(AND(OR(A445*C445&lt;0,B445*D445&lt;0),(A445-C445)^2+(B445-D445)^2&lt;=25),1,"")</f>
        <v/>
      </c>
    </row>
    <row r="446" customFormat="false" ht="15" hidden="false" customHeight="false" outlineLevel="0" collapsed="false">
      <c r="A446" s="0" t="n">
        <v>4</v>
      </c>
      <c r="B446" s="0" t="n">
        <v>-1</v>
      </c>
      <c r="C446" s="0" t="n">
        <v>3</v>
      </c>
      <c r="D446" s="0" t="n">
        <v>6</v>
      </c>
      <c r="E446" s="0" t="str">
        <f aca="false">IF(AND(OR(A446*C446&lt;0,B446*D446&lt;0),(A446-C446)^2+(B446-D446)^2&lt;=25),1,"")</f>
        <v/>
      </c>
    </row>
    <row r="447" customFormat="false" ht="15" hidden="false" customHeight="false" outlineLevel="0" collapsed="false">
      <c r="A447" s="0" t="n">
        <v>-9</v>
      </c>
      <c r="B447" s="0" t="n">
        <v>4</v>
      </c>
      <c r="C447" s="0" t="n">
        <v>10</v>
      </c>
      <c r="D447" s="0" t="n">
        <v>-7</v>
      </c>
      <c r="E447" s="0" t="str">
        <f aca="false">IF(AND(OR(A447*C447&lt;0,B447*D447&lt;0),(A447-C447)^2+(B447-D447)^2&lt;=25),1,"")</f>
        <v/>
      </c>
    </row>
    <row r="448" customFormat="false" ht="15" hidden="false" customHeight="false" outlineLevel="0" collapsed="false">
      <c r="A448" s="0" t="n">
        <v>-6</v>
      </c>
      <c r="B448" s="0" t="n">
        <v>-2</v>
      </c>
      <c r="C448" s="0" t="n">
        <v>-2</v>
      </c>
      <c r="D448" s="0" t="n">
        <v>6</v>
      </c>
      <c r="E448" s="0" t="str">
        <f aca="false">IF(AND(OR(A448*C448&lt;0,B448*D448&lt;0),(A448-C448)^2+(B448-D448)^2&lt;=25),1,"")</f>
        <v/>
      </c>
    </row>
    <row r="449" customFormat="false" ht="15" hidden="false" customHeight="false" outlineLevel="0" collapsed="false">
      <c r="A449" s="0" t="n">
        <v>-7</v>
      </c>
      <c r="B449" s="0" t="n">
        <v>-9</v>
      </c>
      <c r="C449" s="0" t="n">
        <v>-3</v>
      </c>
      <c r="D449" s="0" t="n">
        <v>-8</v>
      </c>
      <c r="E449" s="0" t="str">
        <f aca="false">IF(AND(OR(A449*C449&lt;0,B449*D449&lt;0),(A449-C449)^2+(B449-D449)^2&lt;=25),1,"")</f>
        <v/>
      </c>
    </row>
    <row r="450" customFormat="false" ht="15" hidden="false" customHeight="false" outlineLevel="0" collapsed="false">
      <c r="A450" s="0" t="n">
        <v>1</v>
      </c>
      <c r="B450" s="0" t="n">
        <v>-1</v>
      </c>
      <c r="C450" s="0" t="n">
        <v>-9</v>
      </c>
      <c r="D450" s="0" t="n">
        <v>-7</v>
      </c>
      <c r="E450" s="0" t="str">
        <f aca="false">IF(AND(OR(A450*C450&lt;0,B450*D450&lt;0),(A450-C450)^2+(B450-D450)^2&lt;=25),1,"")</f>
        <v/>
      </c>
    </row>
    <row r="451" customFormat="false" ht="15" hidden="false" customHeight="false" outlineLevel="0" collapsed="false">
      <c r="A451" s="0" t="n">
        <v>3</v>
      </c>
      <c r="B451" s="0" t="n">
        <v>-6</v>
      </c>
      <c r="C451" s="0" t="n">
        <v>-3</v>
      </c>
      <c r="D451" s="0" t="n">
        <v>6</v>
      </c>
      <c r="E451" s="0" t="str">
        <f aca="false">IF(AND(OR(A451*C451&lt;0,B451*D451&lt;0),(A451-C451)^2+(B451-D451)^2&lt;=25),1,"")</f>
        <v/>
      </c>
    </row>
    <row r="452" customFormat="false" ht="15" hidden="false" customHeight="false" outlineLevel="0" collapsed="false">
      <c r="A452" s="0" t="n">
        <v>3</v>
      </c>
      <c r="B452" s="0" t="n">
        <v>-8</v>
      </c>
      <c r="C452" s="0" t="n">
        <v>-9</v>
      </c>
      <c r="D452" s="0" t="n">
        <v>2</v>
      </c>
      <c r="E452" s="0" t="str">
        <f aca="false">IF(AND(OR(A452*C452&lt;0,B452*D452&lt;0),(A452-C452)^2+(B452-D452)^2&lt;=25),1,"")</f>
        <v/>
      </c>
    </row>
    <row r="453" customFormat="false" ht="15" hidden="false" customHeight="false" outlineLevel="0" collapsed="false">
      <c r="A453" s="0" t="n">
        <v>5</v>
      </c>
      <c r="B453" s="0" t="n">
        <v>-9</v>
      </c>
      <c r="C453" s="0" t="n">
        <v>7</v>
      </c>
      <c r="D453" s="0" t="n">
        <v>2</v>
      </c>
      <c r="E453" s="0" t="str">
        <f aca="false">IF(AND(OR(A453*C453&lt;0,B453*D453&lt;0),(A453-C453)^2+(B453-D453)^2&lt;=25),1,"")</f>
        <v/>
      </c>
    </row>
    <row r="454" customFormat="false" ht="15" hidden="false" customHeight="false" outlineLevel="0" collapsed="false">
      <c r="A454" s="0" t="n">
        <v>8</v>
      </c>
      <c r="B454" s="0" t="n">
        <v>-6</v>
      </c>
      <c r="C454" s="0" t="n">
        <v>10</v>
      </c>
      <c r="D454" s="0" t="n">
        <v>-10</v>
      </c>
      <c r="E454" s="0" t="str">
        <f aca="false">IF(AND(OR(A454*C454&lt;0,B454*D454&lt;0),(A454-C454)^2+(B454-D454)^2&lt;=25),1,"")</f>
        <v/>
      </c>
    </row>
    <row r="455" customFormat="false" ht="15" hidden="false" customHeight="false" outlineLevel="0" collapsed="false">
      <c r="A455" s="0" t="n">
        <v>10</v>
      </c>
      <c r="B455" s="0" t="n">
        <v>-8</v>
      </c>
      <c r="C455" s="0" t="n">
        <v>5</v>
      </c>
      <c r="D455" s="0" t="n">
        <v>7</v>
      </c>
      <c r="E455" s="0" t="str">
        <f aca="false">IF(AND(OR(A455*C455&lt;0,B455*D455&lt;0),(A455-C455)^2+(B455-D455)^2&lt;=25),1,"")</f>
        <v/>
      </c>
    </row>
    <row r="456" customFormat="false" ht="15" hidden="false" customHeight="false" outlineLevel="0" collapsed="false">
      <c r="A456" s="0" t="n">
        <v>4</v>
      </c>
      <c r="B456" s="0" t="n">
        <v>10</v>
      </c>
      <c r="C456" s="0" t="n">
        <v>10</v>
      </c>
      <c r="D456" s="0" t="n">
        <v>-9</v>
      </c>
      <c r="E456" s="0" t="str">
        <f aca="false">IF(AND(OR(A456*C456&lt;0,B456*D456&lt;0),(A456-C456)^2+(B456-D456)^2&lt;=25),1,"")</f>
        <v/>
      </c>
    </row>
    <row r="457" customFormat="false" ht="15" hidden="false" customHeight="false" outlineLevel="0" collapsed="false">
      <c r="A457" s="0" t="n">
        <v>7</v>
      </c>
      <c r="B457" s="0" t="n">
        <v>-1</v>
      </c>
      <c r="C457" s="0" t="n">
        <v>-6</v>
      </c>
      <c r="D457" s="0" t="n">
        <v>7</v>
      </c>
      <c r="E457" s="0" t="str">
        <f aca="false">IF(AND(OR(A457*C457&lt;0,B457*D457&lt;0),(A457-C457)^2+(B457-D457)^2&lt;=25),1,"")</f>
        <v/>
      </c>
    </row>
    <row r="458" customFormat="false" ht="15" hidden="false" customHeight="false" outlineLevel="0" collapsed="false">
      <c r="A458" s="0" t="n">
        <v>-7</v>
      </c>
      <c r="B458" s="0" t="n">
        <v>-7</v>
      </c>
      <c r="C458" s="0" t="n">
        <v>4</v>
      </c>
      <c r="D458" s="0" t="n">
        <v>-5</v>
      </c>
      <c r="E458" s="0" t="str">
        <f aca="false">IF(AND(OR(A458*C458&lt;0,B458*D458&lt;0),(A458-C458)^2+(B458-D458)^2&lt;=25),1,"")</f>
        <v/>
      </c>
    </row>
    <row r="459" customFormat="false" ht="15" hidden="false" customHeight="false" outlineLevel="0" collapsed="false">
      <c r="A459" s="0" t="n">
        <v>10</v>
      </c>
      <c r="B459" s="0" t="n">
        <v>3</v>
      </c>
      <c r="C459" s="0" t="n">
        <v>1</v>
      </c>
      <c r="D459" s="0" t="n">
        <v>-7</v>
      </c>
      <c r="E459" s="0" t="str">
        <f aca="false">IF(AND(OR(A459*C459&lt;0,B459*D459&lt;0),(A459-C459)^2+(B459-D459)^2&lt;=25),1,"")</f>
        <v/>
      </c>
    </row>
    <row r="460" customFormat="false" ht="15" hidden="false" customHeight="false" outlineLevel="0" collapsed="false">
      <c r="A460" s="0" t="n">
        <v>-2</v>
      </c>
      <c r="B460" s="0" t="n">
        <v>7</v>
      </c>
      <c r="C460" s="0" t="n">
        <v>-4</v>
      </c>
      <c r="D460" s="0" t="n">
        <v>1</v>
      </c>
      <c r="E460" s="0" t="str">
        <f aca="false">IF(AND(OR(A460*C460&lt;0,B460*D460&lt;0),(A460-C460)^2+(B460-D460)^2&lt;=25),1,"")</f>
        <v/>
      </c>
    </row>
    <row r="461" customFormat="false" ht="15" hidden="false" customHeight="false" outlineLevel="0" collapsed="false">
      <c r="A461" s="0" t="n">
        <v>5</v>
      </c>
      <c r="B461" s="0" t="n">
        <v>-10</v>
      </c>
      <c r="C461" s="0" t="n">
        <v>-2</v>
      </c>
      <c r="D461" s="0" t="n">
        <v>-8</v>
      </c>
      <c r="E461" s="0" t="str">
        <f aca="false">IF(AND(OR(A461*C461&lt;0,B461*D461&lt;0),(A461-C461)^2+(B461-D461)^2&lt;=25),1,"")</f>
        <v/>
      </c>
    </row>
    <row r="462" customFormat="false" ht="15" hidden="false" customHeight="false" outlineLevel="0" collapsed="false">
      <c r="A462" s="0" t="n">
        <v>-5</v>
      </c>
      <c r="B462" s="0" t="n">
        <v>-1</v>
      </c>
      <c r="C462" s="0" t="n">
        <v>4</v>
      </c>
      <c r="D462" s="0" t="n">
        <v>10</v>
      </c>
      <c r="E462" s="0" t="str">
        <f aca="false">IF(AND(OR(A462*C462&lt;0,B462*D462&lt;0),(A462-C462)^2+(B462-D462)^2&lt;=25),1,"")</f>
        <v/>
      </c>
    </row>
    <row r="463" customFormat="false" ht="15" hidden="false" customHeight="false" outlineLevel="0" collapsed="false">
      <c r="A463" s="0" t="n">
        <v>-6</v>
      </c>
      <c r="B463" s="0" t="n">
        <v>-2</v>
      </c>
      <c r="C463" s="0" t="n">
        <v>2</v>
      </c>
      <c r="D463" s="0" t="n">
        <v>-8</v>
      </c>
      <c r="E463" s="0" t="str">
        <f aca="false">IF(AND(OR(A463*C463&lt;0,B463*D463&lt;0),(A463-C463)^2+(B463-D463)^2&lt;=25),1,"")</f>
        <v/>
      </c>
    </row>
    <row r="464" customFormat="false" ht="15" hidden="false" customHeight="false" outlineLevel="0" collapsed="false">
      <c r="A464" s="0" t="n">
        <v>10</v>
      </c>
      <c r="B464" s="0" t="n">
        <v>-1</v>
      </c>
      <c r="C464" s="0" t="n">
        <v>-3</v>
      </c>
      <c r="D464" s="0" t="n">
        <v>1</v>
      </c>
      <c r="E464" s="0" t="str">
        <f aca="false">IF(AND(OR(A464*C464&lt;0,B464*D464&lt;0),(A464-C464)^2+(B464-D464)^2&lt;=25),1,"")</f>
        <v/>
      </c>
    </row>
    <row r="465" customFormat="false" ht="15" hidden="false" customHeight="false" outlineLevel="0" collapsed="false">
      <c r="A465" s="0" t="n">
        <v>6</v>
      </c>
      <c r="B465" s="0" t="n">
        <v>1</v>
      </c>
      <c r="C465" s="0" t="n">
        <v>8</v>
      </c>
      <c r="D465" s="0" t="n">
        <v>-1</v>
      </c>
      <c r="E465" s="0" t="n">
        <f aca="false">IF(AND(OR(A465*C465&lt;0,B465*D465&lt;0),(A465-C465)^2+(B465-D465)^2&lt;=25),1,"")</f>
        <v>1</v>
      </c>
    </row>
    <row r="466" customFormat="false" ht="15" hidden="false" customHeight="false" outlineLevel="0" collapsed="false">
      <c r="A466" s="0" t="n">
        <v>-2</v>
      </c>
      <c r="B466" s="0" t="n">
        <v>-1</v>
      </c>
      <c r="C466" s="0" t="n">
        <v>-8</v>
      </c>
      <c r="D466" s="0" t="n">
        <v>2</v>
      </c>
      <c r="E466" s="0" t="str">
        <f aca="false">IF(AND(OR(A466*C466&lt;0,B466*D466&lt;0),(A466-C466)^2+(B466-D466)^2&lt;=25),1,"")</f>
        <v/>
      </c>
    </row>
    <row r="467" customFormat="false" ht="15" hidden="false" customHeight="false" outlineLevel="0" collapsed="false">
      <c r="A467" s="0" t="n">
        <v>3</v>
      </c>
      <c r="B467" s="0" t="n">
        <v>2</v>
      </c>
      <c r="C467" s="0" t="n">
        <v>-7</v>
      </c>
      <c r="D467" s="0" t="n">
        <v>-10</v>
      </c>
      <c r="E467" s="0" t="str">
        <f aca="false">IF(AND(OR(A467*C467&lt;0,B467*D467&lt;0),(A467-C467)^2+(B467-D467)^2&lt;=25),1,"")</f>
        <v/>
      </c>
    </row>
    <row r="468" customFormat="false" ht="15" hidden="false" customHeight="false" outlineLevel="0" collapsed="false">
      <c r="A468" s="0" t="n">
        <v>-8</v>
      </c>
      <c r="B468" s="0" t="n">
        <v>-10</v>
      </c>
      <c r="C468" s="0" t="n">
        <v>-4</v>
      </c>
      <c r="D468" s="0" t="n">
        <v>2</v>
      </c>
      <c r="E468" s="0" t="str">
        <f aca="false">IF(AND(OR(A468*C468&lt;0,B468*D468&lt;0),(A468-C468)^2+(B468-D468)^2&lt;=25),1,"")</f>
        <v/>
      </c>
    </row>
    <row r="469" customFormat="false" ht="15" hidden="false" customHeight="false" outlineLevel="0" collapsed="false">
      <c r="A469" s="0" t="n">
        <v>10</v>
      </c>
      <c r="B469" s="0" t="n">
        <v>-5</v>
      </c>
      <c r="C469" s="0" t="n">
        <v>-4</v>
      </c>
      <c r="D469" s="0" t="n">
        <v>-2</v>
      </c>
      <c r="E469" s="0" t="str">
        <f aca="false">IF(AND(OR(A469*C469&lt;0,B469*D469&lt;0),(A469-C469)^2+(B469-D469)^2&lt;=25),1,"")</f>
        <v/>
      </c>
    </row>
    <row r="470" customFormat="false" ht="15" hidden="false" customHeight="false" outlineLevel="0" collapsed="false">
      <c r="A470" s="0" t="n">
        <v>-3</v>
      </c>
      <c r="B470" s="0" t="n">
        <v>-2</v>
      </c>
      <c r="C470" s="0" t="n">
        <v>1</v>
      </c>
      <c r="D470" s="0" t="n">
        <v>1</v>
      </c>
      <c r="E470" s="0" t="n">
        <f aca="false">IF(AND(OR(A470*C470&lt;0,B470*D470&lt;0),(A470-C470)^2+(B470-D470)^2&lt;=25),1,"")</f>
        <v>1</v>
      </c>
    </row>
    <row r="471" customFormat="false" ht="15" hidden="false" customHeight="false" outlineLevel="0" collapsed="false">
      <c r="A471" s="0" t="n">
        <v>1</v>
      </c>
      <c r="B471" s="0" t="n">
        <v>-9</v>
      </c>
      <c r="C471" s="0" t="n">
        <v>-7</v>
      </c>
      <c r="D471" s="0" t="n">
        <v>-9</v>
      </c>
      <c r="E471" s="0" t="str">
        <f aca="false">IF(AND(OR(A471*C471&lt;0,B471*D471&lt;0),(A471-C471)^2+(B471-D471)^2&lt;=25),1,"")</f>
        <v/>
      </c>
    </row>
    <row r="472" customFormat="false" ht="15" hidden="false" customHeight="false" outlineLevel="0" collapsed="false">
      <c r="A472" s="0" t="n">
        <v>1</v>
      </c>
      <c r="B472" s="0" t="n">
        <v>-6</v>
      </c>
      <c r="C472" s="0" t="n">
        <v>-5</v>
      </c>
      <c r="D472" s="0" t="n">
        <v>-3</v>
      </c>
      <c r="E472" s="0" t="str">
        <f aca="false">IF(AND(OR(A472*C472&lt;0,B472*D472&lt;0),(A472-C472)^2+(B472-D472)^2&lt;=25),1,"")</f>
        <v/>
      </c>
    </row>
    <row r="473" customFormat="false" ht="15" hidden="false" customHeight="false" outlineLevel="0" collapsed="false">
      <c r="A473" s="0" t="n">
        <v>5</v>
      </c>
      <c r="B473" s="0" t="n">
        <v>9</v>
      </c>
      <c r="C473" s="0" t="n">
        <v>-2</v>
      </c>
      <c r="D473" s="0" t="n">
        <v>-9</v>
      </c>
      <c r="E473" s="0" t="str">
        <f aca="false">IF(AND(OR(A473*C473&lt;0,B473*D473&lt;0),(A473-C473)^2+(B473-D473)^2&lt;=25),1,"")</f>
        <v/>
      </c>
    </row>
    <row r="474" customFormat="false" ht="15" hidden="false" customHeight="false" outlineLevel="0" collapsed="false">
      <c r="A474" s="0" t="n">
        <v>1</v>
      </c>
      <c r="B474" s="0" t="n">
        <v>-5</v>
      </c>
      <c r="C474" s="0" t="n">
        <v>-1</v>
      </c>
      <c r="D474" s="0" t="n">
        <v>-9</v>
      </c>
      <c r="E474" s="0" t="n">
        <f aca="false">IF(AND(OR(A474*C474&lt;0,B474*D474&lt;0),(A474-C474)^2+(B474-D474)^2&lt;=25),1,"")</f>
        <v>1</v>
      </c>
    </row>
    <row r="475" customFormat="false" ht="15" hidden="false" customHeight="false" outlineLevel="0" collapsed="false">
      <c r="A475" s="0" t="n">
        <v>-5</v>
      </c>
      <c r="B475" s="0" t="n">
        <v>-4</v>
      </c>
      <c r="C475" s="0" t="n">
        <v>-1</v>
      </c>
      <c r="D475" s="0" t="n">
        <v>1</v>
      </c>
      <c r="E475" s="0" t="str">
        <f aca="false">IF(AND(OR(A475*C475&lt;0,B475*D475&lt;0),(A475-C475)^2+(B475-D475)^2&lt;=25),1,"")</f>
        <v/>
      </c>
    </row>
    <row r="476" customFormat="false" ht="15" hidden="false" customHeight="false" outlineLevel="0" collapsed="false">
      <c r="A476" s="0" t="n">
        <v>-2</v>
      </c>
      <c r="B476" s="0" t="n">
        <v>4</v>
      </c>
      <c r="C476" s="0" t="n">
        <v>-3</v>
      </c>
      <c r="D476" s="0" t="n">
        <v>-5</v>
      </c>
      <c r="E476" s="0" t="str">
        <f aca="false">IF(AND(OR(A476*C476&lt;0,B476*D476&lt;0),(A476-C476)^2+(B476-D476)^2&lt;=25),1,"")</f>
        <v/>
      </c>
    </row>
    <row r="477" customFormat="false" ht="15" hidden="false" customHeight="false" outlineLevel="0" collapsed="false">
      <c r="A477" s="0" t="n">
        <v>4</v>
      </c>
      <c r="B477" s="0" t="n">
        <v>2</v>
      </c>
      <c r="C477" s="0" t="n">
        <v>-7</v>
      </c>
      <c r="D477" s="0" t="n">
        <v>1</v>
      </c>
      <c r="E477" s="0" t="str">
        <f aca="false">IF(AND(OR(A477*C477&lt;0,B477*D477&lt;0),(A477-C477)^2+(B477-D477)^2&lt;=25),1,"")</f>
        <v/>
      </c>
    </row>
    <row r="478" customFormat="false" ht="15" hidden="false" customHeight="false" outlineLevel="0" collapsed="false">
      <c r="A478" s="0" t="n">
        <v>-8</v>
      </c>
      <c r="B478" s="0" t="n">
        <v>-6</v>
      </c>
      <c r="C478" s="0" t="n">
        <v>4</v>
      </c>
      <c r="D478" s="0" t="n">
        <v>-4</v>
      </c>
      <c r="E478" s="0" t="str">
        <f aca="false">IF(AND(OR(A478*C478&lt;0,B478*D478&lt;0),(A478-C478)^2+(B478-D478)^2&lt;=25),1,"")</f>
        <v/>
      </c>
    </row>
    <row r="479" customFormat="false" ht="15" hidden="false" customHeight="false" outlineLevel="0" collapsed="false">
      <c r="A479" s="0" t="n">
        <v>-10</v>
      </c>
      <c r="B479" s="0" t="n">
        <v>-1</v>
      </c>
      <c r="C479" s="0" t="n">
        <v>-9</v>
      </c>
      <c r="D479" s="0" t="n">
        <v>1</v>
      </c>
      <c r="E479" s="0" t="n">
        <f aca="false">IF(AND(OR(A479*C479&lt;0,B479*D479&lt;0),(A479-C479)^2+(B479-D479)^2&lt;=25),1,"")</f>
        <v>1</v>
      </c>
    </row>
    <row r="480" customFormat="false" ht="15" hidden="false" customHeight="false" outlineLevel="0" collapsed="false">
      <c r="A480" s="0" t="n">
        <v>-8</v>
      </c>
      <c r="B480" s="0" t="n">
        <v>3</v>
      </c>
      <c r="C480" s="0" t="n">
        <v>5</v>
      </c>
      <c r="D480" s="0" t="n">
        <v>-3</v>
      </c>
      <c r="E480" s="0" t="str">
        <f aca="false">IF(AND(OR(A480*C480&lt;0,B480*D480&lt;0),(A480-C480)^2+(B480-D480)^2&lt;=25),1,"")</f>
        <v/>
      </c>
    </row>
    <row r="481" customFormat="false" ht="15" hidden="false" customHeight="false" outlineLevel="0" collapsed="false">
      <c r="A481" s="0" t="n">
        <v>1</v>
      </c>
      <c r="B481" s="0" t="n">
        <v>-5</v>
      </c>
      <c r="C481" s="0" t="n">
        <v>-2</v>
      </c>
      <c r="D481" s="0" t="n">
        <v>3</v>
      </c>
      <c r="E481" s="0" t="str">
        <f aca="false">IF(AND(OR(A481*C481&lt;0,B481*D481&lt;0),(A481-C481)^2+(B481-D481)^2&lt;=25),1,"")</f>
        <v/>
      </c>
    </row>
    <row r="482" customFormat="false" ht="15" hidden="false" customHeight="false" outlineLevel="0" collapsed="false">
      <c r="A482" s="0" t="n">
        <v>1</v>
      </c>
      <c r="B482" s="0" t="n">
        <v>5</v>
      </c>
      <c r="C482" s="0" t="n">
        <v>-1</v>
      </c>
      <c r="D482" s="0" t="n">
        <v>5</v>
      </c>
      <c r="E482" s="0" t="n">
        <f aca="false">IF(AND(OR(A482*C482&lt;0,B482*D482&lt;0),(A482-C482)^2+(B482-D482)^2&lt;=25),1,"")</f>
        <v>1</v>
      </c>
    </row>
    <row r="483" customFormat="false" ht="15" hidden="false" customHeight="false" outlineLevel="0" collapsed="false">
      <c r="A483" s="0" t="n">
        <v>-7</v>
      </c>
      <c r="B483" s="0" t="n">
        <v>-1</v>
      </c>
      <c r="C483" s="0" t="n">
        <v>2</v>
      </c>
      <c r="D483" s="0" t="n">
        <v>3</v>
      </c>
      <c r="E483" s="0" t="str">
        <f aca="false">IF(AND(OR(A483*C483&lt;0,B483*D483&lt;0),(A483-C483)^2+(B483-D483)^2&lt;=25),1,"")</f>
        <v/>
      </c>
    </row>
    <row r="484" customFormat="false" ht="15" hidden="false" customHeight="false" outlineLevel="0" collapsed="false">
      <c r="A484" s="0" t="n">
        <v>-8</v>
      </c>
      <c r="B484" s="0" t="n">
        <v>-3</v>
      </c>
      <c r="C484" s="0" t="n">
        <v>-3</v>
      </c>
      <c r="D484" s="0" t="n">
        <v>10</v>
      </c>
      <c r="E484" s="0" t="str">
        <f aca="false">IF(AND(OR(A484*C484&lt;0,B484*D484&lt;0),(A484-C484)^2+(B484-D484)^2&lt;=25),1,"")</f>
        <v/>
      </c>
    </row>
    <row r="485" customFormat="false" ht="15" hidden="false" customHeight="false" outlineLevel="0" collapsed="false">
      <c r="A485" s="0" t="n">
        <v>-2</v>
      </c>
      <c r="B485" s="0" t="n">
        <v>-5</v>
      </c>
      <c r="C485" s="0" t="n">
        <v>6</v>
      </c>
      <c r="D485" s="0" t="n">
        <v>4</v>
      </c>
      <c r="E485" s="0" t="str">
        <f aca="false">IF(AND(OR(A485*C485&lt;0,B485*D485&lt;0),(A485-C485)^2+(B485-D485)^2&lt;=25),1,"")</f>
        <v/>
      </c>
    </row>
    <row r="486" customFormat="false" ht="15" hidden="false" customHeight="false" outlineLevel="0" collapsed="false">
      <c r="A486" s="0" t="n">
        <v>-1</v>
      </c>
      <c r="B486" s="0" t="n">
        <v>-4</v>
      </c>
      <c r="C486" s="0" t="n">
        <v>3</v>
      </c>
      <c r="D486" s="0" t="n">
        <v>5</v>
      </c>
      <c r="E486" s="0" t="str">
        <f aca="false">IF(AND(OR(A486*C486&lt;0,B486*D486&lt;0),(A486-C486)^2+(B486-D486)^2&lt;=25),1,"")</f>
        <v/>
      </c>
    </row>
    <row r="487" customFormat="false" ht="15" hidden="false" customHeight="false" outlineLevel="0" collapsed="false">
      <c r="A487" s="0" t="n">
        <v>-3</v>
      </c>
      <c r="B487" s="0" t="n">
        <v>-2</v>
      </c>
      <c r="C487" s="0" t="n">
        <v>4</v>
      </c>
      <c r="D487" s="0" t="n">
        <v>9</v>
      </c>
      <c r="E487" s="0" t="str">
        <f aca="false">IF(AND(OR(A487*C487&lt;0,B487*D487&lt;0),(A487-C487)^2+(B487-D487)^2&lt;=25),1,"")</f>
        <v/>
      </c>
    </row>
    <row r="488" customFormat="false" ht="15" hidden="false" customHeight="false" outlineLevel="0" collapsed="false">
      <c r="A488" s="0" t="n">
        <v>6</v>
      </c>
      <c r="B488" s="0" t="n">
        <v>2</v>
      </c>
      <c r="C488" s="0" t="n">
        <v>-4</v>
      </c>
      <c r="D488" s="0" t="n">
        <v>-3</v>
      </c>
      <c r="E488" s="0" t="str">
        <f aca="false">IF(AND(OR(A488*C488&lt;0,B488*D488&lt;0),(A488-C488)^2+(B488-D488)^2&lt;=25),1,"")</f>
        <v/>
      </c>
    </row>
    <row r="489" customFormat="false" ht="15" hidden="false" customHeight="false" outlineLevel="0" collapsed="false">
      <c r="A489" s="0" t="n">
        <v>-4</v>
      </c>
      <c r="B489" s="0" t="n">
        <v>7</v>
      </c>
      <c r="C489" s="0" t="n">
        <v>-4</v>
      </c>
      <c r="D489" s="0" t="n">
        <v>10</v>
      </c>
      <c r="E489" s="0" t="str">
        <f aca="false">IF(AND(OR(A489*C489&lt;0,B489*D489&lt;0),(A489-C489)^2+(B489-D489)^2&lt;=25),1,"")</f>
        <v/>
      </c>
    </row>
    <row r="490" customFormat="false" ht="15" hidden="false" customHeight="false" outlineLevel="0" collapsed="false">
      <c r="A490" s="0" t="n">
        <v>3</v>
      </c>
      <c r="B490" s="0" t="n">
        <v>-10</v>
      </c>
      <c r="C490" s="0" t="n">
        <v>3</v>
      </c>
      <c r="D490" s="0" t="n">
        <v>9</v>
      </c>
      <c r="E490" s="0" t="str">
        <f aca="false">IF(AND(OR(A490*C490&lt;0,B490*D490&lt;0),(A490-C490)^2+(B490-D490)^2&lt;=25),1,"")</f>
        <v/>
      </c>
    </row>
    <row r="491" customFormat="false" ht="15" hidden="false" customHeight="false" outlineLevel="0" collapsed="false">
      <c r="A491" s="0" t="n">
        <v>10</v>
      </c>
      <c r="B491" s="0" t="n">
        <v>-1</v>
      </c>
      <c r="C491" s="0" t="n">
        <v>-10</v>
      </c>
      <c r="D491" s="0" t="n">
        <v>4</v>
      </c>
      <c r="E491" s="0" t="str">
        <f aca="false">IF(AND(OR(A491*C491&lt;0,B491*D491&lt;0),(A491-C491)^2+(B491-D491)^2&lt;=25),1,"")</f>
        <v/>
      </c>
    </row>
    <row r="492" customFormat="false" ht="15" hidden="false" customHeight="false" outlineLevel="0" collapsed="false">
      <c r="A492" s="0" t="n">
        <v>-7</v>
      </c>
      <c r="B492" s="0" t="n">
        <v>-6</v>
      </c>
      <c r="C492" s="0" t="n">
        <v>8</v>
      </c>
      <c r="D492" s="0" t="n">
        <v>7</v>
      </c>
      <c r="E492" s="0" t="str">
        <f aca="false">IF(AND(OR(A492*C492&lt;0,B492*D492&lt;0),(A492-C492)^2+(B492-D492)^2&lt;=25),1,"")</f>
        <v/>
      </c>
    </row>
    <row r="493" customFormat="false" ht="15" hidden="false" customHeight="false" outlineLevel="0" collapsed="false">
      <c r="A493" s="0" t="n">
        <v>-3</v>
      </c>
      <c r="B493" s="0" t="n">
        <v>2</v>
      </c>
      <c r="C493" s="0" t="n">
        <v>9</v>
      </c>
      <c r="D493" s="0" t="n">
        <v>-3</v>
      </c>
      <c r="E493" s="0" t="str">
        <f aca="false">IF(AND(OR(A493*C493&lt;0,B493*D493&lt;0),(A493-C493)^2+(B493-D493)^2&lt;=25),1,"")</f>
        <v/>
      </c>
    </row>
    <row r="494" customFormat="false" ht="15" hidden="false" customHeight="false" outlineLevel="0" collapsed="false">
      <c r="A494" s="0" t="n">
        <v>2</v>
      </c>
      <c r="B494" s="0" t="n">
        <v>-4</v>
      </c>
      <c r="C494" s="0" t="n">
        <v>1</v>
      </c>
      <c r="D494" s="0" t="n">
        <v>3</v>
      </c>
      <c r="E494" s="0" t="str">
        <f aca="false">IF(AND(OR(A494*C494&lt;0,B494*D494&lt;0),(A494-C494)^2+(B494-D494)^2&lt;=25),1,"")</f>
        <v/>
      </c>
    </row>
    <row r="495" customFormat="false" ht="15" hidden="false" customHeight="false" outlineLevel="0" collapsed="false">
      <c r="A495" s="0" t="n">
        <v>1</v>
      </c>
      <c r="B495" s="0" t="n">
        <v>-5</v>
      </c>
      <c r="C495" s="0" t="n">
        <v>-5</v>
      </c>
      <c r="D495" s="0" t="n">
        <v>-7</v>
      </c>
      <c r="E495" s="0" t="str">
        <f aca="false">IF(AND(OR(A495*C495&lt;0,B495*D495&lt;0),(A495-C495)^2+(B495-D495)^2&lt;=25),1,"")</f>
        <v/>
      </c>
    </row>
    <row r="496" customFormat="false" ht="15" hidden="false" customHeight="false" outlineLevel="0" collapsed="false">
      <c r="A496" s="0" t="n">
        <v>3</v>
      </c>
      <c r="B496" s="0" t="n">
        <v>1</v>
      </c>
      <c r="C496" s="0" t="n">
        <v>7</v>
      </c>
      <c r="D496" s="0" t="n">
        <v>-5</v>
      </c>
      <c r="E496" s="0" t="str">
        <f aca="false">IF(AND(OR(A496*C496&lt;0,B496*D496&lt;0),(A496-C496)^2+(B496-D496)^2&lt;=25),1,"")</f>
        <v/>
      </c>
    </row>
    <row r="497" customFormat="false" ht="15" hidden="false" customHeight="false" outlineLevel="0" collapsed="false">
      <c r="A497" s="0" t="n">
        <v>-1</v>
      </c>
      <c r="B497" s="0" t="n">
        <v>-4</v>
      </c>
      <c r="C497" s="0" t="n">
        <v>3</v>
      </c>
      <c r="D497" s="0" t="n">
        <v>-10</v>
      </c>
      <c r="E497" s="0" t="str">
        <f aca="false">IF(AND(OR(A497*C497&lt;0,B497*D497&lt;0),(A497-C497)^2+(B497-D497)^2&lt;=25),1,"")</f>
        <v/>
      </c>
    </row>
    <row r="498" customFormat="false" ht="15" hidden="false" customHeight="false" outlineLevel="0" collapsed="false">
      <c r="A498" s="0" t="n">
        <v>6</v>
      </c>
      <c r="B498" s="0" t="n">
        <v>7</v>
      </c>
      <c r="C498" s="0" t="n">
        <v>-1</v>
      </c>
      <c r="D498" s="0" t="n">
        <v>6</v>
      </c>
      <c r="E498" s="0" t="str">
        <f aca="false">IF(AND(OR(A498*C498&lt;0,B498*D498&lt;0),(A498-C498)^2+(B498-D498)^2&lt;=25),1,"")</f>
        <v/>
      </c>
    </row>
    <row r="499" customFormat="false" ht="15" hidden="false" customHeight="false" outlineLevel="0" collapsed="false">
      <c r="A499" s="0" t="n">
        <v>-1</v>
      </c>
      <c r="B499" s="0" t="n">
        <v>10</v>
      </c>
      <c r="C499" s="0" t="n">
        <v>5</v>
      </c>
      <c r="D499" s="0" t="n">
        <v>-2</v>
      </c>
      <c r="E499" s="0" t="str">
        <f aca="false">IF(AND(OR(A499*C499&lt;0,B499*D499&lt;0),(A499-C499)^2+(B499-D499)^2&lt;=25),1,"")</f>
        <v/>
      </c>
    </row>
    <row r="500" customFormat="false" ht="15" hidden="false" customHeight="false" outlineLevel="0" collapsed="false">
      <c r="A500" s="0" t="n">
        <v>8</v>
      </c>
      <c r="B500" s="0" t="n">
        <v>-7</v>
      </c>
      <c r="C500" s="0" t="n">
        <v>-1</v>
      </c>
      <c r="D500" s="0" t="n">
        <v>10</v>
      </c>
      <c r="E500" s="0" t="str">
        <f aca="false">IF(AND(OR(A500*C500&lt;0,B500*D500&lt;0),(A500-C500)^2+(B500-D500)^2&lt;=25),1,"")</f>
        <v/>
      </c>
    </row>
    <row r="501" customFormat="false" ht="15" hidden="false" customHeight="false" outlineLevel="0" collapsed="false">
      <c r="A501" s="0" t="n">
        <v>4</v>
      </c>
      <c r="B501" s="0" t="n">
        <v>-7</v>
      </c>
      <c r="C501" s="0" t="n">
        <v>-4</v>
      </c>
      <c r="D501" s="0" t="n">
        <v>6</v>
      </c>
      <c r="E501" s="0" t="str">
        <f aca="false">IF(AND(OR(A501*C501&lt;0,B501*D501&lt;0),(A501-C501)^2+(B501-D501)^2&lt;=25),1,"")</f>
        <v/>
      </c>
    </row>
    <row r="502" customFormat="false" ht="15" hidden="false" customHeight="false" outlineLevel="0" collapsed="false">
      <c r="A502" s="0" t="n">
        <v>-7</v>
      </c>
      <c r="B502" s="0" t="n">
        <v>-5</v>
      </c>
      <c r="C502" s="0" t="n">
        <v>1</v>
      </c>
      <c r="D502" s="0" t="n">
        <v>-1</v>
      </c>
      <c r="E502" s="0" t="str">
        <f aca="false">IF(AND(OR(A502*C502&lt;0,B502*D502&lt;0),(A502-C502)^2+(B502-D502)^2&lt;=25),1,"")</f>
        <v/>
      </c>
    </row>
    <row r="503" customFormat="false" ht="15" hidden="false" customHeight="false" outlineLevel="0" collapsed="false">
      <c r="A503" s="0" t="n">
        <v>5</v>
      </c>
      <c r="B503" s="0" t="n">
        <v>1</v>
      </c>
      <c r="C503" s="0" t="n">
        <v>10</v>
      </c>
      <c r="D503" s="0" t="n">
        <v>8</v>
      </c>
      <c r="E503" s="0" t="str">
        <f aca="false">IF(AND(OR(A503*C503&lt;0,B503*D503&lt;0),(A503-C503)^2+(B503-D503)^2&lt;=25),1,"")</f>
        <v/>
      </c>
    </row>
    <row r="504" customFormat="false" ht="15" hidden="false" customHeight="false" outlineLevel="0" collapsed="false">
      <c r="A504" s="0" t="n">
        <v>-7</v>
      </c>
      <c r="B504" s="0" t="n">
        <v>-3</v>
      </c>
      <c r="C504" s="0" t="n">
        <v>5</v>
      </c>
      <c r="D504" s="0" t="n">
        <v>-8</v>
      </c>
      <c r="E504" s="0" t="str">
        <f aca="false">IF(AND(OR(A504*C504&lt;0,B504*D504&lt;0),(A504-C504)^2+(B504-D504)^2&lt;=25),1,"")</f>
        <v/>
      </c>
    </row>
    <row r="505" customFormat="false" ht="15" hidden="false" customHeight="false" outlineLevel="0" collapsed="false">
      <c r="A505" s="0" t="n">
        <v>-8</v>
      </c>
      <c r="B505" s="0" t="n">
        <v>4</v>
      </c>
      <c r="C505" s="0" t="n">
        <v>-9</v>
      </c>
      <c r="D505" s="0" t="n">
        <v>-4</v>
      </c>
      <c r="E505" s="0" t="str">
        <f aca="false">IF(AND(OR(A505*C505&lt;0,B505*D505&lt;0),(A505-C505)^2+(B505-D505)^2&lt;=25),1,"")</f>
        <v/>
      </c>
    </row>
    <row r="506" customFormat="false" ht="15" hidden="false" customHeight="false" outlineLevel="0" collapsed="false">
      <c r="A506" s="0" t="n">
        <v>-5</v>
      </c>
      <c r="B506" s="0" t="n">
        <v>-9</v>
      </c>
      <c r="C506" s="0" t="n">
        <v>9</v>
      </c>
      <c r="D506" s="0" t="n">
        <v>4</v>
      </c>
      <c r="E506" s="0" t="str">
        <f aca="false">IF(AND(OR(A506*C506&lt;0,B506*D506&lt;0),(A506-C506)^2+(B506-D506)^2&lt;=25),1,"")</f>
        <v/>
      </c>
    </row>
    <row r="507" customFormat="false" ht="15" hidden="false" customHeight="false" outlineLevel="0" collapsed="false">
      <c r="A507" s="0" t="n">
        <v>-4</v>
      </c>
      <c r="B507" s="0" t="n">
        <v>3</v>
      </c>
      <c r="C507" s="0" t="n">
        <v>-10</v>
      </c>
      <c r="D507" s="0" t="n">
        <v>4</v>
      </c>
      <c r="E507" s="0" t="str">
        <f aca="false">IF(AND(OR(A507*C507&lt;0,B507*D507&lt;0),(A507-C507)^2+(B507-D507)^2&lt;=25),1,"")</f>
        <v/>
      </c>
    </row>
    <row r="508" customFormat="false" ht="15" hidden="false" customHeight="false" outlineLevel="0" collapsed="false">
      <c r="A508" s="0" t="n">
        <v>-10</v>
      </c>
      <c r="B508" s="0" t="n">
        <v>6</v>
      </c>
      <c r="C508" s="0" t="n">
        <v>-9</v>
      </c>
      <c r="D508" s="0" t="n">
        <v>-1</v>
      </c>
      <c r="E508" s="0" t="str">
        <f aca="false">IF(AND(OR(A508*C508&lt;0,B508*D508&lt;0),(A508-C508)^2+(B508-D508)^2&lt;=25),1,"")</f>
        <v/>
      </c>
    </row>
    <row r="509" customFormat="false" ht="15" hidden="false" customHeight="false" outlineLevel="0" collapsed="false">
      <c r="A509" s="0" t="n">
        <v>-2</v>
      </c>
      <c r="B509" s="0" t="n">
        <v>-4</v>
      </c>
      <c r="C509" s="0" t="n">
        <v>4</v>
      </c>
      <c r="D509" s="0" t="n">
        <v>-3</v>
      </c>
      <c r="E509" s="0" t="str">
        <f aca="false">IF(AND(OR(A509*C509&lt;0,B509*D509&lt;0),(A509-C509)^2+(B509-D509)^2&lt;=25),1,"")</f>
        <v/>
      </c>
    </row>
    <row r="510" customFormat="false" ht="15" hidden="false" customHeight="false" outlineLevel="0" collapsed="false">
      <c r="A510" s="0" t="n">
        <v>-7</v>
      </c>
      <c r="B510" s="0" t="n">
        <v>-8</v>
      </c>
      <c r="C510" s="0" t="n">
        <v>1</v>
      </c>
      <c r="D510" s="0" t="n">
        <v>-8</v>
      </c>
      <c r="E510" s="0" t="str">
        <f aca="false">IF(AND(OR(A510*C510&lt;0,B510*D510&lt;0),(A510-C510)^2+(B510-D510)^2&lt;=25),1,"")</f>
        <v/>
      </c>
    </row>
    <row r="511" customFormat="false" ht="15" hidden="false" customHeight="false" outlineLevel="0" collapsed="false">
      <c r="A511" s="0" t="n">
        <v>2</v>
      </c>
      <c r="B511" s="0" t="n">
        <v>-1</v>
      </c>
      <c r="C511" s="0" t="n">
        <v>-4</v>
      </c>
      <c r="D511" s="0" t="n">
        <v>2</v>
      </c>
      <c r="E511" s="0" t="str">
        <f aca="false">IF(AND(OR(A511*C511&lt;0,B511*D511&lt;0),(A511-C511)^2+(B511-D511)^2&lt;=25),1,"")</f>
        <v/>
      </c>
    </row>
    <row r="512" customFormat="false" ht="15" hidden="false" customHeight="false" outlineLevel="0" collapsed="false">
      <c r="A512" s="0" t="n">
        <v>5</v>
      </c>
      <c r="B512" s="0" t="n">
        <v>8</v>
      </c>
      <c r="C512" s="0" t="n">
        <v>9</v>
      </c>
      <c r="D512" s="0" t="n">
        <v>-4</v>
      </c>
      <c r="E512" s="0" t="str">
        <f aca="false">IF(AND(OR(A512*C512&lt;0,B512*D512&lt;0),(A512-C512)^2+(B512-D512)^2&lt;=25),1,"")</f>
        <v/>
      </c>
    </row>
    <row r="513" customFormat="false" ht="15" hidden="false" customHeight="false" outlineLevel="0" collapsed="false">
      <c r="A513" s="0" t="n">
        <v>3</v>
      </c>
      <c r="B513" s="0" t="n">
        <v>5</v>
      </c>
      <c r="C513" s="0" t="n">
        <v>-4</v>
      </c>
      <c r="D513" s="0" t="n">
        <v>1</v>
      </c>
      <c r="E513" s="0" t="str">
        <f aca="false">IF(AND(OR(A513*C513&lt;0,B513*D513&lt;0),(A513-C513)^2+(B513-D513)^2&lt;=25),1,"")</f>
        <v/>
      </c>
    </row>
    <row r="514" customFormat="false" ht="15" hidden="false" customHeight="false" outlineLevel="0" collapsed="false">
      <c r="A514" s="0" t="n">
        <v>-3</v>
      </c>
      <c r="B514" s="0" t="n">
        <v>4</v>
      </c>
      <c r="C514" s="0" t="n">
        <v>9</v>
      </c>
      <c r="D514" s="0" t="n">
        <v>1</v>
      </c>
      <c r="E514" s="0" t="str">
        <f aca="false">IF(AND(OR(A514*C514&lt;0,B514*D514&lt;0),(A514-C514)^2+(B514-D514)^2&lt;=25),1,"")</f>
        <v/>
      </c>
    </row>
    <row r="515" customFormat="false" ht="15" hidden="false" customHeight="false" outlineLevel="0" collapsed="false">
      <c r="A515" s="0" t="n">
        <v>1</v>
      </c>
      <c r="B515" s="0" t="n">
        <v>9</v>
      </c>
      <c r="C515" s="0" t="n">
        <v>9</v>
      </c>
      <c r="D515" s="0" t="n">
        <v>-1</v>
      </c>
      <c r="E515" s="0" t="str">
        <f aca="false">IF(AND(OR(A515*C515&lt;0,B515*D515&lt;0),(A515-C515)^2+(B515-D515)^2&lt;=25),1,"")</f>
        <v/>
      </c>
    </row>
    <row r="516" customFormat="false" ht="15" hidden="false" customHeight="false" outlineLevel="0" collapsed="false">
      <c r="A516" s="0" t="n">
        <v>-6</v>
      </c>
      <c r="B516" s="0" t="n">
        <v>-6</v>
      </c>
      <c r="C516" s="0" t="n">
        <v>10</v>
      </c>
      <c r="D516" s="0" t="n">
        <v>1</v>
      </c>
      <c r="E516" s="0" t="str">
        <f aca="false">IF(AND(OR(A516*C516&lt;0,B516*D516&lt;0),(A516-C516)^2+(B516-D516)^2&lt;=25),1,"")</f>
        <v/>
      </c>
    </row>
    <row r="517" customFormat="false" ht="15" hidden="false" customHeight="false" outlineLevel="0" collapsed="false">
      <c r="A517" s="0" t="n">
        <v>5</v>
      </c>
      <c r="B517" s="0" t="n">
        <v>-3</v>
      </c>
      <c r="C517" s="0" t="n">
        <v>-7</v>
      </c>
      <c r="D517" s="0" t="n">
        <v>7</v>
      </c>
      <c r="E517" s="0" t="str">
        <f aca="false">IF(AND(OR(A517*C517&lt;0,B517*D517&lt;0),(A517-C517)^2+(B517-D517)^2&lt;=25),1,"")</f>
        <v/>
      </c>
    </row>
    <row r="518" customFormat="false" ht="15" hidden="false" customHeight="false" outlineLevel="0" collapsed="false">
      <c r="A518" s="0" t="n">
        <v>-7</v>
      </c>
      <c r="B518" s="0" t="n">
        <v>-8</v>
      </c>
      <c r="C518" s="0" t="n">
        <v>9</v>
      </c>
      <c r="D518" s="0" t="n">
        <v>10</v>
      </c>
      <c r="E518" s="0" t="str">
        <f aca="false">IF(AND(OR(A518*C518&lt;0,B518*D518&lt;0),(A518-C518)^2+(B518-D518)^2&lt;=25),1,"")</f>
        <v/>
      </c>
    </row>
    <row r="519" customFormat="false" ht="15" hidden="false" customHeight="false" outlineLevel="0" collapsed="false">
      <c r="A519" s="0" t="n">
        <v>2</v>
      </c>
      <c r="B519" s="0" t="n">
        <v>4</v>
      </c>
      <c r="C519" s="0" t="n">
        <v>-7</v>
      </c>
      <c r="D519" s="0" t="n">
        <v>9</v>
      </c>
      <c r="E519" s="0" t="str">
        <f aca="false">IF(AND(OR(A519*C519&lt;0,B519*D519&lt;0),(A519-C519)^2+(B519-D519)^2&lt;=25),1,"")</f>
        <v/>
      </c>
    </row>
    <row r="520" customFormat="false" ht="15" hidden="false" customHeight="false" outlineLevel="0" collapsed="false">
      <c r="A520" s="0" t="n">
        <v>-3</v>
      </c>
      <c r="B520" s="0" t="n">
        <v>-8</v>
      </c>
      <c r="C520" s="0" t="n">
        <v>6</v>
      </c>
      <c r="D520" s="0" t="n">
        <v>-8</v>
      </c>
      <c r="E520" s="0" t="str">
        <f aca="false">IF(AND(OR(A520*C520&lt;0,B520*D520&lt;0),(A520-C520)^2+(B520-D520)^2&lt;=25),1,"")</f>
        <v/>
      </c>
    </row>
    <row r="521" customFormat="false" ht="15" hidden="false" customHeight="false" outlineLevel="0" collapsed="false">
      <c r="A521" s="0" t="n">
        <v>10</v>
      </c>
      <c r="B521" s="0" t="n">
        <v>2</v>
      </c>
      <c r="C521" s="0" t="n">
        <v>-1</v>
      </c>
      <c r="D521" s="0" t="n">
        <v>10</v>
      </c>
      <c r="E521" s="0" t="str">
        <f aca="false">IF(AND(OR(A521*C521&lt;0,B521*D521&lt;0),(A521-C521)^2+(B521-D521)^2&lt;=25),1,"")</f>
        <v/>
      </c>
    </row>
    <row r="522" customFormat="false" ht="15" hidden="false" customHeight="false" outlineLevel="0" collapsed="false">
      <c r="A522" s="0" t="n">
        <v>6</v>
      </c>
      <c r="B522" s="0" t="n">
        <v>-10</v>
      </c>
      <c r="C522" s="0" t="n">
        <v>5</v>
      </c>
      <c r="D522" s="0" t="n">
        <v>9</v>
      </c>
      <c r="E522" s="0" t="str">
        <f aca="false">IF(AND(OR(A522*C522&lt;0,B522*D522&lt;0),(A522-C522)^2+(B522-D522)^2&lt;=25),1,"")</f>
        <v/>
      </c>
    </row>
    <row r="523" customFormat="false" ht="15" hidden="false" customHeight="false" outlineLevel="0" collapsed="false">
      <c r="A523" s="0" t="n">
        <v>2</v>
      </c>
      <c r="B523" s="0" t="n">
        <v>-3</v>
      </c>
      <c r="C523" s="0" t="n">
        <v>-2</v>
      </c>
      <c r="D523" s="0" t="n">
        <v>2</v>
      </c>
      <c r="E523" s="0" t="str">
        <f aca="false">IF(AND(OR(A523*C523&lt;0,B523*D523&lt;0),(A523-C523)^2+(B523-D523)^2&lt;=25),1,"")</f>
        <v/>
      </c>
    </row>
    <row r="524" customFormat="false" ht="15" hidden="false" customHeight="false" outlineLevel="0" collapsed="false">
      <c r="A524" s="0" t="n">
        <v>-2</v>
      </c>
      <c r="B524" s="0" t="n">
        <v>10</v>
      </c>
      <c r="C524" s="0" t="n">
        <v>-2</v>
      </c>
      <c r="D524" s="0" t="n">
        <v>-10</v>
      </c>
      <c r="E524" s="0" t="str">
        <f aca="false">IF(AND(OR(A524*C524&lt;0,B524*D524&lt;0),(A524-C524)^2+(B524-D524)^2&lt;=25),1,"")</f>
        <v/>
      </c>
    </row>
    <row r="525" customFormat="false" ht="15" hidden="false" customHeight="false" outlineLevel="0" collapsed="false">
      <c r="A525" s="0" t="n">
        <v>-6</v>
      </c>
      <c r="B525" s="0" t="n">
        <v>-1</v>
      </c>
      <c r="C525" s="0" t="n">
        <v>-1</v>
      </c>
      <c r="D525" s="0" t="n">
        <v>-2</v>
      </c>
      <c r="E525" s="0" t="str">
        <f aca="false">IF(AND(OR(A525*C525&lt;0,B525*D525&lt;0),(A525-C525)^2+(B525-D525)^2&lt;=25),1,"")</f>
        <v/>
      </c>
    </row>
    <row r="526" customFormat="false" ht="15" hidden="false" customHeight="false" outlineLevel="0" collapsed="false">
      <c r="A526" s="0" t="n">
        <v>5</v>
      </c>
      <c r="B526" s="0" t="n">
        <v>8</v>
      </c>
      <c r="C526" s="0" t="n">
        <v>-3</v>
      </c>
      <c r="D526" s="0" t="n">
        <v>5</v>
      </c>
      <c r="E526" s="0" t="str">
        <f aca="false">IF(AND(OR(A526*C526&lt;0,B526*D526&lt;0),(A526-C526)^2+(B526-D526)^2&lt;=25),1,"")</f>
        <v/>
      </c>
    </row>
    <row r="527" customFormat="false" ht="15" hidden="false" customHeight="false" outlineLevel="0" collapsed="false">
      <c r="A527" s="0" t="n">
        <v>1</v>
      </c>
      <c r="B527" s="0" t="n">
        <v>-6</v>
      </c>
      <c r="C527" s="0" t="n">
        <v>-5</v>
      </c>
      <c r="D527" s="0" t="n">
        <v>1</v>
      </c>
      <c r="E527" s="0" t="str">
        <f aca="false">IF(AND(OR(A527*C527&lt;0,B527*D527&lt;0),(A527-C527)^2+(B527-D527)^2&lt;=25),1,"")</f>
        <v/>
      </c>
    </row>
    <row r="528" customFormat="false" ht="15" hidden="false" customHeight="false" outlineLevel="0" collapsed="false">
      <c r="A528" s="0" t="n">
        <v>10</v>
      </c>
      <c r="B528" s="0" t="n">
        <v>-9</v>
      </c>
      <c r="C528" s="0" t="n">
        <v>1</v>
      </c>
      <c r="D528" s="0" t="n">
        <v>3</v>
      </c>
      <c r="E528" s="0" t="str">
        <f aca="false">IF(AND(OR(A528*C528&lt;0,B528*D528&lt;0),(A528-C528)^2+(B528-D528)^2&lt;=25),1,"")</f>
        <v/>
      </c>
    </row>
    <row r="529" customFormat="false" ht="15" hidden="false" customHeight="false" outlineLevel="0" collapsed="false">
      <c r="A529" s="0" t="n">
        <v>-6</v>
      </c>
      <c r="B529" s="0" t="n">
        <v>-8</v>
      </c>
      <c r="C529" s="0" t="n">
        <v>-7</v>
      </c>
      <c r="D529" s="0" t="n">
        <v>9</v>
      </c>
      <c r="E529" s="0" t="str">
        <f aca="false">IF(AND(OR(A529*C529&lt;0,B529*D529&lt;0),(A529-C529)^2+(B529-D529)^2&lt;=25),1,"")</f>
        <v/>
      </c>
    </row>
    <row r="530" customFormat="false" ht="15" hidden="false" customHeight="false" outlineLevel="0" collapsed="false">
      <c r="A530" s="0" t="n">
        <v>1</v>
      </c>
      <c r="B530" s="0" t="n">
        <v>1</v>
      </c>
      <c r="C530" s="0" t="n">
        <v>7</v>
      </c>
      <c r="D530" s="0" t="n">
        <v>6</v>
      </c>
      <c r="E530" s="0" t="str">
        <f aca="false">IF(AND(OR(A530*C530&lt;0,B530*D530&lt;0),(A530-C530)^2+(B530-D530)^2&lt;=25),1,"")</f>
        <v/>
      </c>
    </row>
    <row r="531" customFormat="false" ht="15" hidden="false" customHeight="false" outlineLevel="0" collapsed="false">
      <c r="A531" s="0" t="n">
        <v>-9</v>
      </c>
      <c r="B531" s="0" t="n">
        <v>10</v>
      </c>
      <c r="C531" s="0" t="n">
        <v>6</v>
      </c>
      <c r="D531" s="0" t="n">
        <v>-1</v>
      </c>
      <c r="E531" s="0" t="str">
        <f aca="false">IF(AND(OR(A531*C531&lt;0,B531*D531&lt;0),(A531-C531)^2+(B531-D531)^2&lt;=25),1,"")</f>
        <v/>
      </c>
    </row>
    <row r="532" customFormat="false" ht="15" hidden="false" customHeight="false" outlineLevel="0" collapsed="false">
      <c r="A532" s="0" t="n">
        <v>9</v>
      </c>
      <c r="B532" s="0" t="n">
        <v>6</v>
      </c>
      <c r="C532" s="0" t="n">
        <v>5</v>
      </c>
      <c r="D532" s="0" t="n">
        <v>-1</v>
      </c>
      <c r="E532" s="0" t="str">
        <f aca="false">IF(AND(OR(A532*C532&lt;0,B532*D532&lt;0),(A532-C532)^2+(B532-D532)^2&lt;=25),1,"")</f>
        <v/>
      </c>
    </row>
    <row r="533" customFormat="false" ht="15" hidden="false" customHeight="false" outlineLevel="0" collapsed="false">
      <c r="A533" s="0" t="n">
        <v>-2</v>
      </c>
      <c r="B533" s="0" t="n">
        <v>-1</v>
      </c>
      <c r="C533" s="0" t="n">
        <v>6</v>
      </c>
      <c r="D533" s="0" t="n">
        <v>-2</v>
      </c>
      <c r="E533" s="0" t="str">
        <f aca="false">IF(AND(OR(A533*C533&lt;0,B533*D533&lt;0),(A533-C533)^2+(B533-D533)^2&lt;=25),1,"")</f>
        <v/>
      </c>
    </row>
    <row r="534" customFormat="false" ht="15" hidden="false" customHeight="false" outlineLevel="0" collapsed="false">
      <c r="A534" s="0" t="n">
        <v>4</v>
      </c>
      <c r="B534" s="0" t="n">
        <v>-4</v>
      </c>
      <c r="C534" s="0" t="n">
        <v>-1</v>
      </c>
      <c r="D534" s="0" t="n">
        <v>-10</v>
      </c>
      <c r="E534" s="0" t="str">
        <f aca="false">IF(AND(OR(A534*C534&lt;0,B534*D534&lt;0),(A534-C534)^2+(B534-D534)^2&lt;=25),1,"")</f>
        <v/>
      </c>
    </row>
    <row r="535" customFormat="false" ht="15" hidden="false" customHeight="false" outlineLevel="0" collapsed="false">
      <c r="A535" s="0" t="n">
        <v>4</v>
      </c>
      <c r="B535" s="0" t="n">
        <v>-5</v>
      </c>
      <c r="C535" s="0" t="n">
        <v>8</v>
      </c>
      <c r="D535" s="0" t="n">
        <v>3</v>
      </c>
      <c r="E535" s="0" t="str">
        <f aca="false">IF(AND(OR(A535*C535&lt;0,B535*D535&lt;0),(A535-C535)^2+(B535-D535)^2&lt;=25),1,"")</f>
        <v/>
      </c>
    </row>
    <row r="536" customFormat="false" ht="15" hidden="false" customHeight="false" outlineLevel="0" collapsed="false">
      <c r="A536" s="0" t="n">
        <v>-1</v>
      </c>
      <c r="B536" s="0" t="n">
        <v>2</v>
      </c>
      <c r="C536" s="0" t="n">
        <v>-1</v>
      </c>
      <c r="D536" s="0" t="n">
        <v>3</v>
      </c>
      <c r="E536" s="0" t="str">
        <f aca="false">IF(AND(OR(A536*C536&lt;0,B536*D536&lt;0),(A536-C536)^2+(B536-D536)^2&lt;=25),1,"")</f>
        <v/>
      </c>
    </row>
    <row r="537" customFormat="false" ht="15" hidden="false" customHeight="false" outlineLevel="0" collapsed="false">
      <c r="A537" s="0" t="n">
        <v>1</v>
      </c>
      <c r="B537" s="0" t="n">
        <v>9</v>
      </c>
      <c r="C537" s="0" t="n">
        <v>-7</v>
      </c>
      <c r="D537" s="0" t="n">
        <v>8</v>
      </c>
      <c r="E537" s="0" t="str">
        <f aca="false">IF(AND(OR(A537*C537&lt;0,B537*D537&lt;0),(A537-C537)^2+(B537-D537)^2&lt;=25),1,"")</f>
        <v/>
      </c>
    </row>
    <row r="538" customFormat="false" ht="15" hidden="false" customHeight="false" outlineLevel="0" collapsed="false">
      <c r="A538" s="0" t="n">
        <v>7</v>
      </c>
      <c r="B538" s="0" t="n">
        <v>-8</v>
      </c>
      <c r="C538" s="0" t="n">
        <v>2</v>
      </c>
      <c r="D538" s="0" t="n">
        <v>-6</v>
      </c>
      <c r="E538" s="0" t="str">
        <f aca="false">IF(AND(OR(A538*C538&lt;0,B538*D538&lt;0),(A538-C538)^2+(B538-D538)^2&lt;=25),1,"")</f>
        <v/>
      </c>
    </row>
    <row r="539" customFormat="false" ht="15" hidden="false" customHeight="false" outlineLevel="0" collapsed="false">
      <c r="A539" s="0" t="n">
        <v>-3</v>
      </c>
      <c r="B539" s="0" t="n">
        <v>-2</v>
      </c>
      <c r="C539" s="0" t="n">
        <v>-9</v>
      </c>
      <c r="D539" s="0" t="n">
        <v>1</v>
      </c>
      <c r="E539" s="0" t="str">
        <f aca="false">IF(AND(OR(A539*C539&lt;0,B539*D539&lt;0),(A539-C539)^2+(B539-D539)^2&lt;=25),1,"")</f>
        <v/>
      </c>
    </row>
    <row r="540" customFormat="false" ht="15" hidden="false" customHeight="false" outlineLevel="0" collapsed="false">
      <c r="A540" s="0" t="n">
        <v>6</v>
      </c>
      <c r="B540" s="0" t="n">
        <v>4</v>
      </c>
      <c r="C540" s="0" t="n">
        <v>-1</v>
      </c>
      <c r="D540" s="0" t="n">
        <v>-5</v>
      </c>
      <c r="E540" s="0" t="str">
        <f aca="false">IF(AND(OR(A540*C540&lt;0,B540*D540&lt;0),(A540-C540)^2+(B540-D540)^2&lt;=25),1,"")</f>
        <v/>
      </c>
    </row>
    <row r="541" customFormat="false" ht="15" hidden="false" customHeight="false" outlineLevel="0" collapsed="false">
      <c r="A541" s="0" t="n">
        <v>-10</v>
      </c>
      <c r="B541" s="0" t="n">
        <v>7</v>
      </c>
      <c r="C541" s="0" t="n">
        <v>-4</v>
      </c>
      <c r="D541" s="0" t="n">
        <v>-5</v>
      </c>
      <c r="E541" s="0" t="str">
        <f aca="false">IF(AND(OR(A541*C541&lt;0,B541*D541&lt;0),(A541-C541)^2+(B541-D541)^2&lt;=25),1,"")</f>
        <v/>
      </c>
    </row>
    <row r="542" customFormat="false" ht="15" hidden="false" customHeight="false" outlineLevel="0" collapsed="false">
      <c r="A542" s="0" t="n">
        <v>-9</v>
      </c>
      <c r="B542" s="0" t="n">
        <v>8</v>
      </c>
      <c r="C542" s="0" t="n">
        <v>-5</v>
      </c>
      <c r="D542" s="0" t="n">
        <v>-9</v>
      </c>
      <c r="E542" s="0" t="str">
        <f aca="false">IF(AND(OR(A542*C542&lt;0,B542*D542&lt;0),(A542-C542)^2+(B542-D542)^2&lt;=25),1,"")</f>
        <v/>
      </c>
    </row>
    <row r="543" customFormat="false" ht="15" hidden="false" customHeight="false" outlineLevel="0" collapsed="false">
      <c r="A543" s="0" t="n">
        <v>-5</v>
      </c>
      <c r="B543" s="0" t="n">
        <v>-3</v>
      </c>
      <c r="C543" s="0" t="n">
        <v>-8</v>
      </c>
      <c r="D543" s="0" t="n">
        <v>10</v>
      </c>
      <c r="E543" s="0" t="str">
        <f aca="false">IF(AND(OR(A543*C543&lt;0,B543*D543&lt;0),(A543-C543)^2+(B543-D543)^2&lt;=25),1,"")</f>
        <v/>
      </c>
    </row>
    <row r="544" customFormat="false" ht="15" hidden="false" customHeight="false" outlineLevel="0" collapsed="false">
      <c r="A544" s="0" t="n">
        <v>1</v>
      </c>
      <c r="B544" s="0" t="n">
        <v>-4</v>
      </c>
      <c r="C544" s="0" t="n">
        <v>-1</v>
      </c>
      <c r="D544" s="0" t="n">
        <v>5</v>
      </c>
      <c r="E544" s="0" t="str">
        <f aca="false">IF(AND(OR(A544*C544&lt;0,B544*D544&lt;0),(A544-C544)^2+(B544-D544)^2&lt;=25),1,"")</f>
        <v/>
      </c>
    </row>
    <row r="545" customFormat="false" ht="15" hidden="false" customHeight="false" outlineLevel="0" collapsed="false">
      <c r="A545" s="0" t="n">
        <v>7</v>
      </c>
      <c r="B545" s="0" t="n">
        <v>-10</v>
      </c>
      <c r="C545" s="0" t="n">
        <v>-2</v>
      </c>
      <c r="D545" s="0" t="n">
        <v>-4</v>
      </c>
      <c r="E545" s="0" t="str">
        <f aca="false">IF(AND(OR(A545*C545&lt;0,B545*D545&lt;0),(A545-C545)^2+(B545-D545)^2&lt;=25),1,"")</f>
        <v/>
      </c>
    </row>
    <row r="546" customFormat="false" ht="15" hidden="false" customHeight="false" outlineLevel="0" collapsed="false">
      <c r="A546" s="0" t="n">
        <v>8</v>
      </c>
      <c r="B546" s="0" t="n">
        <v>-7</v>
      </c>
      <c r="C546" s="0" t="n">
        <v>-1</v>
      </c>
      <c r="D546" s="0" t="n">
        <v>1</v>
      </c>
      <c r="E546" s="0" t="str">
        <f aca="false">IF(AND(OR(A546*C546&lt;0,B546*D546&lt;0),(A546-C546)^2+(B546-D546)^2&lt;=25),1,"")</f>
        <v/>
      </c>
    </row>
    <row r="547" customFormat="false" ht="15" hidden="false" customHeight="false" outlineLevel="0" collapsed="false">
      <c r="A547" s="0" t="n">
        <v>-2</v>
      </c>
      <c r="B547" s="0" t="n">
        <v>-3</v>
      </c>
      <c r="C547" s="0" t="n">
        <v>5</v>
      </c>
      <c r="D547" s="0" t="n">
        <v>-10</v>
      </c>
      <c r="E547" s="0" t="str">
        <f aca="false">IF(AND(OR(A547*C547&lt;0,B547*D547&lt;0),(A547-C547)^2+(B547-D547)^2&lt;=25),1,"")</f>
        <v/>
      </c>
    </row>
    <row r="548" customFormat="false" ht="15" hidden="false" customHeight="false" outlineLevel="0" collapsed="false">
      <c r="A548" s="0" t="n">
        <v>1</v>
      </c>
      <c r="B548" s="0" t="n">
        <v>-6</v>
      </c>
      <c r="C548" s="0" t="n">
        <v>-1</v>
      </c>
      <c r="D548" s="0" t="n">
        <v>-9</v>
      </c>
      <c r="E548" s="0" t="n">
        <f aca="false">IF(AND(OR(A548*C548&lt;0,B548*D548&lt;0),(A548-C548)^2+(B548-D548)^2&lt;=25),1,"")</f>
        <v>1</v>
      </c>
    </row>
    <row r="549" customFormat="false" ht="15" hidden="false" customHeight="false" outlineLevel="0" collapsed="false">
      <c r="A549" s="0" t="n">
        <v>2</v>
      </c>
      <c r="B549" s="0" t="n">
        <v>-3</v>
      </c>
      <c r="C549" s="0" t="n">
        <v>9</v>
      </c>
      <c r="D549" s="0" t="n">
        <v>9</v>
      </c>
      <c r="E549" s="0" t="str">
        <f aca="false">IF(AND(OR(A549*C549&lt;0,B549*D549&lt;0),(A549-C549)^2+(B549-D549)^2&lt;=25),1,"")</f>
        <v/>
      </c>
    </row>
    <row r="550" customFormat="false" ht="15" hidden="false" customHeight="false" outlineLevel="0" collapsed="false">
      <c r="A550" s="0" t="n">
        <v>1</v>
      </c>
      <c r="B550" s="0" t="n">
        <v>-7</v>
      </c>
      <c r="C550" s="0" t="n">
        <v>1</v>
      </c>
      <c r="D550" s="0" t="n">
        <v>1</v>
      </c>
      <c r="E550" s="0" t="str">
        <f aca="false">IF(AND(OR(A550*C550&lt;0,B550*D550&lt;0),(A550-C550)^2+(B550-D550)^2&lt;=25),1,"")</f>
        <v/>
      </c>
    </row>
    <row r="551" customFormat="false" ht="15" hidden="false" customHeight="false" outlineLevel="0" collapsed="false">
      <c r="A551" s="0" t="n">
        <v>3</v>
      </c>
      <c r="B551" s="0" t="n">
        <v>-7</v>
      </c>
      <c r="C551" s="0" t="n">
        <v>6</v>
      </c>
      <c r="D551" s="0" t="n">
        <v>2</v>
      </c>
      <c r="E551" s="0" t="str">
        <f aca="false">IF(AND(OR(A551*C551&lt;0,B551*D551&lt;0),(A551-C551)^2+(B551-D551)^2&lt;=25),1,"")</f>
        <v/>
      </c>
    </row>
    <row r="552" customFormat="false" ht="15" hidden="false" customHeight="false" outlineLevel="0" collapsed="false">
      <c r="A552" s="0" t="n">
        <v>8</v>
      </c>
      <c r="B552" s="0" t="n">
        <v>1</v>
      </c>
      <c r="C552" s="0" t="n">
        <v>-6</v>
      </c>
      <c r="D552" s="0" t="n">
        <v>4</v>
      </c>
      <c r="E552" s="0" t="str">
        <f aca="false">IF(AND(OR(A552*C552&lt;0,B552*D552&lt;0),(A552-C552)^2+(B552-D552)^2&lt;=25),1,"")</f>
        <v/>
      </c>
    </row>
    <row r="553" customFormat="false" ht="15" hidden="false" customHeight="false" outlineLevel="0" collapsed="false">
      <c r="A553" s="0" t="n">
        <v>-10</v>
      </c>
      <c r="B553" s="0" t="n">
        <v>1</v>
      </c>
      <c r="C553" s="0" t="n">
        <v>4</v>
      </c>
      <c r="D553" s="0" t="n">
        <v>1</v>
      </c>
      <c r="E553" s="0" t="str">
        <f aca="false">IF(AND(OR(A553*C553&lt;0,B553*D553&lt;0),(A553-C553)^2+(B553-D553)^2&lt;=25),1,"")</f>
        <v/>
      </c>
    </row>
    <row r="554" customFormat="false" ht="15" hidden="false" customHeight="false" outlineLevel="0" collapsed="false">
      <c r="A554" s="0" t="n">
        <v>9</v>
      </c>
      <c r="B554" s="0" t="n">
        <v>10</v>
      </c>
      <c r="C554" s="0" t="n">
        <v>-3</v>
      </c>
      <c r="D554" s="0" t="n">
        <v>-2</v>
      </c>
      <c r="E554" s="0" t="str">
        <f aca="false">IF(AND(OR(A554*C554&lt;0,B554*D554&lt;0),(A554-C554)^2+(B554-D554)^2&lt;=25),1,"")</f>
        <v/>
      </c>
    </row>
    <row r="555" customFormat="false" ht="15" hidden="false" customHeight="false" outlineLevel="0" collapsed="false">
      <c r="A555" s="0" t="n">
        <v>-10</v>
      </c>
      <c r="B555" s="0" t="n">
        <v>6</v>
      </c>
      <c r="C555" s="0" t="n">
        <v>-4</v>
      </c>
      <c r="D555" s="0" t="n">
        <v>-7</v>
      </c>
      <c r="E555" s="0" t="str">
        <f aca="false">IF(AND(OR(A555*C555&lt;0,B555*D555&lt;0),(A555-C555)^2+(B555-D555)^2&lt;=25),1,"")</f>
        <v/>
      </c>
    </row>
    <row r="556" customFormat="false" ht="15" hidden="false" customHeight="false" outlineLevel="0" collapsed="false">
      <c r="A556" s="0" t="n">
        <v>10</v>
      </c>
      <c r="B556" s="0" t="n">
        <v>-10</v>
      </c>
      <c r="C556" s="0" t="n">
        <v>-9</v>
      </c>
      <c r="D556" s="0" t="n">
        <v>2</v>
      </c>
      <c r="E556" s="0" t="str">
        <f aca="false">IF(AND(OR(A556*C556&lt;0,B556*D556&lt;0),(A556-C556)^2+(B556-D556)^2&lt;=25),1,"")</f>
        <v/>
      </c>
    </row>
    <row r="557" customFormat="false" ht="15" hidden="false" customHeight="false" outlineLevel="0" collapsed="false">
      <c r="A557" s="0" t="n">
        <v>2</v>
      </c>
      <c r="B557" s="0" t="n">
        <v>-1</v>
      </c>
      <c r="C557" s="0" t="n">
        <v>-5</v>
      </c>
      <c r="D557" s="0" t="n">
        <v>-4</v>
      </c>
      <c r="E557" s="0" t="str">
        <f aca="false">IF(AND(OR(A557*C557&lt;0,B557*D557&lt;0),(A557-C557)^2+(B557-D557)^2&lt;=25),1,"")</f>
        <v/>
      </c>
    </row>
    <row r="558" customFormat="false" ht="15" hidden="false" customHeight="false" outlineLevel="0" collapsed="false">
      <c r="A558" s="0" t="n">
        <v>4</v>
      </c>
      <c r="B558" s="0" t="n">
        <v>3</v>
      </c>
      <c r="C558" s="0" t="n">
        <v>-1</v>
      </c>
      <c r="D558" s="0" t="n">
        <v>-4</v>
      </c>
      <c r="E558" s="0" t="str">
        <f aca="false">IF(AND(OR(A558*C558&lt;0,B558*D558&lt;0),(A558-C558)^2+(B558-D558)^2&lt;=25),1,"")</f>
        <v/>
      </c>
    </row>
    <row r="559" customFormat="false" ht="15" hidden="false" customHeight="false" outlineLevel="0" collapsed="false">
      <c r="A559" s="0" t="n">
        <v>-4</v>
      </c>
      <c r="B559" s="0" t="n">
        <v>7</v>
      </c>
      <c r="C559" s="0" t="n">
        <v>-7</v>
      </c>
      <c r="D559" s="0" t="n">
        <v>1</v>
      </c>
      <c r="E559" s="0" t="str">
        <f aca="false">IF(AND(OR(A559*C559&lt;0,B559*D559&lt;0),(A559-C559)^2+(B559-D559)^2&lt;=25),1,"")</f>
        <v/>
      </c>
    </row>
    <row r="560" customFormat="false" ht="15" hidden="false" customHeight="false" outlineLevel="0" collapsed="false">
      <c r="A560" s="0" t="n">
        <v>9</v>
      </c>
      <c r="B560" s="0" t="n">
        <v>5</v>
      </c>
      <c r="C560" s="0" t="n">
        <v>2</v>
      </c>
      <c r="D560" s="0" t="n">
        <v>4</v>
      </c>
      <c r="E560" s="0" t="str">
        <f aca="false">IF(AND(OR(A560*C560&lt;0,B560*D560&lt;0),(A560-C560)^2+(B560-D560)^2&lt;=25),1,"")</f>
        <v/>
      </c>
    </row>
    <row r="561" customFormat="false" ht="15" hidden="false" customHeight="false" outlineLevel="0" collapsed="false">
      <c r="A561" s="0" t="n">
        <v>3</v>
      </c>
      <c r="B561" s="0" t="n">
        <v>10</v>
      </c>
      <c r="C561" s="0" t="n">
        <v>5</v>
      </c>
      <c r="D561" s="0" t="n">
        <v>-1</v>
      </c>
      <c r="E561" s="0" t="str">
        <f aca="false">IF(AND(OR(A561*C561&lt;0,B561*D561&lt;0),(A561-C561)^2+(B561-D561)^2&lt;=25),1,"")</f>
        <v/>
      </c>
    </row>
    <row r="562" customFormat="false" ht="15" hidden="false" customHeight="false" outlineLevel="0" collapsed="false">
      <c r="A562" s="0" t="n">
        <v>-4</v>
      </c>
      <c r="B562" s="0" t="n">
        <v>3</v>
      </c>
      <c r="C562" s="0" t="n">
        <v>4</v>
      </c>
      <c r="D562" s="0" t="n">
        <v>-1</v>
      </c>
      <c r="E562" s="0" t="str">
        <f aca="false">IF(AND(OR(A562*C562&lt;0,B562*D562&lt;0),(A562-C562)^2+(B562-D562)^2&lt;=25),1,"")</f>
        <v/>
      </c>
    </row>
    <row r="563" customFormat="false" ht="15" hidden="false" customHeight="false" outlineLevel="0" collapsed="false">
      <c r="A563" s="0" t="n">
        <v>-4</v>
      </c>
      <c r="B563" s="0" t="n">
        <v>-8</v>
      </c>
      <c r="C563" s="0" t="n">
        <v>-3</v>
      </c>
      <c r="D563" s="0" t="n">
        <v>1</v>
      </c>
      <c r="E563" s="0" t="str">
        <f aca="false">IF(AND(OR(A563*C563&lt;0,B563*D563&lt;0),(A563-C563)^2+(B563-D563)^2&lt;=25),1,"")</f>
        <v/>
      </c>
    </row>
    <row r="564" customFormat="false" ht="15" hidden="false" customHeight="false" outlineLevel="0" collapsed="false">
      <c r="A564" s="0" t="n">
        <v>5</v>
      </c>
      <c r="B564" s="0" t="n">
        <v>7</v>
      </c>
      <c r="C564" s="0" t="n">
        <v>-1</v>
      </c>
      <c r="D564" s="0" t="n">
        <v>3</v>
      </c>
      <c r="E564" s="0" t="str">
        <f aca="false">IF(AND(OR(A564*C564&lt;0,B564*D564&lt;0),(A564-C564)^2+(B564-D564)^2&lt;=25),1,"")</f>
        <v/>
      </c>
    </row>
    <row r="565" customFormat="false" ht="15" hidden="false" customHeight="false" outlineLevel="0" collapsed="false">
      <c r="A565" s="0" t="n">
        <v>-2</v>
      </c>
      <c r="B565" s="0" t="n">
        <v>3</v>
      </c>
      <c r="C565" s="0" t="n">
        <v>10</v>
      </c>
      <c r="D565" s="0" t="n">
        <v>-7</v>
      </c>
      <c r="E565" s="0" t="str">
        <f aca="false">IF(AND(OR(A565*C565&lt;0,B565*D565&lt;0),(A565-C565)^2+(B565-D565)^2&lt;=25),1,"")</f>
        <v/>
      </c>
    </row>
    <row r="566" customFormat="false" ht="15" hidden="false" customHeight="false" outlineLevel="0" collapsed="false">
      <c r="A566" s="0" t="n">
        <v>-7</v>
      </c>
      <c r="B566" s="0" t="n">
        <v>5</v>
      </c>
      <c r="C566" s="0" t="n">
        <v>4</v>
      </c>
      <c r="D566" s="0" t="n">
        <v>2</v>
      </c>
      <c r="E566" s="0" t="str">
        <f aca="false">IF(AND(OR(A566*C566&lt;0,B566*D566&lt;0),(A566-C566)^2+(B566-D566)^2&lt;=25),1,"")</f>
        <v/>
      </c>
    </row>
    <row r="567" customFormat="false" ht="15" hidden="false" customHeight="false" outlineLevel="0" collapsed="false">
      <c r="A567" s="0" t="n">
        <v>-5</v>
      </c>
      <c r="B567" s="0" t="n">
        <v>-8</v>
      </c>
      <c r="C567" s="0" t="n">
        <v>9</v>
      </c>
      <c r="D567" s="0" t="n">
        <v>-8</v>
      </c>
      <c r="E567" s="0" t="str">
        <f aca="false">IF(AND(OR(A567*C567&lt;0,B567*D567&lt;0),(A567-C567)^2+(B567-D567)^2&lt;=25),1,"")</f>
        <v/>
      </c>
    </row>
    <row r="568" customFormat="false" ht="15" hidden="false" customHeight="false" outlineLevel="0" collapsed="false">
      <c r="A568" s="0" t="n">
        <v>3</v>
      </c>
      <c r="B568" s="0" t="n">
        <v>-8</v>
      </c>
      <c r="C568" s="0" t="n">
        <v>-1</v>
      </c>
      <c r="D568" s="0" t="n">
        <v>1</v>
      </c>
      <c r="E568" s="0" t="str">
        <f aca="false">IF(AND(OR(A568*C568&lt;0,B568*D568&lt;0),(A568-C568)^2+(B568-D568)^2&lt;=25),1,"")</f>
        <v/>
      </c>
    </row>
    <row r="569" customFormat="false" ht="15" hidden="false" customHeight="false" outlineLevel="0" collapsed="false">
      <c r="A569" s="0" t="n">
        <v>4</v>
      </c>
      <c r="B569" s="0" t="n">
        <v>7</v>
      </c>
      <c r="C569" s="0" t="n">
        <v>-2</v>
      </c>
      <c r="D569" s="0" t="n">
        <v>8</v>
      </c>
      <c r="E569" s="0" t="str">
        <f aca="false">IF(AND(OR(A569*C569&lt;0,B569*D569&lt;0),(A569-C569)^2+(B569-D569)^2&lt;=25),1,"")</f>
        <v/>
      </c>
    </row>
    <row r="570" customFormat="false" ht="15" hidden="false" customHeight="false" outlineLevel="0" collapsed="false">
      <c r="A570" s="0" t="n">
        <v>8</v>
      </c>
      <c r="B570" s="0" t="n">
        <v>5</v>
      </c>
      <c r="C570" s="0" t="n">
        <v>4</v>
      </c>
      <c r="D570" s="0" t="n">
        <v>-1</v>
      </c>
      <c r="E570" s="0" t="str">
        <f aca="false">IF(AND(OR(A570*C570&lt;0,B570*D570&lt;0),(A570-C570)^2+(B570-D570)^2&lt;=25),1,"")</f>
        <v/>
      </c>
    </row>
    <row r="571" customFormat="false" ht="15" hidden="false" customHeight="false" outlineLevel="0" collapsed="false">
      <c r="A571" s="0" t="n">
        <v>-7</v>
      </c>
      <c r="B571" s="0" t="n">
        <v>7</v>
      </c>
      <c r="C571" s="0" t="n">
        <v>5</v>
      </c>
      <c r="D571" s="0" t="n">
        <v>-1</v>
      </c>
      <c r="E571" s="0" t="str">
        <f aca="false">IF(AND(OR(A571*C571&lt;0,B571*D571&lt;0),(A571-C571)^2+(B571-D571)^2&lt;=25),1,"")</f>
        <v/>
      </c>
    </row>
    <row r="572" customFormat="false" ht="15" hidden="false" customHeight="false" outlineLevel="0" collapsed="false">
      <c r="A572" s="0" t="n">
        <v>-1</v>
      </c>
      <c r="B572" s="0" t="n">
        <v>-5</v>
      </c>
      <c r="C572" s="0" t="n">
        <v>-2</v>
      </c>
      <c r="D572" s="0" t="n">
        <v>-2</v>
      </c>
      <c r="E572" s="0" t="str">
        <f aca="false">IF(AND(OR(A572*C572&lt;0,B572*D572&lt;0),(A572-C572)^2+(B572-D572)^2&lt;=25),1,"")</f>
        <v/>
      </c>
    </row>
    <row r="573" customFormat="false" ht="15" hidden="false" customHeight="false" outlineLevel="0" collapsed="false">
      <c r="A573" s="0" t="n">
        <v>5</v>
      </c>
      <c r="B573" s="0" t="n">
        <v>8</v>
      </c>
      <c r="C573" s="0" t="n">
        <v>-1</v>
      </c>
      <c r="D573" s="0" t="n">
        <v>-2</v>
      </c>
      <c r="E573" s="0" t="str">
        <f aca="false">IF(AND(OR(A573*C573&lt;0,B573*D573&lt;0),(A573-C573)^2+(B573-D573)^2&lt;=25),1,"")</f>
        <v/>
      </c>
    </row>
    <row r="574" customFormat="false" ht="15" hidden="false" customHeight="false" outlineLevel="0" collapsed="false">
      <c r="A574" s="0" t="n">
        <v>7</v>
      </c>
      <c r="B574" s="0" t="n">
        <v>-4</v>
      </c>
      <c r="C574" s="0" t="n">
        <v>-8</v>
      </c>
      <c r="D574" s="0" t="n">
        <v>3</v>
      </c>
      <c r="E574" s="0" t="str">
        <f aca="false">IF(AND(OR(A574*C574&lt;0,B574*D574&lt;0),(A574-C574)^2+(B574-D574)^2&lt;=25),1,"")</f>
        <v/>
      </c>
    </row>
    <row r="575" customFormat="false" ht="15" hidden="false" customHeight="false" outlineLevel="0" collapsed="false">
      <c r="A575" s="0" t="n">
        <v>-5</v>
      </c>
      <c r="B575" s="0" t="n">
        <v>-6</v>
      </c>
      <c r="C575" s="0" t="n">
        <v>1</v>
      </c>
      <c r="D575" s="0" t="n">
        <v>-6</v>
      </c>
      <c r="E575" s="0" t="str">
        <f aca="false">IF(AND(OR(A575*C575&lt;0,B575*D575&lt;0),(A575-C575)^2+(B575-D575)^2&lt;=25),1,"")</f>
        <v/>
      </c>
    </row>
    <row r="576" customFormat="false" ht="15" hidden="false" customHeight="false" outlineLevel="0" collapsed="false">
      <c r="A576" s="0" t="n">
        <v>8</v>
      </c>
      <c r="B576" s="0" t="n">
        <v>1</v>
      </c>
      <c r="C576" s="0" t="n">
        <v>9</v>
      </c>
      <c r="D576" s="0" t="n">
        <v>4</v>
      </c>
      <c r="E576" s="0" t="str">
        <f aca="false">IF(AND(OR(A576*C576&lt;0,B576*D576&lt;0),(A576-C576)^2+(B576-D576)^2&lt;=25),1,"")</f>
        <v/>
      </c>
    </row>
    <row r="577" customFormat="false" ht="15" hidden="false" customHeight="false" outlineLevel="0" collapsed="false">
      <c r="A577" s="0" t="n">
        <v>4</v>
      </c>
      <c r="B577" s="0" t="n">
        <v>6</v>
      </c>
      <c r="C577" s="0" t="n">
        <v>6</v>
      </c>
      <c r="D577" s="0" t="n">
        <v>6</v>
      </c>
      <c r="E577" s="0" t="str">
        <f aca="false">IF(AND(OR(A577*C577&lt;0,B577*D577&lt;0),(A577-C577)^2+(B577-D577)^2&lt;=25),1,"")</f>
        <v/>
      </c>
    </row>
    <row r="578" customFormat="false" ht="15" hidden="false" customHeight="false" outlineLevel="0" collapsed="false">
      <c r="A578" s="0" t="n">
        <v>-7</v>
      </c>
      <c r="B578" s="0" t="n">
        <v>3</v>
      </c>
      <c r="C578" s="0" t="n">
        <v>3</v>
      </c>
      <c r="D578" s="0" t="n">
        <v>4</v>
      </c>
      <c r="E578" s="0" t="str">
        <f aca="false">IF(AND(OR(A578*C578&lt;0,B578*D578&lt;0),(A578-C578)^2+(B578-D578)^2&lt;=25),1,"")</f>
        <v/>
      </c>
    </row>
    <row r="579" customFormat="false" ht="15" hidden="false" customHeight="false" outlineLevel="0" collapsed="false">
      <c r="A579" s="0" t="n">
        <v>4</v>
      </c>
      <c r="B579" s="0" t="n">
        <v>8</v>
      </c>
      <c r="C579" s="0" t="n">
        <v>-10</v>
      </c>
      <c r="D579" s="0" t="n">
        <v>3</v>
      </c>
      <c r="E579" s="0" t="str">
        <f aca="false">IF(AND(OR(A579*C579&lt;0,B579*D579&lt;0),(A579-C579)^2+(B579-D579)^2&lt;=25),1,"")</f>
        <v/>
      </c>
    </row>
    <row r="580" customFormat="false" ht="15" hidden="false" customHeight="false" outlineLevel="0" collapsed="false">
      <c r="A580" s="0" t="n">
        <v>-7</v>
      </c>
      <c r="B580" s="0" t="n">
        <v>-1</v>
      </c>
      <c r="C580" s="0" t="n">
        <v>-2</v>
      </c>
      <c r="D580" s="0" t="n">
        <v>9</v>
      </c>
      <c r="E580" s="0" t="str">
        <f aca="false">IF(AND(OR(A580*C580&lt;0,B580*D580&lt;0),(A580-C580)^2+(B580-D580)^2&lt;=25),1,"")</f>
        <v/>
      </c>
    </row>
    <row r="581" customFormat="false" ht="15" hidden="false" customHeight="false" outlineLevel="0" collapsed="false">
      <c r="A581" s="0" t="n">
        <v>9</v>
      </c>
      <c r="B581" s="0" t="n">
        <v>-4</v>
      </c>
      <c r="C581" s="0" t="n">
        <v>2</v>
      </c>
      <c r="D581" s="0" t="n">
        <v>-5</v>
      </c>
      <c r="E581" s="0" t="str">
        <f aca="false">IF(AND(OR(A581*C581&lt;0,B581*D581&lt;0),(A581-C581)^2+(B581-D581)^2&lt;=25),1,"")</f>
        <v/>
      </c>
    </row>
    <row r="582" customFormat="false" ht="15" hidden="false" customHeight="false" outlineLevel="0" collapsed="false">
      <c r="A582" s="0" t="n">
        <v>8</v>
      </c>
      <c r="B582" s="0" t="n">
        <v>10</v>
      </c>
      <c r="C582" s="0" t="n">
        <v>-2</v>
      </c>
      <c r="D582" s="0" t="n">
        <v>6</v>
      </c>
      <c r="E582" s="0" t="str">
        <f aca="false">IF(AND(OR(A582*C582&lt;0,B582*D582&lt;0),(A582-C582)^2+(B582-D582)^2&lt;=25),1,"")</f>
        <v/>
      </c>
    </row>
    <row r="583" customFormat="false" ht="15" hidden="false" customHeight="false" outlineLevel="0" collapsed="false">
      <c r="A583" s="0" t="n">
        <v>-7</v>
      </c>
      <c r="B583" s="0" t="n">
        <v>4</v>
      </c>
      <c r="C583" s="0" t="n">
        <v>-3</v>
      </c>
      <c r="D583" s="0" t="n">
        <v>10</v>
      </c>
      <c r="E583" s="0" t="str">
        <f aca="false">IF(AND(OR(A583*C583&lt;0,B583*D583&lt;0),(A583-C583)^2+(B583-D583)^2&lt;=25),1,"")</f>
        <v/>
      </c>
    </row>
    <row r="584" customFormat="false" ht="15" hidden="false" customHeight="false" outlineLevel="0" collapsed="false">
      <c r="A584" s="0" t="n">
        <v>9</v>
      </c>
      <c r="B584" s="0" t="n">
        <v>-1</v>
      </c>
      <c r="C584" s="0" t="n">
        <v>-1</v>
      </c>
      <c r="D584" s="0" t="n">
        <v>-8</v>
      </c>
      <c r="E584" s="0" t="str">
        <f aca="false">IF(AND(OR(A584*C584&lt;0,B584*D584&lt;0),(A584-C584)^2+(B584-D584)^2&lt;=25),1,"")</f>
        <v/>
      </c>
    </row>
    <row r="585" customFormat="false" ht="15" hidden="false" customHeight="false" outlineLevel="0" collapsed="false">
      <c r="A585" s="0" t="n">
        <v>5</v>
      </c>
      <c r="B585" s="0" t="n">
        <v>-9</v>
      </c>
      <c r="C585" s="0" t="n">
        <v>3</v>
      </c>
      <c r="D585" s="0" t="n">
        <v>-4</v>
      </c>
      <c r="E585" s="0" t="str">
        <f aca="false">IF(AND(OR(A585*C585&lt;0,B585*D585&lt;0),(A585-C585)^2+(B585-D585)^2&lt;=25),1,"")</f>
        <v/>
      </c>
    </row>
    <row r="586" customFormat="false" ht="15" hidden="false" customHeight="false" outlineLevel="0" collapsed="false">
      <c r="A586" s="0" t="n">
        <v>2</v>
      </c>
      <c r="B586" s="0" t="n">
        <v>-9</v>
      </c>
      <c r="C586" s="0" t="n">
        <v>2</v>
      </c>
      <c r="D586" s="0" t="n">
        <v>-1</v>
      </c>
      <c r="E586" s="0" t="str">
        <f aca="false">IF(AND(OR(A586*C586&lt;0,B586*D586&lt;0),(A586-C586)^2+(B586-D586)^2&lt;=25),1,"")</f>
        <v/>
      </c>
    </row>
    <row r="587" customFormat="false" ht="15" hidden="false" customHeight="false" outlineLevel="0" collapsed="false">
      <c r="A587" s="0" t="n">
        <v>-1</v>
      </c>
      <c r="B587" s="0" t="n">
        <v>7</v>
      </c>
      <c r="C587" s="0" t="n">
        <v>4</v>
      </c>
      <c r="D587" s="0" t="n">
        <v>-4</v>
      </c>
      <c r="E587" s="0" t="str">
        <f aca="false">IF(AND(OR(A587*C587&lt;0,B587*D587&lt;0),(A587-C587)^2+(B587-D587)^2&lt;=25),1,"")</f>
        <v/>
      </c>
    </row>
    <row r="588" customFormat="false" ht="15" hidden="false" customHeight="false" outlineLevel="0" collapsed="false">
      <c r="A588" s="0" t="n">
        <v>-4</v>
      </c>
      <c r="B588" s="0" t="n">
        <v>-8</v>
      </c>
      <c r="C588" s="0" t="n">
        <v>-4</v>
      </c>
      <c r="D588" s="0" t="n">
        <v>-10</v>
      </c>
      <c r="E588" s="0" t="str">
        <f aca="false">IF(AND(OR(A588*C588&lt;0,B588*D588&lt;0),(A588-C588)^2+(B588-D588)^2&lt;=25),1,"")</f>
        <v/>
      </c>
    </row>
    <row r="589" customFormat="false" ht="15" hidden="false" customHeight="false" outlineLevel="0" collapsed="false">
      <c r="A589" s="0" t="n">
        <v>8</v>
      </c>
      <c r="B589" s="0" t="n">
        <v>7</v>
      </c>
      <c r="C589" s="0" t="n">
        <v>9</v>
      </c>
      <c r="D589" s="0" t="n">
        <v>-10</v>
      </c>
      <c r="E589" s="0" t="str">
        <f aca="false">IF(AND(OR(A589*C589&lt;0,B589*D589&lt;0),(A589-C589)^2+(B589-D589)^2&lt;=25),1,"")</f>
        <v/>
      </c>
    </row>
    <row r="590" customFormat="false" ht="15" hidden="false" customHeight="false" outlineLevel="0" collapsed="false">
      <c r="A590" s="0" t="n">
        <v>1</v>
      </c>
      <c r="B590" s="0" t="n">
        <v>9</v>
      </c>
      <c r="C590" s="0" t="n">
        <v>-1</v>
      </c>
      <c r="D590" s="0" t="n">
        <v>-10</v>
      </c>
      <c r="E590" s="0" t="str">
        <f aca="false">IF(AND(OR(A590*C590&lt;0,B590*D590&lt;0),(A590-C590)^2+(B590-D590)^2&lt;=25),1,"")</f>
        <v/>
      </c>
    </row>
    <row r="591" customFormat="false" ht="15" hidden="false" customHeight="false" outlineLevel="0" collapsed="false">
      <c r="A591" s="0" t="n">
        <v>7</v>
      </c>
      <c r="B591" s="0" t="n">
        <v>-2</v>
      </c>
      <c r="C591" s="0" t="n">
        <v>-5</v>
      </c>
      <c r="D591" s="0" t="n">
        <v>7</v>
      </c>
      <c r="E591" s="0" t="str">
        <f aca="false">IF(AND(OR(A591*C591&lt;0,B591*D591&lt;0),(A591-C591)^2+(B591-D591)^2&lt;=25),1,"")</f>
        <v/>
      </c>
    </row>
    <row r="592" customFormat="false" ht="15" hidden="false" customHeight="false" outlineLevel="0" collapsed="false">
      <c r="A592" s="0" t="n">
        <v>-1</v>
      </c>
      <c r="B592" s="0" t="n">
        <v>2</v>
      </c>
      <c r="C592" s="0" t="n">
        <v>-4</v>
      </c>
      <c r="D592" s="0" t="n">
        <v>-1</v>
      </c>
      <c r="E592" s="0" t="n">
        <f aca="false">IF(AND(OR(A592*C592&lt;0,B592*D592&lt;0),(A592-C592)^2+(B592-D592)^2&lt;=25),1,"")</f>
        <v>1</v>
      </c>
    </row>
    <row r="593" customFormat="false" ht="15" hidden="false" customHeight="false" outlineLevel="0" collapsed="false">
      <c r="A593" s="0" t="n">
        <v>2</v>
      </c>
      <c r="B593" s="0" t="n">
        <v>-9</v>
      </c>
      <c r="C593" s="0" t="n">
        <v>-5</v>
      </c>
      <c r="D593" s="0" t="n">
        <v>-6</v>
      </c>
      <c r="E593" s="0" t="str">
        <f aca="false">IF(AND(OR(A593*C593&lt;0,B593*D593&lt;0),(A593-C593)^2+(B593-D593)^2&lt;=25),1,"")</f>
        <v/>
      </c>
    </row>
    <row r="594" customFormat="false" ht="15" hidden="false" customHeight="false" outlineLevel="0" collapsed="false">
      <c r="A594" s="0" t="n">
        <v>1</v>
      </c>
      <c r="B594" s="0" t="n">
        <v>-3</v>
      </c>
      <c r="C594" s="0" t="n">
        <v>7</v>
      </c>
      <c r="D594" s="0" t="n">
        <v>-7</v>
      </c>
      <c r="E594" s="0" t="str">
        <f aca="false">IF(AND(OR(A594*C594&lt;0,B594*D594&lt;0),(A594-C594)^2+(B594-D594)^2&lt;=25),1,"")</f>
        <v/>
      </c>
    </row>
    <row r="595" customFormat="false" ht="15" hidden="false" customHeight="false" outlineLevel="0" collapsed="false">
      <c r="A595" s="0" t="n">
        <v>-3</v>
      </c>
      <c r="B595" s="0" t="n">
        <v>-5</v>
      </c>
      <c r="C595" s="0" t="n">
        <v>6</v>
      </c>
      <c r="D595" s="0" t="n">
        <v>-1</v>
      </c>
      <c r="E595" s="0" t="str">
        <f aca="false">IF(AND(OR(A595*C595&lt;0,B595*D595&lt;0),(A595-C595)^2+(B595-D595)^2&lt;=25),1,"")</f>
        <v/>
      </c>
    </row>
    <row r="596" customFormat="false" ht="15" hidden="false" customHeight="false" outlineLevel="0" collapsed="false">
      <c r="A596" s="0" t="n">
        <v>-5</v>
      </c>
      <c r="B596" s="0" t="n">
        <v>4</v>
      </c>
      <c r="C596" s="0" t="n">
        <v>8</v>
      </c>
      <c r="D596" s="0" t="n">
        <v>-6</v>
      </c>
      <c r="E596" s="0" t="str">
        <f aca="false">IF(AND(OR(A596*C596&lt;0,B596*D596&lt;0),(A596-C596)^2+(B596-D596)^2&lt;=25),1,"")</f>
        <v/>
      </c>
    </row>
    <row r="597" customFormat="false" ht="15" hidden="false" customHeight="false" outlineLevel="0" collapsed="false">
      <c r="A597" s="0" t="n">
        <v>-3</v>
      </c>
      <c r="B597" s="0" t="n">
        <v>1</v>
      </c>
      <c r="C597" s="0" t="n">
        <v>6</v>
      </c>
      <c r="D597" s="0" t="n">
        <v>-3</v>
      </c>
      <c r="E597" s="0" t="str">
        <f aca="false">IF(AND(OR(A597*C597&lt;0,B597*D597&lt;0),(A597-C597)^2+(B597-D597)^2&lt;=25),1,"")</f>
        <v/>
      </c>
    </row>
    <row r="598" customFormat="false" ht="15" hidden="false" customHeight="false" outlineLevel="0" collapsed="false">
      <c r="A598" s="0" t="n">
        <v>-10</v>
      </c>
      <c r="B598" s="0" t="n">
        <v>10</v>
      </c>
      <c r="C598" s="0" t="n">
        <v>7</v>
      </c>
      <c r="D598" s="0" t="n">
        <v>4</v>
      </c>
      <c r="E598" s="0" t="str">
        <f aca="false">IF(AND(OR(A598*C598&lt;0,B598*D598&lt;0),(A598-C598)^2+(B598-D598)^2&lt;=25),1,"")</f>
        <v/>
      </c>
    </row>
    <row r="599" customFormat="false" ht="15" hidden="false" customHeight="false" outlineLevel="0" collapsed="false">
      <c r="A599" s="0" t="n">
        <v>-1</v>
      </c>
      <c r="B599" s="0" t="n">
        <v>-2</v>
      </c>
      <c r="C599" s="0" t="n">
        <v>1</v>
      </c>
      <c r="D599" s="0" t="n">
        <v>1</v>
      </c>
      <c r="E599" s="0" t="n">
        <f aca="false">IF(AND(OR(A599*C599&lt;0,B599*D599&lt;0),(A599-C599)^2+(B599-D599)^2&lt;=25),1,"")</f>
        <v>1</v>
      </c>
    </row>
    <row r="600" customFormat="false" ht="15" hidden="false" customHeight="false" outlineLevel="0" collapsed="false">
      <c r="A600" s="0" t="n">
        <v>-9</v>
      </c>
      <c r="B600" s="0" t="n">
        <v>1</v>
      </c>
      <c r="C600" s="0" t="n">
        <v>7</v>
      </c>
      <c r="D600" s="0" t="n">
        <v>-5</v>
      </c>
      <c r="E600" s="0" t="str">
        <f aca="false">IF(AND(OR(A600*C600&lt;0,B600*D600&lt;0),(A600-C600)^2+(B600-D600)^2&lt;=25),1,"")</f>
        <v/>
      </c>
    </row>
    <row r="601" customFormat="false" ht="15" hidden="false" customHeight="false" outlineLevel="0" collapsed="false">
      <c r="A601" s="0" t="n">
        <v>-8</v>
      </c>
      <c r="B601" s="0" t="n">
        <v>-6</v>
      </c>
      <c r="C601" s="0" t="n">
        <v>-2</v>
      </c>
      <c r="D601" s="0" t="n">
        <v>1</v>
      </c>
      <c r="E601" s="0" t="str">
        <f aca="false">IF(AND(OR(A601*C601&lt;0,B601*D601&lt;0),(A601-C601)^2+(B601-D601)^2&lt;=25),1,"")</f>
        <v/>
      </c>
    </row>
    <row r="602" customFormat="false" ht="15" hidden="false" customHeight="false" outlineLevel="0" collapsed="false">
      <c r="A602" s="0" t="n">
        <v>-1</v>
      </c>
      <c r="B602" s="0" t="n">
        <v>-5</v>
      </c>
      <c r="C602" s="0" t="n">
        <v>8</v>
      </c>
      <c r="D602" s="0" t="n">
        <v>-4</v>
      </c>
      <c r="E602" s="0" t="str">
        <f aca="false">IF(AND(OR(A602*C602&lt;0,B602*D602&lt;0),(A602-C602)^2+(B602-D602)^2&lt;=25),1,"")</f>
        <v/>
      </c>
    </row>
    <row r="603" customFormat="false" ht="15" hidden="false" customHeight="false" outlineLevel="0" collapsed="false">
      <c r="A603" s="0" t="n">
        <v>-8</v>
      </c>
      <c r="B603" s="0" t="n">
        <v>-8</v>
      </c>
      <c r="C603" s="0" t="n">
        <v>-5</v>
      </c>
      <c r="D603" s="0" t="n">
        <v>8</v>
      </c>
      <c r="E603" s="0" t="str">
        <f aca="false">IF(AND(OR(A603*C603&lt;0,B603*D603&lt;0),(A603-C603)^2+(B603-D603)^2&lt;=25),1,"")</f>
        <v/>
      </c>
    </row>
    <row r="604" customFormat="false" ht="15" hidden="false" customHeight="false" outlineLevel="0" collapsed="false">
      <c r="A604" s="0" t="n">
        <v>6</v>
      </c>
      <c r="B604" s="0" t="n">
        <v>-10</v>
      </c>
      <c r="C604" s="0" t="n">
        <v>9</v>
      </c>
      <c r="D604" s="0" t="n">
        <v>4</v>
      </c>
      <c r="E604" s="0" t="str">
        <f aca="false">IF(AND(OR(A604*C604&lt;0,B604*D604&lt;0),(A604-C604)^2+(B604-D604)^2&lt;=25),1,"")</f>
        <v/>
      </c>
    </row>
    <row r="605" customFormat="false" ht="15" hidden="false" customHeight="false" outlineLevel="0" collapsed="false">
      <c r="A605" s="0" t="n">
        <v>-1</v>
      </c>
      <c r="B605" s="0" t="n">
        <v>3</v>
      </c>
      <c r="C605" s="0" t="n">
        <v>4</v>
      </c>
      <c r="D605" s="0" t="n">
        <v>-2</v>
      </c>
      <c r="E605" s="0" t="str">
        <f aca="false">IF(AND(OR(A605*C605&lt;0,B605*D605&lt;0),(A605-C605)^2+(B605-D605)^2&lt;=25),1,"")</f>
        <v/>
      </c>
    </row>
    <row r="606" customFormat="false" ht="15" hidden="false" customHeight="false" outlineLevel="0" collapsed="false">
      <c r="A606" s="0" t="n">
        <v>-1</v>
      </c>
      <c r="B606" s="0" t="n">
        <v>3</v>
      </c>
      <c r="C606" s="0" t="n">
        <v>8</v>
      </c>
      <c r="D606" s="0" t="n">
        <v>-10</v>
      </c>
      <c r="E606" s="0" t="str">
        <f aca="false">IF(AND(OR(A606*C606&lt;0,B606*D606&lt;0),(A606-C606)^2+(B606-D606)^2&lt;=25),1,"")</f>
        <v/>
      </c>
    </row>
    <row r="607" customFormat="false" ht="15" hidden="false" customHeight="false" outlineLevel="0" collapsed="false">
      <c r="A607" s="0" t="n">
        <v>4</v>
      </c>
      <c r="B607" s="0" t="n">
        <v>-7</v>
      </c>
      <c r="C607" s="0" t="n">
        <v>2</v>
      </c>
      <c r="D607" s="0" t="n">
        <v>-3</v>
      </c>
      <c r="E607" s="0" t="str">
        <f aca="false">IF(AND(OR(A607*C607&lt;0,B607*D607&lt;0),(A607-C607)^2+(B607-D607)^2&lt;=25),1,"")</f>
        <v/>
      </c>
    </row>
    <row r="608" customFormat="false" ht="15" hidden="false" customHeight="false" outlineLevel="0" collapsed="false">
      <c r="A608" s="0" t="n">
        <v>-4</v>
      </c>
      <c r="B608" s="0" t="n">
        <v>-10</v>
      </c>
      <c r="C608" s="0" t="n">
        <v>9</v>
      </c>
      <c r="D608" s="0" t="n">
        <v>7</v>
      </c>
      <c r="E608" s="0" t="str">
        <f aca="false">IF(AND(OR(A608*C608&lt;0,B608*D608&lt;0),(A608-C608)^2+(B608-D608)^2&lt;=25),1,"")</f>
        <v/>
      </c>
    </row>
    <row r="609" customFormat="false" ht="15" hidden="false" customHeight="false" outlineLevel="0" collapsed="false">
      <c r="A609" s="0" t="n">
        <v>2</v>
      </c>
      <c r="B609" s="0" t="n">
        <v>9</v>
      </c>
      <c r="C609" s="0" t="n">
        <v>4</v>
      </c>
      <c r="D609" s="0" t="n">
        <v>-4</v>
      </c>
      <c r="E609" s="0" t="str">
        <f aca="false">IF(AND(OR(A609*C609&lt;0,B609*D609&lt;0),(A609-C609)^2+(B609-D609)^2&lt;=25),1,"")</f>
        <v/>
      </c>
    </row>
    <row r="610" customFormat="false" ht="15" hidden="false" customHeight="false" outlineLevel="0" collapsed="false">
      <c r="A610" s="0" t="n">
        <v>8</v>
      </c>
      <c r="B610" s="0" t="n">
        <v>8</v>
      </c>
      <c r="C610" s="0" t="n">
        <v>7</v>
      </c>
      <c r="D610" s="0" t="n">
        <v>4</v>
      </c>
      <c r="E610" s="0" t="str">
        <f aca="false">IF(AND(OR(A610*C610&lt;0,B610*D610&lt;0),(A610-C610)^2+(B610-D610)^2&lt;=25),1,"")</f>
        <v/>
      </c>
    </row>
    <row r="611" customFormat="false" ht="15" hidden="false" customHeight="false" outlineLevel="0" collapsed="false">
      <c r="A611" s="0" t="n">
        <v>8</v>
      </c>
      <c r="B611" s="0" t="n">
        <v>-3</v>
      </c>
      <c r="C611" s="0" t="n">
        <v>-9</v>
      </c>
      <c r="D611" s="0" t="n">
        <v>4</v>
      </c>
      <c r="E611" s="0" t="str">
        <f aca="false">IF(AND(OR(A611*C611&lt;0,B611*D611&lt;0),(A611-C611)^2+(B611-D611)^2&lt;=25),1,"")</f>
        <v/>
      </c>
    </row>
    <row r="612" customFormat="false" ht="15" hidden="false" customHeight="false" outlineLevel="0" collapsed="false">
      <c r="A612" s="0" t="n">
        <v>6</v>
      </c>
      <c r="B612" s="0" t="n">
        <v>-3</v>
      </c>
      <c r="C612" s="0" t="n">
        <v>-7</v>
      </c>
      <c r="D612" s="0" t="n">
        <v>3</v>
      </c>
      <c r="E612" s="0" t="str">
        <f aca="false">IF(AND(OR(A612*C612&lt;0,B612*D612&lt;0),(A612-C612)^2+(B612-D612)^2&lt;=25),1,"")</f>
        <v/>
      </c>
    </row>
    <row r="613" customFormat="false" ht="15" hidden="false" customHeight="false" outlineLevel="0" collapsed="false">
      <c r="A613" s="0" t="n">
        <v>-1</v>
      </c>
      <c r="B613" s="0" t="n">
        <v>-4</v>
      </c>
      <c r="C613" s="0" t="n">
        <v>5</v>
      </c>
      <c r="D613" s="0" t="n">
        <v>-3</v>
      </c>
      <c r="E613" s="0" t="str">
        <f aca="false">IF(AND(OR(A613*C613&lt;0,B613*D613&lt;0),(A613-C613)^2+(B613-D613)^2&lt;=25),1,"")</f>
        <v/>
      </c>
    </row>
    <row r="614" customFormat="false" ht="15" hidden="false" customHeight="false" outlineLevel="0" collapsed="false">
      <c r="A614" s="0" t="n">
        <v>5</v>
      </c>
      <c r="B614" s="0" t="n">
        <v>-6</v>
      </c>
      <c r="C614" s="0" t="n">
        <v>6</v>
      </c>
      <c r="D614" s="0" t="n">
        <v>6</v>
      </c>
      <c r="E614" s="0" t="str">
        <f aca="false">IF(AND(OR(A614*C614&lt;0,B614*D614&lt;0),(A614-C614)^2+(B614-D614)^2&lt;=25),1,"")</f>
        <v/>
      </c>
    </row>
    <row r="615" customFormat="false" ht="15" hidden="false" customHeight="false" outlineLevel="0" collapsed="false">
      <c r="A615" s="0" t="n">
        <v>7</v>
      </c>
      <c r="B615" s="0" t="n">
        <v>-9</v>
      </c>
      <c r="C615" s="0" t="n">
        <v>-2</v>
      </c>
      <c r="D615" s="0" t="n">
        <v>-3</v>
      </c>
      <c r="E615" s="0" t="str">
        <f aca="false">IF(AND(OR(A615*C615&lt;0,B615*D615&lt;0),(A615-C615)^2+(B615-D615)^2&lt;=25),1,"")</f>
        <v/>
      </c>
    </row>
    <row r="616" customFormat="false" ht="15" hidden="false" customHeight="false" outlineLevel="0" collapsed="false">
      <c r="A616" s="0" t="n">
        <v>-6</v>
      </c>
      <c r="B616" s="0" t="n">
        <v>8</v>
      </c>
      <c r="C616" s="0" t="n">
        <v>-3</v>
      </c>
      <c r="D616" s="0" t="n">
        <v>6</v>
      </c>
      <c r="E616" s="0" t="str">
        <f aca="false">IF(AND(OR(A616*C616&lt;0,B616*D616&lt;0),(A616-C616)^2+(B616-D616)^2&lt;=25),1,"")</f>
        <v/>
      </c>
    </row>
    <row r="617" customFormat="false" ht="15" hidden="false" customHeight="false" outlineLevel="0" collapsed="false">
      <c r="A617" s="0" t="n">
        <v>1</v>
      </c>
      <c r="B617" s="0" t="n">
        <v>-7</v>
      </c>
      <c r="C617" s="0" t="n">
        <v>5</v>
      </c>
      <c r="D617" s="0" t="n">
        <v>-2</v>
      </c>
      <c r="E617" s="0" t="str">
        <f aca="false">IF(AND(OR(A617*C617&lt;0,B617*D617&lt;0),(A617-C617)^2+(B617-D617)^2&lt;=25),1,"")</f>
        <v/>
      </c>
    </row>
    <row r="618" customFormat="false" ht="15" hidden="false" customHeight="false" outlineLevel="0" collapsed="false">
      <c r="A618" s="0" t="n">
        <v>4</v>
      </c>
      <c r="B618" s="0" t="n">
        <v>-6</v>
      </c>
      <c r="C618" s="0" t="n">
        <v>9</v>
      </c>
      <c r="D618" s="0" t="n">
        <v>-6</v>
      </c>
      <c r="E618" s="0" t="str">
        <f aca="false">IF(AND(OR(A618*C618&lt;0,B618*D618&lt;0),(A618-C618)^2+(B618-D618)^2&lt;=25),1,"")</f>
        <v/>
      </c>
    </row>
    <row r="619" customFormat="false" ht="15" hidden="false" customHeight="false" outlineLevel="0" collapsed="false">
      <c r="A619" s="0" t="n">
        <v>-2</v>
      </c>
      <c r="B619" s="0" t="n">
        <v>1</v>
      </c>
      <c r="C619" s="0" t="n">
        <v>-10</v>
      </c>
      <c r="D619" s="0" t="n">
        <v>5</v>
      </c>
      <c r="E619" s="0" t="str">
        <f aca="false">IF(AND(OR(A619*C619&lt;0,B619*D619&lt;0),(A619-C619)^2+(B619-D619)^2&lt;=25),1,"")</f>
        <v/>
      </c>
    </row>
    <row r="620" customFormat="false" ht="15" hidden="false" customHeight="false" outlineLevel="0" collapsed="false">
      <c r="A620" s="0" t="n">
        <v>-10</v>
      </c>
      <c r="B620" s="0" t="n">
        <v>3</v>
      </c>
      <c r="C620" s="0" t="n">
        <v>-8</v>
      </c>
      <c r="D620" s="0" t="n">
        <v>2</v>
      </c>
      <c r="E620" s="0" t="str">
        <f aca="false">IF(AND(OR(A620*C620&lt;0,B620*D620&lt;0),(A620-C620)^2+(B620-D620)^2&lt;=25),1,"")</f>
        <v/>
      </c>
    </row>
    <row r="621" customFormat="false" ht="15" hidden="false" customHeight="false" outlineLevel="0" collapsed="false">
      <c r="A621" s="0" t="n">
        <v>-2</v>
      </c>
      <c r="B621" s="0" t="n">
        <v>-2</v>
      </c>
      <c r="C621" s="0" t="n">
        <v>7</v>
      </c>
      <c r="D621" s="0" t="n">
        <v>-8</v>
      </c>
      <c r="E621" s="0" t="str">
        <f aca="false">IF(AND(OR(A621*C621&lt;0,B621*D621&lt;0),(A621-C621)^2+(B621-D621)^2&lt;=25),1,"")</f>
        <v/>
      </c>
    </row>
    <row r="622" customFormat="false" ht="15" hidden="false" customHeight="false" outlineLevel="0" collapsed="false">
      <c r="A622" s="0" t="n">
        <v>-6</v>
      </c>
      <c r="B622" s="0" t="n">
        <v>9</v>
      </c>
      <c r="C622" s="0" t="n">
        <v>-3</v>
      </c>
      <c r="D622" s="0" t="n">
        <v>-10</v>
      </c>
      <c r="E622" s="0" t="str">
        <f aca="false">IF(AND(OR(A622*C622&lt;0,B622*D622&lt;0),(A622-C622)^2+(B622-D622)^2&lt;=25),1,"")</f>
        <v/>
      </c>
    </row>
    <row r="623" customFormat="false" ht="15" hidden="false" customHeight="false" outlineLevel="0" collapsed="false">
      <c r="A623" s="0" t="n">
        <v>-9</v>
      </c>
      <c r="B623" s="0" t="n">
        <v>5</v>
      </c>
      <c r="C623" s="0" t="n">
        <v>8</v>
      </c>
      <c r="D623" s="0" t="n">
        <v>-8</v>
      </c>
      <c r="E623" s="0" t="str">
        <f aca="false">IF(AND(OR(A623*C623&lt;0,B623*D623&lt;0),(A623-C623)^2+(B623-D623)^2&lt;=25),1,"")</f>
        <v/>
      </c>
    </row>
    <row r="624" customFormat="false" ht="15" hidden="false" customHeight="false" outlineLevel="0" collapsed="false">
      <c r="A624" s="0" t="n">
        <v>5</v>
      </c>
      <c r="B624" s="0" t="n">
        <v>7</v>
      </c>
      <c r="C624" s="0" t="n">
        <v>7</v>
      </c>
      <c r="D624" s="0" t="n">
        <v>2</v>
      </c>
      <c r="E624" s="0" t="str">
        <f aca="false">IF(AND(OR(A624*C624&lt;0,B624*D624&lt;0),(A624-C624)^2+(B624-D624)^2&lt;=25),1,"")</f>
        <v/>
      </c>
    </row>
    <row r="625" customFormat="false" ht="15" hidden="false" customHeight="false" outlineLevel="0" collapsed="false">
      <c r="A625" s="0" t="n">
        <v>3</v>
      </c>
      <c r="B625" s="0" t="n">
        <v>-3</v>
      </c>
      <c r="C625" s="0" t="n">
        <v>-2</v>
      </c>
      <c r="D625" s="0" t="n">
        <v>3</v>
      </c>
      <c r="E625" s="0" t="str">
        <f aca="false">IF(AND(OR(A625*C625&lt;0,B625*D625&lt;0),(A625-C625)^2+(B625-D625)^2&lt;=25),1,"")</f>
        <v/>
      </c>
    </row>
    <row r="626" customFormat="false" ht="15" hidden="false" customHeight="false" outlineLevel="0" collapsed="false">
      <c r="A626" s="0" t="n">
        <v>9</v>
      </c>
      <c r="B626" s="0" t="n">
        <v>-1</v>
      </c>
      <c r="C626" s="0" t="n">
        <v>3</v>
      </c>
      <c r="D626" s="0" t="n">
        <v>-3</v>
      </c>
      <c r="E626" s="0" t="str">
        <f aca="false">IF(AND(OR(A626*C626&lt;0,B626*D626&lt;0),(A626-C626)^2+(B626-D626)^2&lt;=25),1,"")</f>
        <v/>
      </c>
    </row>
    <row r="627" customFormat="false" ht="15" hidden="false" customHeight="false" outlineLevel="0" collapsed="false">
      <c r="A627" s="0" t="n">
        <v>-7</v>
      </c>
      <c r="B627" s="0" t="n">
        <v>4</v>
      </c>
      <c r="C627" s="0" t="n">
        <v>-1</v>
      </c>
      <c r="D627" s="0" t="n">
        <v>-2</v>
      </c>
      <c r="E627" s="0" t="str">
        <f aca="false">IF(AND(OR(A627*C627&lt;0,B627*D627&lt;0),(A627-C627)^2+(B627-D627)^2&lt;=25),1,"")</f>
        <v/>
      </c>
    </row>
    <row r="628" customFormat="false" ht="15" hidden="false" customHeight="false" outlineLevel="0" collapsed="false">
      <c r="A628" s="0" t="n">
        <v>-1</v>
      </c>
      <c r="B628" s="0" t="n">
        <v>-5</v>
      </c>
      <c r="C628" s="0" t="n">
        <v>2</v>
      </c>
      <c r="D628" s="0" t="n">
        <v>10</v>
      </c>
      <c r="E628" s="0" t="str">
        <f aca="false">IF(AND(OR(A628*C628&lt;0,B628*D628&lt;0),(A628-C628)^2+(B628-D628)^2&lt;=25),1,"")</f>
        <v/>
      </c>
    </row>
    <row r="629" customFormat="false" ht="15" hidden="false" customHeight="false" outlineLevel="0" collapsed="false">
      <c r="A629" s="0" t="n">
        <v>1</v>
      </c>
      <c r="B629" s="0" t="n">
        <v>-9</v>
      </c>
      <c r="C629" s="0" t="n">
        <v>-2</v>
      </c>
      <c r="D629" s="0" t="n">
        <v>2</v>
      </c>
      <c r="E629" s="0" t="str">
        <f aca="false">IF(AND(OR(A629*C629&lt;0,B629*D629&lt;0),(A629-C629)^2+(B629-D629)^2&lt;=25),1,"")</f>
        <v/>
      </c>
    </row>
    <row r="630" customFormat="false" ht="15" hidden="false" customHeight="false" outlineLevel="0" collapsed="false">
      <c r="A630" s="0" t="n">
        <v>7</v>
      </c>
      <c r="B630" s="0" t="n">
        <v>6</v>
      </c>
      <c r="C630" s="0" t="n">
        <v>8</v>
      </c>
      <c r="D630" s="0" t="n">
        <v>8</v>
      </c>
      <c r="E630" s="0" t="str">
        <f aca="false">IF(AND(OR(A630*C630&lt;0,B630*D630&lt;0),(A630-C630)^2+(B630-D630)^2&lt;=25),1,"")</f>
        <v/>
      </c>
    </row>
    <row r="631" customFormat="false" ht="15" hidden="false" customHeight="false" outlineLevel="0" collapsed="false">
      <c r="A631" s="0" t="n">
        <v>6</v>
      </c>
      <c r="B631" s="0" t="n">
        <v>3</v>
      </c>
      <c r="C631" s="0" t="n">
        <v>-6</v>
      </c>
      <c r="D631" s="0" t="n">
        <v>1</v>
      </c>
      <c r="E631" s="0" t="str">
        <f aca="false">IF(AND(OR(A631*C631&lt;0,B631*D631&lt;0),(A631-C631)^2+(B631-D631)^2&lt;=25),1,"")</f>
        <v/>
      </c>
    </row>
    <row r="632" customFormat="false" ht="15" hidden="false" customHeight="false" outlineLevel="0" collapsed="false">
      <c r="A632" s="0" t="n">
        <v>10</v>
      </c>
      <c r="B632" s="0" t="n">
        <v>-1</v>
      </c>
      <c r="C632" s="0" t="n">
        <v>6</v>
      </c>
      <c r="D632" s="0" t="n">
        <v>5</v>
      </c>
      <c r="E632" s="0" t="str">
        <f aca="false">IF(AND(OR(A632*C632&lt;0,B632*D632&lt;0),(A632-C632)^2+(B632-D632)^2&lt;=25),1,"")</f>
        <v/>
      </c>
    </row>
    <row r="633" customFormat="false" ht="15" hidden="false" customHeight="false" outlineLevel="0" collapsed="false">
      <c r="A633" s="0" t="n">
        <v>1</v>
      </c>
      <c r="B633" s="0" t="n">
        <v>-8</v>
      </c>
      <c r="C633" s="0" t="n">
        <v>9</v>
      </c>
      <c r="D633" s="0" t="n">
        <v>-3</v>
      </c>
      <c r="E633" s="0" t="str">
        <f aca="false">IF(AND(OR(A633*C633&lt;0,B633*D633&lt;0),(A633-C633)^2+(B633-D633)^2&lt;=25),1,"")</f>
        <v/>
      </c>
    </row>
    <row r="634" customFormat="false" ht="15" hidden="false" customHeight="false" outlineLevel="0" collapsed="false">
      <c r="A634" s="0" t="n">
        <v>4</v>
      </c>
      <c r="B634" s="0" t="n">
        <v>-7</v>
      </c>
      <c r="C634" s="0" t="n">
        <v>-2</v>
      </c>
      <c r="D634" s="0" t="n">
        <v>-3</v>
      </c>
      <c r="E634" s="0" t="str">
        <f aca="false">IF(AND(OR(A634*C634&lt;0,B634*D634&lt;0),(A634-C634)^2+(B634-D634)^2&lt;=25),1,"")</f>
        <v/>
      </c>
    </row>
    <row r="635" customFormat="false" ht="15" hidden="false" customHeight="false" outlineLevel="0" collapsed="false">
      <c r="A635" s="0" t="n">
        <v>1</v>
      </c>
      <c r="B635" s="0" t="n">
        <v>-4</v>
      </c>
      <c r="C635" s="0" t="n">
        <v>-6</v>
      </c>
      <c r="D635" s="0" t="n">
        <v>-3</v>
      </c>
      <c r="E635" s="0" t="str">
        <f aca="false">IF(AND(OR(A635*C635&lt;0,B635*D635&lt;0),(A635-C635)^2+(B635-D635)^2&lt;=25),1,"")</f>
        <v/>
      </c>
    </row>
    <row r="636" customFormat="false" ht="15" hidden="false" customHeight="false" outlineLevel="0" collapsed="false">
      <c r="A636" s="0" t="n">
        <v>4</v>
      </c>
      <c r="B636" s="0" t="n">
        <v>2</v>
      </c>
      <c r="C636" s="0" t="n">
        <v>4</v>
      </c>
      <c r="D636" s="0" t="n">
        <v>-3</v>
      </c>
      <c r="E636" s="0" t="n">
        <f aca="false">IF(AND(OR(A636*C636&lt;0,B636*D636&lt;0),(A636-C636)^2+(B636-D636)^2&lt;=25),1,"")</f>
        <v>1</v>
      </c>
    </row>
    <row r="637" customFormat="false" ht="15" hidden="false" customHeight="false" outlineLevel="0" collapsed="false">
      <c r="A637" s="0" t="n">
        <v>-10</v>
      </c>
      <c r="B637" s="0" t="n">
        <v>4</v>
      </c>
      <c r="C637" s="0" t="n">
        <v>6</v>
      </c>
      <c r="D637" s="0" t="n">
        <v>2</v>
      </c>
      <c r="E637" s="0" t="str">
        <f aca="false">IF(AND(OR(A637*C637&lt;0,B637*D637&lt;0),(A637-C637)^2+(B637-D637)^2&lt;=25),1,"")</f>
        <v/>
      </c>
    </row>
    <row r="638" customFormat="false" ht="15" hidden="false" customHeight="false" outlineLevel="0" collapsed="false">
      <c r="A638" s="0" t="n">
        <v>-10</v>
      </c>
      <c r="B638" s="0" t="n">
        <v>6</v>
      </c>
      <c r="C638" s="0" t="n">
        <v>-6</v>
      </c>
      <c r="D638" s="0" t="n">
        <v>9</v>
      </c>
      <c r="E638" s="0" t="str">
        <f aca="false">IF(AND(OR(A638*C638&lt;0,B638*D638&lt;0),(A638-C638)^2+(B638-D638)^2&lt;=25),1,"")</f>
        <v/>
      </c>
    </row>
    <row r="639" customFormat="false" ht="15" hidden="false" customHeight="false" outlineLevel="0" collapsed="false">
      <c r="A639" s="0" t="n">
        <v>-8</v>
      </c>
      <c r="B639" s="0" t="n">
        <v>6</v>
      </c>
      <c r="C639" s="0" t="n">
        <v>9</v>
      </c>
      <c r="D639" s="0" t="n">
        <v>-5</v>
      </c>
      <c r="E639" s="0" t="str">
        <f aca="false">IF(AND(OR(A639*C639&lt;0,B639*D639&lt;0),(A639-C639)^2+(B639-D639)^2&lt;=25),1,"")</f>
        <v/>
      </c>
    </row>
    <row r="640" customFormat="false" ht="15" hidden="false" customHeight="false" outlineLevel="0" collapsed="false">
      <c r="A640" s="0" t="n">
        <v>1</v>
      </c>
      <c r="B640" s="0" t="n">
        <v>5</v>
      </c>
      <c r="C640" s="0" t="n">
        <v>-5</v>
      </c>
      <c r="D640" s="0" t="n">
        <v>-8</v>
      </c>
      <c r="E640" s="0" t="str">
        <f aca="false">IF(AND(OR(A640*C640&lt;0,B640*D640&lt;0),(A640-C640)^2+(B640-D640)^2&lt;=25),1,"")</f>
        <v/>
      </c>
    </row>
    <row r="641" customFormat="false" ht="15" hidden="false" customHeight="false" outlineLevel="0" collapsed="false">
      <c r="A641" s="0" t="n">
        <v>2</v>
      </c>
      <c r="B641" s="0" t="n">
        <v>-7</v>
      </c>
      <c r="C641" s="0" t="n">
        <v>7</v>
      </c>
      <c r="D641" s="0" t="n">
        <v>-4</v>
      </c>
      <c r="E641" s="0" t="str">
        <f aca="false">IF(AND(OR(A641*C641&lt;0,B641*D641&lt;0),(A641-C641)^2+(B641-D641)^2&lt;=25),1,"")</f>
        <v/>
      </c>
    </row>
    <row r="642" customFormat="false" ht="15" hidden="false" customHeight="false" outlineLevel="0" collapsed="false">
      <c r="A642" s="0" t="n">
        <v>-10</v>
      </c>
      <c r="B642" s="0" t="n">
        <v>8</v>
      </c>
      <c r="C642" s="0" t="n">
        <v>4</v>
      </c>
      <c r="D642" s="0" t="n">
        <v>-9</v>
      </c>
      <c r="E642" s="0" t="str">
        <f aca="false">IF(AND(OR(A642*C642&lt;0,B642*D642&lt;0),(A642-C642)^2+(B642-D642)^2&lt;=25),1,"")</f>
        <v/>
      </c>
    </row>
    <row r="643" customFormat="false" ht="15" hidden="false" customHeight="false" outlineLevel="0" collapsed="false">
      <c r="A643" s="0" t="n">
        <v>-9</v>
      </c>
      <c r="B643" s="0" t="n">
        <v>-5</v>
      </c>
      <c r="C643" s="0" t="n">
        <v>-5</v>
      </c>
      <c r="D643" s="0" t="n">
        <v>-10</v>
      </c>
      <c r="E643" s="0" t="str">
        <f aca="false">IF(AND(OR(A643*C643&lt;0,B643*D643&lt;0),(A643-C643)^2+(B643-D643)^2&lt;=25),1,"")</f>
        <v/>
      </c>
    </row>
    <row r="644" customFormat="false" ht="15" hidden="false" customHeight="false" outlineLevel="0" collapsed="false">
      <c r="A644" s="0" t="n">
        <v>-9</v>
      </c>
      <c r="B644" s="0" t="n">
        <v>9</v>
      </c>
      <c r="C644" s="0" t="n">
        <v>5</v>
      </c>
      <c r="D644" s="0" t="n">
        <v>3</v>
      </c>
      <c r="E644" s="0" t="str">
        <f aca="false">IF(AND(OR(A644*C644&lt;0,B644*D644&lt;0),(A644-C644)^2+(B644-D644)^2&lt;=25),1,"")</f>
        <v/>
      </c>
    </row>
    <row r="645" customFormat="false" ht="15" hidden="false" customHeight="false" outlineLevel="0" collapsed="false">
      <c r="A645" s="0" t="n">
        <v>-3</v>
      </c>
      <c r="B645" s="0" t="n">
        <v>8</v>
      </c>
      <c r="C645" s="0" t="n">
        <v>1</v>
      </c>
      <c r="D645" s="0" t="n">
        <v>5</v>
      </c>
      <c r="E645" s="0" t="n">
        <f aca="false">IF(AND(OR(A645*C645&lt;0,B645*D645&lt;0),(A645-C645)^2+(B645-D645)^2&lt;=25),1,"")</f>
        <v>1</v>
      </c>
    </row>
    <row r="646" customFormat="false" ht="15" hidden="false" customHeight="false" outlineLevel="0" collapsed="false">
      <c r="A646" s="0" t="n">
        <v>4</v>
      </c>
      <c r="B646" s="0" t="n">
        <v>8</v>
      </c>
      <c r="C646" s="0" t="n">
        <v>2</v>
      </c>
      <c r="D646" s="0" t="n">
        <v>-4</v>
      </c>
      <c r="E646" s="0" t="str">
        <f aca="false">IF(AND(OR(A646*C646&lt;0,B646*D646&lt;0),(A646-C646)^2+(B646-D646)^2&lt;=25),1,"")</f>
        <v/>
      </c>
    </row>
    <row r="647" customFormat="false" ht="15" hidden="false" customHeight="false" outlineLevel="0" collapsed="false">
      <c r="A647" s="0" t="n">
        <v>6</v>
      </c>
      <c r="B647" s="0" t="n">
        <v>-6</v>
      </c>
      <c r="C647" s="0" t="n">
        <v>-4</v>
      </c>
      <c r="D647" s="0" t="n">
        <v>-2</v>
      </c>
      <c r="E647" s="0" t="str">
        <f aca="false">IF(AND(OR(A647*C647&lt;0,B647*D647&lt;0),(A647-C647)^2+(B647-D647)^2&lt;=25),1,"")</f>
        <v/>
      </c>
    </row>
    <row r="648" customFormat="false" ht="15" hidden="false" customHeight="false" outlineLevel="0" collapsed="false">
      <c r="A648" s="0" t="n">
        <v>8</v>
      </c>
      <c r="B648" s="0" t="n">
        <v>3</v>
      </c>
      <c r="C648" s="0" t="n">
        <v>-1</v>
      </c>
      <c r="D648" s="0" t="n">
        <v>2</v>
      </c>
      <c r="E648" s="0" t="str">
        <f aca="false">IF(AND(OR(A648*C648&lt;0,B648*D648&lt;0),(A648-C648)^2+(B648-D648)^2&lt;=25),1,"")</f>
        <v/>
      </c>
    </row>
    <row r="649" customFormat="false" ht="15" hidden="false" customHeight="false" outlineLevel="0" collapsed="false">
      <c r="A649" s="0" t="n">
        <v>-1</v>
      </c>
      <c r="B649" s="0" t="n">
        <v>-2</v>
      </c>
      <c r="C649" s="0" t="n">
        <v>6</v>
      </c>
      <c r="D649" s="0" t="n">
        <v>-9</v>
      </c>
      <c r="E649" s="0" t="str">
        <f aca="false">IF(AND(OR(A649*C649&lt;0,B649*D649&lt;0),(A649-C649)^2+(B649-D649)^2&lt;=25),1,"")</f>
        <v/>
      </c>
    </row>
    <row r="650" customFormat="false" ht="15" hidden="false" customHeight="false" outlineLevel="0" collapsed="false">
      <c r="A650" s="0" t="n">
        <v>-6</v>
      </c>
      <c r="B650" s="0" t="n">
        <v>6</v>
      </c>
      <c r="C650" s="0" t="n">
        <v>-3</v>
      </c>
      <c r="D650" s="0" t="n">
        <v>7</v>
      </c>
      <c r="E650" s="0" t="str">
        <f aca="false">IF(AND(OR(A650*C650&lt;0,B650*D650&lt;0),(A650-C650)^2+(B650-D650)^2&lt;=25),1,"")</f>
        <v/>
      </c>
    </row>
    <row r="651" customFormat="false" ht="15" hidden="false" customHeight="false" outlineLevel="0" collapsed="false">
      <c r="A651" s="0" t="n">
        <v>3</v>
      </c>
      <c r="B651" s="0" t="n">
        <v>4</v>
      </c>
      <c r="C651" s="0" t="n">
        <v>-3</v>
      </c>
      <c r="D651" s="0" t="n">
        <v>-3</v>
      </c>
      <c r="E651" s="0" t="str">
        <f aca="false">IF(AND(OR(A651*C651&lt;0,B651*D651&lt;0),(A651-C651)^2+(B651-D651)^2&lt;=25),1,"")</f>
        <v/>
      </c>
    </row>
    <row r="652" customFormat="false" ht="15" hidden="false" customHeight="false" outlineLevel="0" collapsed="false">
      <c r="A652" s="0" t="n">
        <v>8</v>
      </c>
      <c r="B652" s="0" t="n">
        <v>3</v>
      </c>
      <c r="C652" s="0" t="n">
        <v>7</v>
      </c>
      <c r="D652" s="0" t="n">
        <v>-4</v>
      </c>
      <c r="E652" s="0" t="str">
        <f aca="false">IF(AND(OR(A652*C652&lt;0,B652*D652&lt;0),(A652-C652)^2+(B652-D652)^2&lt;=25),1,"")</f>
        <v/>
      </c>
    </row>
    <row r="653" customFormat="false" ht="15" hidden="false" customHeight="false" outlineLevel="0" collapsed="false">
      <c r="A653" s="0" t="n">
        <v>-5</v>
      </c>
      <c r="B653" s="0" t="n">
        <v>9</v>
      </c>
      <c r="C653" s="0" t="n">
        <v>7</v>
      </c>
      <c r="D653" s="0" t="n">
        <v>-3</v>
      </c>
      <c r="E653" s="0" t="str">
        <f aca="false">IF(AND(OR(A653*C653&lt;0,B653*D653&lt;0),(A653-C653)^2+(B653-D653)^2&lt;=25),1,"")</f>
        <v/>
      </c>
    </row>
    <row r="654" customFormat="false" ht="15" hidden="false" customHeight="false" outlineLevel="0" collapsed="false">
      <c r="A654" s="0" t="n">
        <v>-4</v>
      </c>
      <c r="B654" s="0" t="n">
        <v>7</v>
      </c>
      <c r="C654" s="0" t="n">
        <v>9</v>
      </c>
      <c r="D654" s="0" t="n">
        <v>9</v>
      </c>
      <c r="E654" s="0" t="str">
        <f aca="false">IF(AND(OR(A654*C654&lt;0,B654*D654&lt;0),(A654-C654)^2+(B654-D654)^2&lt;=25),1,"")</f>
        <v/>
      </c>
    </row>
    <row r="655" customFormat="false" ht="15" hidden="false" customHeight="false" outlineLevel="0" collapsed="false">
      <c r="A655" s="0" t="n">
        <v>7</v>
      </c>
      <c r="B655" s="0" t="n">
        <v>3</v>
      </c>
      <c r="C655" s="0" t="n">
        <v>9</v>
      </c>
      <c r="D655" s="0" t="n">
        <v>-4</v>
      </c>
      <c r="E655" s="0" t="str">
        <f aca="false">IF(AND(OR(A655*C655&lt;0,B655*D655&lt;0),(A655-C655)^2+(B655-D655)^2&lt;=25),1,"")</f>
        <v/>
      </c>
    </row>
    <row r="656" customFormat="false" ht="15" hidden="false" customHeight="false" outlineLevel="0" collapsed="false">
      <c r="A656" s="0" t="n">
        <v>-10</v>
      </c>
      <c r="B656" s="0" t="n">
        <v>9</v>
      </c>
      <c r="C656" s="0" t="n">
        <v>-10</v>
      </c>
      <c r="D656" s="0" t="n">
        <v>7</v>
      </c>
      <c r="E656" s="0" t="str">
        <f aca="false">IF(AND(OR(A656*C656&lt;0,B656*D656&lt;0),(A656-C656)^2+(B656-D656)^2&lt;=25),1,"")</f>
        <v/>
      </c>
    </row>
    <row r="657" customFormat="false" ht="15" hidden="false" customHeight="false" outlineLevel="0" collapsed="false">
      <c r="A657" s="0" t="n">
        <v>-4</v>
      </c>
      <c r="B657" s="0" t="n">
        <v>-5</v>
      </c>
      <c r="C657" s="0" t="n">
        <v>9</v>
      </c>
      <c r="D657" s="0" t="n">
        <v>-5</v>
      </c>
      <c r="E657" s="0" t="str">
        <f aca="false">IF(AND(OR(A657*C657&lt;0,B657*D657&lt;0),(A657-C657)^2+(B657-D657)^2&lt;=25),1,"")</f>
        <v/>
      </c>
    </row>
    <row r="658" customFormat="false" ht="15" hidden="false" customHeight="false" outlineLevel="0" collapsed="false">
      <c r="A658" s="0" t="n">
        <v>-1</v>
      </c>
      <c r="B658" s="0" t="n">
        <v>8</v>
      </c>
      <c r="C658" s="0" t="n">
        <v>-10</v>
      </c>
      <c r="D658" s="0" t="n">
        <v>5</v>
      </c>
      <c r="E658" s="0" t="str">
        <f aca="false">IF(AND(OR(A658*C658&lt;0,B658*D658&lt;0),(A658-C658)^2+(B658-D658)^2&lt;=25),1,"")</f>
        <v/>
      </c>
    </row>
    <row r="659" customFormat="false" ht="15" hidden="false" customHeight="false" outlineLevel="0" collapsed="false">
      <c r="A659" s="0" t="n">
        <v>-6</v>
      </c>
      <c r="B659" s="0" t="n">
        <v>4</v>
      </c>
      <c r="C659" s="0" t="n">
        <v>5</v>
      </c>
      <c r="D659" s="0" t="n">
        <v>-4</v>
      </c>
      <c r="E659" s="0" t="str">
        <f aca="false">IF(AND(OR(A659*C659&lt;0,B659*D659&lt;0),(A659-C659)^2+(B659-D659)^2&lt;=25),1,"")</f>
        <v/>
      </c>
    </row>
    <row r="660" customFormat="false" ht="15" hidden="false" customHeight="false" outlineLevel="0" collapsed="false">
      <c r="A660" s="0" t="n">
        <v>10</v>
      </c>
      <c r="B660" s="0" t="n">
        <v>-9</v>
      </c>
      <c r="C660" s="0" t="n">
        <v>-4</v>
      </c>
      <c r="D660" s="0" t="n">
        <v>4</v>
      </c>
      <c r="E660" s="0" t="str">
        <f aca="false">IF(AND(OR(A660*C660&lt;0,B660*D660&lt;0),(A660-C660)^2+(B660-D660)^2&lt;=25),1,"")</f>
        <v/>
      </c>
    </row>
    <row r="661" customFormat="false" ht="15" hidden="false" customHeight="false" outlineLevel="0" collapsed="false">
      <c r="A661" s="0" t="n">
        <v>-9</v>
      </c>
      <c r="B661" s="0" t="n">
        <v>3</v>
      </c>
      <c r="C661" s="0" t="n">
        <v>4</v>
      </c>
      <c r="D661" s="0" t="n">
        <v>9</v>
      </c>
      <c r="E661" s="0" t="str">
        <f aca="false">IF(AND(OR(A661*C661&lt;0,B661*D661&lt;0),(A661-C661)^2+(B661-D661)^2&lt;=25),1,"")</f>
        <v/>
      </c>
    </row>
    <row r="662" customFormat="false" ht="15" hidden="false" customHeight="false" outlineLevel="0" collapsed="false">
      <c r="A662" s="0" t="n">
        <v>9</v>
      </c>
      <c r="B662" s="0" t="n">
        <v>-10</v>
      </c>
      <c r="C662" s="0" t="n">
        <v>4</v>
      </c>
      <c r="D662" s="0" t="n">
        <v>6</v>
      </c>
      <c r="E662" s="0" t="str">
        <f aca="false">IF(AND(OR(A662*C662&lt;0,B662*D662&lt;0),(A662-C662)^2+(B662-D662)^2&lt;=25),1,"")</f>
        <v/>
      </c>
    </row>
    <row r="663" customFormat="false" ht="15" hidden="false" customHeight="false" outlineLevel="0" collapsed="false">
      <c r="A663" s="0" t="n">
        <v>7</v>
      </c>
      <c r="B663" s="0" t="n">
        <v>7</v>
      </c>
      <c r="C663" s="0" t="n">
        <v>-8</v>
      </c>
      <c r="D663" s="0" t="n">
        <v>8</v>
      </c>
      <c r="E663" s="0" t="str">
        <f aca="false">IF(AND(OR(A663*C663&lt;0,B663*D663&lt;0),(A663-C663)^2+(B663-D663)^2&lt;=25),1,"")</f>
        <v/>
      </c>
    </row>
    <row r="664" customFormat="false" ht="15" hidden="false" customHeight="false" outlineLevel="0" collapsed="false">
      <c r="A664" s="0" t="n">
        <v>7</v>
      </c>
      <c r="B664" s="0" t="n">
        <v>7</v>
      </c>
      <c r="C664" s="0" t="n">
        <v>-8</v>
      </c>
      <c r="D664" s="0" t="n">
        <v>-7</v>
      </c>
      <c r="E664" s="0" t="str">
        <f aca="false">IF(AND(OR(A664*C664&lt;0,B664*D664&lt;0),(A664-C664)^2+(B664-D664)^2&lt;=25),1,"")</f>
        <v/>
      </c>
    </row>
    <row r="665" customFormat="false" ht="15" hidden="false" customHeight="false" outlineLevel="0" collapsed="false">
      <c r="A665" s="0" t="n">
        <v>-5</v>
      </c>
      <c r="B665" s="0" t="n">
        <v>-1</v>
      </c>
      <c r="C665" s="0" t="n">
        <v>-4</v>
      </c>
      <c r="D665" s="0" t="n">
        <v>5</v>
      </c>
      <c r="E665" s="0" t="str">
        <f aca="false">IF(AND(OR(A665*C665&lt;0,B665*D665&lt;0),(A665-C665)^2+(B665-D665)^2&lt;=25),1,"")</f>
        <v/>
      </c>
    </row>
    <row r="666" customFormat="false" ht="15" hidden="false" customHeight="false" outlineLevel="0" collapsed="false">
      <c r="A666" s="0" t="n">
        <v>-7</v>
      </c>
      <c r="B666" s="0" t="n">
        <v>5</v>
      </c>
      <c r="C666" s="0" t="n">
        <v>-1</v>
      </c>
      <c r="D666" s="0" t="n">
        <v>3</v>
      </c>
      <c r="E666" s="0" t="str">
        <f aca="false">IF(AND(OR(A666*C666&lt;0,B666*D666&lt;0),(A666-C666)^2+(B666-D666)^2&lt;=25),1,"")</f>
        <v/>
      </c>
    </row>
    <row r="667" customFormat="false" ht="15" hidden="false" customHeight="false" outlineLevel="0" collapsed="false">
      <c r="A667" s="0" t="n">
        <v>-5</v>
      </c>
      <c r="B667" s="0" t="n">
        <v>-10</v>
      </c>
      <c r="C667" s="0" t="n">
        <v>-5</v>
      </c>
      <c r="D667" s="0" t="n">
        <v>6</v>
      </c>
      <c r="E667" s="0" t="str">
        <f aca="false">IF(AND(OR(A667*C667&lt;0,B667*D667&lt;0),(A667-C667)^2+(B667-D667)^2&lt;=25),1,"")</f>
        <v/>
      </c>
    </row>
    <row r="668" customFormat="false" ht="15" hidden="false" customHeight="false" outlineLevel="0" collapsed="false">
      <c r="A668" s="0" t="n">
        <v>3</v>
      </c>
      <c r="B668" s="0" t="n">
        <v>-6</v>
      </c>
      <c r="C668" s="0" t="n">
        <v>5</v>
      </c>
      <c r="D668" s="0" t="n">
        <v>5</v>
      </c>
      <c r="E668" s="0" t="str">
        <f aca="false">IF(AND(OR(A668*C668&lt;0,B668*D668&lt;0),(A668-C668)^2+(B668-D668)^2&lt;=25),1,"")</f>
        <v/>
      </c>
    </row>
    <row r="669" customFormat="false" ht="15" hidden="false" customHeight="false" outlineLevel="0" collapsed="false">
      <c r="A669" s="0" t="n">
        <v>9</v>
      </c>
      <c r="B669" s="0" t="n">
        <v>-5</v>
      </c>
      <c r="C669" s="0" t="n">
        <v>-9</v>
      </c>
      <c r="D669" s="0" t="n">
        <v>10</v>
      </c>
      <c r="E669" s="0" t="str">
        <f aca="false">IF(AND(OR(A669*C669&lt;0,B669*D669&lt;0),(A669-C669)^2+(B669-D669)^2&lt;=25),1,"")</f>
        <v/>
      </c>
    </row>
    <row r="670" customFormat="false" ht="15" hidden="false" customHeight="false" outlineLevel="0" collapsed="false">
      <c r="A670" s="0" t="n">
        <v>-2</v>
      </c>
      <c r="B670" s="0" t="n">
        <v>8</v>
      </c>
      <c r="C670" s="0" t="n">
        <v>6</v>
      </c>
      <c r="D670" s="0" t="n">
        <v>-3</v>
      </c>
      <c r="E670" s="0" t="str">
        <f aca="false">IF(AND(OR(A670*C670&lt;0,B670*D670&lt;0),(A670-C670)^2+(B670-D670)^2&lt;=25),1,"")</f>
        <v/>
      </c>
    </row>
    <row r="671" customFormat="false" ht="15" hidden="false" customHeight="false" outlineLevel="0" collapsed="false">
      <c r="A671" s="0" t="n">
        <v>-1</v>
      </c>
      <c r="B671" s="0" t="n">
        <v>9</v>
      </c>
      <c r="C671" s="0" t="n">
        <v>9</v>
      </c>
      <c r="D671" s="0" t="n">
        <v>-6</v>
      </c>
      <c r="E671" s="0" t="str">
        <f aca="false">IF(AND(OR(A671*C671&lt;0,B671*D671&lt;0),(A671-C671)^2+(B671-D671)^2&lt;=25),1,"")</f>
        <v/>
      </c>
    </row>
    <row r="672" customFormat="false" ht="15" hidden="false" customHeight="false" outlineLevel="0" collapsed="false">
      <c r="A672" s="0" t="n">
        <v>3</v>
      </c>
      <c r="B672" s="0" t="n">
        <v>-8</v>
      </c>
      <c r="C672" s="0" t="n">
        <v>-2</v>
      </c>
      <c r="D672" s="0" t="n">
        <v>-9</v>
      </c>
      <c r="E672" s="0" t="str">
        <f aca="false">IF(AND(OR(A672*C672&lt;0,B672*D672&lt;0),(A672-C672)^2+(B672-D672)^2&lt;=25),1,"")</f>
        <v/>
      </c>
    </row>
    <row r="673" customFormat="false" ht="15" hidden="false" customHeight="false" outlineLevel="0" collapsed="false">
      <c r="A673" s="0" t="n">
        <v>-1</v>
      </c>
      <c r="B673" s="0" t="n">
        <v>-1</v>
      </c>
      <c r="C673" s="0" t="n">
        <v>-3</v>
      </c>
      <c r="D673" s="0" t="n">
        <v>6</v>
      </c>
      <c r="E673" s="0" t="str">
        <f aca="false">IF(AND(OR(A673*C673&lt;0,B673*D673&lt;0),(A673-C673)^2+(B673-D673)^2&lt;=25),1,"")</f>
        <v/>
      </c>
    </row>
    <row r="674" customFormat="false" ht="15" hidden="false" customHeight="false" outlineLevel="0" collapsed="false">
      <c r="A674" s="0" t="n">
        <v>1</v>
      </c>
      <c r="B674" s="0" t="n">
        <v>7</v>
      </c>
      <c r="C674" s="0" t="n">
        <v>-3</v>
      </c>
      <c r="D674" s="0" t="n">
        <v>5</v>
      </c>
      <c r="E674" s="0" t="n">
        <f aca="false">IF(AND(OR(A674*C674&lt;0,B674*D674&lt;0),(A674-C674)^2+(B674-D674)^2&lt;=25),1,"")</f>
        <v>1</v>
      </c>
    </row>
    <row r="675" customFormat="false" ht="15" hidden="false" customHeight="false" outlineLevel="0" collapsed="false">
      <c r="A675" s="0" t="n">
        <v>-4</v>
      </c>
      <c r="B675" s="0" t="n">
        <v>4</v>
      </c>
      <c r="C675" s="0" t="n">
        <v>-2</v>
      </c>
      <c r="D675" s="0" t="n">
        <v>-5</v>
      </c>
      <c r="E675" s="0" t="str">
        <f aca="false">IF(AND(OR(A675*C675&lt;0,B675*D675&lt;0),(A675-C675)^2+(B675-D675)^2&lt;=25),1,"")</f>
        <v/>
      </c>
    </row>
    <row r="676" customFormat="false" ht="15" hidden="false" customHeight="false" outlineLevel="0" collapsed="false">
      <c r="A676" s="0" t="n">
        <v>-7</v>
      </c>
      <c r="B676" s="0" t="n">
        <v>-8</v>
      </c>
      <c r="C676" s="0" t="n">
        <v>7</v>
      </c>
      <c r="D676" s="0" t="n">
        <v>6</v>
      </c>
      <c r="E676" s="0" t="str">
        <f aca="false">IF(AND(OR(A676*C676&lt;0,B676*D676&lt;0),(A676-C676)^2+(B676-D676)^2&lt;=25),1,"")</f>
        <v/>
      </c>
    </row>
    <row r="677" customFormat="false" ht="15" hidden="false" customHeight="false" outlineLevel="0" collapsed="false">
      <c r="A677" s="0" t="n">
        <v>-7</v>
      </c>
      <c r="B677" s="0" t="n">
        <v>2</v>
      </c>
      <c r="C677" s="0" t="n">
        <v>8</v>
      </c>
      <c r="D677" s="0" t="n">
        <v>6</v>
      </c>
      <c r="E677" s="0" t="str">
        <f aca="false">IF(AND(OR(A677*C677&lt;0,B677*D677&lt;0),(A677-C677)^2+(B677-D677)^2&lt;=25),1,"")</f>
        <v/>
      </c>
    </row>
    <row r="678" customFormat="false" ht="15" hidden="false" customHeight="false" outlineLevel="0" collapsed="false">
      <c r="A678" s="0" t="n">
        <v>1</v>
      </c>
      <c r="B678" s="0" t="n">
        <v>4</v>
      </c>
      <c r="C678" s="0" t="n">
        <v>4</v>
      </c>
      <c r="D678" s="0" t="n">
        <v>-9</v>
      </c>
      <c r="E678" s="0" t="str">
        <f aca="false">IF(AND(OR(A678*C678&lt;0,B678*D678&lt;0),(A678-C678)^2+(B678-D678)^2&lt;=25),1,"")</f>
        <v/>
      </c>
    </row>
    <row r="679" customFormat="false" ht="15" hidden="false" customHeight="false" outlineLevel="0" collapsed="false">
      <c r="A679" s="0" t="n">
        <v>7</v>
      </c>
      <c r="B679" s="0" t="n">
        <v>-9</v>
      </c>
      <c r="C679" s="0" t="n">
        <v>-8</v>
      </c>
      <c r="D679" s="0" t="n">
        <v>-2</v>
      </c>
      <c r="E679" s="0" t="str">
        <f aca="false">IF(AND(OR(A679*C679&lt;0,B679*D679&lt;0),(A679-C679)^2+(B679-D679)^2&lt;=25),1,"")</f>
        <v/>
      </c>
    </row>
    <row r="680" customFormat="false" ht="15" hidden="false" customHeight="false" outlineLevel="0" collapsed="false">
      <c r="A680" s="0" t="n">
        <v>7</v>
      </c>
      <c r="B680" s="0" t="n">
        <v>9</v>
      </c>
      <c r="C680" s="0" t="n">
        <v>-5</v>
      </c>
      <c r="D680" s="0" t="n">
        <v>1</v>
      </c>
      <c r="E680" s="0" t="str">
        <f aca="false">IF(AND(OR(A680*C680&lt;0,B680*D680&lt;0),(A680-C680)^2+(B680-D680)^2&lt;=25),1,"")</f>
        <v/>
      </c>
    </row>
    <row r="681" customFormat="false" ht="15" hidden="false" customHeight="false" outlineLevel="0" collapsed="false">
      <c r="A681" s="0" t="n">
        <v>3</v>
      </c>
      <c r="B681" s="0" t="n">
        <v>-1</v>
      </c>
      <c r="C681" s="0" t="n">
        <v>-3</v>
      </c>
      <c r="D681" s="0" t="n">
        <v>-2</v>
      </c>
      <c r="E681" s="0" t="str">
        <f aca="false">IF(AND(OR(A681*C681&lt;0,B681*D681&lt;0),(A681-C681)^2+(B681-D681)^2&lt;=25),1,"")</f>
        <v/>
      </c>
    </row>
    <row r="682" customFormat="false" ht="15" hidden="false" customHeight="false" outlineLevel="0" collapsed="false">
      <c r="A682" s="0" t="n">
        <v>-7</v>
      </c>
      <c r="B682" s="0" t="n">
        <v>-5</v>
      </c>
      <c r="C682" s="0" t="n">
        <v>1</v>
      </c>
      <c r="D682" s="0" t="n">
        <v>6</v>
      </c>
      <c r="E682" s="0" t="str">
        <f aca="false">IF(AND(OR(A682*C682&lt;0,B682*D682&lt;0),(A682-C682)^2+(B682-D682)^2&lt;=25),1,"")</f>
        <v/>
      </c>
    </row>
    <row r="683" customFormat="false" ht="15" hidden="false" customHeight="false" outlineLevel="0" collapsed="false">
      <c r="A683" s="0" t="n">
        <v>-6</v>
      </c>
      <c r="B683" s="0" t="n">
        <v>1</v>
      </c>
      <c r="C683" s="0" t="n">
        <v>9</v>
      </c>
      <c r="D683" s="0" t="n">
        <v>1</v>
      </c>
      <c r="E683" s="0" t="str">
        <f aca="false">IF(AND(OR(A683*C683&lt;0,B683*D683&lt;0),(A683-C683)^2+(B683-D683)^2&lt;=25),1,"")</f>
        <v/>
      </c>
    </row>
    <row r="684" customFormat="false" ht="15" hidden="false" customHeight="false" outlineLevel="0" collapsed="false">
      <c r="A684" s="0" t="n">
        <v>-9</v>
      </c>
      <c r="B684" s="0" t="n">
        <v>-7</v>
      </c>
      <c r="C684" s="0" t="n">
        <v>-1</v>
      </c>
      <c r="D684" s="0" t="n">
        <v>9</v>
      </c>
      <c r="E684" s="0" t="str">
        <f aca="false">IF(AND(OR(A684*C684&lt;0,B684*D684&lt;0),(A684-C684)^2+(B684-D684)^2&lt;=25),1,"")</f>
        <v/>
      </c>
    </row>
    <row r="685" customFormat="false" ht="15" hidden="false" customHeight="false" outlineLevel="0" collapsed="false">
      <c r="A685" s="0" t="n">
        <v>-7</v>
      </c>
      <c r="B685" s="0" t="n">
        <v>6</v>
      </c>
      <c r="C685" s="0" t="n">
        <v>10</v>
      </c>
      <c r="D685" s="0" t="n">
        <v>6</v>
      </c>
      <c r="E685" s="0" t="str">
        <f aca="false">IF(AND(OR(A685*C685&lt;0,B685*D685&lt;0),(A685-C685)^2+(B685-D685)^2&lt;=25),1,"")</f>
        <v/>
      </c>
    </row>
    <row r="686" customFormat="false" ht="15" hidden="false" customHeight="false" outlineLevel="0" collapsed="false">
      <c r="A686" s="0" t="n">
        <v>-1</v>
      </c>
      <c r="B686" s="0" t="n">
        <v>-8</v>
      </c>
      <c r="C686" s="0" t="n">
        <v>-5</v>
      </c>
      <c r="D686" s="0" t="n">
        <v>6</v>
      </c>
      <c r="E686" s="0" t="str">
        <f aca="false">IF(AND(OR(A686*C686&lt;0,B686*D686&lt;0),(A686-C686)^2+(B686-D686)^2&lt;=25),1,"")</f>
        <v/>
      </c>
    </row>
    <row r="687" customFormat="false" ht="15" hidden="false" customHeight="false" outlineLevel="0" collapsed="false">
      <c r="A687" s="0" t="n">
        <v>5</v>
      </c>
      <c r="B687" s="0" t="n">
        <v>1</v>
      </c>
      <c r="C687" s="0" t="n">
        <v>-5</v>
      </c>
      <c r="D687" s="0" t="n">
        <v>-4</v>
      </c>
      <c r="E687" s="0" t="str">
        <f aca="false">IF(AND(OR(A687*C687&lt;0,B687*D687&lt;0),(A687-C687)^2+(B687-D687)^2&lt;=25),1,"")</f>
        <v/>
      </c>
    </row>
    <row r="688" customFormat="false" ht="15" hidden="false" customHeight="false" outlineLevel="0" collapsed="false">
      <c r="A688" s="0" t="n">
        <v>1</v>
      </c>
      <c r="B688" s="0" t="n">
        <v>8</v>
      </c>
      <c r="C688" s="0" t="n">
        <v>-5</v>
      </c>
      <c r="D688" s="0" t="n">
        <v>-5</v>
      </c>
      <c r="E688" s="0" t="str">
        <f aca="false">IF(AND(OR(A688*C688&lt;0,B688*D688&lt;0),(A688-C688)^2+(B688-D688)^2&lt;=25),1,"")</f>
        <v/>
      </c>
    </row>
    <row r="689" customFormat="false" ht="15" hidden="false" customHeight="false" outlineLevel="0" collapsed="false">
      <c r="A689" s="0" t="n">
        <v>6</v>
      </c>
      <c r="B689" s="0" t="n">
        <v>-7</v>
      </c>
      <c r="C689" s="0" t="n">
        <v>-4</v>
      </c>
      <c r="D689" s="0" t="n">
        <v>-10</v>
      </c>
      <c r="E689" s="0" t="str">
        <f aca="false">IF(AND(OR(A689*C689&lt;0,B689*D689&lt;0),(A689-C689)^2+(B689-D689)^2&lt;=25),1,"")</f>
        <v/>
      </c>
    </row>
    <row r="690" customFormat="false" ht="15" hidden="false" customHeight="false" outlineLevel="0" collapsed="false">
      <c r="A690" s="0" t="n">
        <v>7</v>
      </c>
      <c r="B690" s="0" t="n">
        <v>-10</v>
      </c>
      <c r="C690" s="0" t="n">
        <v>10</v>
      </c>
      <c r="D690" s="0" t="n">
        <v>-8</v>
      </c>
      <c r="E690" s="0" t="str">
        <f aca="false">IF(AND(OR(A690*C690&lt;0,B690*D690&lt;0),(A690-C690)^2+(B690-D690)^2&lt;=25),1,"")</f>
        <v/>
      </c>
    </row>
    <row r="691" customFormat="false" ht="15" hidden="false" customHeight="false" outlineLevel="0" collapsed="false">
      <c r="A691" s="0" t="n">
        <v>-6</v>
      </c>
      <c r="B691" s="0" t="n">
        <v>2</v>
      </c>
      <c r="C691" s="0" t="n">
        <v>10</v>
      </c>
      <c r="D691" s="0" t="n">
        <v>2</v>
      </c>
      <c r="E691" s="0" t="str">
        <f aca="false">IF(AND(OR(A691*C691&lt;0,B691*D691&lt;0),(A691-C691)^2+(B691-D691)^2&lt;=25),1,"")</f>
        <v/>
      </c>
    </row>
    <row r="692" customFormat="false" ht="15" hidden="false" customHeight="false" outlineLevel="0" collapsed="false">
      <c r="A692" s="0" t="n">
        <v>-2</v>
      </c>
      <c r="B692" s="0" t="n">
        <v>4</v>
      </c>
      <c r="C692" s="0" t="n">
        <v>-4</v>
      </c>
      <c r="D692" s="0" t="n">
        <v>-7</v>
      </c>
      <c r="E692" s="0" t="str">
        <f aca="false">IF(AND(OR(A692*C692&lt;0,B692*D692&lt;0),(A692-C692)^2+(B692-D692)^2&lt;=25),1,"")</f>
        <v/>
      </c>
    </row>
    <row r="693" customFormat="false" ht="15" hidden="false" customHeight="false" outlineLevel="0" collapsed="false">
      <c r="A693" s="0" t="n">
        <v>-2</v>
      </c>
      <c r="B693" s="0" t="n">
        <v>9</v>
      </c>
      <c r="C693" s="0" t="n">
        <v>-10</v>
      </c>
      <c r="D693" s="0" t="n">
        <v>1</v>
      </c>
      <c r="E693" s="0" t="str">
        <f aca="false">IF(AND(OR(A693*C693&lt;0,B693*D693&lt;0),(A693-C693)^2+(B693-D693)^2&lt;=25),1,"")</f>
        <v/>
      </c>
    </row>
    <row r="694" customFormat="false" ht="15" hidden="false" customHeight="false" outlineLevel="0" collapsed="false">
      <c r="A694" s="0" t="n">
        <v>-8</v>
      </c>
      <c r="B694" s="0" t="n">
        <v>10</v>
      </c>
      <c r="C694" s="0" t="n">
        <v>-9</v>
      </c>
      <c r="D694" s="0" t="n">
        <v>-5</v>
      </c>
      <c r="E694" s="0" t="str">
        <f aca="false">IF(AND(OR(A694*C694&lt;0,B694*D694&lt;0),(A694-C694)^2+(B694-D694)^2&lt;=25),1,"")</f>
        <v/>
      </c>
    </row>
    <row r="695" customFormat="false" ht="15" hidden="false" customHeight="false" outlineLevel="0" collapsed="false">
      <c r="A695" s="0" t="n">
        <v>-5</v>
      </c>
      <c r="B695" s="0" t="n">
        <v>6</v>
      </c>
      <c r="C695" s="0" t="n">
        <v>6</v>
      </c>
      <c r="D695" s="0" t="n">
        <v>-1</v>
      </c>
      <c r="E695" s="0" t="str">
        <f aca="false">IF(AND(OR(A695*C695&lt;0,B695*D695&lt;0),(A695-C695)^2+(B695-D695)^2&lt;=25),1,"")</f>
        <v/>
      </c>
    </row>
    <row r="696" customFormat="false" ht="15" hidden="false" customHeight="false" outlineLevel="0" collapsed="false">
      <c r="A696" s="0" t="n">
        <v>-4</v>
      </c>
      <c r="B696" s="0" t="n">
        <v>-6</v>
      </c>
      <c r="C696" s="0" t="n">
        <v>-1</v>
      </c>
      <c r="D696" s="0" t="n">
        <v>10</v>
      </c>
      <c r="E696" s="0" t="str">
        <f aca="false">IF(AND(OR(A696*C696&lt;0,B696*D696&lt;0),(A696-C696)^2+(B696-D696)^2&lt;=25),1,"")</f>
        <v/>
      </c>
    </row>
    <row r="697" customFormat="false" ht="15" hidden="false" customHeight="false" outlineLevel="0" collapsed="false">
      <c r="A697" s="0" t="n">
        <v>2</v>
      </c>
      <c r="B697" s="0" t="n">
        <v>9</v>
      </c>
      <c r="C697" s="0" t="n">
        <v>1</v>
      </c>
      <c r="D697" s="0" t="n">
        <v>1</v>
      </c>
      <c r="E697" s="0" t="str">
        <f aca="false">IF(AND(OR(A697*C697&lt;0,B697*D697&lt;0),(A697-C697)^2+(B697-D697)^2&lt;=25),1,"")</f>
        <v/>
      </c>
    </row>
    <row r="698" customFormat="false" ht="15" hidden="false" customHeight="false" outlineLevel="0" collapsed="false">
      <c r="A698" s="0" t="n">
        <v>-5</v>
      </c>
      <c r="B698" s="0" t="n">
        <v>-4</v>
      </c>
      <c r="C698" s="0" t="n">
        <v>-4</v>
      </c>
      <c r="D698" s="0" t="n">
        <v>1</v>
      </c>
      <c r="E698" s="0" t="str">
        <f aca="false">IF(AND(OR(A698*C698&lt;0,B698*D698&lt;0),(A698-C698)^2+(B698-D698)^2&lt;=25),1,"")</f>
        <v/>
      </c>
    </row>
    <row r="699" customFormat="false" ht="15" hidden="false" customHeight="false" outlineLevel="0" collapsed="false">
      <c r="A699" s="0" t="n">
        <v>-2</v>
      </c>
      <c r="B699" s="0" t="n">
        <v>6</v>
      </c>
      <c r="C699" s="0" t="n">
        <v>-9</v>
      </c>
      <c r="D699" s="0" t="n">
        <v>-1</v>
      </c>
      <c r="E699" s="0" t="str">
        <f aca="false">IF(AND(OR(A699*C699&lt;0,B699*D699&lt;0),(A699-C699)^2+(B699-D699)^2&lt;=25),1,"")</f>
        <v/>
      </c>
    </row>
    <row r="700" customFormat="false" ht="15" hidden="false" customHeight="false" outlineLevel="0" collapsed="false">
      <c r="A700" s="0" t="n">
        <v>4</v>
      </c>
      <c r="B700" s="0" t="n">
        <v>-8</v>
      </c>
      <c r="C700" s="0" t="n">
        <v>9</v>
      </c>
      <c r="D700" s="0" t="n">
        <v>1</v>
      </c>
      <c r="E700" s="0" t="str">
        <f aca="false">IF(AND(OR(A700*C700&lt;0,B700*D700&lt;0),(A700-C700)^2+(B700-D700)^2&lt;=25),1,"")</f>
        <v/>
      </c>
    </row>
    <row r="701" customFormat="false" ht="15" hidden="false" customHeight="false" outlineLevel="0" collapsed="false">
      <c r="A701" s="0" t="n">
        <v>9</v>
      </c>
      <c r="B701" s="0" t="n">
        <v>10</v>
      </c>
      <c r="C701" s="0" t="n">
        <v>-3</v>
      </c>
      <c r="D701" s="0" t="n">
        <v>-10</v>
      </c>
      <c r="E701" s="0" t="str">
        <f aca="false">IF(AND(OR(A701*C701&lt;0,B701*D701&lt;0),(A701-C701)^2+(B701-D701)^2&lt;=25),1,"")</f>
        <v/>
      </c>
    </row>
    <row r="702" customFormat="false" ht="15" hidden="false" customHeight="false" outlineLevel="0" collapsed="false">
      <c r="A702" s="0" t="n">
        <v>-6</v>
      </c>
      <c r="B702" s="0" t="n">
        <v>-4</v>
      </c>
      <c r="C702" s="0" t="n">
        <v>-10</v>
      </c>
      <c r="D702" s="0" t="n">
        <v>1</v>
      </c>
      <c r="E702" s="0" t="str">
        <f aca="false">IF(AND(OR(A702*C702&lt;0,B702*D702&lt;0),(A702-C702)^2+(B702-D702)^2&lt;=25),1,"")</f>
        <v/>
      </c>
    </row>
    <row r="703" customFormat="false" ht="15" hidden="false" customHeight="false" outlineLevel="0" collapsed="false">
      <c r="A703" s="0" t="n">
        <v>9</v>
      </c>
      <c r="B703" s="0" t="n">
        <v>6</v>
      </c>
      <c r="C703" s="0" t="n">
        <v>-1</v>
      </c>
      <c r="D703" s="0" t="n">
        <v>-7</v>
      </c>
      <c r="E703" s="0" t="str">
        <f aca="false">IF(AND(OR(A703*C703&lt;0,B703*D703&lt;0),(A703-C703)^2+(B703-D703)^2&lt;=25),1,"")</f>
        <v/>
      </c>
    </row>
    <row r="704" customFormat="false" ht="15" hidden="false" customHeight="false" outlineLevel="0" collapsed="false">
      <c r="A704" s="0" t="n">
        <v>7</v>
      </c>
      <c r="B704" s="0" t="n">
        <v>-9</v>
      </c>
      <c r="C704" s="0" t="n">
        <v>-5</v>
      </c>
      <c r="D704" s="0" t="n">
        <v>3</v>
      </c>
      <c r="E704" s="0" t="str">
        <f aca="false">IF(AND(OR(A704*C704&lt;0,B704*D704&lt;0),(A704-C704)^2+(B704-D704)^2&lt;=25),1,"")</f>
        <v/>
      </c>
    </row>
    <row r="705" customFormat="false" ht="15" hidden="false" customHeight="false" outlineLevel="0" collapsed="false">
      <c r="A705" s="0" t="n">
        <v>-5</v>
      </c>
      <c r="B705" s="0" t="n">
        <v>-3</v>
      </c>
      <c r="C705" s="0" t="n">
        <v>-7</v>
      </c>
      <c r="D705" s="0" t="n">
        <v>-5</v>
      </c>
      <c r="E705" s="0" t="str">
        <f aca="false">IF(AND(OR(A705*C705&lt;0,B705*D705&lt;0),(A705-C705)^2+(B705-D705)^2&lt;=25),1,"")</f>
        <v/>
      </c>
    </row>
    <row r="706" customFormat="false" ht="15" hidden="false" customHeight="false" outlineLevel="0" collapsed="false">
      <c r="A706" s="0" t="n">
        <v>9</v>
      </c>
      <c r="B706" s="0" t="n">
        <v>-3</v>
      </c>
      <c r="C706" s="0" t="n">
        <v>3</v>
      </c>
      <c r="D706" s="0" t="n">
        <v>-3</v>
      </c>
      <c r="E706" s="0" t="str">
        <f aca="false">IF(AND(OR(A706*C706&lt;0,B706*D706&lt;0),(A706-C706)^2+(B706-D706)^2&lt;=25),1,"")</f>
        <v/>
      </c>
    </row>
    <row r="707" customFormat="false" ht="15" hidden="false" customHeight="false" outlineLevel="0" collapsed="false">
      <c r="A707" s="0" t="n">
        <v>-9</v>
      </c>
      <c r="B707" s="0" t="n">
        <v>7</v>
      </c>
      <c r="C707" s="0" t="n">
        <v>-8</v>
      </c>
      <c r="D707" s="0" t="n">
        <v>10</v>
      </c>
      <c r="E707" s="0" t="str">
        <f aca="false">IF(AND(OR(A707*C707&lt;0,B707*D707&lt;0),(A707-C707)^2+(B707-D707)^2&lt;=25),1,"")</f>
        <v/>
      </c>
    </row>
    <row r="708" customFormat="false" ht="15" hidden="false" customHeight="false" outlineLevel="0" collapsed="false">
      <c r="A708" s="0" t="n">
        <v>-3</v>
      </c>
      <c r="B708" s="0" t="n">
        <v>4</v>
      </c>
      <c r="C708" s="0" t="n">
        <v>10</v>
      </c>
      <c r="D708" s="0" t="n">
        <v>4</v>
      </c>
      <c r="E708" s="0" t="str">
        <f aca="false">IF(AND(OR(A708*C708&lt;0,B708*D708&lt;0),(A708-C708)^2+(B708-D708)^2&lt;=25),1,"")</f>
        <v/>
      </c>
    </row>
    <row r="709" customFormat="false" ht="15" hidden="false" customHeight="false" outlineLevel="0" collapsed="false">
      <c r="A709" s="0" t="n">
        <v>-1</v>
      </c>
      <c r="B709" s="0" t="n">
        <v>8</v>
      </c>
      <c r="C709" s="0" t="n">
        <v>-7</v>
      </c>
      <c r="D709" s="0" t="n">
        <v>-5</v>
      </c>
      <c r="E709" s="0" t="str">
        <f aca="false">IF(AND(OR(A709*C709&lt;0,B709*D709&lt;0),(A709-C709)^2+(B709-D709)^2&lt;=25),1,"")</f>
        <v/>
      </c>
    </row>
    <row r="710" customFormat="false" ht="15" hidden="false" customHeight="false" outlineLevel="0" collapsed="false">
      <c r="A710" s="0" t="n">
        <v>5</v>
      </c>
      <c r="B710" s="0" t="n">
        <v>-7</v>
      </c>
      <c r="C710" s="0" t="n">
        <v>4</v>
      </c>
      <c r="D710" s="0" t="n">
        <v>5</v>
      </c>
      <c r="E710" s="0" t="str">
        <f aca="false">IF(AND(OR(A710*C710&lt;0,B710*D710&lt;0),(A710-C710)^2+(B710-D710)^2&lt;=25),1,"")</f>
        <v/>
      </c>
    </row>
    <row r="711" customFormat="false" ht="15" hidden="false" customHeight="false" outlineLevel="0" collapsed="false">
      <c r="A711" s="0" t="n">
        <v>-8</v>
      </c>
      <c r="B711" s="0" t="n">
        <v>-6</v>
      </c>
      <c r="C711" s="0" t="n">
        <v>-2</v>
      </c>
      <c r="D711" s="0" t="n">
        <v>-7</v>
      </c>
      <c r="E711" s="0" t="str">
        <f aca="false">IF(AND(OR(A711*C711&lt;0,B711*D711&lt;0),(A711-C711)^2+(B711-D711)^2&lt;=25),1,"")</f>
        <v/>
      </c>
    </row>
    <row r="712" customFormat="false" ht="15" hidden="false" customHeight="false" outlineLevel="0" collapsed="false">
      <c r="A712" s="0" t="n">
        <v>-1</v>
      </c>
      <c r="B712" s="0" t="n">
        <v>-5</v>
      </c>
      <c r="C712" s="0" t="n">
        <v>7</v>
      </c>
      <c r="D712" s="0" t="n">
        <v>9</v>
      </c>
      <c r="E712" s="0" t="str">
        <f aca="false">IF(AND(OR(A712*C712&lt;0,B712*D712&lt;0),(A712-C712)^2+(B712-D712)^2&lt;=25),1,"")</f>
        <v/>
      </c>
    </row>
    <row r="713" customFormat="false" ht="15" hidden="false" customHeight="false" outlineLevel="0" collapsed="false">
      <c r="A713" s="0" t="n">
        <v>8</v>
      </c>
      <c r="B713" s="0" t="n">
        <v>9</v>
      </c>
      <c r="C713" s="0" t="n">
        <v>-1</v>
      </c>
      <c r="D713" s="0" t="n">
        <v>-1</v>
      </c>
      <c r="E713" s="0" t="str">
        <f aca="false">IF(AND(OR(A713*C713&lt;0,B713*D713&lt;0),(A713-C713)^2+(B713-D713)^2&lt;=25),1,"")</f>
        <v/>
      </c>
    </row>
    <row r="714" customFormat="false" ht="15" hidden="false" customHeight="false" outlineLevel="0" collapsed="false">
      <c r="A714" s="0" t="n">
        <v>4</v>
      </c>
      <c r="B714" s="0" t="n">
        <v>-7</v>
      </c>
      <c r="C714" s="0" t="n">
        <v>7</v>
      </c>
      <c r="D714" s="0" t="n">
        <v>-5</v>
      </c>
      <c r="E714" s="0" t="str">
        <f aca="false">IF(AND(OR(A714*C714&lt;0,B714*D714&lt;0),(A714-C714)^2+(B714-D714)^2&lt;=25),1,"")</f>
        <v/>
      </c>
    </row>
    <row r="715" customFormat="false" ht="15" hidden="false" customHeight="false" outlineLevel="0" collapsed="false">
      <c r="A715" s="0" t="n">
        <v>1</v>
      </c>
      <c r="B715" s="0" t="n">
        <v>3</v>
      </c>
      <c r="C715" s="0" t="n">
        <v>6</v>
      </c>
      <c r="D715" s="0" t="n">
        <v>-6</v>
      </c>
      <c r="E715" s="0" t="str">
        <f aca="false">IF(AND(OR(A715*C715&lt;0,B715*D715&lt;0),(A715-C715)^2+(B715-D715)^2&lt;=25),1,"")</f>
        <v/>
      </c>
    </row>
    <row r="716" customFormat="false" ht="15" hidden="false" customHeight="false" outlineLevel="0" collapsed="false">
      <c r="A716" s="0" t="n">
        <v>1</v>
      </c>
      <c r="B716" s="0" t="n">
        <v>-1</v>
      </c>
      <c r="C716" s="0" t="n">
        <v>-3</v>
      </c>
      <c r="D716" s="0" t="n">
        <v>10</v>
      </c>
      <c r="E716" s="0" t="str">
        <f aca="false">IF(AND(OR(A716*C716&lt;0,B716*D716&lt;0),(A716-C716)^2+(B716-D716)^2&lt;=25),1,"")</f>
        <v/>
      </c>
    </row>
    <row r="717" customFormat="false" ht="15" hidden="false" customHeight="false" outlineLevel="0" collapsed="false">
      <c r="A717" s="0" t="n">
        <v>2</v>
      </c>
      <c r="B717" s="0" t="n">
        <v>-2</v>
      </c>
      <c r="C717" s="0" t="n">
        <v>-4</v>
      </c>
      <c r="D717" s="0" t="n">
        <v>-10</v>
      </c>
      <c r="E717" s="0" t="str">
        <f aca="false">IF(AND(OR(A717*C717&lt;0,B717*D717&lt;0),(A717-C717)^2+(B717-D717)^2&lt;=25),1,"")</f>
        <v/>
      </c>
    </row>
    <row r="718" customFormat="false" ht="15" hidden="false" customHeight="false" outlineLevel="0" collapsed="false">
      <c r="A718" s="0" t="n">
        <v>8</v>
      </c>
      <c r="B718" s="0" t="n">
        <v>9</v>
      </c>
      <c r="C718" s="0" t="n">
        <v>3</v>
      </c>
      <c r="D718" s="0" t="n">
        <v>-8</v>
      </c>
      <c r="E718" s="0" t="str">
        <f aca="false">IF(AND(OR(A718*C718&lt;0,B718*D718&lt;0),(A718-C718)^2+(B718-D718)^2&lt;=25),1,"")</f>
        <v/>
      </c>
    </row>
    <row r="719" customFormat="false" ht="15" hidden="false" customHeight="false" outlineLevel="0" collapsed="false">
      <c r="A719" s="0" t="n">
        <v>3</v>
      </c>
      <c r="B719" s="0" t="n">
        <v>6</v>
      </c>
      <c r="C719" s="0" t="n">
        <v>9</v>
      </c>
      <c r="D719" s="0" t="n">
        <v>9</v>
      </c>
      <c r="E719" s="0" t="str">
        <f aca="false">IF(AND(OR(A719*C719&lt;0,B719*D719&lt;0),(A719-C719)^2+(B719-D719)^2&lt;=25),1,"")</f>
        <v/>
      </c>
    </row>
    <row r="720" customFormat="false" ht="15" hidden="false" customHeight="false" outlineLevel="0" collapsed="false">
      <c r="A720" s="0" t="n">
        <v>-5</v>
      </c>
      <c r="B720" s="0" t="n">
        <v>10</v>
      </c>
      <c r="C720" s="0" t="n">
        <v>-3</v>
      </c>
      <c r="D720" s="0" t="n">
        <v>3</v>
      </c>
      <c r="E720" s="0" t="str">
        <f aca="false">IF(AND(OR(A720*C720&lt;0,B720*D720&lt;0),(A720-C720)^2+(B720-D720)^2&lt;=25),1,"")</f>
        <v/>
      </c>
    </row>
    <row r="721" customFormat="false" ht="15" hidden="false" customHeight="false" outlineLevel="0" collapsed="false">
      <c r="A721" s="0" t="n">
        <v>-6</v>
      </c>
      <c r="B721" s="0" t="n">
        <v>1</v>
      </c>
      <c r="C721" s="0" t="n">
        <v>-10</v>
      </c>
      <c r="D721" s="0" t="n">
        <v>4</v>
      </c>
      <c r="E721" s="0" t="str">
        <f aca="false">IF(AND(OR(A721*C721&lt;0,B721*D721&lt;0),(A721-C721)^2+(B721-D721)^2&lt;=25),1,"")</f>
        <v/>
      </c>
    </row>
    <row r="722" customFormat="false" ht="15" hidden="false" customHeight="false" outlineLevel="0" collapsed="false">
      <c r="A722" s="0" t="n">
        <v>5</v>
      </c>
      <c r="B722" s="0" t="n">
        <v>-3</v>
      </c>
      <c r="C722" s="0" t="n">
        <v>-2</v>
      </c>
      <c r="D722" s="0" t="n">
        <v>-2</v>
      </c>
      <c r="E722" s="0" t="str">
        <f aca="false">IF(AND(OR(A722*C722&lt;0,B722*D722&lt;0),(A722-C722)^2+(B722-D722)^2&lt;=25),1,"")</f>
        <v/>
      </c>
    </row>
    <row r="723" customFormat="false" ht="15" hidden="false" customHeight="false" outlineLevel="0" collapsed="false">
      <c r="A723" s="0" t="n">
        <v>-5</v>
      </c>
      <c r="B723" s="0" t="n">
        <v>-1</v>
      </c>
      <c r="C723" s="0" t="n">
        <v>5</v>
      </c>
      <c r="D723" s="0" t="n">
        <v>2</v>
      </c>
      <c r="E723" s="0" t="str">
        <f aca="false">IF(AND(OR(A723*C723&lt;0,B723*D723&lt;0),(A723-C723)^2+(B723-D723)^2&lt;=25),1,"")</f>
        <v/>
      </c>
    </row>
    <row r="724" customFormat="false" ht="15" hidden="false" customHeight="false" outlineLevel="0" collapsed="false">
      <c r="A724" s="0" t="n">
        <v>-9</v>
      </c>
      <c r="B724" s="0" t="n">
        <v>6</v>
      </c>
      <c r="C724" s="0" t="n">
        <v>-5</v>
      </c>
      <c r="D724" s="0" t="n">
        <v>-2</v>
      </c>
      <c r="E724" s="0" t="str">
        <f aca="false">IF(AND(OR(A724*C724&lt;0,B724*D724&lt;0),(A724-C724)^2+(B724-D724)^2&lt;=25),1,"")</f>
        <v/>
      </c>
    </row>
    <row r="725" customFormat="false" ht="15" hidden="false" customHeight="false" outlineLevel="0" collapsed="false">
      <c r="A725" s="0" t="n">
        <v>-7</v>
      </c>
      <c r="B725" s="0" t="n">
        <v>-1</v>
      </c>
      <c r="C725" s="0" t="n">
        <v>10</v>
      </c>
      <c r="D725" s="0" t="n">
        <v>1</v>
      </c>
      <c r="E725" s="0" t="str">
        <f aca="false">IF(AND(OR(A725*C725&lt;0,B725*D725&lt;0),(A725-C725)^2+(B725-D725)^2&lt;=25),1,"")</f>
        <v/>
      </c>
    </row>
    <row r="726" customFormat="false" ht="15" hidden="false" customHeight="false" outlineLevel="0" collapsed="false">
      <c r="A726" s="0" t="n">
        <v>2</v>
      </c>
      <c r="B726" s="0" t="n">
        <v>9</v>
      </c>
      <c r="C726" s="0" t="n">
        <v>-1</v>
      </c>
      <c r="D726" s="0" t="n">
        <v>4</v>
      </c>
      <c r="E726" s="0" t="str">
        <f aca="false">IF(AND(OR(A726*C726&lt;0,B726*D726&lt;0),(A726-C726)^2+(B726-D726)^2&lt;=25),1,"")</f>
        <v/>
      </c>
    </row>
    <row r="727" customFormat="false" ht="15" hidden="false" customHeight="false" outlineLevel="0" collapsed="false">
      <c r="A727" s="0" t="n">
        <v>6</v>
      </c>
      <c r="B727" s="0" t="n">
        <v>-5</v>
      </c>
      <c r="C727" s="0" t="n">
        <v>5</v>
      </c>
      <c r="D727" s="0" t="n">
        <v>-9</v>
      </c>
      <c r="E727" s="0" t="str">
        <f aca="false">IF(AND(OR(A727*C727&lt;0,B727*D727&lt;0),(A727-C727)^2+(B727-D727)^2&lt;=25),1,"")</f>
        <v/>
      </c>
    </row>
    <row r="728" customFormat="false" ht="15" hidden="false" customHeight="false" outlineLevel="0" collapsed="false">
      <c r="A728" s="0" t="n">
        <v>-8</v>
      </c>
      <c r="B728" s="0" t="n">
        <v>-8</v>
      </c>
      <c r="C728" s="0" t="n">
        <v>-6</v>
      </c>
      <c r="D728" s="0" t="n">
        <v>-5</v>
      </c>
      <c r="E728" s="0" t="str">
        <f aca="false">IF(AND(OR(A728*C728&lt;0,B728*D728&lt;0),(A728-C728)^2+(B728-D728)^2&lt;=25),1,"")</f>
        <v/>
      </c>
    </row>
    <row r="729" customFormat="false" ht="15" hidden="false" customHeight="false" outlineLevel="0" collapsed="false">
      <c r="A729" s="0" t="n">
        <v>6</v>
      </c>
      <c r="B729" s="0" t="n">
        <v>-4</v>
      </c>
      <c r="C729" s="0" t="n">
        <v>-9</v>
      </c>
      <c r="D729" s="0" t="n">
        <v>-7</v>
      </c>
      <c r="E729" s="0" t="str">
        <f aca="false">IF(AND(OR(A729*C729&lt;0,B729*D729&lt;0),(A729-C729)^2+(B729-D729)^2&lt;=25),1,"")</f>
        <v/>
      </c>
    </row>
    <row r="730" customFormat="false" ht="15" hidden="false" customHeight="false" outlineLevel="0" collapsed="false">
      <c r="A730" s="0" t="n">
        <v>-2</v>
      </c>
      <c r="B730" s="0" t="n">
        <v>3</v>
      </c>
      <c r="C730" s="0" t="n">
        <v>-4</v>
      </c>
      <c r="D730" s="0" t="n">
        <v>-9</v>
      </c>
      <c r="E730" s="0" t="str">
        <f aca="false">IF(AND(OR(A730*C730&lt;0,B730*D730&lt;0),(A730-C730)^2+(B730-D730)^2&lt;=25),1,"")</f>
        <v/>
      </c>
    </row>
    <row r="731" customFormat="false" ht="15" hidden="false" customHeight="false" outlineLevel="0" collapsed="false">
      <c r="A731" s="0" t="n">
        <v>10</v>
      </c>
      <c r="B731" s="0" t="n">
        <v>1</v>
      </c>
      <c r="C731" s="0" t="n">
        <v>-7</v>
      </c>
      <c r="D731" s="0" t="n">
        <v>-1</v>
      </c>
      <c r="E731" s="0" t="str">
        <f aca="false">IF(AND(OR(A731*C731&lt;0,B731*D731&lt;0),(A731-C731)^2+(B731-D731)^2&lt;=25),1,"")</f>
        <v/>
      </c>
    </row>
    <row r="732" customFormat="false" ht="15" hidden="false" customHeight="false" outlineLevel="0" collapsed="false">
      <c r="A732" s="0" t="n">
        <v>6</v>
      </c>
      <c r="B732" s="0" t="n">
        <v>3</v>
      </c>
      <c r="C732" s="0" t="n">
        <v>4</v>
      </c>
      <c r="D732" s="0" t="n">
        <v>3</v>
      </c>
      <c r="E732" s="0" t="str">
        <f aca="false">IF(AND(OR(A732*C732&lt;0,B732*D732&lt;0),(A732-C732)^2+(B732-D732)^2&lt;=25),1,"")</f>
        <v/>
      </c>
    </row>
    <row r="733" customFormat="false" ht="15" hidden="false" customHeight="false" outlineLevel="0" collapsed="false">
      <c r="A733" s="0" t="n">
        <v>5</v>
      </c>
      <c r="B733" s="0" t="n">
        <v>-7</v>
      </c>
      <c r="C733" s="0" t="n">
        <v>-7</v>
      </c>
      <c r="D733" s="0" t="n">
        <v>1</v>
      </c>
      <c r="E733" s="0" t="str">
        <f aca="false">IF(AND(OR(A733*C733&lt;0,B733*D733&lt;0),(A733-C733)^2+(B733-D733)^2&lt;=25),1,"")</f>
        <v/>
      </c>
    </row>
    <row r="734" customFormat="false" ht="15" hidden="false" customHeight="false" outlineLevel="0" collapsed="false">
      <c r="A734" s="0" t="n">
        <v>7</v>
      </c>
      <c r="B734" s="0" t="n">
        <v>10</v>
      </c>
      <c r="C734" s="0" t="n">
        <v>-10</v>
      </c>
      <c r="D734" s="0" t="n">
        <v>3</v>
      </c>
      <c r="E734" s="0" t="str">
        <f aca="false">IF(AND(OR(A734*C734&lt;0,B734*D734&lt;0),(A734-C734)^2+(B734-D734)^2&lt;=25),1,"")</f>
        <v/>
      </c>
    </row>
    <row r="735" customFormat="false" ht="15" hidden="false" customHeight="false" outlineLevel="0" collapsed="false">
      <c r="A735" s="0" t="n">
        <v>-5</v>
      </c>
      <c r="B735" s="0" t="n">
        <v>-9</v>
      </c>
      <c r="C735" s="0" t="n">
        <v>7</v>
      </c>
      <c r="D735" s="0" t="n">
        <v>5</v>
      </c>
      <c r="E735" s="0" t="str">
        <f aca="false">IF(AND(OR(A735*C735&lt;0,B735*D735&lt;0),(A735-C735)^2+(B735-D735)^2&lt;=25),1,"")</f>
        <v/>
      </c>
    </row>
    <row r="736" customFormat="false" ht="15" hidden="false" customHeight="false" outlineLevel="0" collapsed="false">
      <c r="A736" s="0" t="n">
        <v>10</v>
      </c>
      <c r="B736" s="0" t="n">
        <v>1</v>
      </c>
      <c r="C736" s="0" t="n">
        <v>-9</v>
      </c>
      <c r="D736" s="0" t="n">
        <v>-3</v>
      </c>
      <c r="E736" s="0" t="str">
        <f aca="false">IF(AND(OR(A736*C736&lt;0,B736*D736&lt;0),(A736-C736)^2+(B736-D736)^2&lt;=25),1,"")</f>
        <v/>
      </c>
    </row>
    <row r="737" customFormat="false" ht="15" hidden="false" customHeight="false" outlineLevel="0" collapsed="false">
      <c r="A737" s="0" t="n">
        <v>7</v>
      </c>
      <c r="B737" s="0" t="n">
        <v>-1</v>
      </c>
      <c r="C737" s="0" t="n">
        <v>-10</v>
      </c>
      <c r="D737" s="0" t="n">
        <v>5</v>
      </c>
      <c r="E737" s="0" t="str">
        <f aca="false">IF(AND(OR(A737*C737&lt;0,B737*D737&lt;0),(A737-C737)^2+(B737-D737)^2&lt;=25),1,"")</f>
        <v/>
      </c>
    </row>
    <row r="738" customFormat="false" ht="15" hidden="false" customHeight="false" outlineLevel="0" collapsed="false">
      <c r="A738" s="0" t="n">
        <v>3</v>
      </c>
      <c r="B738" s="0" t="n">
        <v>-7</v>
      </c>
      <c r="C738" s="0" t="n">
        <v>2</v>
      </c>
      <c r="D738" s="0" t="n">
        <v>4</v>
      </c>
      <c r="E738" s="0" t="str">
        <f aca="false">IF(AND(OR(A738*C738&lt;0,B738*D738&lt;0),(A738-C738)^2+(B738-D738)^2&lt;=25),1,"")</f>
        <v/>
      </c>
    </row>
    <row r="739" customFormat="false" ht="15" hidden="false" customHeight="false" outlineLevel="0" collapsed="false">
      <c r="A739" s="0" t="n">
        <v>-8</v>
      </c>
      <c r="B739" s="0" t="n">
        <v>-5</v>
      </c>
      <c r="C739" s="0" t="n">
        <v>6</v>
      </c>
      <c r="D739" s="0" t="n">
        <v>1</v>
      </c>
      <c r="E739" s="0" t="str">
        <f aca="false">IF(AND(OR(A739*C739&lt;0,B739*D739&lt;0),(A739-C739)^2+(B739-D739)^2&lt;=25),1,"")</f>
        <v/>
      </c>
    </row>
    <row r="740" customFormat="false" ht="15" hidden="false" customHeight="false" outlineLevel="0" collapsed="false">
      <c r="A740" s="0" t="n">
        <v>10</v>
      </c>
      <c r="B740" s="0" t="n">
        <v>10</v>
      </c>
      <c r="C740" s="0" t="n">
        <v>9</v>
      </c>
      <c r="D740" s="0" t="n">
        <v>7</v>
      </c>
      <c r="E740" s="0" t="str">
        <f aca="false">IF(AND(OR(A740*C740&lt;0,B740*D740&lt;0),(A740-C740)^2+(B740-D740)^2&lt;=25),1,"")</f>
        <v/>
      </c>
    </row>
    <row r="741" customFormat="false" ht="15" hidden="false" customHeight="false" outlineLevel="0" collapsed="false">
      <c r="A741" s="0" t="n">
        <v>4</v>
      </c>
      <c r="B741" s="0" t="n">
        <v>3</v>
      </c>
      <c r="C741" s="0" t="n">
        <v>5</v>
      </c>
      <c r="D741" s="0" t="n">
        <v>-3</v>
      </c>
      <c r="E741" s="0" t="str">
        <f aca="false">IF(AND(OR(A741*C741&lt;0,B741*D741&lt;0),(A741-C741)^2+(B741-D741)^2&lt;=25),1,"")</f>
        <v/>
      </c>
    </row>
    <row r="742" customFormat="false" ht="15" hidden="false" customHeight="false" outlineLevel="0" collapsed="false">
      <c r="A742" s="0" t="n">
        <v>-9</v>
      </c>
      <c r="B742" s="0" t="n">
        <v>5</v>
      </c>
      <c r="C742" s="0" t="n">
        <v>-6</v>
      </c>
      <c r="D742" s="0" t="n">
        <v>-8</v>
      </c>
      <c r="E742" s="0" t="str">
        <f aca="false">IF(AND(OR(A742*C742&lt;0,B742*D742&lt;0),(A742-C742)^2+(B742-D742)^2&lt;=25),1,"")</f>
        <v/>
      </c>
    </row>
    <row r="743" customFormat="false" ht="15" hidden="false" customHeight="false" outlineLevel="0" collapsed="false">
      <c r="A743" s="0" t="n">
        <v>-3</v>
      </c>
      <c r="B743" s="0" t="n">
        <v>-2</v>
      </c>
      <c r="C743" s="0" t="n">
        <v>5</v>
      </c>
      <c r="D743" s="0" t="n">
        <v>-10</v>
      </c>
      <c r="E743" s="0" t="str">
        <f aca="false">IF(AND(OR(A743*C743&lt;0,B743*D743&lt;0),(A743-C743)^2+(B743-D743)^2&lt;=25),1,"")</f>
        <v/>
      </c>
    </row>
    <row r="744" customFormat="false" ht="15" hidden="false" customHeight="false" outlineLevel="0" collapsed="false">
      <c r="A744" s="0" t="n">
        <v>-8</v>
      </c>
      <c r="B744" s="0" t="n">
        <v>-5</v>
      </c>
      <c r="C744" s="0" t="n">
        <v>4</v>
      </c>
      <c r="D744" s="0" t="n">
        <v>9</v>
      </c>
      <c r="E744" s="0" t="str">
        <f aca="false">IF(AND(OR(A744*C744&lt;0,B744*D744&lt;0),(A744-C744)^2+(B744-D744)^2&lt;=25),1,"")</f>
        <v/>
      </c>
    </row>
    <row r="745" customFormat="false" ht="15" hidden="false" customHeight="false" outlineLevel="0" collapsed="false">
      <c r="A745" s="0" t="n">
        <v>7</v>
      </c>
      <c r="B745" s="0" t="n">
        <v>-3</v>
      </c>
      <c r="C745" s="0" t="n">
        <v>-3</v>
      </c>
      <c r="D745" s="0" t="n">
        <v>-3</v>
      </c>
      <c r="E745" s="0" t="str">
        <f aca="false">IF(AND(OR(A745*C745&lt;0,B745*D745&lt;0),(A745-C745)^2+(B745-D745)^2&lt;=25),1,"")</f>
        <v/>
      </c>
    </row>
    <row r="746" customFormat="false" ht="15" hidden="false" customHeight="false" outlineLevel="0" collapsed="false">
      <c r="A746" s="0" t="n">
        <v>2</v>
      </c>
      <c r="B746" s="0" t="n">
        <v>-10</v>
      </c>
      <c r="C746" s="0" t="n">
        <v>-4</v>
      </c>
      <c r="D746" s="0" t="n">
        <v>4</v>
      </c>
      <c r="E746" s="0" t="str">
        <f aca="false">IF(AND(OR(A746*C746&lt;0,B746*D746&lt;0),(A746-C746)^2+(B746-D746)^2&lt;=25),1,"")</f>
        <v/>
      </c>
    </row>
    <row r="747" customFormat="false" ht="15" hidden="false" customHeight="false" outlineLevel="0" collapsed="false">
      <c r="A747" s="0" t="n">
        <v>6</v>
      </c>
      <c r="B747" s="0" t="n">
        <v>3</v>
      </c>
      <c r="C747" s="0" t="n">
        <v>7</v>
      </c>
      <c r="D747" s="0" t="n">
        <v>-2</v>
      </c>
      <c r="E747" s="0" t="str">
        <f aca="false">IF(AND(OR(A747*C747&lt;0,B747*D747&lt;0),(A747-C747)^2+(B747-D747)^2&lt;=25),1,"")</f>
        <v/>
      </c>
    </row>
    <row r="748" customFormat="false" ht="15" hidden="false" customHeight="false" outlineLevel="0" collapsed="false">
      <c r="A748" s="0" t="n">
        <v>-4</v>
      </c>
      <c r="B748" s="0" t="n">
        <v>-6</v>
      </c>
      <c r="C748" s="0" t="n">
        <v>6</v>
      </c>
      <c r="D748" s="0" t="n">
        <v>-9</v>
      </c>
      <c r="E748" s="0" t="str">
        <f aca="false">IF(AND(OR(A748*C748&lt;0,B748*D748&lt;0),(A748-C748)^2+(B748-D748)^2&lt;=25),1,"")</f>
        <v/>
      </c>
    </row>
    <row r="749" customFormat="false" ht="15" hidden="false" customHeight="false" outlineLevel="0" collapsed="false">
      <c r="A749" s="0" t="n">
        <v>10</v>
      </c>
      <c r="B749" s="0" t="n">
        <v>8</v>
      </c>
      <c r="C749" s="0" t="n">
        <v>2</v>
      </c>
      <c r="D749" s="0" t="n">
        <v>-9</v>
      </c>
      <c r="E749" s="0" t="str">
        <f aca="false">IF(AND(OR(A749*C749&lt;0,B749*D749&lt;0),(A749-C749)^2+(B749-D749)^2&lt;=25),1,"")</f>
        <v/>
      </c>
    </row>
    <row r="750" customFormat="false" ht="15" hidden="false" customHeight="false" outlineLevel="0" collapsed="false">
      <c r="A750" s="0" t="n">
        <v>4</v>
      </c>
      <c r="B750" s="0" t="n">
        <v>6</v>
      </c>
      <c r="C750" s="0" t="n">
        <v>-5</v>
      </c>
      <c r="D750" s="0" t="n">
        <v>-10</v>
      </c>
      <c r="E750" s="0" t="str">
        <f aca="false">IF(AND(OR(A750*C750&lt;0,B750*D750&lt;0),(A750-C750)^2+(B750-D750)^2&lt;=25),1,"")</f>
        <v/>
      </c>
    </row>
    <row r="751" customFormat="false" ht="15" hidden="false" customHeight="false" outlineLevel="0" collapsed="false">
      <c r="A751" s="0" t="n">
        <v>-1</v>
      </c>
      <c r="B751" s="0" t="n">
        <v>3</v>
      </c>
      <c r="C751" s="0" t="n">
        <v>7</v>
      </c>
      <c r="D751" s="0" t="n">
        <v>4</v>
      </c>
      <c r="E751" s="0" t="str">
        <f aca="false">IF(AND(OR(A751*C751&lt;0,B751*D751&lt;0),(A751-C751)^2+(B751-D751)^2&lt;=25),1,"")</f>
        <v/>
      </c>
    </row>
    <row r="752" customFormat="false" ht="15" hidden="false" customHeight="false" outlineLevel="0" collapsed="false">
      <c r="A752" s="0" t="n">
        <v>3</v>
      </c>
      <c r="B752" s="0" t="n">
        <v>-1</v>
      </c>
      <c r="C752" s="0" t="n">
        <v>-1</v>
      </c>
      <c r="D752" s="0" t="n">
        <v>6</v>
      </c>
      <c r="E752" s="0" t="str">
        <f aca="false">IF(AND(OR(A752*C752&lt;0,B752*D752&lt;0),(A752-C752)^2+(B752-D752)^2&lt;=25),1,"")</f>
        <v/>
      </c>
    </row>
    <row r="753" customFormat="false" ht="15" hidden="false" customHeight="false" outlineLevel="0" collapsed="false">
      <c r="A753" s="0" t="n">
        <v>9</v>
      </c>
      <c r="B753" s="0" t="n">
        <v>9</v>
      </c>
      <c r="C753" s="0" t="n">
        <v>-10</v>
      </c>
      <c r="D753" s="0" t="n">
        <v>-4</v>
      </c>
      <c r="E753" s="0" t="str">
        <f aca="false">IF(AND(OR(A753*C753&lt;0,B753*D753&lt;0),(A753-C753)^2+(B753-D753)^2&lt;=25),1,"")</f>
        <v/>
      </c>
    </row>
    <row r="754" customFormat="false" ht="15" hidden="false" customHeight="false" outlineLevel="0" collapsed="false">
      <c r="A754" s="0" t="n">
        <v>-7</v>
      </c>
      <c r="B754" s="0" t="n">
        <v>1</v>
      </c>
      <c r="C754" s="0" t="n">
        <v>9</v>
      </c>
      <c r="D754" s="0" t="n">
        <v>-10</v>
      </c>
      <c r="E754" s="0" t="str">
        <f aca="false">IF(AND(OR(A754*C754&lt;0,B754*D754&lt;0),(A754-C754)^2+(B754-D754)^2&lt;=25),1,"")</f>
        <v/>
      </c>
    </row>
    <row r="755" customFormat="false" ht="15" hidden="false" customHeight="false" outlineLevel="0" collapsed="false">
      <c r="A755" s="0" t="n">
        <v>6</v>
      </c>
      <c r="B755" s="0" t="n">
        <v>10</v>
      </c>
      <c r="C755" s="0" t="n">
        <v>4</v>
      </c>
      <c r="D755" s="0" t="n">
        <v>-10</v>
      </c>
      <c r="E755" s="0" t="str">
        <f aca="false">IF(AND(OR(A755*C755&lt;0,B755*D755&lt;0),(A755-C755)^2+(B755-D755)^2&lt;=25),1,"")</f>
        <v/>
      </c>
    </row>
    <row r="756" customFormat="false" ht="15" hidden="false" customHeight="false" outlineLevel="0" collapsed="false">
      <c r="A756" s="0" t="n">
        <v>2</v>
      </c>
      <c r="B756" s="0" t="n">
        <v>6</v>
      </c>
      <c r="C756" s="0" t="n">
        <v>1</v>
      </c>
      <c r="D756" s="0" t="n">
        <v>3</v>
      </c>
      <c r="E756" s="0" t="str">
        <f aca="false">IF(AND(OR(A756*C756&lt;0,B756*D756&lt;0),(A756-C756)^2+(B756-D756)^2&lt;=25),1,"")</f>
        <v/>
      </c>
    </row>
    <row r="757" customFormat="false" ht="15" hidden="false" customHeight="false" outlineLevel="0" collapsed="false">
      <c r="A757" s="0" t="n">
        <v>9</v>
      </c>
      <c r="B757" s="0" t="n">
        <v>1</v>
      </c>
      <c r="C757" s="0" t="n">
        <v>-6</v>
      </c>
      <c r="D757" s="0" t="n">
        <v>-5</v>
      </c>
      <c r="E757" s="0" t="str">
        <f aca="false">IF(AND(OR(A757*C757&lt;0,B757*D757&lt;0),(A757-C757)^2+(B757-D757)^2&lt;=25),1,"")</f>
        <v/>
      </c>
    </row>
    <row r="758" customFormat="false" ht="15" hidden="false" customHeight="false" outlineLevel="0" collapsed="false">
      <c r="A758" s="0" t="n">
        <v>6</v>
      </c>
      <c r="B758" s="0" t="n">
        <v>-7</v>
      </c>
      <c r="C758" s="0" t="n">
        <v>10</v>
      </c>
      <c r="D758" s="0" t="n">
        <v>1</v>
      </c>
      <c r="E758" s="0" t="str">
        <f aca="false">IF(AND(OR(A758*C758&lt;0,B758*D758&lt;0),(A758-C758)^2+(B758-D758)^2&lt;=25),1,"")</f>
        <v/>
      </c>
    </row>
    <row r="759" customFormat="false" ht="15" hidden="false" customHeight="false" outlineLevel="0" collapsed="false">
      <c r="A759" s="0" t="n">
        <v>-9</v>
      </c>
      <c r="B759" s="0" t="n">
        <v>-2</v>
      </c>
      <c r="C759" s="0" t="n">
        <v>-2</v>
      </c>
      <c r="D759" s="0" t="n">
        <v>1</v>
      </c>
      <c r="E759" s="0" t="str">
        <f aca="false">IF(AND(OR(A759*C759&lt;0,B759*D759&lt;0),(A759-C759)^2+(B759-D759)^2&lt;=25),1,"")</f>
        <v/>
      </c>
    </row>
    <row r="760" customFormat="false" ht="15" hidden="false" customHeight="false" outlineLevel="0" collapsed="false">
      <c r="A760" s="0" t="n">
        <v>-6</v>
      </c>
      <c r="B760" s="0" t="n">
        <v>10</v>
      </c>
      <c r="C760" s="0" t="n">
        <v>3</v>
      </c>
      <c r="D760" s="0" t="n">
        <v>4</v>
      </c>
      <c r="E760" s="0" t="str">
        <f aca="false">IF(AND(OR(A760*C760&lt;0,B760*D760&lt;0),(A760-C760)^2+(B760-D760)^2&lt;=25),1,"")</f>
        <v/>
      </c>
    </row>
    <row r="761" customFormat="false" ht="15" hidden="false" customHeight="false" outlineLevel="0" collapsed="false">
      <c r="A761" s="0" t="n">
        <v>5</v>
      </c>
      <c r="B761" s="0" t="n">
        <v>9</v>
      </c>
      <c r="C761" s="0" t="n">
        <v>-9</v>
      </c>
      <c r="D761" s="0" t="n">
        <v>-1</v>
      </c>
      <c r="E761" s="0" t="str">
        <f aca="false">IF(AND(OR(A761*C761&lt;0,B761*D761&lt;0),(A761-C761)^2+(B761-D761)^2&lt;=25),1,"")</f>
        <v/>
      </c>
    </row>
    <row r="762" customFormat="false" ht="15" hidden="false" customHeight="false" outlineLevel="0" collapsed="false">
      <c r="A762" s="0" t="n">
        <v>-7</v>
      </c>
      <c r="B762" s="0" t="n">
        <v>-7</v>
      </c>
      <c r="C762" s="0" t="n">
        <v>5</v>
      </c>
      <c r="D762" s="0" t="n">
        <v>-6</v>
      </c>
      <c r="E762" s="0" t="str">
        <f aca="false">IF(AND(OR(A762*C762&lt;0,B762*D762&lt;0),(A762-C762)^2+(B762-D762)^2&lt;=25),1,"")</f>
        <v/>
      </c>
    </row>
    <row r="763" customFormat="false" ht="15" hidden="false" customHeight="false" outlineLevel="0" collapsed="false">
      <c r="A763" s="0" t="n">
        <v>-1</v>
      </c>
      <c r="B763" s="0" t="n">
        <v>-2</v>
      </c>
      <c r="C763" s="0" t="n">
        <v>-2</v>
      </c>
      <c r="D763" s="0" t="n">
        <v>-3</v>
      </c>
      <c r="E763" s="0" t="str">
        <f aca="false">IF(AND(OR(A763*C763&lt;0,B763*D763&lt;0),(A763-C763)^2+(B763-D763)^2&lt;=25),1,"")</f>
        <v/>
      </c>
    </row>
    <row r="764" customFormat="false" ht="15" hidden="false" customHeight="false" outlineLevel="0" collapsed="false">
      <c r="A764" s="0" t="n">
        <v>5</v>
      </c>
      <c r="B764" s="0" t="n">
        <v>-1</v>
      </c>
      <c r="C764" s="0" t="n">
        <v>1</v>
      </c>
      <c r="D764" s="0" t="n">
        <v>3</v>
      </c>
      <c r="E764" s="0" t="str">
        <f aca="false">IF(AND(OR(A764*C764&lt;0,B764*D764&lt;0),(A764-C764)^2+(B764-D764)^2&lt;=25),1,"")</f>
        <v/>
      </c>
    </row>
    <row r="765" customFormat="false" ht="15" hidden="false" customHeight="false" outlineLevel="0" collapsed="false">
      <c r="A765" s="0" t="n">
        <v>-9</v>
      </c>
      <c r="B765" s="0" t="n">
        <v>-7</v>
      </c>
      <c r="C765" s="0" t="n">
        <v>-2</v>
      </c>
      <c r="D765" s="0" t="n">
        <v>-3</v>
      </c>
      <c r="E765" s="0" t="str">
        <f aca="false">IF(AND(OR(A765*C765&lt;0,B765*D765&lt;0),(A765-C765)^2+(B765-D765)^2&lt;=25),1,"")</f>
        <v/>
      </c>
    </row>
    <row r="766" customFormat="false" ht="15" hidden="false" customHeight="false" outlineLevel="0" collapsed="false">
      <c r="A766" s="0" t="n">
        <v>8</v>
      </c>
      <c r="B766" s="0" t="n">
        <v>-4</v>
      </c>
      <c r="C766" s="0" t="n">
        <v>-10</v>
      </c>
      <c r="D766" s="0" t="n">
        <v>-5</v>
      </c>
      <c r="E766" s="0" t="str">
        <f aca="false">IF(AND(OR(A766*C766&lt;0,B766*D766&lt;0),(A766-C766)^2+(B766-D766)^2&lt;=25),1,"")</f>
        <v/>
      </c>
    </row>
    <row r="767" customFormat="false" ht="15" hidden="false" customHeight="false" outlineLevel="0" collapsed="false">
      <c r="A767" s="0" t="n">
        <v>-3</v>
      </c>
      <c r="B767" s="0" t="n">
        <v>-2</v>
      </c>
      <c r="C767" s="0" t="n">
        <v>8</v>
      </c>
      <c r="D767" s="0" t="n">
        <v>-1</v>
      </c>
      <c r="E767" s="0" t="str">
        <f aca="false">IF(AND(OR(A767*C767&lt;0,B767*D767&lt;0),(A767-C767)^2+(B767-D767)^2&lt;=25),1,"")</f>
        <v/>
      </c>
    </row>
    <row r="768" customFormat="false" ht="15" hidden="false" customHeight="false" outlineLevel="0" collapsed="false">
      <c r="A768" s="0" t="n">
        <v>10</v>
      </c>
      <c r="B768" s="0" t="n">
        <v>2</v>
      </c>
      <c r="C768" s="0" t="n">
        <v>3</v>
      </c>
      <c r="D768" s="0" t="n">
        <v>-7</v>
      </c>
      <c r="E768" s="0" t="str">
        <f aca="false">IF(AND(OR(A768*C768&lt;0,B768*D768&lt;0),(A768-C768)^2+(B768-D768)^2&lt;=25),1,"")</f>
        <v/>
      </c>
    </row>
    <row r="769" customFormat="false" ht="15" hidden="false" customHeight="false" outlineLevel="0" collapsed="false">
      <c r="A769" s="0" t="n">
        <v>-5</v>
      </c>
      <c r="B769" s="0" t="n">
        <v>3</v>
      </c>
      <c r="C769" s="0" t="n">
        <v>-5</v>
      </c>
      <c r="D769" s="0" t="n">
        <v>4</v>
      </c>
      <c r="E769" s="0" t="str">
        <f aca="false">IF(AND(OR(A769*C769&lt;0,B769*D769&lt;0),(A769-C769)^2+(B769-D769)^2&lt;=25),1,"")</f>
        <v/>
      </c>
    </row>
    <row r="770" customFormat="false" ht="15" hidden="false" customHeight="false" outlineLevel="0" collapsed="false">
      <c r="A770" s="0" t="n">
        <v>1</v>
      </c>
      <c r="B770" s="0" t="n">
        <v>8</v>
      </c>
      <c r="C770" s="0" t="n">
        <v>10</v>
      </c>
      <c r="D770" s="0" t="n">
        <v>2</v>
      </c>
      <c r="E770" s="0" t="str">
        <f aca="false">IF(AND(OR(A770*C770&lt;0,B770*D770&lt;0),(A770-C770)^2+(B770-D770)^2&lt;=25),1,"")</f>
        <v/>
      </c>
    </row>
    <row r="771" customFormat="false" ht="15" hidden="false" customHeight="false" outlineLevel="0" collapsed="false">
      <c r="A771" s="0" t="n">
        <v>-4</v>
      </c>
      <c r="B771" s="0" t="n">
        <v>-2</v>
      </c>
      <c r="C771" s="0" t="n">
        <v>2</v>
      </c>
      <c r="D771" s="0" t="n">
        <v>-1</v>
      </c>
      <c r="E771" s="0" t="str">
        <f aca="false">IF(AND(OR(A771*C771&lt;0,B771*D771&lt;0),(A771-C771)^2+(B771-D771)^2&lt;=25),1,"")</f>
        <v/>
      </c>
    </row>
    <row r="772" customFormat="false" ht="15" hidden="false" customHeight="false" outlineLevel="0" collapsed="false">
      <c r="A772" s="0" t="n">
        <v>-5</v>
      </c>
      <c r="B772" s="0" t="n">
        <v>6</v>
      </c>
      <c r="C772" s="0" t="n">
        <v>3</v>
      </c>
      <c r="D772" s="0" t="n">
        <v>-6</v>
      </c>
      <c r="E772" s="0" t="str">
        <f aca="false">IF(AND(OR(A772*C772&lt;0,B772*D772&lt;0),(A772-C772)^2+(B772-D772)^2&lt;=25),1,"")</f>
        <v/>
      </c>
    </row>
    <row r="773" customFormat="false" ht="15" hidden="false" customHeight="false" outlineLevel="0" collapsed="false">
      <c r="A773" s="0" t="n">
        <v>-3</v>
      </c>
      <c r="B773" s="0" t="n">
        <v>-3</v>
      </c>
      <c r="C773" s="0" t="n">
        <v>9</v>
      </c>
      <c r="D773" s="0" t="n">
        <v>1</v>
      </c>
      <c r="E773" s="0" t="str">
        <f aca="false">IF(AND(OR(A773*C773&lt;0,B773*D773&lt;0),(A773-C773)^2+(B773-D773)^2&lt;=25),1,"")</f>
        <v/>
      </c>
    </row>
    <row r="774" customFormat="false" ht="15" hidden="false" customHeight="false" outlineLevel="0" collapsed="false">
      <c r="A774" s="0" t="n">
        <v>9</v>
      </c>
      <c r="B774" s="0" t="n">
        <v>10</v>
      </c>
      <c r="C774" s="0" t="n">
        <v>-3</v>
      </c>
      <c r="D774" s="0" t="n">
        <v>-7</v>
      </c>
      <c r="E774" s="0" t="str">
        <f aca="false">IF(AND(OR(A774*C774&lt;0,B774*D774&lt;0),(A774-C774)^2+(B774-D774)^2&lt;=25),1,"")</f>
        <v/>
      </c>
    </row>
    <row r="775" customFormat="false" ht="15" hidden="false" customHeight="false" outlineLevel="0" collapsed="false">
      <c r="A775" s="0" t="n">
        <v>-7</v>
      </c>
      <c r="B775" s="0" t="n">
        <v>2</v>
      </c>
      <c r="C775" s="0" t="n">
        <v>1</v>
      </c>
      <c r="D775" s="0" t="n">
        <v>2</v>
      </c>
      <c r="E775" s="0" t="str">
        <f aca="false">IF(AND(OR(A775*C775&lt;0,B775*D775&lt;0),(A775-C775)^2+(B775-D775)^2&lt;=25),1,"")</f>
        <v/>
      </c>
    </row>
    <row r="776" customFormat="false" ht="15" hidden="false" customHeight="false" outlineLevel="0" collapsed="false">
      <c r="A776" s="0" t="n">
        <v>-9</v>
      </c>
      <c r="B776" s="0" t="n">
        <v>-3</v>
      </c>
      <c r="C776" s="0" t="n">
        <v>-10</v>
      </c>
      <c r="D776" s="0" t="n">
        <v>2</v>
      </c>
      <c r="E776" s="0" t="str">
        <f aca="false">IF(AND(OR(A776*C776&lt;0,B776*D776&lt;0),(A776-C776)^2+(B776-D776)^2&lt;=25),1,"")</f>
        <v/>
      </c>
    </row>
    <row r="777" customFormat="false" ht="15" hidden="false" customHeight="false" outlineLevel="0" collapsed="false">
      <c r="A777" s="0" t="n">
        <v>5</v>
      </c>
      <c r="B777" s="0" t="n">
        <v>-7</v>
      </c>
      <c r="C777" s="0" t="n">
        <v>8</v>
      </c>
      <c r="D777" s="0" t="n">
        <v>-2</v>
      </c>
      <c r="E777" s="0" t="str">
        <f aca="false">IF(AND(OR(A777*C777&lt;0,B777*D777&lt;0),(A777-C777)^2+(B777-D777)^2&lt;=25),1,"")</f>
        <v/>
      </c>
    </row>
    <row r="778" customFormat="false" ht="15" hidden="false" customHeight="false" outlineLevel="0" collapsed="false">
      <c r="A778" s="0" t="n">
        <v>3</v>
      </c>
      <c r="B778" s="0" t="n">
        <v>8</v>
      </c>
      <c r="C778" s="0" t="n">
        <v>6</v>
      </c>
      <c r="D778" s="0" t="n">
        <v>-7</v>
      </c>
      <c r="E778" s="0" t="str">
        <f aca="false">IF(AND(OR(A778*C778&lt;0,B778*D778&lt;0),(A778-C778)^2+(B778-D778)^2&lt;=25),1,"")</f>
        <v/>
      </c>
    </row>
    <row r="779" customFormat="false" ht="15" hidden="false" customHeight="false" outlineLevel="0" collapsed="false">
      <c r="A779" s="0" t="n">
        <v>-7</v>
      </c>
      <c r="B779" s="0" t="n">
        <v>3</v>
      </c>
      <c r="C779" s="0" t="n">
        <v>-1</v>
      </c>
      <c r="D779" s="0" t="n">
        <v>-5</v>
      </c>
      <c r="E779" s="0" t="str">
        <f aca="false">IF(AND(OR(A779*C779&lt;0,B779*D779&lt;0),(A779-C779)^2+(B779-D779)^2&lt;=25),1,"")</f>
        <v/>
      </c>
    </row>
    <row r="780" customFormat="false" ht="15" hidden="false" customHeight="false" outlineLevel="0" collapsed="false">
      <c r="A780" s="0" t="n">
        <v>5</v>
      </c>
      <c r="B780" s="0" t="n">
        <v>10</v>
      </c>
      <c r="C780" s="0" t="n">
        <v>-1</v>
      </c>
      <c r="D780" s="0" t="n">
        <v>-7</v>
      </c>
      <c r="E780" s="0" t="str">
        <f aca="false">IF(AND(OR(A780*C780&lt;0,B780*D780&lt;0),(A780-C780)^2+(B780-D780)^2&lt;=25),1,"")</f>
        <v/>
      </c>
    </row>
    <row r="781" customFormat="false" ht="15" hidden="false" customHeight="false" outlineLevel="0" collapsed="false">
      <c r="A781" s="0" t="n">
        <v>9</v>
      </c>
      <c r="B781" s="0" t="n">
        <v>-8</v>
      </c>
      <c r="C781" s="0" t="n">
        <v>-1</v>
      </c>
      <c r="D781" s="0" t="n">
        <v>-1</v>
      </c>
      <c r="E781" s="0" t="str">
        <f aca="false">IF(AND(OR(A781*C781&lt;0,B781*D781&lt;0),(A781-C781)^2+(B781-D781)^2&lt;=25),1,"")</f>
        <v/>
      </c>
    </row>
    <row r="782" customFormat="false" ht="15" hidden="false" customHeight="false" outlineLevel="0" collapsed="false">
      <c r="A782" s="0" t="n">
        <v>1</v>
      </c>
      <c r="B782" s="0" t="n">
        <v>2</v>
      </c>
      <c r="C782" s="0" t="n">
        <v>1</v>
      </c>
      <c r="D782" s="0" t="n">
        <v>7</v>
      </c>
      <c r="E782" s="0" t="str">
        <f aca="false">IF(AND(OR(A782*C782&lt;0,B782*D782&lt;0),(A782-C782)^2+(B782-D782)^2&lt;=25),1,"")</f>
        <v/>
      </c>
    </row>
    <row r="783" customFormat="false" ht="15" hidden="false" customHeight="false" outlineLevel="0" collapsed="false">
      <c r="A783" s="0" t="n">
        <v>-8</v>
      </c>
      <c r="B783" s="0" t="n">
        <v>10</v>
      </c>
      <c r="C783" s="0" t="n">
        <v>-5</v>
      </c>
      <c r="D783" s="0" t="n">
        <v>-1</v>
      </c>
      <c r="E783" s="0" t="str">
        <f aca="false">IF(AND(OR(A783*C783&lt;0,B783*D783&lt;0),(A783-C783)^2+(B783-D783)^2&lt;=25),1,"")</f>
        <v/>
      </c>
    </row>
    <row r="784" customFormat="false" ht="15" hidden="false" customHeight="false" outlineLevel="0" collapsed="false">
      <c r="A784" s="0" t="n">
        <v>-8</v>
      </c>
      <c r="B784" s="0" t="n">
        <v>8</v>
      </c>
      <c r="C784" s="0" t="n">
        <v>-8</v>
      </c>
      <c r="D784" s="0" t="n">
        <v>5</v>
      </c>
      <c r="E784" s="0" t="str">
        <f aca="false">IF(AND(OR(A784*C784&lt;0,B784*D784&lt;0),(A784-C784)^2+(B784-D784)^2&lt;=25),1,"")</f>
        <v/>
      </c>
    </row>
    <row r="785" customFormat="false" ht="15" hidden="false" customHeight="false" outlineLevel="0" collapsed="false">
      <c r="A785" s="0" t="n">
        <v>10</v>
      </c>
      <c r="B785" s="0" t="n">
        <v>5</v>
      </c>
      <c r="C785" s="0" t="n">
        <v>10</v>
      </c>
      <c r="D785" s="0" t="n">
        <v>-4</v>
      </c>
      <c r="E785" s="0" t="str">
        <f aca="false">IF(AND(OR(A785*C785&lt;0,B785*D785&lt;0),(A785-C785)^2+(B785-D785)^2&lt;=25),1,"")</f>
        <v/>
      </c>
    </row>
    <row r="786" customFormat="false" ht="15" hidden="false" customHeight="false" outlineLevel="0" collapsed="false">
      <c r="A786" s="0" t="n">
        <v>8</v>
      </c>
      <c r="B786" s="0" t="n">
        <v>-5</v>
      </c>
      <c r="C786" s="0" t="n">
        <v>2</v>
      </c>
      <c r="D786" s="0" t="n">
        <v>-8</v>
      </c>
      <c r="E786" s="0" t="str">
        <f aca="false">IF(AND(OR(A786*C786&lt;0,B786*D786&lt;0),(A786-C786)^2+(B786-D786)^2&lt;=25),1,"")</f>
        <v/>
      </c>
    </row>
    <row r="787" customFormat="false" ht="15" hidden="false" customHeight="false" outlineLevel="0" collapsed="false">
      <c r="A787" s="0" t="n">
        <v>1</v>
      </c>
      <c r="B787" s="0" t="n">
        <v>1</v>
      </c>
      <c r="C787" s="0" t="n">
        <v>-1</v>
      </c>
      <c r="D787" s="0" t="n">
        <v>-1</v>
      </c>
      <c r="E787" s="0" t="n">
        <f aca="false">IF(AND(OR(A787*C787&lt;0,B787*D787&lt;0),(A787-C787)^2+(B787-D787)^2&lt;=25),1,"")</f>
        <v>1</v>
      </c>
    </row>
    <row r="788" customFormat="false" ht="15" hidden="false" customHeight="false" outlineLevel="0" collapsed="false">
      <c r="A788" s="0" t="n">
        <v>6</v>
      </c>
      <c r="B788" s="0" t="n">
        <v>-1</v>
      </c>
      <c r="C788" s="0" t="n">
        <v>3</v>
      </c>
      <c r="D788" s="0" t="n">
        <v>6</v>
      </c>
      <c r="E788" s="0" t="str">
        <f aca="false">IF(AND(OR(A788*C788&lt;0,B788*D788&lt;0),(A788-C788)^2+(B788-D788)^2&lt;=25),1,"")</f>
        <v/>
      </c>
    </row>
    <row r="789" customFormat="false" ht="15" hidden="false" customHeight="false" outlineLevel="0" collapsed="false">
      <c r="A789" s="0" t="n">
        <v>-6</v>
      </c>
      <c r="B789" s="0" t="n">
        <v>-8</v>
      </c>
      <c r="C789" s="0" t="n">
        <v>8</v>
      </c>
      <c r="D789" s="0" t="n">
        <v>-10</v>
      </c>
      <c r="E789" s="0" t="str">
        <f aca="false">IF(AND(OR(A789*C789&lt;0,B789*D789&lt;0),(A789-C789)^2+(B789-D789)^2&lt;=25),1,"")</f>
        <v/>
      </c>
    </row>
    <row r="790" customFormat="false" ht="15" hidden="false" customHeight="false" outlineLevel="0" collapsed="false">
      <c r="A790" s="0" t="n">
        <v>-3</v>
      </c>
      <c r="B790" s="0" t="n">
        <v>5</v>
      </c>
      <c r="C790" s="0" t="n">
        <v>3</v>
      </c>
      <c r="D790" s="0" t="n">
        <v>4</v>
      </c>
      <c r="E790" s="0" t="str">
        <f aca="false">IF(AND(OR(A790*C790&lt;0,B790*D790&lt;0),(A790-C790)^2+(B790-D790)^2&lt;=25),1,"")</f>
        <v/>
      </c>
    </row>
    <row r="791" customFormat="false" ht="15" hidden="false" customHeight="false" outlineLevel="0" collapsed="false">
      <c r="A791" s="0" t="n">
        <v>4</v>
      </c>
      <c r="B791" s="0" t="n">
        <v>-6</v>
      </c>
      <c r="C791" s="0" t="n">
        <v>7</v>
      </c>
      <c r="D791" s="0" t="n">
        <v>10</v>
      </c>
      <c r="E791" s="0" t="str">
        <f aca="false">IF(AND(OR(A791*C791&lt;0,B791*D791&lt;0),(A791-C791)^2+(B791-D791)^2&lt;=25),1,"")</f>
        <v/>
      </c>
    </row>
    <row r="792" customFormat="false" ht="15" hidden="false" customHeight="false" outlineLevel="0" collapsed="false">
      <c r="A792" s="0" t="n">
        <v>-10</v>
      </c>
      <c r="B792" s="0" t="n">
        <v>-1</v>
      </c>
      <c r="C792" s="0" t="n">
        <v>5</v>
      </c>
      <c r="D792" s="0" t="n">
        <v>10</v>
      </c>
      <c r="E792" s="0" t="str">
        <f aca="false">IF(AND(OR(A792*C792&lt;0,B792*D792&lt;0),(A792-C792)^2+(B792-D792)^2&lt;=25),1,"")</f>
        <v/>
      </c>
    </row>
    <row r="793" customFormat="false" ht="15" hidden="false" customHeight="false" outlineLevel="0" collapsed="false">
      <c r="A793" s="0" t="n">
        <v>6</v>
      </c>
      <c r="B793" s="0" t="n">
        <v>-5</v>
      </c>
      <c r="C793" s="0" t="n">
        <v>3</v>
      </c>
      <c r="D793" s="0" t="n">
        <v>5</v>
      </c>
      <c r="E793" s="0" t="str">
        <f aca="false">IF(AND(OR(A793*C793&lt;0,B793*D793&lt;0),(A793-C793)^2+(B793-D793)^2&lt;=25),1,"")</f>
        <v/>
      </c>
    </row>
    <row r="794" customFormat="false" ht="15" hidden="false" customHeight="false" outlineLevel="0" collapsed="false">
      <c r="A794" s="0" t="n">
        <v>-4</v>
      </c>
      <c r="B794" s="0" t="n">
        <v>-4</v>
      </c>
      <c r="C794" s="0" t="n">
        <v>1</v>
      </c>
      <c r="D794" s="0" t="n">
        <v>1</v>
      </c>
      <c r="E794" s="0" t="str">
        <f aca="false">IF(AND(OR(A794*C794&lt;0,B794*D794&lt;0),(A794-C794)^2+(B794-D794)^2&lt;=25),1,"")</f>
        <v/>
      </c>
    </row>
    <row r="795" customFormat="false" ht="15" hidden="false" customHeight="false" outlineLevel="0" collapsed="false">
      <c r="A795" s="0" t="n">
        <v>1</v>
      </c>
      <c r="B795" s="0" t="n">
        <v>-5</v>
      </c>
      <c r="C795" s="0" t="n">
        <v>-8</v>
      </c>
      <c r="D795" s="0" t="n">
        <v>-4</v>
      </c>
      <c r="E795" s="0" t="str">
        <f aca="false">IF(AND(OR(A795*C795&lt;0,B795*D795&lt;0),(A795-C795)^2+(B795-D795)^2&lt;=25),1,"")</f>
        <v/>
      </c>
    </row>
    <row r="796" customFormat="false" ht="15" hidden="false" customHeight="false" outlineLevel="0" collapsed="false">
      <c r="A796" s="0" t="n">
        <v>-10</v>
      </c>
      <c r="B796" s="0" t="n">
        <v>-1</v>
      </c>
      <c r="C796" s="0" t="n">
        <v>-9</v>
      </c>
      <c r="D796" s="0" t="n">
        <v>7</v>
      </c>
      <c r="E796" s="0" t="str">
        <f aca="false">IF(AND(OR(A796*C796&lt;0,B796*D796&lt;0),(A796-C796)^2+(B796-D796)^2&lt;=25),1,"")</f>
        <v/>
      </c>
    </row>
    <row r="797" customFormat="false" ht="15" hidden="false" customHeight="false" outlineLevel="0" collapsed="false">
      <c r="A797" s="0" t="n">
        <v>6</v>
      </c>
      <c r="B797" s="0" t="n">
        <v>9</v>
      </c>
      <c r="C797" s="0" t="n">
        <v>-5</v>
      </c>
      <c r="D797" s="0" t="n">
        <v>4</v>
      </c>
      <c r="E797" s="0" t="str">
        <f aca="false">IF(AND(OR(A797*C797&lt;0,B797*D797&lt;0),(A797-C797)^2+(B797-D797)^2&lt;=25),1,"")</f>
        <v/>
      </c>
    </row>
    <row r="798" customFormat="false" ht="15" hidden="false" customHeight="false" outlineLevel="0" collapsed="false">
      <c r="A798" s="0" t="n">
        <v>-10</v>
      </c>
      <c r="B798" s="0" t="n">
        <v>3</v>
      </c>
      <c r="C798" s="0" t="n">
        <v>-10</v>
      </c>
      <c r="D798" s="0" t="n">
        <v>-1</v>
      </c>
      <c r="E798" s="0" t="n">
        <f aca="false">IF(AND(OR(A798*C798&lt;0,B798*D798&lt;0),(A798-C798)^2+(B798-D798)^2&lt;=25),1,"")</f>
        <v>1</v>
      </c>
    </row>
    <row r="799" customFormat="false" ht="15" hidden="false" customHeight="false" outlineLevel="0" collapsed="false">
      <c r="A799" s="0" t="n">
        <v>-1</v>
      </c>
      <c r="B799" s="0" t="n">
        <v>5</v>
      </c>
      <c r="C799" s="0" t="n">
        <v>1</v>
      </c>
      <c r="D799" s="0" t="n">
        <v>-9</v>
      </c>
      <c r="E799" s="0" t="str">
        <f aca="false">IF(AND(OR(A799*C799&lt;0,B799*D799&lt;0),(A799-C799)^2+(B799-D799)^2&lt;=25),1,"")</f>
        <v/>
      </c>
    </row>
    <row r="800" customFormat="false" ht="15" hidden="false" customHeight="false" outlineLevel="0" collapsed="false">
      <c r="A800" s="0" t="n">
        <v>8</v>
      </c>
      <c r="B800" s="0" t="n">
        <v>-5</v>
      </c>
      <c r="C800" s="0" t="n">
        <v>-10</v>
      </c>
      <c r="D800" s="0" t="n">
        <v>-10</v>
      </c>
      <c r="E800" s="0" t="str">
        <f aca="false">IF(AND(OR(A800*C800&lt;0,B800*D800&lt;0),(A800-C800)^2+(B800-D800)^2&lt;=25),1,"")</f>
        <v/>
      </c>
    </row>
    <row r="801" customFormat="false" ht="15" hidden="false" customHeight="false" outlineLevel="0" collapsed="false">
      <c r="A801" s="0" t="n">
        <v>-2</v>
      </c>
      <c r="B801" s="0" t="n">
        <v>9</v>
      </c>
      <c r="C801" s="0" t="n">
        <v>10</v>
      </c>
      <c r="D801" s="0" t="n">
        <v>4</v>
      </c>
      <c r="E801" s="0" t="str">
        <f aca="false">IF(AND(OR(A801*C801&lt;0,B801*D801&lt;0),(A801-C801)^2+(B801-D801)^2&lt;=25),1,"")</f>
        <v/>
      </c>
    </row>
    <row r="802" customFormat="false" ht="15" hidden="false" customHeight="false" outlineLevel="0" collapsed="false">
      <c r="A802" s="0" t="n">
        <v>9</v>
      </c>
      <c r="B802" s="0" t="n">
        <v>-8</v>
      </c>
      <c r="C802" s="0" t="n">
        <v>10</v>
      </c>
      <c r="D802" s="0" t="n">
        <v>-6</v>
      </c>
      <c r="E802" s="0" t="str">
        <f aca="false">IF(AND(OR(A802*C802&lt;0,B802*D802&lt;0),(A802-C802)^2+(B802-D802)^2&lt;=25),1,"")</f>
        <v/>
      </c>
    </row>
    <row r="803" customFormat="false" ht="15" hidden="false" customHeight="false" outlineLevel="0" collapsed="false">
      <c r="A803" s="0" t="n">
        <v>3</v>
      </c>
      <c r="B803" s="0" t="n">
        <v>-3</v>
      </c>
      <c r="C803" s="0" t="n">
        <v>5</v>
      </c>
      <c r="D803" s="0" t="n">
        <v>6</v>
      </c>
      <c r="E803" s="0" t="str">
        <f aca="false">IF(AND(OR(A803*C803&lt;0,B803*D803&lt;0),(A803-C803)^2+(B803-D803)^2&lt;=25),1,"")</f>
        <v/>
      </c>
    </row>
    <row r="804" customFormat="false" ht="15" hidden="false" customHeight="false" outlineLevel="0" collapsed="false">
      <c r="A804" s="0" t="n">
        <v>1</v>
      </c>
      <c r="B804" s="0" t="n">
        <v>4</v>
      </c>
      <c r="C804" s="0" t="n">
        <v>-6</v>
      </c>
      <c r="D804" s="0" t="n">
        <v>-1</v>
      </c>
      <c r="E804" s="0" t="str">
        <f aca="false">IF(AND(OR(A804*C804&lt;0,B804*D804&lt;0),(A804-C804)^2+(B804-D804)^2&lt;=25),1,"")</f>
        <v/>
      </c>
    </row>
    <row r="805" customFormat="false" ht="15" hidden="false" customHeight="false" outlineLevel="0" collapsed="false">
      <c r="A805" s="0" t="n">
        <v>3</v>
      </c>
      <c r="B805" s="0" t="n">
        <v>-6</v>
      </c>
      <c r="C805" s="0" t="n">
        <v>8</v>
      </c>
      <c r="D805" s="0" t="n">
        <v>-3</v>
      </c>
      <c r="E805" s="0" t="str">
        <f aca="false">IF(AND(OR(A805*C805&lt;0,B805*D805&lt;0),(A805-C805)^2+(B805-D805)^2&lt;=25),1,"")</f>
        <v/>
      </c>
    </row>
    <row r="806" customFormat="false" ht="15" hidden="false" customHeight="false" outlineLevel="0" collapsed="false">
      <c r="A806" s="0" t="n">
        <v>-9</v>
      </c>
      <c r="B806" s="0" t="n">
        <v>6</v>
      </c>
      <c r="C806" s="0" t="n">
        <v>10</v>
      </c>
      <c r="D806" s="0" t="n">
        <v>5</v>
      </c>
      <c r="E806" s="0" t="str">
        <f aca="false">IF(AND(OR(A806*C806&lt;0,B806*D806&lt;0),(A806-C806)^2+(B806-D806)^2&lt;=25),1,"")</f>
        <v/>
      </c>
    </row>
    <row r="807" customFormat="false" ht="15" hidden="false" customHeight="false" outlineLevel="0" collapsed="false">
      <c r="A807" s="0" t="n">
        <v>-8</v>
      </c>
      <c r="B807" s="0" t="n">
        <v>-7</v>
      </c>
      <c r="C807" s="0" t="n">
        <v>-7</v>
      </c>
      <c r="D807" s="0" t="n">
        <v>3</v>
      </c>
      <c r="E807" s="0" t="str">
        <f aca="false">IF(AND(OR(A807*C807&lt;0,B807*D807&lt;0),(A807-C807)^2+(B807-D807)^2&lt;=25),1,"")</f>
        <v/>
      </c>
    </row>
    <row r="808" customFormat="false" ht="15" hidden="false" customHeight="false" outlineLevel="0" collapsed="false">
      <c r="A808" s="0" t="n">
        <v>4</v>
      </c>
      <c r="B808" s="0" t="n">
        <v>3</v>
      </c>
      <c r="C808" s="0" t="n">
        <v>-9</v>
      </c>
      <c r="D808" s="0" t="n">
        <v>9</v>
      </c>
      <c r="E808" s="0" t="str">
        <f aca="false">IF(AND(OR(A808*C808&lt;0,B808*D808&lt;0),(A808-C808)^2+(B808-D808)^2&lt;=25),1,"")</f>
        <v/>
      </c>
    </row>
    <row r="809" customFormat="false" ht="15" hidden="false" customHeight="false" outlineLevel="0" collapsed="false">
      <c r="A809" s="0" t="n">
        <v>-10</v>
      </c>
      <c r="B809" s="0" t="n">
        <v>-6</v>
      </c>
      <c r="C809" s="0" t="n">
        <v>-7</v>
      </c>
      <c r="D809" s="0" t="n">
        <v>5</v>
      </c>
      <c r="E809" s="0" t="str">
        <f aca="false">IF(AND(OR(A809*C809&lt;0,B809*D809&lt;0),(A809-C809)^2+(B809-D809)^2&lt;=25),1,"")</f>
        <v/>
      </c>
    </row>
    <row r="810" customFormat="false" ht="15" hidden="false" customHeight="false" outlineLevel="0" collapsed="false">
      <c r="A810" s="0" t="n">
        <v>-1</v>
      </c>
      <c r="B810" s="0" t="n">
        <v>8</v>
      </c>
      <c r="C810" s="0" t="n">
        <v>7</v>
      </c>
      <c r="D810" s="0" t="n">
        <v>-9</v>
      </c>
      <c r="E810" s="0" t="str">
        <f aca="false">IF(AND(OR(A810*C810&lt;0,B810*D810&lt;0),(A810-C810)^2+(B810-D810)^2&lt;=25),1,"")</f>
        <v/>
      </c>
    </row>
    <row r="811" customFormat="false" ht="15" hidden="false" customHeight="false" outlineLevel="0" collapsed="false">
      <c r="A811" s="0" t="n">
        <v>3</v>
      </c>
      <c r="B811" s="0" t="n">
        <v>-10</v>
      </c>
      <c r="C811" s="0" t="n">
        <v>-7</v>
      </c>
      <c r="D811" s="0" t="n">
        <v>-3</v>
      </c>
      <c r="E811" s="0" t="str">
        <f aca="false">IF(AND(OR(A811*C811&lt;0,B811*D811&lt;0),(A811-C811)^2+(B811-D811)^2&lt;=25),1,"")</f>
        <v/>
      </c>
    </row>
    <row r="812" customFormat="false" ht="15" hidden="false" customHeight="false" outlineLevel="0" collapsed="false">
      <c r="A812" s="0" t="n">
        <v>8</v>
      </c>
      <c r="B812" s="0" t="n">
        <v>-10</v>
      </c>
      <c r="C812" s="0" t="n">
        <v>-5</v>
      </c>
      <c r="D812" s="0" t="n">
        <v>8</v>
      </c>
      <c r="E812" s="0" t="str">
        <f aca="false">IF(AND(OR(A812*C812&lt;0,B812*D812&lt;0),(A812-C812)^2+(B812-D812)^2&lt;=25),1,"")</f>
        <v/>
      </c>
    </row>
    <row r="813" customFormat="false" ht="15" hidden="false" customHeight="false" outlineLevel="0" collapsed="false">
      <c r="A813" s="0" t="n">
        <v>-2</v>
      </c>
      <c r="B813" s="0" t="n">
        <v>-10</v>
      </c>
      <c r="C813" s="0" t="n">
        <v>-10</v>
      </c>
      <c r="D813" s="0" t="n">
        <v>-1</v>
      </c>
      <c r="E813" s="0" t="str">
        <f aca="false">IF(AND(OR(A813*C813&lt;0,B813*D813&lt;0),(A813-C813)^2+(B813-D813)^2&lt;=25),1,"")</f>
        <v/>
      </c>
    </row>
    <row r="814" customFormat="false" ht="15" hidden="false" customHeight="false" outlineLevel="0" collapsed="false">
      <c r="A814" s="0" t="n">
        <v>7</v>
      </c>
      <c r="B814" s="0" t="n">
        <v>-8</v>
      </c>
      <c r="C814" s="0" t="n">
        <v>-3</v>
      </c>
      <c r="D814" s="0" t="n">
        <v>5</v>
      </c>
      <c r="E814" s="0" t="str">
        <f aca="false">IF(AND(OR(A814*C814&lt;0,B814*D814&lt;0),(A814-C814)^2+(B814-D814)^2&lt;=25),1,"")</f>
        <v/>
      </c>
    </row>
    <row r="815" customFormat="false" ht="15" hidden="false" customHeight="false" outlineLevel="0" collapsed="false">
      <c r="A815" s="0" t="n">
        <v>-4</v>
      </c>
      <c r="B815" s="0" t="n">
        <v>1</v>
      </c>
      <c r="C815" s="0" t="n">
        <v>3</v>
      </c>
      <c r="D815" s="0" t="n">
        <v>-4</v>
      </c>
      <c r="E815" s="0" t="str">
        <f aca="false">IF(AND(OR(A815*C815&lt;0,B815*D815&lt;0),(A815-C815)^2+(B815-D815)^2&lt;=25),1,"")</f>
        <v/>
      </c>
    </row>
    <row r="816" customFormat="false" ht="15" hidden="false" customHeight="false" outlineLevel="0" collapsed="false">
      <c r="A816" s="0" t="n">
        <v>-7</v>
      </c>
      <c r="B816" s="0" t="n">
        <v>1</v>
      </c>
      <c r="C816" s="0" t="n">
        <v>3</v>
      </c>
      <c r="D816" s="0" t="n">
        <v>-2</v>
      </c>
      <c r="E816" s="0" t="str">
        <f aca="false">IF(AND(OR(A816*C816&lt;0,B816*D816&lt;0),(A816-C816)^2+(B816-D816)^2&lt;=25),1,"")</f>
        <v/>
      </c>
    </row>
    <row r="817" customFormat="false" ht="15" hidden="false" customHeight="false" outlineLevel="0" collapsed="false">
      <c r="A817" s="0" t="n">
        <v>-1</v>
      </c>
      <c r="B817" s="0" t="n">
        <v>4</v>
      </c>
      <c r="C817" s="0" t="n">
        <v>7</v>
      </c>
      <c r="D817" s="0" t="n">
        <v>5</v>
      </c>
      <c r="E817" s="0" t="str">
        <f aca="false">IF(AND(OR(A817*C817&lt;0,B817*D817&lt;0),(A817-C817)^2+(B817-D817)^2&lt;=25),1,"")</f>
        <v/>
      </c>
    </row>
    <row r="818" customFormat="false" ht="15" hidden="false" customHeight="false" outlineLevel="0" collapsed="false">
      <c r="A818" s="0" t="n">
        <v>6</v>
      </c>
      <c r="B818" s="0" t="n">
        <v>-6</v>
      </c>
      <c r="C818" s="0" t="n">
        <v>3</v>
      </c>
      <c r="D818" s="0" t="n">
        <v>1</v>
      </c>
      <c r="E818" s="0" t="str">
        <f aca="false">IF(AND(OR(A818*C818&lt;0,B818*D818&lt;0),(A818-C818)^2+(B818-D818)^2&lt;=25),1,"")</f>
        <v/>
      </c>
    </row>
    <row r="819" customFormat="false" ht="15" hidden="false" customHeight="false" outlineLevel="0" collapsed="false">
      <c r="A819" s="0" t="n">
        <v>-5</v>
      </c>
      <c r="B819" s="0" t="n">
        <v>4</v>
      </c>
      <c r="C819" s="0" t="n">
        <v>4</v>
      </c>
      <c r="D819" s="0" t="n">
        <v>-6</v>
      </c>
      <c r="E819" s="0" t="str">
        <f aca="false">IF(AND(OR(A819*C819&lt;0,B819*D819&lt;0),(A819-C819)^2+(B819-D819)^2&lt;=25),1,"")</f>
        <v/>
      </c>
    </row>
    <row r="820" customFormat="false" ht="15" hidden="false" customHeight="false" outlineLevel="0" collapsed="false">
      <c r="A820" s="0" t="n">
        <v>-6</v>
      </c>
      <c r="B820" s="0" t="n">
        <v>10</v>
      </c>
      <c r="C820" s="0" t="n">
        <v>-7</v>
      </c>
      <c r="D820" s="0" t="n">
        <v>4</v>
      </c>
      <c r="E820" s="0" t="str">
        <f aca="false">IF(AND(OR(A820*C820&lt;0,B820*D820&lt;0),(A820-C820)^2+(B820-D820)^2&lt;=25),1,"")</f>
        <v/>
      </c>
    </row>
    <row r="821" customFormat="false" ht="15" hidden="false" customHeight="false" outlineLevel="0" collapsed="false">
      <c r="A821" s="0" t="n">
        <v>1</v>
      </c>
      <c r="B821" s="0" t="n">
        <v>-1</v>
      </c>
      <c r="C821" s="0" t="n">
        <v>-6</v>
      </c>
      <c r="D821" s="0" t="n">
        <v>5</v>
      </c>
      <c r="E821" s="0" t="str">
        <f aca="false">IF(AND(OR(A821*C821&lt;0,B821*D821&lt;0),(A821-C821)^2+(B821-D821)^2&lt;=25),1,"")</f>
        <v/>
      </c>
    </row>
    <row r="822" customFormat="false" ht="15" hidden="false" customHeight="false" outlineLevel="0" collapsed="false">
      <c r="A822" s="0" t="n">
        <v>-7</v>
      </c>
      <c r="B822" s="0" t="n">
        <v>9</v>
      </c>
      <c r="C822" s="0" t="n">
        <v>1</v>
      </c>
      <c r="D822" s="0" t="n">
        <v>6</v>
      </c>
      <c r="E822" s="0" t="str">
        <f aca="false">IF(AND(OR(A822*C822&lt;0,B822*D822&lt;0),(A822-C822)^2+(B822-D822)^2&lt;=25),1,"")</f>
        <v/>
      </c>
    </row>
    <row r="823" customFormat="false" ht="15" hidden="false" customHeight="false" outlineLevel="0" collapsed="false">
      <c r="A823" s="0" t="n">
        <v>-6</v>
      </c>
      <c r="B823" s="0" t="n">
        <v>-5</v>
      </c>
      <c r="C823" s="0" t="n">
        <v>8</v>
      </c>
      <c r="D823" s="0" t="n">
        <v>-3</v>
      </c>
      <c r="E823" s="0" t="str">
        <f aca="false">IF(AND(OR(A823*C823&lt;0,B823*D823&lt;0),(A823-C823)^2+(B823-D823)^2&lt;=25),1,"")</f>
        <v/>
      </c>
    </row>
    <row r="824" customFormat="false" ht="15" hidden="false" customHeight="false" outlineLevel="0" collapsed="false">
      <c r="A824" s="0" t="n">
        <v>-5</v>
      </c>
      <c r="B824" s="0" t="n">
        <v>4</v>
      </c>
      <c r="C824" s="0" t="n">
        <v>7</v>
      </c>
      <c r="D824" s="0" t="n">
        <v>-1</v>
      </c>
      <c r="E824" s="0" t="str">
        <f aca="false">IF(AND(OR(A824*C824&lt;0,B824*D824&lt;0),(A824-C824)^2+(B824-D824)^2&lt;=25),1,"")</f>
        <v/>
      </c>
    </row>
    <row r="825" customFormat="false" ht="15" hidden="false" customHeight="false" outlineLevel="0" collapsed="false">
      <c r="A825" s="0" t="n">
        <v>8</v>
      </c>
      <c r="B825" s="0" t="n">
        <v>3</v>
      </c>
      <c r="C825" s="0" t="n">
        <v>5</v>
      </c>
      <c r="D825" s="0" t="n">
        <v>10</v>
      </c>
      <c r="E825" s="0" t="str">
        <f aca="false">IF(AND(OR(A825*C825&lt;0,B825*D825&lt;0),(A825-C825)^2+(B825-D825)^2&lt;=25),1,"")</f>
        <v/>
      </c>
    </row>
    <row r="826" customFormat="false" ht="15" hidden="false" customHeight="false" outlineLevel="0" collapsed="false">
      <c r="A826" s="0" t="n">
        <v>7</v>
      </c>
      <c r="B826" s="0" t="n">
        <v>-8</v>
      </c>
      <c r="C826" s="0" t="n">
        <v>-1</v>
      </c>
      <c r="D826" s="0" t="n">
        <v>-10</v>
      </c>
      <c r="E826" s="0" t="str">
        <f aca="false">IF(AND(OR(A826*C826&lt;0,B826*D826&lt;0),(A826-C826)^2+(B826-D826)^2&lt;=25),1,"")</f>
        <v/>
      </c>
    </row>
    <row r="827" customFormat="false" ht="15" hidden="false" customHeight="false" outlineLevel="0" collapsed="false">
      <c r="A827" s="0" t="n">
        <v>2</v>
      </c>
      <c r="B827" s="0" t="n">
        <v>4</v>
      </c>
      <c r="C827" s="0" t="n">
        <v>4</v>
      </c>
      <c r="D827" s="0" t="n">
        <v>-3</v>
      </c>
      <c r="E827" s="0" t="str">
        <f aca="false">IF(AND(OR(A827*C827&lt;0,B827*D827&lt;0),(A827-C827)^2+(B827-D827)^2&lt;=25),1,"")</f>
        <v/>
      </c>
    </row>
    <row r="828" customFormat="false" ht="15" hidden="false" customHeight="false" outlineLevel="0" collapsed="false">
      <c r="A828" s="0" t="n">
        <v>-6</v>
      </c>
      <c r="B828" s="0" t="n">
        <v>-10</v>
      </c>
      <c r="C828" s="0" t="n">
        <v>-3</v>
      </c>
      <c r="D828" s="0" t="n">
        <v>1</v>
      </c>
      <c r="E828" s="0" t="str">
        <f aca="false">IF(AND(OR(A828*C828&lt;0,B828*D828&lt;0),(A828-C828)^2+(B828-D828)^2&lt;=25),1,"")</f>
        <v/>
      </c>
    </row>
    <row r="829" customFormat="false" ht="15" hidden="false" customHeight="false" outlineLevel="0" collapsed="false">
      <c r="A829" s="0" t="n">
        <v>1</v>
      </c>
      <c r="B829" s="0" t="n">
        <v>-6</v>
      </c>
      <c r="C829" s="0" t="n">
        <v>2</v>
      </c>
      <c r="D829" s="0" t="n">
        <v>1</v>
      </c>
      <c r="E829" s="0" t="str">
        <f aca="false">IF(AND(OR(A829*C829&lt;0,B829*D829&lt;0),(A829-C829)^2+(B829-D829)^2&lt;=25),1,"")</f>
        <v/>
      </c>
    </row>
    <row r="830" customFormat="false" ht="15" hidden="false" customHeight="false" outlineLevel="0" collapsed="false">
      <c r="A830" s="0" t="n">
        <v>2</v>
      </c>
      <c r="B830" s="0" t="n">
        <v>-1</v>
      </c>
      <c r="C830" s="0" t="n">
        <v>10</v>
      </c>
      <c r="D830" s="0" t="n">
        <v>1</v>
      </c>
      <c r="E830" s="0" t="str">
        <f aca="false">IF(AND(OR(A830*C830&lt;0,B830*D830&lt;0),(A830-C830)^2+(B830-D830)^2&lt;=25),1,"")</f>
        <v/>
      </c>
    </row>
    <row r="831" customFormat="false" ht="15" hidden="false" customHeight="false" outlineLevel="0" collapsed="false">
      <c r="A831" s="0" t="n">
        <v>1</v>
      </c>
      <c r="B831" s="0" t="n">
        <v>-9</v>
      </c>
      <c r="C831" s="0" t="n">
        <v>-6</v>
      </c>
      <c r="D831" s="0" t="n">
        <v>9</v>
      </c>
      <c r="E831" s="0" t="str">
        <f aca="false">IF(AND(OR(A831*C831&lt;0,B831*D831&lt;0),(A831-C831)^2+(B831-D831)^2&lt;=25),1,"")</f>
        <v/>
      </c>
    </row>
    <row r="832" customFormat="false" ht="15" hidden="false" customHeight="false" outlineLevel="0" collapsed="false">
      <c r="A832" s="0" t="n">
        <v>-9</v>
      </c>
      <c r="B832" s="0" t="n">
        <v>-10</v>
      </c>
      <c r="C832" s="0" t="n">
        <v>2</v>
      </c>
      <c r="D832" s="0" t="n">
        <v>-3</v>
      </c>
      <c r="E832" s="0" t="str">
        <f aca="false">IF(AND(OR(A832*C832&lt;0,B832*D832&lt;0),(A832-C832)^2+(B832-D832)^2&lt;=25),1,"")</f>
        <v/>
      </c>
    </row>
    <row r="833" customFormat="false" ht="15" hidden="false" customHeight="false" outlineLevel="0" collapsed="false">
      <c r="A833" s="0" t="n">
        <v>1</v>
      </c>
      <c r="B833" s="0" t="n">
        <v>8</v>
      </c>
      <c r="C833" s="0" t="n">
        <v>-8</v>
      </c>
      <c r="D833" s="0" t="n">
        <v>-10</v>
      </c>
      <c r="E833" s="0" t="str">
        <f aca="false">IF(AND(OR(A833*C833&lt;0,B833*D833&lt;0),(A833-C833)^2+(B833-D833)^2&lt;=25),1,"")</f>
        <v/>
      </c>
    </row>
    <row r="834" customFormat="false" ht="15" hidden="false" customHeight="false" outlineLevel="0" collapsed="false">
      <c r="A834" s="0" t="n">
        <v>-1</v>
      </c>
      <c r="B834" s="0" t="n">
        <v>6</v>
      </c>
      <c r="C834" s="0" t="n">
        <v>8</v>
      </c>
      <c r="D834" s="0" t="n">
        <v>5</v>
      </c>
      <c r="E834" s="0" t="str">
        <f aca="false">IF(AND(OR(A834*C834&lt;0,B834*D834&lt;0),(A834-C834)^2+(B834-D834)^2&lt;=25),1,"")</f>
        <v/>
      </c>
    </row>
    <row r="835" customFormat="false" ht="15" hidden="false" customHeight="false" outlineLevel="0" collapsed="false">
      <c r="A835" s="0" t="n">
        <v>5</v>
      </c>
      <c r="B835" s="0" t="n">
        <v>9</v>
      </c>
      <c r="C835" s="0" t="n">
        <v>-9</v>
      </c>
      <c r="D835" s="0" t="n">
        <v>-10</v>
      </c>
      <c r="E835" s="0" t="str">
        <f aca="false">IF(AND(OR(A835*C835&lt;0,B835*D835&lt;0),(A835-C835)^2+(B835-D835)^2&lt;=25),1,"")</f>
        <v/>
      </c>
    </row>
    <row r="836" customFormat="false" ht="15" hidden="false" customHeight="false" outlineLevel="0" collapsed="false">
      <c r="A836" s="0" t="n">
        <v>5</v>
      </c>
      <c r="B836" s="0" t="n">
        <v>-3</v>
      </c>
      <c r="C836" s="0" t="n">
        <v>8</v>
      </c>
      <c r="D836" s="0" t="n">
        <v>8</v>
      </c>
      <c r="E836" s="0" t="str">
        <f aca="false">IF(AND(OR(A836*C836&lt;0,B836*D836&lt;0),(A836-C836)^2+(B836-D836)^2&lt;=25),1,"")</f>
        <v/>
      </c>
    </row>
    <row r="837" customFormat="false" ht="15" hidden="false" customHeight="false" outlineLevel="0" collapsed="false">
      <c r="A837" s="0" t="n">
        <v>-9</v>
      </c>
      <c r="B837" s="0" t="n">
        <v>10</v>
      </c>
      <c r="C837" s="0" t="n">
        <v>-5</v>
      </c>
      <c r="D837" s="0" t="n">
        <v>-9</v>
      </c>
      <c r="E837" s="0" t="str">
        <f aca="false">IF(AND(OR(A837*C837&lt;0,B837*D837&lt;0),(A837-C837)^2+(B837-D837)^2&lt;=25),1,"")</f>
        <v/>
      </c>
    </row>
    <row r="838" customFormat="false" ht="15" hidden="false" customHeight="false" outlineLevel="0" collapsed="false">
      <c r="A838" s="0" t="n">
        <v>4</v>
      </c>
      <c r="B838" s="0" t="n">
        <v>-1</v>
      </c>
      <c r="C838" s="0" t="n">
        <v>2</v>
      </c>
      <c r="D838" s="0" t="n">
        <v>10</v>
      </c>
      <c r="E838" s="0" t="str">
        <f aca="false">IF(AND(OR(A838*C838&lt;0,B838*D838&lt;0),(A838-C838)^2+(B838-D838)^2&lt;=25),1,"")</f>
        <v/>
      </c>
    </row>
    <row r="839" customFormat="false" ht="15" hidden="false" customHeight="false" outlineLevel="0" collapsed="false">
      <c r="A839" s="0" t="n">
        <v>10</v>
      </c>
      <c r="B839" s="0" t="n">
        <v>-4</v>
      </c>
      <c r="C839" s="0" t="n">
        <v>3</v>
      </c>
      <c r="D839" s="0" t="n">
        <v>-8</v>
      </c>
      <c r="E839" s="0" t="str">
        <f aca="false">IF(AND(OR(A839*C839&lt;0,B839*D839&lt;0),(A839-C839)^2+(B839-D839)^2&lt;=25),1,"")</f>
        <v/>
      </c>
    </row>
    <row r="840" customFormat="false" ht="15" hidden="false" customHeight="false" outlineLevel="0" collapsed="false">
      <c r="A840" s="0" t="n">
        <v>10</v>
      </c>
      <c r="B840" s="0" t="n">
        <v>7</v>
      </c>
      <c r="C840" s="0" t="n">
        <v>-3</v>
      </c>
      <c r="D840" s="0" t="n">
        <v>-3</v>
      </c>
      <c r="E840" s="0" t="str">
        <f aca="false">IF(AND(OR(A840*C840&lt;0,B840*D840&lt;0),(A840-C840)^2+(B840-D840)^2&lt;=25),1,"")</f>
        <v/>
      </c>
    </row>
    <row r="841" customFormat="false" ht="15" hidden="false" customHeight="false" outlineLevel="0" collapsed="false">
      <c r="A841" s="0" t="n">
        <v>-7</v>
      </c>
      <c r="B841" s="0" t="n">
        <v>6</v>
      </c>
      <c r="C841" s="0" t="n">
        <v>1</v>
      </c>
      <c r="D841" s="0" t="n">
        <v>1</v>
      </c>
      <c r="E841" s="0" t="str">
        <f aca="false">IF(AND(OR(A841*C841&lt;0,B841*D841&lt;0),(A841-C841)^2+(B841-D841)^2&lt;=25),1,"")</f>
        <v/>
      </c>
    </row>
    <row r="842" customFormat="false" ht="15" hidden="false" customHeight="false" outlineLevel="0" collapsed="false">
      <c r="A842" s="0" t="n">
        <v>9</v>
      </c>
      <c r="B842" s="0" t="n">
        <v>-10</v>
      </c>
      <c r="C842" s="0" t="n">
        <v>9</v>
      </c>
      <c r="D842" s="0" t="n">
        <v>-7</v>
      </c>
      <c r="E842" s="0" t="str">
        <f aca="false">IF(AND(OR(A842*C842&lt;0,B842*D842&lt;0),(A842-C842)^2+(B842-D842)^2&lt;=25),1,"")</f>
        <v/>
      </c>
    </row>
    <row r="843" customFormat="false" ht="15" hidden="false" customHeight="false" outlineLevel="0" collapsed="false">
      <c r="A843" s="0" t="n">
        <v>-5</v>
      </c>
      <c r="B843" s="0" t="n">
        <v>7</v>
      </c>
      <c r="C843" s="0" t="n">
        <v>8</v>
      </c>
      <c r="D843" s="0" t="n">
        <v>1</v>
      </c>
      <c r="E843" s="0" t="str">
        <f aca="false">IF(AND(OR(A843*C843&lt;0,B843*D843&lt;0),(A843-C843)^2+(B843-D843)^2&lt;=25),1,"")</f>
        <v/>
      </c>
    </row>
    <row r="844" customFormat="false" ht="15" hidden="false" customHeight="false" outlineLevel="0" collapsed="false">
      <c r="A844" s="0" t="n">
        <v>7</v>
      </c>
      <c r="B844" s="0" t="n">
        <v>-6</v>
      </c>
      <c r="C844" s="0" t="n">
        <v>-6</v>
      </c>
      <c r="D844" s="0" t="n">
        <v>-4</v>
      </c>
      <c r="E844" s="0" t="str">
        <f aca="false">IF(AND(OR(A844*C844&lt;0,B844*D844&lt;0),(A844-C844)^2+(B844-D844)^2&lt;=25),1,"")</f>
        <v/>
      </c>
    </row>
    <row r="845" customFormat="false" ht="15" hidden="false" customHeight="false" outlineLevel="0" collapsed="false">
      <c r="A845" s="0" t="n">
        <v>4</v>
      </c>
      <c r="B845" s="0" t="n">
        <v>5</v>
      </c>
      <c r="C845" s="0" t="n">
        <v>-10</v>
      </c>
      <c r="D845" s="0" t="n">
        <v>5</v>
      </c>
      <c r="E845" s="0" t="str">
        <f aca="false">IF(AND(OR(A845*C845&lt;0,B845*D845&lt;0),(A845-C845)^2+(B845-D845)^2&lt;=25),1,"")</f>
        <v/>
      </c>
    </row>
    <row r="846" customFormat="false" ht="15" hidden="false" customHeight="false" outlineLevel="0" collapsed="false">
      <c r="A846" s="0" t="n">
        <v>-3</v>
      </c>
      <c r="B846" s="0" t="n">
        <v>3</v>
      </c>
      <c r="C846" s="0" t="n">
        <v>5</v>
      </c>
      <c r="D846" s="0" t="n">
        <v>10</v>
      </c>
      <c r="E846" s="0" t="str">
        <f aca="false">IF(AND(OR(A846*C846&lt;0,B846*D846&lt;0),(A846-C846)^2+(B846-D846)^2&lt;=25),1,"")</f>
        <v/>
      </c>
    </row>
    <row r="847" customFormat="false" ht="15" hidden="false" customHeight="false" outlineLevel="0" collapsed="false">
      <c r="A847" s="0" t="n">
        <v>1</v>
      </c>
      <c r="B847" s="0" t="n">
        <v>2</v>
      </c>
      <c r="C847" s="0" t="n">
        <v>10</v>
      </c>
      <c r="D847" s="0" t="n">
        <v>3</v>
      </c>
      <c r="E847" s="0" t="str">
        <f aca="false">IF(AND(OR(A847*C847&lt;0,B847*D847&lt;0),(A847-C847)^2+(B847-D847)^2&lt;=25),1,"")</f>
        <v/>
      </c>
    </row>
    <row r="848" customFormat="false" ht="15" hidden="false" customHeight="false" outlineLevel="0" collapsed="false">
      <c r="A848" s="0" t="n">
        <v>7</v>
      </c>
      <c r="B848" s="0" t="n">
        <v>-4</v>
      </c>
      <c r="C848" s="0" t="n">
        <v>2</v>
      </c>
      <c r="D848" s="0" t="n">
        <v>6</v>
      </c>
      <c r="E848" s="0" t="str">
        <f aca="false">IF(AND(OR(A848*C848&lt;0,B848*D848&lt;0),(A848-C848)^2+(B848-D848)^2&lt;=25),1,"")</f>
        <v/>
      </c>
    </row>
    <row r="849" customFormat="false" ht="15" hidden="false" customHeight="false" outlineLevel="0" collapsed="false">
      <c r="A849" s="0" t="n">
        <v>-6</v>
      </c>
      <c r="B849" s="0" t="n">
        <v>2</v>
      </c>
      <c r="C849" s="0" t="n">
        <v>4</v>
      </c>
      <c r="D849" s="0" t="n">
        <v>2</v>
      </c>
      <c r="E849" s="0" t="str">
        <f aca="false">IF(AND(OR(A849*C849&lt;0,B849*D849&lt;0),(A849-C849)^2+(B849-D849)^2&lt;=25),1,"")</f>
        <v/>
      </c>
    </row>
    <row r="850" customFormat="false" ht="15" hidden="false" customHeight="false" outlineLevel="0" collapsed="false">
      <c r="A850" s="0" t="n">
        <v>-3</v>
      </c>
      <c r="B850" s="0" t="n">
        <v>5</v>
      </c>
      <c r="C850" s="0" t="n">
        <v>7</v>
      </c>
      <c r="D850" s="0" t="n">
        <v>10</v>
      </c>
      <c r="E850" s="0" t="str">
        <f aca="false">IF(AND(OR(A850*C850&lt;0,B850*D850&lt;0),(A850-C850)^2+(B850-D850)^2&lt;=25),1,"")</f>
        <v/>
      </c>
    </row>
    <row r="851" customFormat="false" ht="15" hidden="false" customHeight="false" outlineLevel="0" collapsed="false">
      <c r="A851" s="0" t="n">
        <v>-8</v>
      </c>
      <c r="B851" s="0" t="n">
        <v>-2</v>
      </c>
      <c r="C851" s="0" t="n">
        <v>1</v>
      </c>
      <c r="D851" s="0" t="n">
        <v>-4</v>
      </c>
      <c r="E851" s="0" t="str">
        <f aca="false">IF(AND(OR(A851*C851&lt;0,B851*D851&lt;0),(A851-C851)^2+(B851-D851)^2&lt;=25),1,"")</f>
        <v/>
      </c>
    </row>
    <row r="852" customFormat="false" ht="15" hidden="false" customHeight="false" outlineLevel="0" collapsed="false">
      <c r="A852" s="0" t="n">
        <v>-2</v>
      </c>
      <c r="B852" s="0" t="n">
        <v>10</v>
      </c>
      <c r="C852" s="0" t="n">
        <v>6</v>
      </c>
      <c r="D852" s="0" t="n">
        <v>2</v>
      </c>
      <c r="E852" s="0" t="str">
        <f aca="false">IF(AND(OR(A852*C852&lt;0,B852*D852&lt;0),(A852-C852)^2+(B852-D852)^2&lt;=25),1,"")</f>
        <v/>
      </c>
    </row>
    <row r="853" customFormat="false" ht="15" hidden="false" customHeight="false" outlineLevel="0" collapsed="false">
      <c r="A853" s="0" t="n">
        <v>-6</v>
      </c>
      <c r="B853" s="0" t="n">
        <v>4</v>
      </c>
      <c r="C853" s="0" t="n">
        <v>-1</v>
      </c>
      <c r="D853" s="0" t="n">
        <v>-1</v>
      </c>
      <c r="E853" s="0" t="str">
        <f aca="false">IF(AND(OR(A853*C853&lt;0,B853*D853&lt;0),(A853-C853)^2+(B853-D853)^2&lt;=25),1,"")</f>
        <v/>
      </c>
    </row>
    <row r="854" customFormat="false" ht="15" hidden="false" customHeight="false" outlineLevel="0" collapsed="false">
      <c r="A854" s="0" t="n">
        <v>-5</v>
      </c>
      <c r="B854" s="0" t="n">
        <v>-6</v>
      </c>
      <c r="C854" s="0" t="n">
        <v>4</v>
      </c>
      <c r="D854" s="0" t="n">
        <v>-6</v>
      </c>
      <c r="E854" s="0" t="str">
        <f aca="false">IF(AND(OR(A854*C854&lt;0,B854*D854&lt;0),(A854-C854)^2+(B854-D854)^2&lt;=25),1,"")</f>
        <v/>
      </c>
    </row>
    <row r="855" customFormat="false" ht="15" hidden="false" customHeight="false" outlineLevel="0" collapsed="false">
      <c r="A855" s="0" t="n">
        <v>6</v>
      </c>
      <c r="B855" s="0" t="n">
        <v>-1</v>
      </c>
      <c r="C855" s="0" t="n">
        <v>7</v>
      </c>
      <c r="D855" s="0" t="n">
        <v>-2</v>
      </c>
      <c r="E855" s="0" t="str">
        <f aca="false">IF(AND(OR(A855*C855&lt;0,B855*D855&lt;0),(A855-C855)^2+(B855-D855)^2&lt;=25),1,"")</f>
        <v/>
      </c>
    </row>
    <row r="856" customFormat="false" ht="15" hidden="false" customHeight="false" outlineLevel="0" collapsed="false">
      <c r="A856" s="0" t="n">
        <v>9</v>
      </c>
      <c r="B856" s="0" t="n">
        <v>-2</v>
      </c>
      <c r="C856" s="0" t="n">
        <v>5</v>
      </c>
      <c r="D856" s="0" t="n">
        <v>-9</v>
      </c>
      <c r="E856" s="0" t="str">
        <f aca="false">IF(AND(OR(A856*C856&lt;0,B856*D856&lt;0),(A856-C856)^2+(B856-D856)^2&lt;=25),1,"")</f>
        <v/>
      </c>
    </row>
    <row r="857" customFormat="false" ht="15" hidden="false" customHeight="false" outlineLevel="0" collapsed="false">
      <c r="A857" s="0" t="n">
        <v>7</v>
      </c>
      <c r="B857" s="0" t="n">
        <v>1</v>
      </c>
      <c r="C857" s="0" t="n">
        <v>-10</v>
      </c>
      <c r="D857" s="0" t="n">
        <v>-5</v>
      </c>
      <c r="E857" s="0" t="str">
        <f aca="false">IF(AND(OR(A857*C857&lt;0,B857*D857&lt;0),(A857-C857)^2+(B857-D857)^2&lt;=25),1,"")</f>
        <v/>
      </c>
    </row>
    <row r="858" customFormat="false" ht="15" hidden="false" customHeight="false" outlineLevel="0" collapsed="false">
      <c r="A858" s="0" t="n">
        <v>6</v>
      </c>
      <c r="B858" s="0" t="n">
        <v>-5</v>
      </c>
      <c r="C858" s="0" t="n">
        <v>9</v>
      </c>
      <c r="D858" s="0" t="n">
        <v>3</v>
      </c>
      <c r="E858" s="0" t="str">
        <f aca="false">IF(AND(OR(A858*C858&lt;0,B858*D858&lt;0),(A858-C858)^2+(B858-D858)^2&lt;=25),1,"")</f>
        <v/>
      </c>
    </row>
    <row r="859" customFormat="false" ht="15" hidden="false" customHeight="false" outlineLevel="0" collapsed="false">
      <c r="A859" s="0" t="n">
        <v>-3</v>
      </c>
      <c r="B859" s="0" t="n">
        <v>1</v>
      </c>
      <c r="C859" s="0" t="n">
        <v>-4</v>
      </c>
      <c r="D859" s="0" t="n">
        <v>6</v>
      </c>
      <c r="E859" s="0" t="str">
        <f aca="false">IF(AND(OR(A859*C859&lt;0,B859*D859&lt;0),(A859-C859)^2+(B859-D859)^2&lt;=25),1,"")</f>
        <v/>
      </c>
    </row>
    <row r="860" customFormat="false" ht="15" hidden="false" customHeight="false" outlineLevel="0" collapsed="false">
      <c r="A860" s="0" t="n">
        <v>2</v>
      </c>
      <c r="B860" s="0" t="n">
        <v>2</v>
      </c>
      <c r="C860" s="0" t="n">
        <v>7</v>
      </c>
      <c r="D860" s="0" t="n">
        <v>8</v>
      </c>
      <c r="E860" s="0" t="str">
        <f aca="false">IF(AND(OR(A860*C860&lt;0,B860*D860&lt;0),(A860-C860)^2+(B860-D860)^2&lt;=25),1,"")</f>
        <v/>
      </c>
    </row>
    <row r="861" customFormat="false" ht="15" hidden="false" customHeight="false" outlineLevel="0" collapsed="false">
      <c r="A861" s="0" t="n">
        <v>8</v>
      </c>
      <c r="B861" s="0" t="n">
        <v>-4</v>
      </c>
      <c r="C861" s="0" t="n">
        <v>2</v>
      </c>
      <c r="D861" s="0" t="n">
        <v>8</v>
      </c>
      <c r="E861" s="0" t="str">
        <f aca="false">IF(AND(OR(A861*C861&lt;0,B861*D861&lt;0),(A861-C861)^2+(B861-D861)^2&lt;=25),1,"")</f>
        <v/>
      </c>
    </row>
    <row r="862" customFormat="false" ht="15" hidden="false" customHeight="false" outlineLevel="0" collapsed="false">
      <c r="A862" s="0" t="n">
        <v>8</v>
      </c>
      <c r="B862" s="0" t="n">
        <v>10</v>
      </c>
      <c r="C862" s="0" t="n">
        <v>-7</v>
      </c>
      <c r="D862" s="0" t="n">
        <v>9</v>
      </c>
      <c r="E862" s="0" t="str">
        <f aca="false">IF(AND(OR(A862*C862&lt;0,B862*D862&lt;0),(A862-C862)^2+(B862-D862)^2&lt;=25),1,"")</f>
        <v/>
      </c>
    </row>
    <row r="863" customFormat="false" ht="15" hidden="false" customHeight="false" outlineLevel="0" collapsed="false">
      <c r="A863" s="0" t="n">
        <v>-6</v>
      </c>
      <c r="B863" s="0" t="n">
        <v>-9</v>
      </c>
      <c r="C863" s="0" t="n">
        <v>8</v>
      </c>
      <c r="D863" s="0" t="n">
        <v>-7</v>
      </c>
      <c r="E863" s="0" t="str">
        <f aca="false">IF(AND(OR(A863*C863&lt;0,B863*D863&lt;0),(A863-C863)^2+(B863-D863)^2&lt;=25),1,"")</f>
        <v/>
      </c>
    </row>
    <row r="864" customFormat="false" ht="15" hidden="false" customHeight="false" outlineLevel="0" collapsed="false">
      <c r="A864" s="0" t="n">
        <v>5</v>
      </c>
      <c r="B864" s="0" t="n">
        <v>2</v>
      </c>
      <c r="C864" s="0" t="n">
        <v>-9</v>
      </c>
      <c r="D864" s="0" t="n">
        <v>7</v>
      </c>
      <c r="E864" s="0" t="str">
        <f aca="false">IF(AND(OR(A864*C864&lt;0,B864*D864&lt;0),(A864-C864)^2+(B864-D864)^2&lt;=25),1,"")</f>
        <v/>
      </c>
    </row>
    <row r="865" customFormat="false" ht="15" hidden="false" customHeight="false" outlineLevel="0" collapsed="false">
      <c r="A865" s="0" t="n">
        <v>-3</v>
      </c>
      <c r="B865" s="0" t="n">
        <v>-3</v>
      </c>
      <c r="C865" s="0" t="n">
        <v>-7</v>
      </c>
      <c r="D865" s="0" t="n">
        <v>8</v>
      </c>
      <c r="E865" s="0" t="str">
        <f aca="false">IF(AND(OR(A865*C865&lt;0,B865*D865&lt;0),(A865-C865)^2+(B865-D865)^2&lt;=25),1,"")</f>
        <v/>
      </c>
    </row>
    <row r="866" customFormat="false" ht="15" hidden="false" customHeight="false" outlineLevel="0" collapsed="false">
      <c r="A866" s="0" t="n">
        <v>10</v>
      </c>
      <c r="B866" s="0" t="n">
        <v>-3</v>
      </c>
      <c r="C866" s="0" t="n">
        <v>-4</v>
      </c>
      <c r="D866" s="0" t="n">
        <v>-3</v>
      </c>
      <c r="E866" s="0" t="str">
        <f aca="false">IF(AND(OR(A866*C866&lt;0,B866*D866&lt;0),(A866-C866)^2+(B866-D866)^2&lt;=25),1,"")</f>
        <v/>
      </c>
    </row>
    <row r="867" customFormat="false" ht="15" hidden="false" customHeight="false" outlineLevel="0" collapsed="false">
      <c r="A867" s="0" t="n">
        <v>6</v>
      </c>
      <c r="B867" s="0" t="n">
        <v>-1</v>
      </c>
      <c r="C867" s="0" t="n">
        <v>8</v>
      </c>
      <c r="D867" s="0" t="n">
        <v>9</v>
      </c>
      <c r="E867" s="0" t="str">
        <f aca="false">IF(AND(OR(A867*C867&lt;0,B867*D867&lt;0),(A867-C867)^2+(B867-D867)^2&lt;=25),1,"")</f>
        <v/>
      </c>
    </row>
    <row r="868" customFormat="false" ht="15" hidden="false" customHeight="false" outlineLevel="0" collapsed="false">
      <c r="A868" s="0" t="n">
        <v>-3</v>
      </c>
      <c r="B868" s="0" t="n">
        <v>4</v>
      </c>
      <c r="C868" s="0" t="n">
        <v>10</v>
      </c>
      <c r="D868" s="0" t="n">
        <v>3</v>
      </c>
      <c r="E868" s="0" t="str">
        <f aca="false">IF(AND(OR(A868*C868&lt;0,B868*D868&lt;0),(A868-C868)^2+(B868-D868)^2&lt;=25),1,"")</f>
        <v/>
      </c>
    </row>
    <row r="869" customFormat="false" ht="15" hidden="false" customHeight="false" outlineLevel="0" collapsed="false">
      <c r="A869" s="0" t="n">
        <v>-9</v>
      </c>
      <c r="B869" s="0" t="n">
        <v>4</v>
      </c>
      <c r="C869" s="0" t="n">
        <v>10</v>
      </c>
      <c r="D869" s="0" t="n">
        <v>-6</v>
      </c>
      <c r="E869" s="0" t="str">
        <f aca="false">IF(AND(OR(A869*C869&lt;0,B869*D869&lt;0),(A869-C869)^2+(B869-D869)^2&lt;=25),1,"")</f>
        <v/>
      </c>
    </row>
    <row r="870" customFormat="false" ht="15" hidden="false" customHeight="false" outlineLevel="0" collapsed="false">
      <c r="A870" s="0" t="n">
        <v>2</v>
      </c>
      <c r="B870" s="0" t="n">
        <v>-4</v>
      </c>
      <c r="C870" s="0" t="n">
        <v>-4</v>
      </c>
      <c r="D870" s="0" t="n">
        <v>9</v>
      </c>
      <c r="E870" s="0" t="str">
        <f aca="false">IF(AND(OR(A870*C870&lt;0,B870*D870&lt;0),(A870-C870)^2+(B870-D870)^2&lt;=25),1,"")</f>
        <v/>
      </c>
    </row>
    <row r="871" customFormat="false" ht="15" hidden="false" customHeight="false" outlineLevel="0" collapsed="false">
      <c r="A871" s="0" t="n">
        <v>-8</v>
      </c>
      <c r="B871" s="0" t="n">
        <v>8</v>
      </c>
      <c r="C871" s="0" t="n">
        <v>5</v>
      </c>
      <c r="D871" s="0" t="n">
        <v>3</v>
      </c>
      <c r="E871" s="0" t="str">
        <f aca="false">IF(AND(OR(A871*C871&lt;0,B871*D871&lt;0),(A871-C871)^2+(B871-D871)^2&lt;=25),1,"")</f>
        <v/>
      </c>
    </row>
    <row r="872" customFormat="false" ht="15" hidden="false" customHeight="false" outlineLevel="0" collapsed="false">
      <c r="A872" s="0" t="n">
        <v>-3</v>
      </c>
      <c r="B872" s="0" t="n">
        <v>10</v>
      </c>
      <c r="C872" s="0" t="n">
        <v>8</v>
      </c>
      <c r="D872" s="0" t="n">
        <v>3</v>
      </c>
      <c r="E872" s="0" t="str">
        <f aca="false">IF(AND(OR(A872*C872&lt;0,B872*D872&lt;0),(A872-C872)^2+(B872-D872)^2&lt;=25),1,"")</f>
        <v/>
      </c>
    </row>
    <row r="873" customFormat="false" ht="15" hidden="false" customHeight="false" outlineLevel="0" collapsed="false">
      <c r="A873" s="0" t="n">
        <v>4</v>
      </c>
      <c r="B873" s="0" t="n">
        <v>10</v>
      </c>
      <c r="C873" s="0" t="n">
        <v>-3</v>
      </c>
      <c r="D873" s="0" t="n">
        <v>3</v>
      </c>
      <c r="E873" s="0" t="str">
        <f aca="false">IF(AND(OR(A873*C873&lt;0,B873*D873&lt;0),(A873-C873)^2+(B873-D873)^2&lt;=25),1,"")</f>
        <v/>
      </c>
    </row>
    <row r="874" customFormat="false" ht="15" hidden="false" customHeight="false" outlineLevel="0" collapsed="false">
      <c r="A874" s="0" t="n">
        <v>3</v>
      </c>
      <c r="B874" s="0" t="n">
        <v>5</v>
      </c>
      <c r="C874" s="0" t="n">
        <v>6</v>
      </c>
      <c r="D874" s="0" t="n">
        <v>-4</v>
      </c>
      <c r="E874" s="0" t="str">
        <f aca="false">IF(AND(OR(A874*C874&lt;0,B874*D874&lt;0),(A874-C874)^2+(B874-D874)^2&lt;=25),1,"")</f>
        <v/>
      </c>
    </row>
    <row r="875" customFormat="false" ht="15" hidden="false" customHeight="false" outlineLevel="0" collapsed="false">
      <c r="A875" s="0" t="n">
        <v>4</v>
      </c>
      <c r="B875" s="0" t="n">
        <v>4</v>
      </c>
      <c r="C875" s="0" t="n">
        <v>8</v>
      </c>
      <c r="D875" s="0" t="n">
        <v>6</v>
      </c>
      <c r="E875" s="0" t="str">
        <f aca="false">IF(AND(OR(A875*C875&lt;0,B875*D875&lt;0),(A875-C875)^2+(B875-D875)^2&lt;=25),1,"")</f>
        <v/>
      </c>
    </row>
    <row r="876" customFormat="false" ht="15" hidden="false" customHeight="false" outlineLevel="0" collapsed="false">
      <c r="A876" s="0" t="n">
        <v>9</v>
      </c>
      <c r="B876" s="0" t="n">
        <v>3</v>
      </c>
      <c r="C876" s="0" t="n">
        <v>-9</v>
      </c>
      <c r="D876" s="0" t="n">
        <v>-1</v>
      </c>
      <c r="E876" s="0" t="str">
        <f aca="false">IF(AND(OR(A876*C876&lt;0,B876*D876&lt;0),(A876-C876)^2+(B876-D876)^2&lt;=25),1,"")</f>
        <v/>
      </c>
    </row>
    <row r="877" customFormat="false" ht="15" hidden="false" customHeight="false" outlineLevel="0" collapsed="false">
      <c r="A877" s="0" t="n">
        <v>-5</v>
      </c>
      <c r="B877" s="0" t="n">
        <v>2</v>
      </c>
      <c r="C877" s="0" t="n">
        <v>2</v>
      </c>
      <c r="D877" s="0" t="n">
        <v>6</v>
      </c>
      <c r="E877" s="0" t="str">
        <f aca="false">IF(AND(OR(A877*C877&lt;0,B877*D877&lt;0),(A877-C877)^2+(B877-D877)^2&lt;=25),1,"")</f>
        <v/>
      </c>
    </row>
    <row r="878" customFormat="false" ht="15" hidden="false" customHeight="false" outlineLevel="0" collapsed="false">
      <c r="A878" s="0" t="n">
        <v>-2</v>
      </c>
      <c r="B878" s="0" t="n">
        <v>7</v>
      </c>
      <c r="C878" s="0" t="n">
        <v>-7</v>
      </c>
      <c r="D878" s="0" t="n">
        <v>-2</v>
      </c>
      <c r="E878" s="0" t="str">
        <f aca="false">IF(AND(OR(A878*C878&lt;0,B878*D878&lt;0),(A878-C878)^2+(B878-D878)^2&lt;=25),1,"")</f>
        <v/>
      </c>
    </row>
    <row r="879" customFormat="false" ht="15" hidden="false" customHeight="false" outlineLevel="0" collapsed="false">
      <c r="A879" s="0" t="n">
        <v>-8</v>
      </c>
      <c r="B879" s="0" t="n">
        <v>9</v>
      </c>
      <c r="C879" s="0" t="n">
        <v>10</v>
      </c>
      <c r="D879" s="0" t="n">
        <v>2</v>
      </c>
      <c r="E879" s="0" t="str">
        <f aca="false">IF(AND(OR(A879*C879&lt;0,B879*D879&lt;0),(A879-C879)^2+(B879-D879)^2&lt;=25),1,"")</f>
        <v/>
      </c>
    </row>
    <row r="880" customFormat="false" ht="15" hidden="false" customHeight="false" outlineLevel="0" collapsed="false">
      <c r="A880" s="0" t="n">
        <v>3</v>
      </c>
      <c r="B880" s="0" t="n">
        <v>1</v>
      </c>
      <c r="C880" s="0" t="n">
        <v>3</v>
      </c>
      <c r="D880" s="0" t="n">
        <v>-1</v>
      </c>
      <c r="E880" s="0" t="n">
        <f aca="false">IF(AND(OR(A880*C880&lt;0,B880*D880&lt;0),(A880-C880)^2+(B880-D880)^2&lt;=25),1,"")</f>
        <v>1</v>
      </c>
    </row>
    <row r="881" customFormat="false" ht="15" hidden="false" customHeight="false" outlineLevel="0" collapsed="false">
      <c r="A881" s="0" t="n">
        <v>-3</v>
      </c>
      <c r="B881" s="0" t="n">
        <v>-9</v>
      </c>
      <c r="C881" s="0" t="n">
        <v>3</v>
      </c>
      <c r="D881" s="0" t="n">
        <v>1</v>
      </c>
      <c r="E881" s="0" t="str">
        <f aca="false">IF(AND(OR(A881*C881&lt;0,B881*D881&lt;0),(A881-C881)^2+(B881-D881)^2&lt;=25),1,"")</f>
        <v/>
      </c>
    </row>
    <row r="882" customFormat="false" ht="15" hidden="false" customHeight="false" outlineLevel="0" collapsed="false">
      <c r="A882" s="0" t="n">
        <v>-5</v>
      </c>
      <c r="B882" s="0" t="n">
        <v>10</v>
      </c>
      <c r="C882" s="0" t="n">
        <v>9</v>
      </c>
      <c r="D882" s="0" t="n">
        <v>7</v>
      </c>
      <c r="E882" s="0" t="str">
        <f aca="false">IF(AND(OR(A882*C882&lt;0,B882*D882&lt;0),(A882-C882)^2+(B882-D882)^2&lt;=25),1,"")</f>
        <v/>
      </c>
    </row>
    <row r="883" customFormat="false" ht="15" hidden="false" customHeight="false" outlineLevel="0" collapsed="false">
      <c r="A883" s="0" t="n">
        <v>-2</v>
      </c>
      <c r="B883" s="0" t="n">
        <v>10</v>
      </c>
      <c r="C883" s="0" t="n">
        <v>-8</v>
      </c>
      <c r="D883" s="0" t="n">
        <v>10</v>
      </c>
      <c r="E883" s="0" t="str">
        <f aca="false">IF(AND(OR(A883*C883&lt;0,B883*D883&lt;0),(A883-C883)^2+(B883-D883)^2&lt;=25),1,"")</f>
        <v/>
      </c>
    </row>
    <row r="884" customFormat="false" ht="15" hidden="false" customHeight="false" outlineLevel="0" collapsed="false">
      <c r="A884" s="0" t="n">
        <v>-6</v>
      </c>
      <c r="B884" s="0" t="n">
        <v>-4</v>
      </c>
      <c r="C884" s="0" t="n">
        <v>8</v>
      </c>
      <c r="D884" s="0" t="n">
        <v>4</v>
      </c>
      <c r="E884" s="0" t="str">
        <f aca="false">IF(AND(OR(A884*C884&lt;0,B884*D884&lt;0),(A884-C884)^2+(B884-D884)^2&lt;=25),1,"")</f>
        <v/>
      </c>
    </row>
    <row r="885" customFormat="false" ht="15" hidden="false" customHeight="false" outlineLevel="0" collapsed="false">
      <c r="A885" s="0" t="n">
        <v>5</v>
      </c>
      <c r="B885" s="0" t="n">
        <v>4</v>
      </c>
      <c r="C885" s="0" t="n">
        <v>-8</v>
      </c>
      <c r="D885" s="0" t="n">
        <v>3</v>
      </c>
      <c r="E885" s="0" t="str">
        <f aca="false">IF(AND(OR(A885*C885&lt;0,B885*D885&lt;0),(A885-C885)^2+(B885-D885)^2&lt;=25),1,"")</f>
        <v/>
      </c>
    </row>
    <row r="886" customFormat="false" ht="15" hidden="false" customHeight="false" outlineLevel="0" collapsed="false">
      <c r="A886" s="0" t="n">
        <v>-2</v>
      </c>
      <c r="B886" s="0" t="n">
        <v>-9</v>
      </c>
      <c r="C886" s="0" t="n">
        <v>10</v>
      </c>
      <c r="D886" s="0" t="n">
        <v>1</v>
      </c>
      <c r="E886" s="0" t="str">
        <f aca="false">IF(AND(OR(A886*C886&lt;0,B886*D886&lt;0),(A886-C886)^2+(B886-D886)^2&lt;=25),1,"")</f>
        <v/>
      </c>
    </row>
    <row r="887" customFormat="false" ht="15" hidden="false" customHeight="false" outlineLevel="0" collapsed="false">
      <c r="A887" s="0" t="n">
        <v>5</v>
      </c>
      <c r="B887" s="0" t="n">
        <v>-7</v>
      </c>
      <c r="C887" s="0" t="n">
        <v>-1</v>
      </c>
      <c r="D887" s="0" t="n">
        <v>-4</v>
      </c>
      <c r="E887" s="0" t="str">
        <f aca="false">IF(AND(OR(A887*C887&lt;0,B887*D887&lt;0),(A887-C887)^2+(B887-D887)^2&lt;=25),1,"")</f>
        <v/>
      </c>
    </row>
    <row r="888" customFormat="false" ht="15" hidden="false" customHeight="false" outlineLevel="0" collapsed="false">
      <c r="A888" s="0" t="n">
        <v>-10</v>
      </c>
      <c r="B888" s="0" t="n">
        <v>-8</v>
      </c>
      <c r="C888" s="0" t="n">
        <v>-10</v>
      </c>
      <c r="D888" s="0" t="n">
        <v>-1</v>
      </c>
      <c r="E888" s="0" t="str">
        <f aca="false">IF(AND(OR(A888*C888&lt;0,B888*D888&lt;0),(A888-C888)^2+(B888-D888)^2&lt;=25),1,"")</f>
        <v/>
      </c>
    </row>
    <row r="889" customFormat="false" ht="15" hidden="false" customHeight="false" outlineLevel="0" collapsed="false">
      <c r="A889" s="0" t="n">
        <v>-1</v>
      </c>
      <c r="B889" s="0" t="n">
        <v>-6</v>
      </c>
      <c r="C889" s="0" t="n">
        <v>-5</v>
      </c>
      <c r="D889" s="0" t="n">
        <v>4</v>
      </c>
      <c r="E889" s="0" t="str">
        <f aca="false">IF(AND(OR(A889*C889&lt;0,B889*D889&lt;0),(A889-C889)^2+(B889-D889)^2&lt;=25),1,"")</f>
        <v/>
      </c>
    </row>
    <row r="890" customFormat="false" ht="15" hidden="false" customHeight="false" outlineLevel="0" collapsed="false">
      <c r="A890" s="0" t="n">
        <v>-5</v>
      </c>
      <c r="B890" s="0" t="n">
        <v>-8</v>
      </c>
      <c r="C890" s="0" t="n">
        <v>8</v>
      </c>
      <c r="D890" s="0" t="n">
        <v>-3</v>
      </c>
      <c r="E890" s="0" t="str">
        <f aca="false">IF(AND(OR(A890*C890&lt;0,B890*D890&lt;0),(A890-C890)^2+(B890-D890)^2&lt;=25),1,"")</f>
        <v/>
      </c>
    </row>
    <row r="891" customFormat="false" ht="15" hidden="false" customHeight="false" outlineLevel="0" collapsed="false">
      <c r="A891" s="0" t="n">
        <v>4</v>
      </c>
      <c r="B891" s="0" t="n">
        <v>-5</v>
      </c>
      <c r="C891" s="0" t="n">
        <v>8</v>
      </c>
      <c r="D891" s="0" t="n">
        <v>10</v>
      </c>
      <c r="E891" s="0" t="str">
        <f aca="false">IF(AND(OR(A891*C891&lt;0,B891*D891&lt;0),(A891-C891)^2+(B891-D891)^2&lt;=25),1,"")</f>
        <v/>
      </c>
    </row>
    <row r="892" customFormat="false" ht="15" hidden="false" customHeight="false" outlineLevel="0" collapsed="false">
      <c r="A892" s="0" t="n">
        <v>-8</v>
      </c>
      <c r="B892" s="0" t="n">
        <v>6</v>
      </c>
      <c r="C892" s="0" t="n">
        <v>1</v>
      </c>
      <c r="D892" s="0" t="n">
        <v>8</v>
      </c>
      <c r="E892" s="0" t="str">
        <f aca="false">IF(AND(OR(A892*C892&lt;0,B892*D892&lt;0),(A892-C892)^2+(B892-D892)^2&lt;=25),1,"")</f>
        <v/>
      </c>
    </row>
    <row r="893" customFormat="false" ht="15" hidden="false" customHeight="false" outlineLevel="0" collapsed="false">
      <c r="A893" s="0" t="n">
        <v>-2</v>
      </c>
      <c r="B893" s="0" t="n">
        <v>7</v>
      </c>
      <c r="C893" s="0" t="n">
        <v>5</v>
      </c>
      <c r="D893" s="0" t="n">
        <v>-3</v>
      </c>
      <c r="E893" s="0" t="str">
        <f aca="false">IF(AND(OR(A893*C893&lt;0,B893*D893&lt;0),(A893-C893)^2+(B893-D893)^2&lt;=25),1,"")</f>
        <v/>
      </c>
    </row>
    <row r="894" customFormat="false" ht="15" hidden="false" customHeight="false" outlineLevel="0" collapsed="false">
      <c r="A894" s="0" t="n">
        <v>2</v>
      </c>
      <c r="B894" s="0" t="n">
        <v>-6</v>
      </c>
      <c r="C894" s="0" t="n">
        <v>-7</v>
      </c>
      <c r="D894" s="0" t="n">
        <v>5</v>
      </c>
      <c r="E894" s="0" t="str">
        <f aca="false">IF(AND(OR(A894*C894&lt;0,B894*D894&lt;0),(A894-C894)^2+(B894-D894)^2&lt;=25),1,"")</f>
        <v/>
      </c>
    </row>
    <row r="895" customFormat="false" ht="15" hidden="false" customHeight="false" outlineLevel="0" collapsed="false">
      <c r="A895" s="0" t="n">
        <v>2</v>
      </c>
      <c r="B895" s="0" t="n">
        <v>-7</v>
      </c>
      <c r="C895" s="0" t="n">
        <v>-1</v>
      </c>
      <c r="D895" s="0" t="n">
        <v>-2</v>
      </c>
      <c r="E895" s="0" t="str">
        <f aca="false">IF(AND(OR(A895*C895&lt;0,B895*D895&lt;0),(A895-C895)^2+(B895-D895)^2&lt;=25),1,"")</f>
        <v/>
      </c>
    </row>
    <row r="896" customFormat="false" ht="15" hidden="false" customHeight="false" outlineLevel="0" collapsed="false">
      <c r="A896" s="0" t="n">
        <v>-3</v>
      </c>
      <c r="B896" s="0" t="n">
        <v>1</v>
      </c>
      <c r="C896" s="0" t="n">
        <v>4</v>
      </c>
      <c r="D896" s="0" t="n">
        <v>-1</v>
      </c>
      <c r="E896" s="0" t="str">
        <f aca="false">IF(AND(OR(A896*C896&lt;0,B896*D896&lt;0),(A896-C896)^2+(B896-D896)^2&lt;=25),1,"")</f>
        <v/>
      </c>
    </row>
    <row r="897" customFormat="false" ht="15" hidden="false" customHeight="false" outlineLevel="0" collapsed="false">
      <c r="A897" s="0" t="n">
        <v>2</v>
      </c>
      <c r="B897" s="0" t="n">
        <v>6</v>
      </c>
      <c r="C897" s="0" t="n">
        <v>6</v>
      </c>
      <c r="D897" s="0" t="n">
        <v>-1</v>
      </c>
      <c r="E897" s="0" t="str">
        <f aca="false">IF(AND(OR(A897*C897&lt;0,B897*D897&lt;0),(A897-C897)^2+(B897-D897)^2&lt;=25),1,"")</f>
        <v/>
      </c>
    </row>
    <row r="898" customFormat="false" ht="15" hidden="false" customHeight="false" outlineLevel="0" collapsed="false">
      <c r="A898" s="0" t="n">
        <v>1</v>
      </c>
      <c r="B898" s="0" t="n">
        <v>9</v>
      </c>
      <c r="C898" s="0" t="n">
        <v>10</v>
      </c>
      <c r="D898" s="0" t="n">
        <v>8</v>
      </c>
      <c r="E898" s="0" t="str">
        <f aca="false">IF(AND(OR(A898*C898&lt;0,B898*D898&lt;0),(A898-C898)^2+(B898-D898)^2&lt;=25),1,"")</f>
        <v/>
      </c>
    </row>
    <row r="899" customFormat="false" ht="15" hidden="false" customHeight="false" outlineLevel="0" collapsed="false">
      <c r="A899" s="0" t="n">
        <v>-10</v>
      </c>
      <c r="B899" s="0" t="n">
        <v>2</v>
      </c>
      <c r="C899" s="0" t="n">
        <v>-7</v>
      </c>
      <c r="D899" s="0" t="n">
        <v>4</v>
      </c>
      <c r="E899" s="0" t="str">
        <f aca="false">IF(AND(OR(A899*C899&lt;0,B899*D899&lt;0),(A899-C899)^2+(B899-D899)^2&lt;=25),1,"")</f>
        <v/>
      </c>
    </row>
    <row r="900" customFormat="false" ht="15" hidden="false" customHeight="false" outlineLevel="0" collapsed="false">
      <c r="A900" s="0" t="n">
        <v>8</v>
      </c>
      <c r="B900" s="0" t="n">
        <v>-1</v>
      </c>
      <c r="C900" s="0" t="n">
        <v>-1</v>
      </c>
      <c r="D900" s="0" t="n">
        <v>5</v>
      </c>
      <c r="E900" s="0" t="str">
        <f aca="false">IF(AND(OR(A900*C900&lt;0,B900*D900&lt;0),(A900-C900)^2+(B900-D900)^2&lt;=25),1,"")</f>
        <v/>
      </c>
    </row>
    <row r="901" customFormat="false" ht="15" hidden="false" customHeight="false" outlineLevel="0" collapsed="false">
      <c r="A901" s="0" t="n">
        <v>-3</v>
      </c>
      <c r="B901" s="0" t="n">
        <v>-2</v>
      </c>
      <c r="C901" s="0" t="n">
        <v>-4</v>
      </c>
      <c r="D901" s="0" t="n">
        <v>1</v>
      </c>
      <c r="E901" s="0" t="n">
        <f aca="false">IF(AND(OR(A901*C901&lt;0,B901*D901&lt;0),(A901-C901)^2+(B901-D901)^2&lt;=25),1,"")</f>
        <v>1</v>
      </c>
    </row>
    <row r="902" customFormat="false" ht="15" hidden="false" customHeight="false" outlineLevel="0" collapsed="false">
      <c r="A902" s="0" t="n">
        <v>-2</v>
      </c>
      <c r="B902" s="0" t="n">
        <v>-1</v>
      </c>
      <c r="C902" s="0" t="n">
        <v>-4</v>
      </c>
      <c r="D902" s="0" t="n">
        <v>-5</v>
      </c>
      <c r="E902" s="0" t="str">
        <f aca="false">IF(AND(OR(A902*C902&lt;0,B902*D902&lt;0),(A902-C902)^2+(B902-D902)^2&lt;=25),1,"")</f>
        <v/>
      </c>
    </row>
    <row r="903" customFormat="false" ht="15" hidden="false" customHeight="false" outlineLevel="0" collapsed="false">
      <c r="A903" s="0" t="n">
        <v>1</v>
      </c>
      <c r="B903" s="0" t="n">
        <v>-5</v>
      </c>
      <c r="C903" s="0" t="n">
        <v>-1</v>
      </c>
      <c r="D903" s="0" t="n">
        <v>-9</v>
      </c>
      <c r="E903" s="0" t="n">
        <f aca="false">IF(AND(OR(A903*C903&lt;0,B903*D903&lt;0),(A903-C903)^2+(B903-D903)^2&lt;=25),1,"")</f>
        <v>1</v>
      </c>
    </row>
    <row r="904" customFormat="false" ht="15" hidden="false" customHeight="false" outlineLevel="0" collapsed="false">
      <c r="A904" s="0" t="n">
        <v>7</v>
      </c>
      <c r="B904" s="0" t="n">
        <v>-5</v>
      </c>
      <c r="C904" s="0" t="n">
        <v>-9</v>
      </c>
      <c r="D904" s="0" t="n">
        <v>1</v>
      </c>
      <c r="E904" s="0" t="str">
        <f aca="false">IF(AND(OR(A904*C904&lt;0,B904*D904&lt;0),(A904-C904)^2+(B904-D904)^2&lt;=25),1,"")</f>
        <v/>
      </c>
    </row>
    <row r="905" customFormat="false" ht="15" hidden="false" customHeight="false" outlineLevel="0" collapsed="false">
      <c r="A905" s="0" t="n">
        <v>-9</v>
      </c>
      <c r="B905" s="0" t="n">
        <v>-8</v>
      </c>
      <c r="C905" s="0" t="n">
        <v>1</v>
      </c>
      <c r="D905" s="0" t="n">
        <v>-8</v>
      </c>
      <c r="E905" s="0" t="str">
        <f aca="false">IF(AND(OR(A905*C905&lt;0,B905*D905&lt;0),(A905-C905)^2+(B905-D905)^2&lt;=25),1,"")</f>
        <v/>
      </c>
    </row>
    <row r="906" customFormat="false" ht="15" hidden="false" customHeight="false" outlineLevel="0" collapsed="false">
      <c r="A906" s="0" t="n">
        <v>-1</v>
      </c>
      <c r="B906" s="0" t="n">
        <v>8</v>
      </c>
      <c r="C906" s="0" t="n">
        <v>-1</v>
      </c>
      <c r="D906" s="0" t="n">
        <v>-1</v>
      </c>
      <c r="E906" s="0" t="str">
        <f aca="false">IF(AND(OR(A906*C906&lt;0,B906*D906&lt;0),(A906-C906)^2+(B906-D906)^2&lt;=25),1,"")</f>
        <v/>
      </c>
    </row>
    <row r="907" customFormat="false" ht="15" hidden="false" customHeight="false" outlineLevel="0" collapsed="false">
      <c r="A907" s="0" t="n">
        <v>-7</v>
      </c>
      <c r="B907" s="0" t="n">
        <v>2</v>
      </c>
      <c r="C907" s="0" t="n">
        <v>-9</v>
      </c>
      <c r="D907" s="0" t="n">
        <v>-2</v>
      </c>
      <c r="E907" s="0" t="n">
        <f aca="false">IF(AND(OR(A907*C907&lt;0,B907*D907&lt;0),(A907-C907)^2+(B907-D907)^2&lt;=25),1,"")</f>
        <v>1</v>
      </c>
    </row>
    <row r="908" customFormat="false" ht="15" hidden="false" customHeight="false" outlineLevel="0" collapsed="false">
      <c r="A908" s="0" t="n">
        <v>-6</v>
      </c>
      <c r="B908" s="0" t="n">
        <v>-1</v>
      </c>
      <c r="C908" s="0" t="n">
        <v>-6</v>
      </c>
      <c r="D908" s="0" t="n">
        <v>-6</v>
      </c>
      <c r="E908" s="0" t="str">
        <f aca="false">IF(AND(OR(A908*C908&lt;0,B908*D908&lt;0),(A908-C908)^2+(B908-D908)^2&lt;=25),1,"")</f>
        <v/>
      </c>
    </row>
    <row r="909" customFormat="false" ht="15" hidden="false" customHeight="false" outlineLevel="0" collapsed="false">
      <c r="A909" s="0" t="n">
        <v>10</v>
      </c>
      <c r="B909" s="0" t="n">
        <v>9</v>
      </c>
      <c r="C909" s="0" t="n">
        <v>4</v>
      </c>
      <c r="D909" s="0" t="n">
        <v>-7</v>
      </c>
      <c r="E909" s="0" t="str">
        <f aca="false">IF(AND(OR(A909*C909&lt;0,B909*D909&lt;0),(A909-C909)^2+(B909-D909)^2&lt;=25),1,"")</f>
        <v/>
      </c>
    </row>
    <row r="910" customFormat="false" ht="15" hidden="false" customHeight="false" outlineLevel="0" collapsed="false">
      <c r="A910" s="0" t="n">
        <v>-2</v>
      </c>
      <c r="B910" s="0" t="n">
        <v>-1</v>
      </c>
      <c r="C910" s="0" t="n">
        <v>10</v>
      </c>
      <c r="D910" s="0" t="n">
        <v>-6</v>
      </c>
      <c r="E910" s="0" t="str">
        <f aca="false">IF(AND(OR(A910*C910&lt;0,B910*D910&lt;0),(A910-C910)^2+(B910-D910)^2&lt;=25),1,"")</f>
        <v/>
      </c>
    </row>
    <row r="911" customFormat="false" ht="15" hidden="false" customHeight="false" outlineLevel="0" collapsed="false">
      <c r="A911" s="0" t="n">
        <v>3</v>
      </c>
      <c r="B911" s="0" t="n">
        <v>8</v>
      </c>
      <c r="C911" s="0" t="n">
        <v>2</v>
      </c>
      <c r="D911" s="0" t="n">
        <v>8</v>
      </c>
      <c r="E911" s="0" t="str">
        <f aca="false">IF(AND(OR(A911*C911&lt;0,B911*D911&lt;0),(A911-C911)^2+(B911-D911)^2&lt;=25),1,"")</f>
        <v/>
      </c>
    </row>
    <row r="912" customFormat="false" ht="15" hidden="false" customHeight="false" outlineLevel="0" collapsed="false">
      <c r="A912" s="0" t="n">
        <v>-9</v>
      </c>
      <c r="B912" s="0" t="n">
        <v>7</v>
      </c>
      <c r="C912" s="0" t="n">
        <v>5</v>
      </c>
      <c r="D912" s="0" t="n">
        <v>7</v>
      </c>
      <c r="E912" s="0" t="str">
        <f aca="false">IF(AND(OR(A912*C912&lt;0,B912*D912&lt;0),(A912-C912)^2+(B912-D912)^2&lt;=25),1,"")</f>
        <v/>
      </c>
    </row>
    <row r="913" customFormat="false" ht="15" hidden="false" customHeight="false" outlineLevel="0" collapsed="false">
      <c r="A913" s="0" t="n">
        <v>-8</v>
      </c>
      <c r="B913" s="0" t="n">
        <v>4</v>
      </c>
      <c r="C913" s="0" t="n">
        <v>8</v>
      </c>
      <c r="D913" s="0" t="n">
        <v>-2</v>
      </c>
      <c r="E913" s="0" t="str">
        <f aca="false">IF(AND(OR(A913*C913&lt;0,B913*D913&lt;0),(A913-C913)^2+(B913-D913)^2&lt;=25),1,"")</f>
        <v/>
      </c>
    </row>
    <row r="914" customFormat="false" ht="15" hidden="false" customHeight="false" outlineLevel="0" collapsed="false">
      <c r="A914" s="0" t="n">
        <v>-10</v>
      </c>
      <c r="B914" s="0" t="n">
        <v>6</v>
      </c>
      <c r="C914" s="0" t="n">
        <v>-4</v>
      </c>
      <c r="D914" s="0" t="n">
        <v>-8</v>
      </c>
      <c r="E914" s="0" t="str">
        <f aca="false">IF(AND(OR(A914*C914&lt;0,B914*D914&lt;0),(A914-C914)^2+(B914-D914)^2&lt;=25),1,"")</f>
        <v/>
      </c>
    </row>
    <row r="915" customFormat="false" ht="15" hidden="false" customHeight="false" outlineLevel="0" collapsed="false">
      <c r="A915" s="0" t="n">
        <v>7</v>
      </c>
      <c r="B915" s="0" t="n">
        <v>9</v>
      </c>
      <c r="C915" s="0" t="n">
        <v>2</v>
      </c>
      <c r="D915" s="0" t="n">
        <v>10</v>
      </c>
      <c r="E915" s="0" t="str">
        <f aca="false">IF(AND(OR(A915*C915&lt;0,B915*D915&lt;0),(A915-C915)^2+(B915-D915)^2&lt;=25),1,"")</f>
        <v/>
      </c>
    </row>
    <row r="916" customFormat="false" ht="15" hidden="false" customHeight="false" outlineLevel="0" collapsed="false">
      <c r="A916" s="0" t="n">
        <v>-6</v>
      </c>
      <c r="B916" s="0" t="n">
        <v>2</v>
      </c>
      <c r="C916" s="0" t="n">
        <v>8</v>
      </c>
      <c r="D916" s="0" t="n">
        <v>-1</v>
      </c>
      <c r="E916" s="0" t="str">
        <f aca="false">IF(AND(OR(A916*C916&lt;0,B916*D916&lt;0),(A916-C916)^2+(B916-D916)^2&lt;=25),1,"")</f>
        <v/>
      </c>
    </row>
    <row r="917" customFormat="false" ht="15" hidden="false" customHeight="false" outlineLevel="0" collapsed="false">
      <c r="A917" s="0" t="n">
        <v>3</v>
      </c>
      <c r="B917" s="0" t="n">
        <v>1</v>
      </c>
      <c r="C917" s="0" t="n">
        <v>-7</v>
      </c>
      <c r="D917" s="0" t="n">
        <v>-1</v>
      </c>
      <c r="E917" s="0" t="str">
        <f aca="false">IF(AND(OR(A917*C917&lt;0,B917*D917&lt;0),(A917-C917)^2+(B917-D917)^2&lt;=25),1,"")</f>
        <v/>
      </c>
    </row>
    <row r="918" customFormat="false" ht="15" hidden="false" customHeight="false" outlineLevel="0" collapsed="false">
      <c r="A918" s="0" t="n">
        <v>5</v>
      </c>
      <c r="B918" s="0" t="n">
        <v>-10</v>
      </c>
      <c r="C918" s="0" t="n">
        <v>-5</v>
      </c>
      <c r="D918" s="0" t="n">
        <v>-1</v>
      </c>
      <c r="E918" s="0" t="str">
        <f aca="false">IF(AND(OR(A918*C918&lt;0,B918*D918&lt;0),(A918-C918)^2+(B918-D918)^2&lt;=25),1,"")</f>
        <v/>
      </c>
    </row>
    <row r="919" customFormat="false" ht="15" hidden="false" customHeight="false" outlineLevel="0" collapsed="false">
      <c r="A919" s="0" t="n">
        <v>-2</v>
      </c>
      <c r="B919" s="0" t="n">
        <v>6</v>
      </c>
      <c r="C919" s="0" t="n">
        <v>-3</v>
      </c>
      <c r="D919" s="0" t="n">
        <v>-4</v>
      </c>
      <c r="E919" s="0" t="str">
        <f aca="false">IF(AND(OR(A919*C919&lt;0,B919*D919&lt;0),(A919-C919)^2+(B919-D919)^2&lt;=25),1,"")</f>
        <v/>
      </c>
    </row>
    <row r="920" customFormat="false" ht="15" hidden="false" customHeight="false" outlineLevel="0" collapsed="false">
      <c r="A920" s="0" t="n">
        <v>1</v>
      </c>
      <c r="B920" s="0" t="n">
        <v>-3</v>
      </c>
      <c r="C920" s="0" t="n">
        <v>7</v>
      </c>
      <c r="D920" s="0" t="n">
        <v>-1</v>
      </c>
      <c r="E920" s="0" t="str">
        <f aca="false">IF(AND(OR(A920*C920&lt;0,B920*D920&lt;0),(A920-C920)^2+(B920-D920)^2&lt;=25),1,"")</f>
        <v/>
      </c>
    </row>
    <row r="921" customFormat="false" ht="15" hidden="false" customHeight="false" outlineLevel="0" collapsed="false">
      <c r="A921" s="0" t="n">
        <v>-10</v>
      </c>
      <c r="B921" s="0" t="n">
        <v>10</v>
      </c>
      <c r="C921" s="0" t="n">
        <v>6</v>
      </c>
      <c r="D921" s="0" t="n">
        <v>-1</v>
      </c>
      <c r="E921" s="0" t="str">
        <f aca="false">IF(AND(OR(A921*C921&lt;0,B921*D921&lt;0),(A921-C921)^2+(B921-D921)^2&lt;=25),1,"")</f>
        <v/>
      </c>
    </row>
    <row r="922" customFormat="false" ht="15" hidden="false" customHeight="false" outlineLevel="0" collapsed="false">
      <c r="A922" s="0" t="n">
        <v>6</v>
      </c>
      <c r="B922" s="0" t="n">
        <v>-3</v>
      </c>
      <c r="C922" s="0" t="n">
        <v>-6</v>
      </c>
      <c r="D922" s="0" t="n">
        <v>3</v>
      </c>
      <c r="E922" s="0" t="str">
        <f aca="false">IF(AND(OR(A922*C922&lt;0,B922*D922&lt;0),(A922-C922)^2+(B922-D922)^2&lt;=25),1,"")</f>
        <v/>
      </c>
    </row>
    <row r="923" customFormat="false" ht="15" hidden="false" customHeight="false" outlineLevel="0" collapsed="false">
      <c r="A923" s="0" t="n">
        <v>-8</v>
      </c>
      <c r="B923" s="0" t="n">
        <v>3</v>
      </c>
      <c r="C923" s="0" t="n">
        <v>6</v>
      </c>
      <c r="D923" s="0" t="n">
        <v>2</v>
      </c>
      <c r="E923" s="0" t="str">
        <f aca="false">IF(AND(OR(A923*C923&lt;0,B923*D923&lt;0),(A923-C923)^2+(B923-D923)^2&lt;=25),1,"")</f>
        <v/>
      </c>
    </row>
    <row r="924" customFormat="false" ht="15" hidden="false" customHeight="false" outlineLevel="0" collapsed="false">
      <c r="A924" s="0" t="n">
        <v>9</v>
      </c>
      <c r="B924" s="0" t="n">
        <v>5</v>
      </c>
      <c r="C924" s="0" t="n">
        <v>9</v>
      </c>
      <c r="D924" s="0" t="n">
        <v>-7</v>
      </c>
      <c r="E924" s="0" t="str">
        <f aca="false">IF(AND(OR(A924*C924&lt;0,B924*D924&lt;0),(A924-C924)^2+(B924-D924)^2&lt;=25),1,"")</f>
        <v/>
      </c>
    </row>
    <row r="925" customFormat="false" ht="15" hidden="false" customHeight="false" outlineLevel="0" collapsed="false">
      <c r="A925" s="0" t="n">
        <v>-3</v>
      </c>
      <c r="B925" s="0" t="n">
        <v>6</v>
      </c>
      <c r="C925" s="0" t="n">
        <v>-5</v>
      </c>
      <c r="D925" s="0" t="n">
        <v>-1</v>
      </c>
      <c r="E925" s="0" t="str">
        <f aca="false">IF(AND(OR(A925*C925&lt;0,B925*D925&lt;0),(A925-C925)^2+(B925-D925)^2&lt;=25),1,"")</f>
        <v/>
      </c>
    </row>
    <row r="926" customFormat="false" ht="15" hidden="false" customHeight="false" outlineLevel="0" collapsed="false">
      <c r="A926" s="0" t="n">
        <v>5</v>
      </c>
      <c r="B926" s="0" t="n">
        <v>6</v>
      </c>
      <c r="C926" s="0" t="n">
        <v>6</v>
      </c>
      <c r="D926" s="0" t="n">
        <v>-6</v>
      </c>
      <c r="E926" s="0" t="str">
        <f aca="false">IF(AND(OR(A926*C926&lt;0,B926*D926&lt;0),(A926-C926)^2+(B926-D926)^2&lt;=25),1,"")</f>
        <v/>
      </c>
    </row>
    <row r="927" customFormat="false" ht="15" hidden="false" customHeight="false" outlineLevel="0" collapsed="false">
      <c r="A927" s="0" t="n">
        <v>-1</v>
      </c>
      <c r="B927" s="0" t="n">
        <v>7</v>
      </c>
      <c r="C927" s="0" t="n">
        <v>7</v>
      </c>
      <c r="D927" s="0" t="n">
        <v>-7</v>
      </c>
      <c r="E927" s="0" t="str">
        <f aca="false">IF(AND(OR(A927*C927&lt;0,B927*D927&lt;0),(A927-C927)^2+(B927-D927)^2&lt;=25),1,"")</f>
        <v/>
      </c>
    </row>
    <row r="928" customFormat="false" ht="15" hidden="false" customHeight="false" outlineLevel="0" collapsed="false">
      <c r="A928" s="0" t="n">
        <v>-8</v>
      </c>
      <c r="B928" s="0" t="n">
        <v>4</v>
      </c>
      <c r="C928" s="0" t="n">
        <v>1</v>
      </c>
      <c r="D928" s="0" t="n">
        <v>5</v>
      </c>
      <c r="E928" s="0" t="str">
        <f aca="false">IF(AND(OR(A928*C928&lt;0,B928*D928&lt;0),(A928-C928)^2+(B928-D928)^2&lt;=25),1,"")</f>
        <v/>
      </c>
    </row>
    <row r="929" customFormat="false" ht="15" hidden="false" customHeight="false" outlineLevel="0" collapsed="false">
      <c r="A929" s="0" t="n">
        <v>-3</v>
      </c>
      <c r="B929" s="0" t="n">
        <v>2</v>
      </c>
      <c r="C929" s="0" t="n">
        <v>-5</v>
      </c>
      <c r="D929" s="0" t="n">
        <v>7</v>
      </c>
      <c r="E929" s="0" t="str">
        <f aca="false">IF(AND(OR(A929*C929&lt;0,B929*D929&lt;0),(A929-C929)^2+(B929-D929)^2&lt;=25),1,"")</f>
        <v/>
      </c>
    </row>
    <row r="930" customFormat="false" ht="15" hidden="false" customHeight="false" outlineLevel="0" collapsed="false">
      <c r="A930" s="0" t="n">
        <v>-9</v>
      </c>
      <c r="B930" s="0" t="n">
        <v>3</v>
      </c>
      <c r="C930" s="0" t="n">
        <v>-4</v>
      </c>
      <c r="D930" s="0" t="n">
        <v>-7</v>
      </c>
      <c r="E930" s="0" t="str">
        <f aca="false">IF(AND(OR(A930*C930&lt;0,B930*D930&lt;0),(A930-C930)^2+(B930-D930)^2&lt;=25),1,"")</f>
        <v/>
      </c>
    </row>
    <row r="931" customFormat="false" ht="15" hidden="false" customHeight="false" outlineLevel="0" collapsed="false">
      <c r="A931" s="0" t="n">
        <v>9</v>
      </c>
      <c r="B931" s="0" t="n">
        <v>4</v>
      </c>
      <c r="C931" s="0" t="n">
        <v>-6</v>
      </c>
      <c r="D931" s="0" t="n">
        <v>-2</v>
      </c>
      <c r="E931" s="0" t="str">
        <f aca="false">IF(AND(OR(A931*C931&lt;0,B931*D931&lt;0),(A931-C931)^2+(B931-D931)^2&lt;=25),1,"")</f>
        <v/>
      </c>
    </row>
    <row r="932" customFormat="false" ht="15" hidden="false" customHeight="false" outlineLevel="0" collapsed="false">
      <c r="A932" s="0" t="n">
        <v>3</v>
      </c>
      <c r="B932" s="0" t="n">
        <v>3</v>
      </c>
      <c r="C932" s="0" t="n">
        <v>-5</v>
      </c>
      <c r="D932" s="0" t="n">
        <v>1</v>
      </c>
      <c r="E932" s="0" t="str">
        <f aca="false">IF(AND(OR(A932*C932&lt;0,B932*D932&lt;0),(A932-C932)^2+(B932-D932)^2&lt;=25),1,"")</f>
        <v/>
      </c>
    </row>
    <row r="933" customFormat="false" ht="15" hidden="false" customHeight="false" outlineLevel="0" collapsed="false">
      <c r="A933" s="0" t="n">
        <v>6</v>
      </c>
      <c r="B933" s="0" t="n">
        <v>-9</v>
      </c>
      <c r="C933" s="0" t="n">
        <v>10</v>
      </c>
      <c r="D933" s="0" t="n">
        <v>2</v>
      </c>
      <c r="E933" s="0" t="str">
        <f aca="false">IF(AND(OR(A933*C933&lt;0,B933*D933&lt;0),(A933-C933)^2+(B933-D933)^2&lt;=25),1,"")</f>
        <v/>
      </c>
    </row>
    <row r="934" customFormat="false" ht="15" hidden="false" customHeight="false" outlineLevel="0" collapsed="false">
      <c r="A934" s="0" t="n">
        <v>-5</v>
      </c>
      <c r="B934" s="0" t="n">
        <v>-5</v>
      </c>
      <c r="C934" s="0" t="n">
        <v>-1</v>
      </c>
      <c r="D934" s="0" t="n">
        <v>2</v>
      </c>
      <c r="E934" s="0" t="str">
        <f aca="false">IF(AND(OR(A934*C934&lt;0,B934*D934&lt;0),(A934-C934)^2+(B934-D934)^2&lt;=25),1,"")</f>
        <v/>
      </c>
    </row>
    <row r="935" customFormat="false" ht="15" hidden="false" customHeight="false" outlineLevel="0" collapsed="false">
      <c r="A935" s="0" t="n">
        <v>-3</v>
      </c>
      <c r="B935" s="0" t="n">
        <v>-9</v>
      </c>
      <c r="C935" s="0" t="n">
        <v>4</v>
      </c>
      <c r="D935" s="0" t="n">
        <v>4</v>
      </c>
      <c r="E935" s="0" t="str">
        <f aca="false">IF(AND(OR(A935*C935&lt;0,B935*D935&lt;0),(A935-C935)^2+(B935-D935)^2&lt;=25),1,"")</f>
        <v/>
      </c>
    </row>
    <row r="936" customFormat="false" ht="15" hidden="false" customHeight="false" outlineLevel="0" collapsed="false">
      <c r="A936" s="0" t="n">
        <v>9</v>
      </c>
      <c r="B936" s="0" t="n">
        <v>7</v>
      </c>
      <c r="C936" s="0" t="n">
        <v>-6</v>
      </c>
      <c r="D936" s="0" t="n">
        <v>2</v>
      </c>
      <c r="E936" s="0" t="str">
        <f aca="false">IF(AND(OR(A936*C936&lt;0,B936*D936&lt;0),(A936-C936)^2+(B936-D936)^2&lt;=25),1,"")</f>
        <v/>
      </c>
    </row>
    <row r="937" customFormat="false" ht="15" hidden="false" customHeight="false" outlineLevel="0" collapsed="false">
      <c r="A937" s="0" t="n">
        <v>-7</v>
      </c>
      <c r="B937" s="0" t="n">
        <v>9</v>
      </c>
      <c r="C937" s="0" t="n">
        <v>8</v>
      </c>
      <c r="D937" s="0" t="n">
        <v>-9</v>
      </c>
      <c r="E937" s="0" t="str">
        <f aca="false">IF(AND(OR(A937*C937&lt;0,B937*D937&lt;0),(A937-C937)^2+(B937-D937)^2&lt;=25),1,"")</f>
        <v/>
      </c>
    </row>
    <row r="938" customFormat="false" ht="15" hidden="false" customHeight="false" outlineLevel="0" collapsed="false">
      <c r="A938" s="0" t="n">
        <v>-8</v>
      </c>
      <c r="B938" s="0" t="n">
        <v>-9</v>
      </c>
      <c r="C938" s="0" t="n">
        <v>-5</v>
      </c>
      <c r="D938" s="0" t="n">
        <v>-7</v>
      </c>
      <c r="E938" s="0" t="str">
        <f aca="false">IF(AND(OR(A938*C938&lt;0,B938*D938&lt;0),(A938-C938)^2+(B938-D938)^2&lt;=25),1,"")</f>
        <v/>
      </c>
    </row>
    <row r="939" customFormat="false" ht="15" hidden="false" customHeight="false" outlineLevel="0" collapsed="false">
      <c r="A939" s="0" t="n">
        <v>-10</v>
      </c>
      <c r="B939" s="0" t="n">
        <v>-3</v>
      </c>
      <c r="C939" s="0" t="n">
        <v>-10</v>
      </c>
      <c r="D939" s="0" t="n">
        <v>8</v>
      </c>
      <c r="E939" s="0" t="str">
        <f aca="false">IF(AND(OR(A939*C939&lt;0,B939*D939&lt;0),(A939-C939)^2+(B939-D939)^2&lt;=25),1,"")</f>
        <v/>
      </c>
    </row>
    <row r="940" customFormat="false" ht="15" hidden="false" customHeight="false" outlineLevel="0" collapsed="false">
      <c r="A940" s="0" t="n">
        <v>-1</v>
      </c>
      <c r="B940" s="0" t="n">
        <v>2</v>
      </c>
      <c r="C940" s="0" t="n">
        <v>1</v>
      </c>
      <c r="D940" s="0" t="n">
        <v>-2</v>
      </c>
      <c r="E940" s="0" t="n">
        <f aca="false">IF(AND(OR(A940*C940&lt;0,B940*D940&lt;0),(A940-C940)^2+(B940-D940)^2&lt;=25),1,"")</f>
        <v>1</v>
      </c>
    </row>
    <row r="941" customFormat="false" ht="15" hidden="false" customHeight="false" outlineLevel="0" collapsed="false">
      <c r="A941" s="0" t="n">
        <v>-2</v>
      </c>
      <c r="B941" s="0" t="n">
        <v>10</v>
      </c>
      <c r="C941" s="0" t="n">
        <v>7</v>
      </c>
      <c r="D941" s="0" t="n">
        <v>-9</v>
      </c>
      <c r="E941" s="0" t="str">
        <f aca="false">IF(AND(OR(A941*C941&lt;0,B941*D941&lt;0),(A941-C941)^2+(B941-D941)^2&lt;=25),1,"")</f>
        <v/>
      </c>
    </row>
    <row r="942" customFormat="false" ht="15" hidden="false" customHeight="false" outlineLevel="0" collapsed="false">
      <c r="A942" s="0" t="n">
        <v>7</v>
      </c>
      <c r="B942" s="0" t="n">
        <v>-6</v>
      </c>
      <c r="C942" s="0" t="n">
        <v>4</v>
      </c>
      <c r="D942" s="0" t="n">
        <v>-1</v>
      </c>
      <c r="E942" s="0" t="str">
        <f aca="false">IF(AND(OR(A942*C942&lt;0,B942*D942&lt;0),(A942-C942)^2+(B942-D942)^2&lt;=25),1,"")</f>
        <v/>
      </c>
    </row>
    <row r="943" customFormat="false" ht="15" hidden="false" customHeight="false" outlineLevel="0" collapsed="false">
      <c r="A943" s="0" t="n">
        <v>9</v>
      </c>
      <c r="B943" s="0" t="n">
        <v>1</v>
      </c>
      <c r="C943" s="0" t="n">
        <v>-4</v>
      </c>
      <c r="D943" s="0" t="n">
        <v>6</v>
      </c>
      <c r="E943" s="0" t="str">
        <f aca="false">IF(AND(OR(A943*C943&lt;0,B943*D943&lt;0),(A943-C943)^2+(B943-D943)^2&lt;=25),1,"")</f>
        <v/>
      </c>
    </row>
    <row r="944" customFormat="false" ht="15" hidden="false" customHeight="false" outlineLevel="0" collapsed="false">
      <c r="A944" s="0" t="n">
        <v>-2</v>
      </c>
      <c r="B944" s="0" t="n">
        <v>-7</v>
      </c>
      <c r="C944" s="0" t="n">
        <v>-10</v>
      </c>
      <c r="D944" s="0" t="n">
        <v>8</v>
      </c>
      <c r="E944" s="0" t="str">
        <f aca="false">IF(AND(OR(A944*C944&lt;0,B944*D944&lt;0),(A944-C944)^2+(B944-D944)^2&lt;=25),1,"")</f>
        <v/>
      </c>
    </row>
    <row r="945" customFormat="false" ht="15" hidden="false" customHeight="false" outlineLevel="0" collapsed="false">
      <c r="A945" s="0" t="n">
        <v>-9</v>
      </c>
      <c r="B945" s="0" t="n">
        <v>5</v>
      </c>
      <c r="C945" s="0" t="n">
        <v>7</v>
      </c>
      <c r="D945" s="0" t="n">
        <v>8</v>
      </c>
      <c r="E945" s="0" t="str">
        <f aca="false">IF(AND(OR(A945*C945&lt;0,B945*D945&lt;0),(A945-C945)^2+(B945-D945)^2&lt;=25),1,"")</f>
        <v/>
      </c>
    </row>
    <row r="946" customFormat="false" ht="15" hidden="false" customHeight="false" outlineLevel="0" collapsed="false">
      <c r="A946" s="0" t="n">
        <v>10</v>
      </c>
      <c r="B946" s="0" t="n">
        <v>5</v>
      </c>
      <c r="C946" s="0" t="n">
        <v>-10</v>
      </c>
      <c r="D946" s="0" t="n">
        <v>8</v>
      </c>
      <c r="E946" s="0" t="str">
        <f aca="false">IF(AND(OR(A946*C946&lt;0,B946*D946&lt;0),(A946-C946)^2+(B946-D946)^2&lt;=25),1,"")</f>
        <v/>
      </c>
    </row>
    <row r="947" customFormat="false" ht="15" hidden="false" customHeight="false" outlineLevel="0" collapsed="false">
      <c r="A947" s="0" t="n">
        <v>-3</v>
      </c>
      <c r="B947" s="0" t="n">
        <v>-7</v>
      </c>
      <c r="C947" s="0" t="n">
        <v>8</v>
      </c>
      <c r="D947" s="0" t="n">
        <v>9</v>
      </c>
      <c r="E947" s="0" t="str">
        <f aca="false">IF(AND(OR(A947*C947&lt;0,B947*D947&lt;0),(A947-C947)^2+(B947-D947)^2&lt;=25),1,"")</f>
        <v/>
      </c>
    </row>
    <row r="948" customFormat="false" ht="15" hidden="false" customHeight="false" outlineLevel="0" collapsed="false">
      <c r="A948" s="0" t="n">
        <v>6</v>
      </c>
      <c r="B948" s="0" t="n">
        <v>4</v>
      </c>
      <c r="C948" s="0" t="n">
        <v>-1</v>
      </c>
      <c r="D948" s="0" t="n">
        <v>-9</v>
      </c>
      <c r="E948" s="0" t="str">
        <f aca="false">IF(AND(OR(A948*C948&lt;0,B948*D948&lt;0),(A948-C948)^2+(B948-D948)^2&lt;=25),1,"")</f>
        <v/>
      </c>
    </row>
    <row r="949" customFormat="false" ht="15" hidden="false" customHeight="false" outlineLevel="0" collapsed="false">
      <c r="A949" s="0" t="n">
        <v>-8</v>
      </c>
      <c r="B949" s="0" t="n">
        <v>-6</v>
      </c>
      <c r="C949" s="0" t="n">
        <v>3</v>
      </c>
      <c r="D949" s="0" t="n">
        <v>1</v>
      </c>
      <c r="E949" s="0" t="str">
        <f aca="false">IF(AND(OR(A949*C949&lt;0,B949*D949&lt;0),(A949-C949)^2+(B949-D949)^2&lt;=25),1,"")</f>
        <v/>
      </c>
    </row>
    <row r="950" customFormat="false" ht="15" hidden="false" customHeight="false" outlineLevel="0" collapsed="false">
      <c r="A950" s="0" t="n">
        <v>2</v>
      </c>
      <c r="B950" s="0" t="n">
        <v>-1</v>
      </c>
      <c r="C950" s="0" t="n">
        <v>6</v>
      </c>
      <c r="D950" s="0" t="n">
        <v>2</v>
      </c>
      <c r="E950" s="0" t="n">
        <f aca="false">IF(AND(OR(A950*C950&lt;0,B950*D950&lt;0),(A950-C950)^2+(B950-D950)^2&lt;=25),1,"")</f>
        <v>1</v>
      </c>
    </row>
    <row r="951" customFormat="false" ht="15" hidden="false" customHeight="false" outlineLevel="0" collapsed="false">
      <c r="A951" s="0" t="n">
        <v>10</v>
      </c>
      <c r="B951" s="0" t="n">
        <v>-4</v>
      </c>
      <c r="C951" s="0" t="n">
        <v>-10</v>
      </c>
      <c r="D951" s="0" t="n">
        <v>2</v>
      </c>
      <c r="E951" s="0" t="str">
        <f aca="false">IF(AND(OR(A951*C951&lt;0,B951*D951&lt;0),(A951-C951)^2+(B951-D951)^2&lt;=25),1,"")</f>
        <v/>
      </c>
    </row>
    <row r="952" customFormat="false" ht="15" hidden="false" customHeight="false" outlineLevel="0" collapsed="false">
      <c r="A952" s="0" t="n">
        <v>-7</v>
      </c>
      <c r="B952" s="0" t="n">
        <v>7</v>
      </c>
      <c r="C952" s="0" t="n">
        <v>1</v>
      </c>
      <c r="D952" s="0" t="n">
        <v>7</v>
      </c>
      <c r="E952" s="0" t="str">
        <f aca="false">IF(AND(OR(A952*C952&lt;0,B952*D952&lt;0),(A952-C952)^2+(B952-D952)^2&lt;=25),1,"")</f>
        <v/>
      </c>
    </row>
    <row r="953" customFormat="false" ht="15" hidden="false" customHeight="false" outlineLevel="0" collapsed="false">
      <c r="A953" s="0" t="n">
        <v>-3</v>
      </c>
      <c r="B953" s="0" t="n">
        <v>8</v>
      </c>
      <c r="C953" s="0" t="n">
        <v>3</v>
      </c>
      <c r="D953" s="0" t="n">
        <v>3</v>
      </c>
      <c r="E953" s="0" t="str">
        <f aca="false">IF(AND(OR(A953*C953&lt;0,B953*D953&lt;0),(A953-C953)^2+(B953-D953)^2&lt;=25),1,"")</f>
        <v/>
      </c>
    </row>
    <row r="954" customFormat="false" ht="15" hidden="false" customHeight="false" outlineLevel="0" collapsed="false">
      <c r="A954" s="0" t="n">
        <v>3</v>
      </c>
      <c r="B954" s="0" t="n">
        <v>-1</v>
      </c>
      <c r="C954" s="0" t="n">
        <v>-4</v>
      </c>
      <c r="D954" s="0" t="n">
        <v>3</v>
      </c>
      <c r="E954" s="0" t="str">
        <f aca="false">IF(AND(OR(A954*C954&lt;0,B954*D954&lt;0),(A954-C954)^2+(B954-D954)^2&lt;=25),1,"")</f>
        <v/>
      </c>
    </row>
    <row r="955" customFormat="false" ht="15" hidden="false" customHeight="false" outlineLevel="0" collapsed="false">
      <c r="A955" s="0" t="n">
        <v>-10</v>
      </c>
      <c r="B955" s="0" t="n">
        <v>-10</v>
      </c>
      <c r="C955" s="0" t="n">
        <v>-2</v>
      </c>
      <c r="D955" s="0" t="n">
        <v>8</v>
      </c>
      <c r="E955" s="0" t="str">
        <f aca="false">IF(AND(OR(A955*C955&lt;0,B955*D955&lt;0),(A955-C955)^2+(B955-D955)^2&lt;=25),1,"")</f>
        <v/>
      </c>
    </row>
    <row r="956" customFormat="false" ht="15" hidden="false" customHeight="false" outlineLevel="0" collapsed="false">
      <c r="A956" s="0" t="n">
        <v>9</v>
      </c>
      <c r="B956" s="0" t="n">
        <v>3</v>
      </c>
      <c r="C956" s="0" t="n">
        <v>-5</v>
      </c>
      <c r="D956" s="0" t="n">
        <v>-1</v>
      </c>
      <c r="E956" s="0" t="str">
        <f aca="false">IF(AND(OR(A956*C956&lt;0,B956*D956&lt;0),(A956-C956)^2+(B956-D956)^2&lt;=25),1,"")</f>
        <v/>
      </c>
    </row>
    <row r="957" customFormat="false" ht="15" hidden="false" customHeight="false" outlineLevel="0" collapsed="false">
      <c r="A957" s="0" t="n">
        <v>2</v>
      </c>
      <c r="B957" s="0" t="n">
        <v>6</v>
      </c>
      <c r="C957" s="0" t="n">
        <v>9</v>
      </c>
      <c r="D957" s="0" t="n">
        <v>5</v>
      </c>
      <c r="E957" s="0" t="str">
        <f aca="false">IF(AND(OR(A957*C957&lt;0,B957*D957&lt;0),(A957-C957)^2+(B957-D957)^2&lt;=25),1,"")</f>
        <v/>
      </c>
    </row>
    <row r="958" customFormat="false" ht="15" hidden="false" customHeight="false" outlineLevel="0" collapsed="false">
      <c r="A958" s="0" t="n">
        <v>-1</v>
      </c>
      <c r="B958" s="0" t="n">
        <v>-3</v>
      </c>
      <c r="C958" s="0" t="n">
        <v>1</v>
      </c>
      <c r="D958" s="0" t="n">
        <v>1</v>
      </c>
      <c r="E958" s="0" t="n">
        <f aca="false">IF(AND(OR(A958*C958&lt;0,B958*D958&lt;0),(A958-C958)^2+(B958-D958)^2&lt;=25),1,"")</f>
        <v>1</v>
      </c>
    </row>
    <row r="959" customFormat="false" ht="15" hidden="false" customHeight="false" outlineLevel="0" collapsed="false">
      <c r="A959" s="0" t="n">
        <v>-2</v>
      </c>
      <c r="B959" s="0" t="n">
        <v>-7</v>
      </c>
      <c r="C959" s="0" t="n">
        <v>-1</v>
      </c>
      <c r="D959" s="0" t="n">
        <v>8</v>
      </c>
      <c r="E959" s="0" t="str">
        <f aca="false">IF(AND(OR(A959*C959&lt;0,B959*D959&lt;0),(A959-C959)^2+(B959-D959)^2&lt;=25),1,"")</f>
        <v/>
      </c>
    </row>
    <row r="960" customFormat="false" ht="15" hidden="false" customHeight="false" outlineLevel="0" collapsed="false">
      <c r="A960" s="0" t="n">
        <v>-2</v>
      </c>
      <c r="B960" s="0" t="n">
        <v>2</v>
      </c>
      <c r="C960" s="0" t="n">
        <v>-7</v>
      </c>
      <c r="D960" s="0" t="n">
        <v>-6</v>
      </c>
      <c r="E960" s="0" t="str">
        <f aca="false">IF(AND(OR(A960*C960&lt;0,B960*D960&lt;0),(A960-C960)^2+(B960-D960)^2&lt;=25),1,"")</f>
        <v/>
      </c>
    </row>
    <row r="961" customFormat="false" ht="15" hidden="false" customHeight="false" outlineLevel="0" collapsed="false">
      <c r="A961" s="0" t="n">
        <v>-1</v>
      </c>
      <c r="B961" s="0" t="n">
        <v>3</v>
      </c>
      <c r="C961" s="0" t="n">
        <v>-7</v>
      </c>
      <c r="D961" s="0" t="n">
        <v>1</v>
      </c>
      <c r="E961" s="0" t="str">
        <f aca="false">IF(AND(OR(A961*C961&lt;0,B961*D961&lt;0),(A961-C961)^2+(B961-D961)^2&lt;=25),1,"")</f>
        <v/>
      </c>
    </row>
    <row r="962" customFormat="false" ht="15" hidden="false" customHeight="false" outlineLevel="0" collapsed="false">
      <c r="A962" s="0" t="n">
        <v>2</v>
      </c>
      <c r="B962" s="0" t="n">
        <v>-5</v>
      </c>
      <c r="C962" s="0" t="n">
        <v>-9</v>
      </c>
      <c r="D962" s="0" t="n">
        <v>2</v>
      </c>
      <c r="E962" s="0" t="str">
        <f aca="false">IF(AND(OR(A962*C962&lt;0,B962*D962&lt;0),(A962-C962)^2+(B962-D962)^2&lt;=25),1,"")</f>
        <v/>
      </c>
    </row>
    <row r="963" customFormat="false" ht="15" hidden="false" customHeight="false" outlineLevel="0" collapsed="false">
      <c r="A963" s="0" t="n">
        <v>10</v>
      </c>
      <c r="B963" s="0" t="n">
        <v>-8</v>
      </c>
      <c r="C963" s="0" t="n">
        <v>2</v>
      </c>
      <c r="D963" s="0" t="n">
        <v>-10</v>
      </c>
      <c r="E963" s="0" t="str">
        <f aca="false">IF(AND(OR(A963*C963&lt;0,B963*D963&lt;0),(A963-C963)^2+(B963-D963)^2&lt;=25),1,"")</f>
        <v/>
      </c>
    </row>
    <row r="964" customFormat="false" ht="15" hidden="false" customHeight="false" outlineLevel="0" collapsed="false">
      <c r="A964" s="0" t="n">
        <v>-7</v>
      </c>
      <c r="B964" s="0" t="n">
        <v>5</v>
      </c>
      <c r="C964" s="0" t="n">
        <v>-7</v>
      </c>
      <c r="D964" s="0" t="n">
        <v>10</v>
      </c>
      <c r="E964" s="0" t="str">
        <f aca="false">IF(AND(OR(A964*C964&lt;0,B964*D964&lt;0),(A964-C964)^2+(B964-D964)^2&lt;=25),1,"")</f>
        <v/>
      </c>
    </row>
    <row r="965" customFormat="false" ht="15" hidden="false" customHeight="false" outlineLevel="0" collapsed="false">
      <c r="A965" s="0" t="n">
        <v>3</v>
      </c>
      <c r="B965" s="0" t="n">
        <v>-7</v>
      </c>
      <c r="C965" s="0" t="n">
        <v>-9</v>
      </c>
      <c r="D965" s="0" t="n">
        <v>-4</v>
      </c>
      <c r="E965" s="0" t="str">
        <f aca="false">IF(AND(OR(A965*C965&lt;0,B965*D965&lt;0),(A965-C965)^2+(B965-D965)^2&lt;=25),1,"")</f>
        <v/>
      </c>
    </row>
    <row r="966" customFormat="false" ht="15" hidden="false" customHeight="false" outlineLevel="0" collapsed="false">
      <c r="A966" s="0" t="n">
        <v>-1</v>
      </c>
      <c r="B966" s="0" t="n">
        <v>2</v>
      </c>
      <c r="C966" s="0" t="n">
        <v>-9</v>
      </c>
      <c r="D966" s="0" t="n">
        <v>3</v>
      </c>
      <c r="E966" s="0" t="str">
        <f aca="false">IF(AND(OR(A966*C966&lt;0,B966*D966&lt;0),(A966-C966)^2+(B966-D966)^2&lt;=25),1,"")</f>
        <v/>
      </c>
    </row>
    <row r="967" customFormat="false" ht="15" hidden="false" customHeight="false" outlineLevel="0" collapsed="false">
      <c r="A967" s="0" t="n">
        <v>4</v>
      </c>
      <c r="B967" s="0" t="n">
        <v>3</v>
      </c>
      <c r="C967" s="0" t="n">
        <v>4</v>
      </c>
      <c r="D967" s="0" t="n">
        <v>-1</v>
      </c>
      <c r="E967" s="0" t="n">
        <f aca="false">IF(AND(OR(A967*C967&lt;0,B967*D967&lt;0),(A967-C967)^2+(B967-D967)^2&lt;=25),1,"")</f>
        <v>1</v>
      </c>
    </row>
    <row r="968" customFormat="false" ht="15" hidden="false" customHeight="false" outlineLevel="0" collapsed="false">
      <c r="A968" s="0" t="n">
        <v>-6</v>
      </c>
      <c r="B968" s="0" t="n">
        <v>8</v>
      </c>
      <c r="C968" s="0" t="n">
        <v>2</v>
      </c>
      <c r="D968" s="0" t="n">
        <v>9</v>
      </c>
      <c r="E968" s="0" t="str">
        <f aca="false">IF(AND(OR(A968*C968&lt;0,B968*D968&lt;0),(A968-C968)^2+(B968-D968)^2&lt;=25),1,"")</f>
        <v/>
      </c>
    </row>
    <row r="969" customFormat="false" ht="15" hidden="false" customHeight="false" outlineLevel="0" collapsed="false">
      <c r="A969" s="0" t="n">
        <v>-1</v>
      </c>
      <c r="B969" s="0" t="n">
        <v>10</v>
      </c>
      <c r="C969" s="0" t="n">
        <v>6</v>
      </c>
      <c r="D969" s="0" t="n">
        <v>9</v>
      </c>
      <c r="E969" s="0" t="str">
        <f aca="false">IF(AND(OR(A969*C969&lt;0,B969*D969&lt;0),(A969-C969)^2+(B969-D969)^2&lt;=25),1,"")</f>
        <v/>
      </c>
    </row>
    <row r="970" customFormat="false" ht="15" hidden="false" customHeight="false" outlineLevel="0" collapsed="false">
      <c r="A970" s="0" t="n">
        <v>4</v>
      </c>
      <c r="B970" s="0" t="n">
        <v>-7</v>
      </c>
      <c r="C970" s="0" t="n">
        <v>7</v>
      </c>
      <c r="D970" s="0" t="n">
        <v>5</v>
      </c>
      <c r="E970" s="0" t="str">
        <f aca="false">IF(AND(OR(A970*C970&lt;0,B970*D970&lt;0),(A970-C970)^2+(B970-D970)^2&lt;=25),1,"")</f>
        <v/>
      </c>
    </row>
    <row r="971" customFormat="false" ht="15" hidden="false" customHeight="false" outlineLevel="0" collapsed="false">
      <c r="A971" s="0" t="n">
        <v>4</v>
      </c>
      <c r="B971" s="0" t="n">
        <v>2</v>
      </c>
      <c r="C971" s="0" t="n">
        <v>-2</v>
      </c>
      <c r="D971" s="0" t="n">
        <v>6</v>
      </c>
      <c r="E971" s="0" t="str">
        <f aca="false">IF(AND(OR(A971*C971&lt;0,B971*D971&lt;0),(A971-C971)^2+(B971-D971)^2&lt;=25),1,"")</f>
        <v/>
      </c>
    </row>
    <row r="972" customFormat="false" ht="15" hidden="false" customHeight="false" outlineLevel="0" collapsed="false">
      <c r="A972" s="0" t="n">
        <v>9</v>
      </c>
      <c r="B972" s="0" t="n">
        <v>7</v>
      </c>
      <c r="C972" s="0" t="n">
        <v>5</v>
      </c>
      <c r="D972" s="0" t="n">
        <v>7</v>
      </c>
      <c r="E972" s="0" t="str">
        <f aca="false">IF(AND(OR(A972*C972&lt;0,B972*D972&lt;0),(A972-C972)^2+(B972-D972)^2&lt;=25),1,"")</f>
        <v/>
      </c>
    </row>
    <row r="973" customFormat="false" ht="15" hidden="false" customHeight="false" outlineLevel="0" collapsed="false">
      <c r="A973" s="0" t="n">
        <v>-6</v>
      </c>
      <c r="B973" s="0" t="n">
        <v>4</v>
      </c>
      <c r="C973" s="0" t="n">
        <v>3</v>
      </c>
      <c r="D973" s="0" t="n">
        <v>8</v>
      </c>
      <c r="E973" s="0" t="str">
        <f aca="false">IF(AND(OR(A973*C973&lt;0,B973*D973&lt;0),(A973-C973)^2+(B973-D973)^2&lt;=25),1,"")</f>
        <v/>
      </c>
    </row>
    <row r="974" customFormat="false" ht="15" hidden="false" customHeight="false" outlineLevel="0" collapsed="false">
      <c r="A974" s="0" t="n">
        <v>10</v>
      </c>
      <c r="B974" s="0" t="n">
        <v>-3</v>
      </c>
      <c r="C974" s="0" t="n">
        <v>-5</v>
      </c>
      <c r="D974" s="0" t="n">
        <v>-7</v>
      </c>
      <c r="E974" s="0" t="str">
        <f aca="false">IF(AND(OR(A974*C974&lt;0,B974*D974&lt;0),(A974-C974)^2+(B974-D974)^2&lt;=25),1,"")</f>
        <v/>
      </c>
    </row>
    <row r="975" customFormat="false" ht="15" hidden="false" customHeight="false" outlineLevel="0" collapsed="false">
      <c r="A975" s="0" t="n">
        <v>-8</v>
      </c>
      <c r="B975" s="0" t="n">
        <v>1</v>
      </c>
      <c r="C975" s="0" t="n">
        <v>6</v>
      </c>
      <c r="D975" s="0" t="n">
        <v>9</v>
      </c>
      <c r="E975" s="0" t="str">
        <f aca="false">IF(AND(OR(A975*C975&lt;0,B975*D975&lt;0),(A975-C975)^2+(B975-D975)^2&lt;=25),1,"")</f>
        <v/>
      </c>
    </row>
    <row r="976" customFormat="false" ht="15" hidden="false" customHeight="false" outlineLevel="0" collapsed="false">
      <c r="A976" s="0" t="n">
        <v>10</v>
      </c>
      <c r="B976" s="0" t="n">
        <v>-8</v>
      </c>
      <c r="C976" s="0" t="n">
        <v>8</v>
      </c>
      <c r="D976" s="0" t="n">
        <v>8</v>
      </c>
      <c r="E976" s="0" t="str">
        <f aca="false">IF(AND(OR(A976*C976&lt;0,B976*D976&lt;0),(A976-C976)^2+(B976-D976)^2&lt;=25),1,"")</f>
        <v/>
      </c>
    </row>
    <row r="977" customFormat="false" ht="15" hidden="false" customHeight="false" outlineLevel="0" collapsed="false">
      <c r="A977" s="0" t="n">
        <v>-10</v>
      </c>
      <c r="B977" s="0" t="n">
        <v>-10</v>
      </c>
      <c r="C977" s="0" t="n">
        <v>-8</v>
      </c>
      <c r="D977" s="0" t="n">
        <v>-3</v>
      </c>
      <c r="E977" s="0" t="str">
        <f aca="false">IF(AND(OR(A977*C977&lt;0,B977*D977&lt;0),(A977-C977)^2+(B977-D977)^2&lt;=25),1,"")</f>
        <v/>
      </c>
    </row>
    <row r="978" customFormat="false" ht="15" hidden="false" customHeight="false" outlineLevel="0" collapsed="false">
      <c r="A978" s="0" t="n">
        <v>7</v>
      </c>
      <c r="B978" s="0" t="n">
        <v>1</v>
      </c>
      <c r="C978" s="0" t="n">
        <v>5</v>
      </c>
      <c r="D978" s="0" t="n">
        <v>9</v>
      </c>
      <c r="E978" s="0" t="str">
        <f aca="false">IF(AND(OR(A978*C978&lt;0,B978*D978&lt;0),(A978-C978)^2+(B978-D978)^2&lt;=25),1,"")</f>
        <v/>
      </c>
    </row>
    <row r="979" customFormat="false" ht="15" hidden="false" customHeight="false" outlineLevel="0" collapsed="false">
      <c r="A979" s="0" t="n">
        <v>-7</v>
      </c>
      <c r="B979" s="0" t="n">
        <v>-4</v>
      </c>
      <c r="C979" s="0" t="n">
        <v>8</v>
      </c>
      <c r="D979" s="0" t="n">
        <v>3</v>
      </c>
      <c r="E979" s="0" t="str">
        <f aca="false">IF(AND(OR(A979*C979&lt;0,B979*D979&lt;0),(A979-C979)^2+(B979-D979)^2&lt;=25),1,"")</f>
        <v/>
      </c>
    </row>
    <row r="980" customFormat="false" ht="15" hidden="false" customHeight="false" outlineLevel="0" collapsed="false">
      <c r="A980" s="0" t="n">
        <v>6</v>
      </c>
      <c r="B980" s="0" t="n">
        <v>4</v>
      </c>
      <c r="C980" s="0" t="n">
        <v>-7</v>
      </c>
      <c r="D980" s="0" t="n">
        <v>-6</v>
      </c>
      <c r="E980" s="0" t="str">
        <f aca="false">IF(AND(OR(A980*C980&lt;0,B980*D980&lt;0),(A980-C980)^2+(B980-D980)^2&lt;=25),1,"")</f>
        <v/>
      </c>
    </row>
    <row r="981" customFormat="false" ht="15" hidden="false" customHeight="false" outlineLevel="0" collapsed="false">
      <c r="A981" s="0" t="n">
        <v>1</v>
      </c>
      <c r="B981" s="0" t="n">
        <v>5</v>
      </c>
      <c r="C981" s="0" t="n">
        <v>8</v>
      </c>
      <c r="D981" s="0" t="n">
        <v>3</v>
      </c>
      <c r="E981" s="0" t="str">
        <f aca="false">IF(AND(OR(A981*C981&lt;0,B981*D981&lt;0),(A981-C981)^2+(B981-D981)^2&lt;=25),1,"")</f>
        <v/>
      </c>
    </row>
    <row r="982" customFormat="false" ht="15" hidden="false" customHeight="false" outlineLevel="0" collapsed="false">
      <c r="A982" s="0" t="n">
        <v>-2</v>
      </c>
      <c r="B982" s="0" t="n">
        <v>1</v>
      </c>
      <c r="C982" s="0" t="n">
        <v>-7</v>
      </c>
      <c r="D982" s="0" t="n">
        <v>-3</v>
      </c>
      <c r="E982" s="0" t="str">
        <f aca="false">IF(AND(OR(A982*C982&lt;0,B982*D982&lt;0),(A982-C982)^2+(B982-D982)^2&lt;=25),1,"")</f>
        <v/>
      </c>
    </row>
    <row r="983" customFormat="false" ht="15" hidden="false" customHeight="false" outlineLevel="0" collapsed="false">
      <c r="A983" s="0" t="n">
        <v>-1</v>
      </c>
      <c r="B983" s="0" t="n">
        <v>-10</v>
      </c>
      <c r="C983" s="0" t="n">
        <v>5</v>
      </c>
      <c r="D983" s="0" t="n">
        <v>-4</v>
      </c>
      <c r="E983" s="0" t="str">
        <f aca="false">IF(AND(OR(A983*C983&lt;0,B983*D983&lt;0),(A983-C983)^2+(B983-D983)^2&lt;=25),1,"")</f>
        <v/>
      </c>
    </row>
    <row r="984" customFormat="false" ht="15" hidden="false" customHeight="false" outlineLevel="0" collapsed="false">
      <c r="A984" s="0" t="n">
        <v>8</v>
      </c>
      <c r="B984" s="0" t="n">
        <v>10</v>
      </c>
      <c r="C984" s="0" t="n">
        <v>7</v>
      </c>
      <c r="D984" s="0" t="n">
        <v>-5</v>
      </c>
      <c r="E984" s="0" t="str">
        <f aca="false">IF(AND(OR(A984*C984&lt;0,B984*D984&lt;0),(A984-C984)^2+(B984-D984)^2&lt;=25),1,"")</f>
        <v/>
      </c>
    </row>
    <row r="985" customFormat="false" ht="15" hidden="false" customHeight="false" outlineLevel="0" collapsed="false">
      <c r="A985" s="0" t="n">
        <v>-10</v>
      </c>
      <c r="B985" s="0" t="n">
        <v>-1</v>
      </c>
      <c r="C985" s="0" t="n">
        <v>-4</v>
      </c>
      <c r="D985" s="0" t="n">
        <v>6</v>
      </c>
      <c r="E985" s="0" t="str">
        <f aca="false">IF(AND(OR(A985*C985&lt;0,B985*D985&lt;0),(A985-C985)^2+(B985-D985)^2&lt;=25),1,"")</f>
        <v/>
      </c>
    </row>
    <row r="986" customFormat="false" ht="15" hidden="false" customHeight="false" outlineLevel="0" collapsed="false">
      <c r="A986" s="0" t="n">
        <v>2</v>
      </c>
      <c r="B986" s="0" t="n">
        <v>-7</v>
      </c>
      <c r="C986" s="0" t="n">
        <v>-7</v>
      </c>
      <c r="D986" s="0" t="n">
        <v>10</v>
      </c>
      <c r="E986" s="0" t="str">
        <f aca="false">IF(AND(OR(A986*C986&lt;0,B986*D986&lt;0),(A986-C986)^2+(B986-D986)^2&lt;=25),1,"")</f>
        <v/>
      </c>
    </row>
    <row r="987" customFormat="false" ht="15" hidden="false" customHeight="false" outlineLevel="0" collapsed="false">
      <c r="A987" s="0" t="n">
        <v>-4</v>
      </c>
      <c r="B987" s="0" t="n">
        <v>5</v>
      </c>
      <c r="C987" s="0" t="n">
        <v>3</v>
      </c>
      <c r="D987" s="0" t="n">
        <v>9</v>
      </c>
      <c r="E987" s="0" t="str">
        <f aca="false">IF(AND(OR(A987*C987&lt;0,B987*D987&lt;0),(A987-C987)^2+(B987-D987)^2&lt;=25),1,"")</f>
        <v/>
      </c>
    </row>
    <row r="988" customFormat="false" ht="15" hidden="false" customHeight="false" outlineLevel="0" collapsed="false">
      <c r="A988" s="0" t="n">
        <v>-3</v>
      </c>
      <c r="B988" s="0" t="n">
        <v>8</v>
      </c>
      <c r="C988" s="0" t="n">
        <v>1</v>
      </c>
      <c r="D988" s="0" t="n">
        <v>7</v>
      </c>
      <c r="E988" s="0" t="n">
        <f aca="false">IF(AND(OR(A988*C988&lt;0,B988*D988&lt;0),(A988-C988)^2+(B988-D988)^2&lt;=25),1,"")</f>
        <v>1</v>
      </c>
    </row>
    <row r="989" customFormat="false" ht="15" hidden="false" customHeight="false" outlineLevel="0" collapsed="false">
      <c r="A989" s="0" t="n">
        <v>-6</v>
      </c>
      <c r="B989" s="0" t="n">
        <v>-2</v>
      </c>
      <c r="C989" s="0" t="n">
        <v>1</v>
      </c>
      <c r="D989" s="0" t="n">
        <v>6</v>
      </c>
      <c r="E989" s="0" t="str">
        <f aca="false">IF(AND(OR(A989*C989&lt;0,B989*D989&lt;0),(A989-C989)^2+(B989-D989)^2&lt;=25),1,"")</f>
        <v/>
      </c>
    </row>
    <row r="990" customFormat="false" ht="15" hidden="false" customHeight="false" outlineLevel="0" collapsed="false">
      <c r="A990" s="0" t="n">
        <v>-5</v>
      </c>
      <c r="B990" s="0" t="n">
        <v>-6</v>
      </c>
      <c r="C990" s="0" t="n">
        <v>9</v>
      </c>
      <c r="D990" s="0" t="n">
        <v>-6</v>
      </c>
      <c r="E990" s="0" t="str">
        <f aca="false">IF(AND(OR(A990*C990&lt;0,B990*D990&lt;0),(A990-C990)^2+(B990-D990)^2&lt;=25),1,"")</f>
        <v/>
      </c>
    </row>
    <row r="991" customFormat="false" ht="15" hidden="false" customHeight="false" outlineLevel="0" collapsed="false">
      <c r="A991" s="0" t="n">
        <v>8</v>
      </c>
      <c r="B991" s="0" t="n">
        <v>1</v>
      </c>
      <c r="C991" s="0" t="n">
        <v>-10</v>
      </c>
      <c r="D991" s="0" t="n">
        <v>-1</v>
      </c>
      <c r="E991" s="0" t="str">
        <f aca="false">IF(AND(OR(A991*C991&lt;0,B991*D991&lt;0),(A991-C991)^2+(B991-D991)^2&lt;=25),1,"")</f>
        <v/>
      </c>
    </row>
    <row r="992" customFormat="false" ht="15" hidden="false" customHeight="false" outlineLevel="0" collapsed="false">
      <c r="A992" s="0" t="n">
        <v>-5</v>
      </c>
      <c r="B992" s="0" t="n">
        <v>5</v>
      </c>
      <c r="C992" s="0" t="n">
        <v>-10</v>
      </c>
      <c r="D992" s="0" t="n">
        <v>-6</v>
      </c>
      <c r="E992" s="0" t="str">
        <f aca="false">IF(AND(OR(A992*C992&lt;0,B992*D992&lt;0),(A992-C992)^2+(B992-D992)^2&lt;=25),1,"")</f>
        <v/>
      </c>
    </row>
    <row r="993" customFormat="false" ht="15" hidden="false" customHeight="false" outlineLevel="0" collapsed="false">
      <c r="A993" s="0" t="n">
        <v>7</v>
      </c>
      <c r="B993" s="0" t="n">
        <v>-8</v>
      </c>
      <c r="C993" s="0" t="n">
        <v>-3</v>
      </c>
      <c r="D993" s="0" t="n">
        <v>-1</v>
      </c>
      <c r="E993" s="0" t="str">
        <f aca="false">IF(AND(OR(A993*C993&lt;0,B993*D993&lt;0),(A993-C993)^2+(B993-D993)^2&lt;=25),1,"")</f>
        <v/>
      </c>
    </row>
    <row r="994" customFormat="false" ht="15" hidden="false" customHeight="false" outlineLevel="0" collapsed="false">
      <c r="A994" s="0" t="n">
        <v>-4</v>
      </c>
      <c r="B994" s="0" t="n">
        <v>6</v>
      </c>
      <c r="C994" s="0" t="n">
        <v>-3</v>
      </c>
      <c r="D994" s="0" t="n">
        <v>6</v>
      </c>
      <c r="E994" s="0" t="str">
        <f aca="false">IF(AND(OR(A994*C994&lt;0,B994*D994&lt;0),(A994-C994)^2+(B994-D994)^2&lt;=25),1,"")</f>
        <v/>
      </c>
    </row>
    <row r="995" customFormat="false" ht="15" hidden="false" customHeight="false" outlineLevel="0" collapsed="false">
      <c r="A995" s="0" t="n">
        <v>1</v>
      </c>
      <c r="B995" s="0" t="n">
        <v>1</v>
      </c>
      <c r="C995" s="0" t="n">
        <v>1</v>
      </c>
      <c r="D995" s="0" t="n">
        <v>-6</v>
      </c>
      <c r="E995" s="0" t="str">
        <f aca="false">IF(AND(OR(A995*C995&lt;0,B995*D995&lt;0),(A995-C995)^2+(B995-D995)^2&lt;=25),1,"")</f>
        <v/>
      </c>
    </row>
    <row r="996" customFormat="false" ht="15" hidden="false" customHeight="false" outlineLevel="0" collapsed="false">
      <c r="A996" s="0" t="n">
        <v>7</v>
      </c>
      <c r="B996" s="0" t="n">
        <v>6</v>
      </c>
      <c r="C996" s="0" t="n">
        <v>10</v>
      </c>
      <c r="D996" s="0" t="n">
        <v>-4</v>
      </c>
      <c r="E996" s="0" t="str">
        <f aca="false">IF(AND(OR(A996*C996&lt;0,B996*D996&lt;0),(A996-C996)^2+(B996-D996)^2&lt;=25),1,"")</f>
        <v/>
      </c>
    </row>
    <row r="997" customFormat="false" ht="15" hidden="false" customHeight="false" outlineLevel="0" collapsed="false">
      <c r="A997" s="0" t="n">
        <v>-2</v>
      </c>
      <c r="B997" s="0" t="n">
        <v>2</v>
      </c>
      <c r="C997" s="0" t="n">
        <v>7</v>
      </c>
      <c r="D997" s="0" t="n">
        <v>2</v>
      </c>
      <c r="E997" s="0" t="str">
        <f aca="false">IF(AND(OR(A997*C997&lt;0,B997*D997&lt;0),(A997-C997)^2+(B997-D997)^2&lt;=25),1,"")</f>
        <v/>
      </c>
    </row>
    <row r="998" customFormat="false" ht="15" hidden="false" customHeight="false" outlineLevel="0" collapsed="false">
      <c r="A998" s="0" t="n">
        <v>9</v>
      </c>
      <c r="B998" s="0" t="n">
        <v>-10</v>
      </c>
      <c r="C998" s="0" t="n">
        <v>7</v>
      </c>
      <c r="D998" s="0" t="n">
        <v>-4</v>
      </c>
      <c r="E998" s="0" t="str">
        <f aca="false">IF(AND(OR(A998*C998&lt;0,B998*D998&lt;0),(A998-C998)^2+(B998-D998)^2&lt;=25),1,"")</f>
        <v/>
      </c>
    </row>
    <row r="999" customFormat="false" ht="15" hidden="false" customHeight="false" outlineLevel="0" collapsed="false">
      <c r="A999" s="0" t="n">
        <v>9</v>
      </c>
      <c r="B999" s="0" t="n">
        <v>-7</v>
      </c>
      <c r="C999" s="0" t="n">
        <v>10</v>
      </c>
      <c r="D999" s="0" t="n">
        <v>-5</v>
      </c>
      <c r="E999" s="0" t="str">
        <f aca="false">IF(AND(OR(A999*C999&lt;0,B999*D999&lt;0),(A999-C999)^2+(B999-D999)^2&lt;=25),1,"")</f>
        <v/>
      </c>
    </row>
    <row r="1000" customFormat="false" ht="15" hidden="false" customHeight="false" outlineLevel="0" collapsed="false">
      <c r="A1000" s="0" t="n">
        <v>3</v>
      </c>
      <c r="B1000" s="0" t="n">
        <v>-6</v>
      </c>
      <c r="C1000" s="0" t="n">
        <v>5</v>
      </c>
      <c r="D1000" s="0" t="n">
        <v>-6</v>
      </c>
      <c r="E1000" s="0" t="str">
        <f aca="false">IF(AND(OR(A1000*C1000&lt;0,B1000*D1000&lt;0),(A1000-C1000)^2+(B1000-D1000)^2&lt;=25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6:21:57Z</dcterms:created>
  <dc:creator>Alexey Kabanov</dc:creator>
  <dc:description/>
  <dc:language>en-US</dc:language>
  <cp:lastModifiedBy>kp</cp:lastModifiedBy>
  <dcterms:modified xsi:type="dcterms:W3CDTF">2023-05-29T15:04:55Z</dcterms:modified>
  <cp:revision>0</cp:revision>
  <dc:subject/>
  <dc:title/>
</cp:coreProperties>
</file>